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</sheets>
  <definedNames>
    <definedName function="false" hidden="false" localSheetId="6" name="_xlnm.Print_Titles" vbProcedure="false">'tavola 7'!$3:$6</definedName>
    <definedName function="false" hidden="false" localSheetId="7" name="_xlnm.Print_Titles" vbProcedure="false">'tavola 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79">
  <si>
    <t xml:space="preserve">Tavola 1 - Popolazione residente e movimento anagrafico per regione e ripartizione  - Anno 2010</t>
  </si>
  <si>
    <t xml:space="preserve">Regioni</t>
  </si>
  <si>
    <t xml:space="preserve">Popolazione 
al 1.1.2010</t>
  </si>
  <si>
    <t xml:space="preserve">Nati vivi</t>
  </si>
  <si>
    <t xml:space="preserve">Morti</t>
  </si>
  <si>
    <t xml:space="preserve">Saldo naturale</t>
  </si>
  <si>
    <t xml:space="preserve">ISCRITTI</t>
  </si>
  <si>
    <t xml:space="preserve">CANCELLATI</t>
  </si>
  <si>
    <t xml:space="preserve">Saldo tra iscritti e cancellati</t>
  </si>
  <si>
    <t xml:space="preserve">Saldo complessivo</t>
  </si>
  <si>
    <t xml:space="preserve">Popolazione 
al 31.12.2010</t>
  </si>
  <si>
    <t xml:space="preserve">Totale</t>
  </si>
  <si>
    <t xml:space="preserve">Di cui da altro comune</t>
  </si>
  <si>
    <t xml:space="preserve">Di cui dall'estero</t>
  </si>
  <si>
    <t xml:space="preserve">Di cui per altri motivi</t>
  </si>
  <si>
    <t xml:space="preserve">Di cui per altro comune</t>
  </si>
  <si>
    <t xml:space="preserve">Di cui per l'estero</t>
  </si>
  <si>
    <t xml:space="preserve">In totale</t>
  </si>
  <si>
    <t xml:space="preserve">Piemonte</t>
  </si>
  <si>
    <t xml:space="preserve">Valle d'Aosta-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Tavola 2 – Tassi di natalità, mortalità, migratorio e di crescita per regione e ripartizione -  Anno 2010 (per mille abitanti)</t>
  </si>
  <si>
    <t xml:space="preserve"> Regioni</t>
  </si>
  <si>
    <t xml:space="preserve">Tasso di natalità</t>
  </si>
  <si>
    <t xml:space="preserve">Tasso di mortalità</t>
  </si>
  <si>
    <t xml:space="preserve">Tasso migratorio</t>
  </si>
  <si>
    <t xml:space="preserve">Tasso di crescita naturale</t>
  </si>
  <si>
    <t xml:space="preserve">Tasso di crescita totale</t>
  </si>
  <si>
    <t xml:space="preserve"> Tasso di mortalità</t>
  </si>
  <si>
    <t xml:space="preserve">totale</t>
  </si>
  <si>
    <t xml:space="preserve">interno</t>
  </si>
  <si>
    <t xml:space="preserve">estero</t>
  </si>
  <si>
    <t xml:space="preserve">per altri motivi</t>
  </si>
  <si>
    <t xml:space="preserve">Tavola 3 – Numero di comuni, popolazione residente, saldo naturale e migratorio, tassi di natalità, mortalità, migratorio e di crescita per diverse tipologie di comuni - Anno 2010</t>
  </si>
  <si>
    <t xml:space="preserve">Tipologia di comune</t>
  </si>
  <si>
    <t xml:space="preserve">Numero di comuni 
al 31 dicembre </t>
  </si>
  <si>
    <t xml:space="preserve">Popolazione residente al 1° gennaio </t>
  </si>
  <si>
    <t xml:space="preserve">Saldo migratorio</t>
  </si>
  <si>
    <t xml:space="preserve">Popolazione residente al 31 dicembre </t>
  </si>
  <si>
    <t xml:space="preserve">Classe di ampiezza demografica del comune*</t>
  </si>
  <si>
    <t xml:space="preserve">Fino a 1.000</t>
  </si>
  <si>
    <t xml:space="preserve">1.001-3.000</t>
  </si>
  <si>
    <t xml:space="preserve">3.001-5.000</t>
  </si>
  <si>
    <t xml:space="preserve">5.001-10.000</t>
  </si>
  <si>
    <t xml:space="preserve">10.001-15.000</t>
  </si>
  <si>
    <t xml:space="preserve">15.001-20.000</t>
  </si>
  <si>
    <t xml:space="preserve">20.001-50.000</t>
  </si>
  <si>
    <t xml:space="preserve">50.001-80.000</t>
  </si>
  <si>
    <t xml:space="preserve">80.001-100.000</t>
  </si>
  <si>
    <t xml:space="preserve">100.001-250.000</t>
  </si>
  <si>
    <t xml:space="preserve">250.001-500.000</t>
  </si>
  <si>
    <t xml:space="preserve">oltre i 500.000</t>
  </si>
  <si>
    <t xml:space="preserve">Zona Altimetrica</t>
  </si>
  <si>
    <t xml:space="preserve">Montagna</t>
  </si>
  <si>
    <t xml:space="preserve">Collina</t>
  </si>
  <si>
    <t xml:space="preserve">Pianura</t>
  </si>
  <si>
    <t xml:space="preserve">Comuni capoluogo</t>
  </si>
  <si>
    <t xml:space="preserve">Altri comuni</t>
  </si>
  <si>
    <t xml:space="preserve">TOTALE</t>
  </si>
  <si>
    <t xml:space="preserve">Tavola 4 - Popolazione residente e movimento anagrafico per i grandi comuni - Anno 2010</t>
  </si>
  <si>
    <t xml:space="preserve">Grandi Comuni</t>
  </si>
  <si>
    <t xml:space="preserve">Iscritti</t>
  </si>
  <si>
    <t xml:space="preserve">Cancellati</t>
  </si>
  <si>
    <t xml:space="preserve">Variazione annua</t>
  </si>
  <si>
    <t xml:space="preserve">Popolazione residente al 31.12.2009</t>
  </si>
  <si>
    <t xml:space="preserve"> di cui dall'estero</t>
  </si>
  <si>
    <t xml:space="preserve"> di cui  per l'estero</t>
  </si>
  <si>
    <t xml:space="preserve">Torino</t>
  </si>
  <si>
    <t xml:space="preserve">Milano</t>
  </si>
  <si>
    <t xml:space="preserve">Verona</t>
  </si>
  <si>
    <t xml:space="preserve">Venezia</t>
  </si>
  <si>
    <t xml:space="preserve">Genov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Palermo</t>
  </si>
  <si>
    <t xml:space="preserve">Catania</t>
  </si>
  <si>
    <r>
      <rPr>
        <b val="true"/>
        <sz val="10"/>
        <rFont val="Arial Narrow"/>
        <family val="2"/>
      </rPr>
      <t xml:space="preserve">Tavola 5 - Tassi  di natalità, mortalità, migratorio e di crescita per i grandi comuni - Anno 2010 </t>
    </r>
    <r>
      <rPr>
        <b val="true"/>
        <i val="true"/>
        <sz val="10"/>
        <rFont val="Arial Narrow"/>
        <family val="2"/>
      </rPr>
      <t xml:space="preserve">(per 1000 abitanti)</t>
    </r>
  </si>
  <si>
    <t xml:space="preserve">Grandi               comuni</t>
  </si>
  <si>
    <t xml:space="preserve">Tasso migratorio interno</t>
  </si>
  <si>
    <t xml:space="preserve">Tasso migratorio estero</t>
  </si>
  <si>
    <t xml:space="preserve">Tasso migratorio totale</t>
  </si>
  <si>
    <t xml:space="preserve">Tavola 6  -  Popolazione residente in famiglia e in convivenza, numero di  famiglie, di convivenze, </t>
  </si>
  <si>
    <t xml:space="preserve">                         e numero medio di componenti per famiglia per regione - Anno 2010</t>
  </si>
  <si>
    <t xml:space="preserve">REGIONI</t>
  </si>
  <si>
    <t xml:space="preserve">Popolazione residente in famiglia                      </t>
  </si>
  <si>
    <t xml:space="preserve">Popolazione residente in convivenza</t>
  </si>
  <si>
    <t xml:space="preserve">Numero di famiglie</t>
  </si>
  <si>
    <t xml:space="preserve">Numero medio di componenti per famiglia</t>
  </si>
  <si>
    <t xml:space="preserve">Numero di convivenze</t>
  </si>
  <si>
    <t xml:space="preserve">Tavola 7 - Popolazione residente e movimento anagrafico per provincia e regione - Anno 2010</t>
  </si>
  <si>
    <t xml:space="preserve">Province e                                      Regioni</t>
  </si>
  <si>
    <t xml:space="preserve">Popolazione al 31.12.2010</t>
  </si>
  <si>
    <t xml:space="preserve">Maschi</t>
  </si>
  <si>
    <t xml:space="preserve">Femmine</t>
  </si>
  <si>
    <t xml:space="preserve">Maschi e Femmi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MONZA-BRIANZA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FOGGIA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OLBIA-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Tavola 8 - Popolazione residente e bilancio demografico per ripartizione - Anni 2001-2009</t>
  </si>
  <si>
    <t xml:space="preserve">ANNI</t>
  </si>
  <si>
    <t xml:space="preserve">Popolazione residente a inizio periodo</t>
  </si>
  <si>
    <t xml:space="preserve">Totale iscritti</t>
  </si>
  <si>
    <t xml:space="preserve">Iscritti da altri comuni</t>
  </si>
  <si>
    <t xml:space="preserve">Iscritti dall'estero</t>
  </si>
  <si>
    <t xml:space="preserve">Iscritti per altri motivi</t>
  </si>
  <si>
    <t xml:space="preserve">Totale cancellati</t>
  </si>
  <si>
    <t xml:space="preserve">Cancellati per altri comuni</t>
  </si>
  <si>
    <t xml:space="preserve">Cancellati per l'estero</t>
  </si>
  <si>
    <t xml:space="preserve">Cancellati per altri motivi</t>
  </si>
  <si>
    <t xml:space="preserve">Saldo migratorio (interno + estero)</t>
  </si>
  <si>
    <t xml:space="preserve">Saldo totale</t>
  </si>
  <si>
    <t xml:space="preserve">Popolazione residente alla fine dell'anno</t>
  </si>
  <si>
    <t xml:space="preserve"> NORD-OVEST</t>
  </si>
  <si>
    <t xml:space="preserve">2001 (a)</t>
  </si>
  <si>
    <t xml:space="preserve"> NORD-EST</t>
  </si>
  <si>
    <t xml:space="preserve">CENTRO</t>
  </si>
  <si>
    <t xml:space="preserve">SUD</t>
  </si>
  <si>
    <t xml:space="preserve">ISOLE</t>
  </si>
  <si>
    <t xml:space="preserve">(a) dati dal 21 ottobre 2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.0"/>
    <numFmt numFmtId="168" formatCode="_-* #,##0.00_-;\-* #,##0.00_-;_-* \-??_-;_-@_-"/>
    <numFmt numFmtId="169" formatCode="_-* #,##0.0_-;\-* #,##0.0_-;_-* \-??_-;_-@_-"/>
    <numFmt numFmtId="170" formatCode="#,##0.0"/>
    <numFmt numFmtId="171" formatCode="[$-409]h:mm"/>
    <numFmt numFmtId="172" formatCode="0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9.28"/>
    <col collapsed="false" customWidth="true" hidden="false" outlineLevel="0" max="3" min="3" style="1" width="6.41"/>
    <col collapsed="false" customWidth="true" hidden="false" outlineLevel="0" max="5" min="4" style="1" width="6.56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1.28"/>
    <col collapsed="false" customWidth="true" hidden="false" outlineLevel="0" max="11" min="11" style="1" width="7.99"/>
    <col collapsed="false" customWidth="true" hidden="false" outlineLevel="0" max="12" min="12" style="1" width="9.56"/>
    <col collapsed="false" customWidth="true" hidden="false" outlineLevel="0" max="13" min="13" style="1" width="7.28"/>
    <col collapsed="false" customWidth="true" hidden="false" outlineLevel="0" max="14" min="14" style="1" width="7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2" t="s">
        <v>0</v>
      </c>
      <c r="B1" s="2"/>
      <c r="K1" s="3"/>
    </row>
    <row r="2" customFormat="false" ht="12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5"/>
    </row>
    <row r="3" customFormat="false" ht="1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/>
      <c r="H3" s="11"/>
      <c r="I3" s="11"/>
      <c r="J3" s="12"/>
      <c r="K3" s="11" t="s">
        <v>7</v>
      </c>
      <c r="L3" s="11"/>
      <c r="M3" s="11"/>
      <c r="N3" s="11"/>
      <c r="O3" s="10" t="s">
        <v>8</v>
      </c>
      <c r="P3" s="10" t="s">
        <v>9</v>
      </c>
      <c r="Q3" s="8" t="s">
        <v>10</v>
      </c>
    </row>
    <row r="4" s="14" customFormat="true" ht="12.75" hidden="false" customHeight="true" outlineLevel="0" collapsed="false">
      <c r="A4" s="7"/>
      <c r="B4" s="8"/>
      <c r="C4" s="9"/>
      <c r="D4" s="9"/>
      <c r="E4" s="10"/>
      <c r="F4" s="8" t="s">
        <v>11</v>
      </c>
      <c r="G4" s="8" t="s">
        <v>12</v>
      </c>
      <c r="H4" s="8" t="s">
        <v>13</v>
      </c>
      <c r="I4" s="8" t="s">
        <v>14</v>
      </c>
      <c r="J4" s="13"/>
      <c r="K4" s="8" t="s">
        <v>11</v>
      </c>
      <c r="L4" s="8" t="s">
        <v>15</v>
      </c>
      <c r="M4" s="8" t="s">
        <v>16</v>
      </c>
      <c r="N4" s="8" t="s">
        <v>14</v>
      </c>
      <c r="O4" s="10"/>
      <c r="P4" s="10"/>
      <c r="Q4" s="8"/>
    </row>
    <row r="5" s="14" customFormat="true" ht="26.25" hidden="false" customHeight="true" outlineLevel="0" collapsed="false">
      <c r="A5" s="7"/>
      <c r="B5" s="8"/>
      <c r="C5" s="9"/>
      <c r="D5" s="9"/>
      <c r="E5" s="10"/>
      <c r="F5" s="8" t="s">
        <v>17</v>
      </c>
      <c r="G5" s="8"/>
      <c r="H5" s="8"/>
      <c r="I5" s="8"/>
      <c r="J5" s="15"/>
      <c r="K5" s="8"/>
      <c r="L5" s="8"/>
      <c r="M5" s="8"/>
      <c r="N5" s="8"/>
      <c r="O5" s="10"/>
      <c r="P5" s="10"/>
      <c r="Q5" s="8"/>
    </row>
    <row r="6" s="14" customFormat="true" ht="13.5" hidden="false" customHeight="false" outlineLevel="0" collapsed="false">
      <c r="B6" s="16"/>
      <c r="C6" s="16"/>
      <c r="D6" s="16"/>
      <c r="E6" s="17"/>
      <c r="F6" s="17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2.75" hidden="false" customHeight="true" outlineLevel="0" collapsed="false">
      <c r="A7" s="1" t="s">
        <v>18</v>
      </c>
      <c r="B7" s="18" t="n">
        <v>4446230</v>
      </c>
      <c r="C7" s="18" t="n">
        <v>38385</v>
      </c>
      <c r="D7" s="18" t="n">
        <v>48785</v>
      </c>
      <c r="E7" s="18" t="n">
        <v>-10400</v>
      </c>
      <c r="F7" s="18" t="n">
        <v>165272</v>
      </c>
      <c r="G7" s="18" t="n">
        <v>128201</v>
      </c>
      <c r="H7" s="18" t="n">
        <v>33680</v>
      </c>
      <c r="I7" s="18" t="n">
        <v>3391</v>
      </c>
      <c r="J7" s="18"/>
      <c r="K7" s="18" t="n">
        <v>143767</v>
      </c>
      <c r="L7" s="18" t="n">
        <v>125015</v>
      </c>
      <c r="M7" s="18" t="n">
        <v>6020</v>
      </c>
      <c r="N7" s="18" t="n">
        <v>12732</v>
      </c>
      <c r="O7" s="18" t="n">
        <v>21505</v>
      </c>
      <c r="P7" s="18" t="n">
        <v>11105</v>
      </c>
      <c r="Q7" s="18" t="n">
        <v>4457335</v>
      </c>
    </row>
    <row r="8" customFormat="false" ht="13.5" hidden="false" customHeight="false" outlineLevel="0" collapsed="false">
      <c r="A8" s="1" t="s">
        <v>19</v>
      </c>
      <c r="B8" s="18" t="n">
        <v>127866</v>
      </c>
      <c r="C8" s="18" t="n">
        <v>1254</v>
      </c>
      <c r="D8" s="18" t="n">
        <v>1283</v>
      </c>
      <c r="E8" s="18" t="n">
        <v>-29</v>
      </c>
      <c r="F8" s="18" t="n">
        <v>5819</v>
      </c>
      <c r="G8" s="18" t="n">
        <v>4998</v>
      </c>
      <c r="H8" s="18" t="n">
        <v>762</v>
      </c>
      <c r="I8" s="18" t="n">
        <v>59</v>
      </c>
      <c r="J8" s="18"/>
      <c r="K8" s="18" t="n">
        <v>5426</v>
      </c>
      <c r="L8" s="18" t="n">
        <v>4967</v>
      </c>
      <c r="M8" s="18" t="n">
        <v>181</v>
      </c>
      <c r="N8" s="18" t="n">
        <v>278</v>
      </c>
      <c r="O8" s="18" t="n">
        <v>393</v>
      </c>
      <c r="P8" s="18" t="n">
        <v>364</v>
      </c>
      <c r="Q8" s="18" t="n">
        <v>128230</v>
      </c>
    </row>
    <row r="9" customFormat="false" ht="12.6" hidden="false" customHeight="true" outlineLevel="0" collapsed="false">
      <c r="A9" s="1" t="s">
        <v>20</v>
      </c>
      <c r="B9" s="18" t="n">
        <v>9826141</v>
      </c>
      <c r="C9" s="18" t="n">
        <v>97815</v>
      </c>
      <c r="D9" s="18" t="n">
        <v>90165</v>
      </c>
      <c r="E9" s="18" t="n">
        <v>7650</v>
      </c>
      <c r="F9" s="18" t="n">
        <v>397441</v>
      </c>
      <c r="G9" s="18" t="n">
        <v>287259</v>
      </c>
      <c r="H9" s="18" t="n">
        <v>101321</v>
      </c>
      <c r="I9" s="18" t="n">
        <v>8861</v>
      </c>
      <c r="J9" s="18"/>
      <c r="K9" s="18" t="n">
        <v>313518</v>
      </c>
      <c r="L9" s="18" t="n">
        <v>270375</v>
      </c>
      <c r="M9" s="18" t="n">
        <v>16886</v>
      </c>
      <c r="N9" s="18" t="n">
        <v>26257</v>
      </c>
      <c r="O9" s="18" t="n">
        <v>83923</v>
      </c>
      <c r="P9" s="18" t="n">
        <v>91573</v>
      </c>
      <c r="Q9" s="18" t="n">
        <v>9917714</v>
      </c>
    </row>
    <row r="10" s="19" customFormat="true" ht="12.75" hidden="false" customHeight="true" outlineLevel="0" collapsed="false">
      <c r="A10" s="1" t="s">
        <v>21</v>
      </c>
      <c r="B10" s="18" t="n">
        <v>1028260</v>
      </c>
      <c r="C10" s="18" t="n">
        <v>10835</v>
      </c>
      <c r="D10" s="18" t="n">
        <v>8624</v>
      </c>
      <c r="E10" s="18" t="n">
        <v>2211</v>
      </c>
      <c r="F10" s="18" t="n">
        <v>34068</v>
      </c>
      <c r="G10" s="18" t="n">
        <v>25696</v>
      </c>
      <c r="H10" s="18" t="n">
        <v>7702</v>
      </c>
      <c r="I10" s="18" t="n">
        <v>670</v>
      </c>
      <c r="J10" s="18"/>
      <c r="K10" s="18" t="n">
        <v>27425</v>
      </c>
      <c r="L10" s="18" t="n">
        <v>23206</v>
      </c>
      <c r="M10" s="18" t="n">
        <v>2438</v>
      </c>
      <c r="N10" s="18" t="n">
        <v>1781</v>
      </c>
      <c r="O10" s="18" t="n">
        <v>6643</v>
      </c>
      <c r="P10" s="18" t="n">
        <v>8854</v>
      </c>
      <c r="Q10" s="18" t="n">
        <v>1037114</v>
      </c>
    </row>
    <row r="11" customFormat="false" ht="13.5" hidden="false" customHeight="false" outlineLevel="0" collapsed="false">
      <c r="A11" s="20" t="s">
        <v>22</v>
      </c>
      <c r="B11" s="21" t="n">
        <v>503434</v>
      </c>
      <c r="C11" s="21" t="n">
        <v>5381</v>
      </c>
      <c r="D11" s="21" t="n">
        <v>3873</v>
      </c>
      <c r="E11" s="21" t="n">
        <v>1508</v>
      </c>
      <c r="F11" s="21" t="n">
        <v>15271</v>
      </c>
      <c r="G11" s="21" t="n">
        <v>11406</v>
      </c>
      <c r="H11" s="21" t="n">
        <v>3636</v>
      </c>
      <c r="I11" s="21" t="n">
        <v>229</v>
      </c>
      <c r="J11" s="21"/>
      <c r="K11" s="21" t="n">
        <v>12556</v>
      </c>
      <c r="L11" s="21" t="n">
        <v>10480</v>
      </c>
      <c r="M11" s="21" t="n">
        <v>1465</v>
      </c>
      <c r="N11" s="21" t="n">
        <v>611</v>
      </c>
      <c r="O11" s="21" t="n">
        <v>2715</v>
      </c>
      <c r="P11" s="21" t="n">
        <v>4223</v>
      </c>
      <c r="Q11" s="21" t="n">
        <v>507657</v>
      </c>
    </row>
    <row r="12" customFormat="false" ht="13.5" hidden="false" customHeight="false" outlineLevel="0" collapsed="false">
      <c r="A12" s="20" t="s">
        <v>23</v>
      </c>
      <c r="B12" s="21" t="n">
        <v>524826</v>
      </c>
      <c r="C12" s="21" t="n">
        <v>5454</v>
      </c>
      <c r="D12" s="21" t="n">
        <v>4751</v>
      </c>
      <c r="E12" s="21" t="n">
        <v>703</v>
      </c>
      <c r="F12" s="21" t="n">
        <v>18797</v>
      </c>
      <c r="G12" s="21" t="n">
        <v>14290</v>
      </c>
      <c r="H12" s="21" t="n">
        <v>4066</v>
      </c>
      <c r="I12" s="21" t="n">
        <v>441</v>
      </c>
      <c r="J12" s="21"/>
      <c r="K12" s="21" t="n">
        <v>14869</v>
      </c>
      <c r="L12" s="21" t="n">
        <v>12726</v>
      </c>
      <c r="M12" s="21" t="n">
        <v>973</v>
      </c>
      <c r="N12" s="21" t="n">
        <v>1170</v>
      </c>
      <c r="O12" s="21" t="n">
        <v>3928</v>
      </c>
      <c r="P12" s="21" t="n">
        <v>4631</v>
      </c>
      <c r="Q12" s="21" t="n">
        <v>529457</v>
      </c>
    </row>
    <row r="13" customFormat="false" ht="13.5" hidden="false" customHeight="false" outlineLevel="0" collapsed="false">
      <c r="A13" s="1" t="s">
        <v>24</v>
      </c>
      <c r="B13" s="18" t="n">
        <v>4912438</v>
      </c>
      <c r="C13" s="18" t="n">
        <v>46925</v>
      </c>
      <c r="D13" s="18" t="n">
        <v>44944</v>
      </c>
      <c r="E13" s="18" t="n">
        <v>1981</v>
      </c>
      <c r="F13" s="18" t="n">
        <v>173641</v>
      </c>
      <c r="G13" s="18" t="n">
        <v>126364</v>
      </c>
      <c r="H13" s="18" t="n">
        <v>42051</v>
      </c>
      <c r="I13" s="18" t="n">
        <v>5226</v>
      </c>
      <c r="J13" s="18"/>
      <c r="K13" s="18" t="n">
        <v>150206</v>
      </c>
      <c r="L13" s="18" t="n">
        <v>124524</v>
      </c>
      <c r="M13" s="18" t="n">
        <v>9715</v>
      </c>
      <c r="N13" s="18" t="n">
        <v>15967</v>
      </c>
      <c r="O13" s="18" t="n">
        <v>23435</v>
      </c>
      <c r="P13" s="18" t="n">
        <v>25416</v>
      </c>
      <c r="Q13" s="18" t="n">
        <v>4937854</v>
      </c>
    </row>
    <row r="14" customFormat="false" ht="12.75" hidden="false" customHeight="true" outlineLevel="0" collapsed="false">
      <c r="A14" s="1" t="s">
        <v>25</v>
      </c>
      <c r="B14" s="18" t="n">
        <v>1234079</v>
      </c>
      <c r="C14" s="18" t="n">
        <v>10337</v>
      </c>
      <c r="D14" s="18" t="n">
        <v>14083</v>
      </c>
      <c r="E14" s="18" t="n">
        <v>-3746</v>
      </c>
      <c r="F14" s="18" t="n">
        <v>42508</v>
      </c>
      <c r="G14" s="18" t="n">
        <v>32979</v>
      </c>
      <c r="H14" s="18" t="n">
        <v>8746</v>
      </c>
      <c r="I14" s="18" t="n">
        <v>783</v>
      </c>
      <c r="J14" s="18"/>
      <c r="K14" s="18" t="n">
        <v>37033</v>
      </c>
      <c r="L14" s="18" t="n">
        <v>31102</v>
      </c>
      <c r="M14" s="18" t="n">
        <v>2790</v>
      </c>
      <c r="N14" s="18" t="n">
        <v>3141</v>
      </c>
      <c r="O14" s="18" t="n">
        <v>5475</v>
      </c>
      <c r="P14" s="18" t="n">
        <v>1729</v>
      </c>
      <c r="Q14" s="18" t="n">
        <v>1235808</v>
      </c>
    </row>
    <row r="15" customFormat="false" ht="12.6" hidden="false" customHeight="true" outlineLevel="0" collapsed="false">
      <c r="A15" s="1" t="s">
        <v>26</v>
      </c>
      <c r="B15" s="18" t="n">
        <v>1615986</v>
      </c>
      <c r="C15" s="18" t="n">
        <v>11983</v>
      </c>
      <c r="D15" s="18" t="n">
        <v>21474</v>
      </c>
      <c r="E15" s="18" t="n">
        <v>-9491</v>
      </c>
      <c r="F15" s="18" t="n">
        <v>55134</v>
      </c>
      <c r="G15" s="18" t="n">
        <v>39999</v>
      </c>
      <c r="H15" s="18" t="n">
        <v>14183</v>
      </c>
      <c r="I15" s="18" t="n">
        <v>952</v>
      </c>
      <c r="J15" s="18"/>
      <c r="K15" s="18" t="n">
        <v>44841</v>
      </c>
      <c r="L15" s="18" t="n">
        <v>37969</v>
      </c>
      <c r="M15" s="18" t="n">
        <v>2108</v>
      </c>
      <c r="N15" s="18" t="n">
        <v>4764</v>
      </c>
      <c r="O15" s="18" t="n">
        <v>10293</v>
      </c>
      <c r="P15" s="18" t="n">
        <v>802</v>
      </c>
      <c r="Q15" s="18" t="n">
        <v>1616788</v>
      </c>
    </row>
    <row r="16" customFormat="false" ht="12.75" hidden="false" customHeight="true" outlineLevel="0" collapsed="false">
      <c r="A16" s="1" t="s">
        <v>27</v>
      </c>
      <c r="B16" s="18" t="n">
        <v>4395569</v>
      </c>
      <c r="C16" s="18" t="n">
        <v>41817</v>
      </c>
      <c r="D16" s="18" t="n">
        <v>47422</v>
      </c>
      <c r="E16" s="18" t="n">
        <v>-5605</v>
      </c>
      <c r="F16" s="18" t="n">
        <v>174641</v>
      </c>
      <c r="G16" s="18" t="n">
        <v>120418</v>
      </c>
      <c r="H16" s="18" t="n">
        <v>48909</v>
      </c>
      <c r="I16" s="18" t="n">
        <v>5314</v>
      </c>
      <c r="J16" s="18"/>
      <c r="K16" s="18" t="n">
        <v>132187</v>
      </c>
      <c r="L16" s="18" t="n">
        <v>111981</v>
      </c>
      <c r="M16" s="18" t="n">
        <v>6467</v>
      </c>
      <c r="N16" s="18" t="n">
        <v>13739</v>
      </c>
      <c r="O16" s="18" t="n">
        <v>42454</v>
      </c>
      <c r="P16" s="18" t="n">
        <v>36849</v>
      </c>
      <c r="Q16" s="18" t="n">
        <v>4432418</v>
      </c>
    </row>
    <row r="17" customFormat="false" ht="13.5" hidden="false" customHeight="false" outlineLevel="0" collapsed="false">
      <c r="A17" s="1" t="s">
        <v>28</v>
      </c>
      <c r="B17" s="18" t="n">
        <v>3730130</v>
      </c>
      <c r="C17" s="18" t="n">
        <v>32636</v>
      </c>
      <c r="D17" s="18" t="n">
        <v>41521</v>
      </c>
      <c r="E17" s="18" t="n">
        <v>-8885</v>
      </c>
      <c r="F17" s="18" t="n">
        <v>128088</v>
      </c>
      <c r="G17" s="18" t="n">
        <v>89627</v>
      </c>
      <c r="H17" s="18" t="n">
        <v>34691</v>
      </c>
      <c r="I17" s="18" t="n">
        <v>3770</v>
      </c>
      <c r="J17" s="18"/>
      <c r="K17" s="18" t="n">
        <v>99520</v>
      </c>
      <c r="L17" s="18" t="n">
        <v>83788</v>
      </c>
      <c r="M17" s="18" t="n">
        <v>4727</v>
      </c>
      <c r="N17" s="18" t="n">
        <v>11005</v>
      </c>
      <c r="O17" s="18" t="n">
        <v>28568</v>
      </c>
      <c r="P17" s="18" t="n">
        <v>19683</v>
      </c>
      <c r="Q17" s="18" t="n">
        <v>3749813</v>
      </c>
    </row>
    <row r="18" customFormat="false" ht="13.5" hidden="false" customHeight="false" outlineLevel="0" collapsed="false">
      <c r="A18" s="1" t="s">
        <v>29</v>
      </c>
      <c r="B18" s="18" t="n">
        <v>900790</v>
      </c>
      <c r="C18" s="18" t="n">
        <v>7933</v>
      </c>
      <c r="D18" s="18" t="n">
        <v>9949</v>
      </c>
      <c r="E18" s="18" t="n">
        <v>-2016</v>
      </c>
      <c r="F18" s="18" t="n">
        <v>27046</v>
      </c>
      <c r="G18" s="18" t="n">
        <v>17895</v>
      </c>
      <c r="H18" s="18" t="n">
        <v>8634</v>
      </c>
      <c r="I18" s="18" t="n">
        <v>517</v>
      </c>
      <c r="J18" s="18"/>
      <c r="K18" s="18" t="n">
        <v>19334</v>
      </c>
      <c r="L18" s="18" t="n">
        <v>16467</v>
      </c>
      <c r="M18" s="18" t="n">
        <v>1307</v>
      </c>
      <c r="N18" s="18" t="n">
        <v>1560</v>
      </c>
      <c r="O18" s="18" t="n">
        <v>7712</v>
      </c>
      <c r="P18" s="18" t="n">
        <v>5696</v>
      </c>
      <c r="Q18" s="18" t="n">
        <v>906486</v>
      </c>
    </row>
    <row r="19" customFormat="false" ht="12.6" hidden="false" customHeight="true" outlineLevel="0" collapsed="false">
      <c r="A19" s="1" t="s">
        <v>30</v>
      </c>
      <c r="B19" s="18" t="n">
        <v>1559542</v>
      </c>
      <c r="C19" s="18" t="n">
        <v>14085</v>
      </c>
      <c r="D19" s="18" t="n">
        <v>16222</v>
      </c>
      <c r="E19" s="18" t="n">
        <v>-2137</v>
      </c>
      <c r="F19" s="18" t="n">
        <v>47413</v>
      </c>
      <c r="G19" s="18" t="n">
        <v>33190</v>
      </c>
      <c r="H19" s="18" t="n">
        <v>13132</v>
      </c>
      <c r="I19" s="18" t="n">
        <v>1091</v>
      </c>
      <c r="J19" s="18"/>
      <c r="K19" s="18" t="n">
        <v>39483</v>
      </c>
      <c r="L19" s="18" t="n">
        <v>33158</v>
      </c>
      <c r="M19" s="18" t="n">
        <v>2544</v>
      </c>
      <c r="N19" s="18" t="n">
        <v>3781</v>
      </c>
      <c r="O19" s="18" t="n">
        <v>7930</v>
      </c>
      <c r="P19" s="18" t="n">
        <v>5793</v>
      </c>
      <c r="Q19" s="18" t="n">
        <v>1565335</v>
      </c>
    </row>
    <row r="20" customFormat="false" ht="12.6" hidden="false" customHeight="true" outlineLevel="0" collapsed="false">
      <c r="A20" s="1" t="s">
        <v>31</v>
      </c>
      <c r="B20" s="18" t="n">
        <v>5681868</v>
      </c>
      <c r="C20" s="18" t="n">
        <v>54277</v>
      </c>
      <c r="D20" s="18" t="n">
        <v>53756</v>
      </c>
      <c r="E20" s="18" t="n">
        <v>521</v>
      </c>
      <c r="F20" s="18" t="n">
        <v>168895</v>
      </c>
      <c r="G20" s="18" t="n">
        <v>113462</v>
      </c>
      <c r="H20" s="18" t="n">
        <v>53452</v>
      </c>
      <c r="I20" s="18" t="n">
        <v>1981</v>
      </c>
      <c r="J20" s="18"/>
      <c r="K20" s="18" t="n">
        <v>122596</v>
      </c>
      <c r="L20" s="18" t="n">
        <v>107281</v>
      </c>
      <c r="M20" s="18" t="n">
        <v>6718</v>
      </c>
      <c r="N20" s="18" t="n">
        <v>8597</v>
      </c>
      <c r="O20" s="18" t="n">
        <v>46299</v>
      </c>
      <c r="P20" s="18" t="n">
        <v>46820</v>
      </c>
      <c r="Q20" s="18" t="n">
        <v>5728688</v>
      </c>
    </row>
    <row r="21" customFormat="false" ht="12.75" hidden="false" customHeight="true" outlineLevel="0" collapsed="false">
      <c r="A21" s="1" t="s">
        <v>32</v>
      </c>
      <c r="B21" s="18" t="n">
        <v>1338898</v>
      </c>
      <c r="C21" s="18" t="n">
        <v>11737</v>
      </c>
      <c r="D21" s="18" t="n">
        <v>14232</v>
      </c>
      <c r="E21" s="18" t="n">
        <v>-2495</v>
      </c>
      <c r="F21" s="18" t="n">
        <v>35712</v>
      </c>
      <c r="G21" s="18" t="n">
        <v>26585</v>
      </c>
      <c r="H21" s="18" t="n">
        <v>8520</v>
      </c>
      <c r="I21" s="18" t="n">
        <v>607</v>
      </c>
      <c r="J21" s="18"/>
      <c r="K21" s="18" t="n">
        <v>29749</v>
      </c>
      <c r="L21" s="18" t="n">
        <v>25739</v>
      </c>
      <c r="M21" s="18" t="n">
        <v>1797</v>
      </c>
      <c r="N21" s="18" t="n">
        <v>2213</v>
      </c>
      <c r="O21" s="18" t="n">
        <v>5963</v>
      </c>
      <c r="P21" s="18" t="n">
        <v>3468</v>
      </c>
      <c r="Q21" s="18" t="n">
        <v>1342366</v>
      </c>
    </row>
    <row r="22" customFormat="false" ht="12.6" hidden="false" customHeight="true" outlineLevel="0" collapsed="false">
      <c r="A22" s="1" t="s">
        <v>33</v>
      </c>
      <c r="B22" s="18" t="n">
        <v>320229</v>
      </c>
      <c r="C22" s="18" t="n">
        <v>2511</v>
      </c>
      <c r="D22" s="18" t="n">
        <v>3469</v>
      </c>
      <c r="E22" s="18" t="n">
        <v>-958</v>
      </c>
      <c r="F22" s="18" t="n">
        <v>6481</v>
      </c>
      <c r="G22" s="18" t="n">
        <v>5050</v>
      </c>
      <c r="H22" s="18" t="n">
        <v>1375</v>
      </c>
      <c r="I22" s="18" t="n">
        <v>56</v>
      </c>
      <c r="J22" s="18"/>
      <c r="K22" s="18" t="n">
        <v>5972</v>
      </c>
      <c r="L22" s="18" t="n">
        <v>5400</v>
      </c>
      <c r="M22" s="18" t="n">
        <v>316</v>
      </c>
      <c r="N22" s="18" t="n">
        <v>256</v>
      </c>
      <c r="O22" s="18" t="n">
        <v>509</v>
      </c>
      <c r="P22" s="18" t="n">
        <v>-449</v>
      </c>
      <c r="Q22" s="18" t="n">
        <v>319780</v>
      </c>
    </row>
    <row r="23" customFormat="false" ht="12.75" hidden="false" customHeight="true" outlineLevel="0" collapsed="false">
      <c r="A23" s="1" t="s">
        <v>34</v>
      </c>
      <c r="B23" s="18" t="n">
        <v>5824662</v>
      </c>
      <c r="C23" s="18" t="n">
        <v>58212</v>
      </c>
      <c r="D23" s="18" t="n">
        <v>50467</v>
      </c>
      <c r="E23" s="18" t="n">
        <v>7745</v>
      </c>
      <c r="F23" s="18" t="n">
        <v>147082</v>
      </c>
      <c r="G23" s="18" t="n">
        <v>119950</v>
      </c>
      <c r="H23" s="18" t="n">
        <v>25137</v>
      </c>
      <c r="I23" s="18" t="n">
        <v>1995</v>
      </c>
      <c r="J23" s="18"/>
      <c r="K23" s="18" t="n">
        <v>145433</v>
      </c>
      <c r="L23" s="18" t="n">
        <v>138304</v>
      </c>
      <c r="M23" s="18" t="n">
        <v>2845</v>
      </c>
      <c r="N23" s="18" t="n">
        <v>4284</v>
      </c>
      <c r="O23" s="18" t="n">
        <v>1649</v>
      </c>
      <c r="P23" s="18" t="n">
        <v>9394</v>
      </c>
      <c r="Q23" s="18" t="n">
        <v>5834056</v>
      </c>
    </row>
    <row r="24" customFormat="false" ht="12.75" hidden="false" customHeight="true" outlineLevel="0" collapsed="false">
      <c r="A24" s="1" t="s">
        <v>35</v>
      </c>
      <c r="B24" s="18" t="n">
        <v>4084035</v>
      </c>
      <c r="C24" s="18" t="n">
        <v>37168</v>
      </c>
      <c r="D24" s="18" t="n">
        <v>34785</v>
      </c>
      <c r="E24" s="18" t="n">
        <v>2383</v>
      </c>
      <c r="F24" s="18" t="n">
        <v>66616</v>
      </c>
      <c r="G24" s="18" t="n">
        <v>49076</v>
      </c>
      <c r="H24" s="18" t="n">
        <v>15402</v>
      </c>
      <c r="I24" s="18" t="n">
        <v>2138</v>
      </c>
      <c r="J24" s="18"/>
      <c r="K24" s="18" t="n">
        <v>61775</v>
      </c>
      <c r="L24" s="18" t="n">
        <v>56507</v>
      </c>
      <c r="M24" s="18" t="n">
        <v>2917</v>
      </c>
      <c r="N24" s="18" t="n">
        <v>2351</v>
      </c>
      <c r="O24" s="18" t="n">
        <v>4841</v>
      </c>
      <c r="P24" s="18" t="n">
        <v>7224</v>
      </c>
      <c r="Q24" s="18" t="n">
        <v>4091259</v>
      </c>
    </row>
    <row r="25" s="19" customFormat="true" ht="12.75" hidden="false" customHeight="true" outlineLevel="0" collapsed="false">
      <c r="A25" s="1" t="s">
        <v>36</v>
      </c>
      <c r="B25" s="18" t="n">
        <v>588879</v>
      </c>
      <c r="C25" s="18" t="n">
        <v>4612</v>
      </c>
      <c r="D25" s="18" t="n">
        <v>5656</v>
      </c>
      <c r="E25" s="18" t="n">
        <v>-1044</v>
      </c>
      <c r="F25" s="18" t="n">
        <v>8229</v>
      </c>
      <c r="G25" s="18" t="n">
        <v>5855</v>
      </c>
      <c r="H25" s="18" t="n">
        <v>2260</v>
      </c>
      <c r="I25" s="18" t="n">
        <v>114</v>
      </c>
      <c r="J25" s="18"/>
      <c r="K25" s="18" t="n">
        <v>8547</v>
      </c>
      <c r="L25" s="18" t="n">
        <v>7731</v>
      </c>
      <c r="M25" s="18" t="n">
        <v>572</v>
      </c>
      <c r="N25" s="18" t="n">
        <v>244</v>
      </c>
      <c r="O25" s="18" t="n">
        <v>-318</v>
      </c>
      <c r="P25" s="18" t="n">
        <v>-1362</v>
      </c>
      <c r="Q25" s="18" t="n">
        <v>587517</v>
      </c>
    </row>
    <row r="26" customFormat="false" ht="12.75" hidden="false" customHeight="true" outlineLevel="0" collapsed="false">
      <c r="A26" s="1" t="s">
        <v>37</v>
      </c>
      <c r="B26" s="18" t="n">
        <v>2009330</v>
      </c>
      <c r="C26" s="18" t="n">
        <v>17801</v>
      </c>
      <c r="D26" s="18" t="n">
        <v>18143</v>
      </c>
      <c r="E26" s="18" t="n">
        <v>-342</v>
      </c>
      <c r="F26" s="18" t="n">
        <v>42067</v>
      </c>
      <c r="G26" s="18" t="n">
        <v>29797</v>
      </c>
      <c r="H26" s="18" t="n">
        <v>11781</v>
      </c>
      <c r="I26" s="18" t="n">
        <v>489</v>
      </c>
      <c r="J26" s="18"/>
      <c r="K26" s="18" t="n">
        <v>39660</v>
      </c>
      <c r="L26" s="18" t="n">
        <v>35820</v>
      </c>
      <c r="M26" s="18" t="n">
        <v>2257</v>
      </c>
      <c r="N26" s="18" t="n">
        <v>1583</v>
      </c>
      <c r="O26" s="18" t="n">
        <v>2407</v>
      </c>
      <c r="P26" s="18" t="n">
        <v>2065</v>
      </c>
      <c r="Q26" s="18" t="n">
        <v>2011395</v>
      </c>
    </row>
    <row r="27" customFormat="false" ht="13.5" hidden="false" customHeight="false" outlineLevel="0" collapsed="false">
      <c r="A27" s="1" t="s">
        <v>38</v>
      </c>
      <c r="B27" s="18" t="n">
        <v>5042992</v>
      </c>
      <c r="C27" s="18" t="n">
        <v>48083</v>
      </c>
      <c r="D27" s="18" t="n">
        <v>47975</v>
      </c>
      <c r="E27" s="18" t="n">
        <v>108</v>
      </c>
      <c r="F27" s="18" t="n">
        <v>109182</v>
      </c>
      <c r="G27" s="18" t="n">
        <v>86623</v>
      </c>
      <c r="H27" s="18" t="n">
        <v>21173</v>
      </c>
      <c r="I27" s="18" t="n">
        <v>1386</v>
      </c>
      <c r="J27" s="18"/>
      <c r="K27" s="18" t="n">
        <v>101207</v>
      </c>
      <c r="L27" s="18" t="n">
        <v>92526</v>
      </c>
      <c r="M27" s="18" t="n">
        <v>4681</v>
      </c>
      <c r="N27" s="18" t="n">
        <v>4000</v>
      </c>
      <c r="O27" s="18" t="n">
        <v>7975</v>
      </c>
      <c r="P27" s="18" t="n">
        <v>8083</v>
      </c>
      <c r="Q27" s="18" t="n">
        <v>5051075</v>
      </c>
    </row>
    <row r="28" customFormat="false" ht="13.5" hidden="false" customHeight="false" outlineLevel="0" collapsed="false">
      <c r="A28" s="1" t="s">
        <v>39</v>
      </c>
      <c r="B28" s="18" t="n">
        <v>1672404</v>
      </c>
      <c r="C28" s="18" t="n">
        <v>13538</v>
      </c>
      <c r="D28" s="18" t="n">
        <v>14533</v>
      </c>
      <c r="E28" s="18" t="n">
        <v>-995</v>
      </c>
      <c r="F28" s="18" t="n">
        <v>37924</v>
      </c>
      <c r="G28" s="18" t="n">
        <v>31339</v>
      </c>
      <c r="H28" s="18" t="n">
        <v>5945</v>
      </c>
      <c r="I28" s="18" t="n">
        <v>640</v>
      </c>
      <c r="J28" s="18"/>
      <c r="K28" s="18" t="n">
        <v>33922</v>
      </c>
      <c r="L28" s="18" t="n">
        <v>31554</v>
      </c>
      <c r="M28" s="18" t="n">
        <v>1485</v>
      </c>
      <c r="N28" s="18" t="n">
        <v>883</v>
      </c>
      <c r="O28" s="18" t="n">
        <v>4002</v>
      </c>
      <c r="P28" s="18" t="n">
        <v>3007</v>
      </c>
      <c r="Q28" s="18" t="n">
        <v>1675411</v>
      </c>
    </row>
    <row r="29" customFormat="false" ht="13.5" hidden="false" customHeight="false" outlineLevel="0" collapsed="false">
      <c r="A29" s="2" t="s">
        <v>40</v>
      </c>
      <c r="B29" s="22" t="n">
        <v>16016223</v>
      </c>
      <c r="C29" s="22" t="n">
        <v>149437</v>
      </c>
      <c r="D29" s="22" t="n">
        <v>161707</v>
      </c>
      <c r="E29" s="22" t="n">
        <v>-12270</v>
      </c>
      <c r="F29" s="22" t="n">
        <v>623666</v>
      </c>
      <c r="G29" s="22" t="n">
        <v>460457</v>
      </c>
      <c r="H29" s="22" t="n">
        <v>149946</v>
      </c>
      <c r="I29" s="22" t="n">
        <v>13263</v>
      </c>
      <c r="J29" s="22"/>
      <c r="K29" s="22" t="n">
        <v>507552</v>
      </c>
      <c r="L29" s="22" t="n">
        <v>438326</v>
      </c>
      <c r="M29" s="22" t="n">
        <v>25195</v>
      </c>
      <c r="N29" s="22" t="n">
        <v>44031</v>
      </c>
      <c r="O29" s="22" t="n">
        <v>116114</v>
      </c>
      <c r="P29" s="22" t="n">
        <v>103844</v>
      </c>
      <c r="Q29" s="22" t="n">
        <v>16120067</v>
      </c>
      <c r="S29" s="18"/>
      <c r="T29" s="18"/>
      <c r="U29" s="18"/>
    </row>
    <row r="30" customFormat="false" ht="13.5" hidden="false" customHeight="false" outlineLevel="0" collapsed="false">
      <c r="A30" s="2" t="s">
        <v>41</v>
      </c>
      <c r="B30" s="22" t="n">
        <v>11570346</v>
      </c>
      <c r="C30" s="22" t="n">
        <v>109914</v>
      </c>
      <c r="D30" s="22" t="n">
        <v>115073</v>
      </c>
      <c r="E30" s="22" t="n">
        <v>-5159</v>
      </c>
      <c r="F30" s="22" t="n">
        <v>424858</v>
      </c>
      <c r="G30" s="22" t="n">
        <v>305457</v>
      </c>
      <c r="H30" s="22" t="n">
        <v>107408</v>
      </c>
      <c r="I30" s="22" t="n">
        <v>11993</v>
      </c>
      <c r="J30" s="22"/>
      <c r="K30" s="22" t="n">
        <v>346851</v>
      </c>
      <c r="L30" s="22" t="n">
        <v>290813</v>
      </c>
      <c r="M30" s="22" t="n">
        <v>21410</v>
      </c>
      <c r="N30" s="22" t="n">
        <v>34628</v>
      </c>
      <c r="O30" s="22" t="n">
        <v>78007</v>
      </c>
      <c r="P30" s="22" t="n">
        <v>72848</v>
      </c>
      <c r="Q30" s="22" t="n">
        <v>11643194</v>
      </c>
      <c r="S30" s="18"/>
      <c r="T30" s="18"/>
      <c r="U30" s="18"/>
    </row>
    <row r="31" customFormat="false" ht="13.5" hidden="false" customHeight="false" outlineLevel="0" collapsed="false">
      <c r="A31" s="2" t="s">
        <v>42</v>
      </c>
      <c r="B31" s="22" t="n">
        <v>11872330</v>
      </c>
      <c r="C31" s="22" t="n">
        <v>108931</v>
      </c>
      <c r="D31" s="22" t="n">
        <v>121448</v>
      </c>
      <c r="E31" s="22" t="n">
        <v>-12517</v>
      </c>
      <c r="F31" s="22" t="n">
        <v>371442</v>
      </c>
      <c r="G31" s="22" t="n">
        <v>254174</v>
      </c>
      <c r="H31" s="22" t="n">
        <v>109909</v>
      </c>
      <c r="I31" s="22" t="n">
        <v>7359</v>
      </c>
      <c r="J31" s="22"/>
      <c r="K31" s="22" t="n">
        <v>280933</v>
      </c>
      <c r="L31" s="22" t="n">
        <v>240694</v>
      </c>
      <c r="M31" s="22" t="n">
        <v>15296</v>
      </c>
      <c r="N31" s="22" t="n">
        <v>24943</v>
      </c>
      <c r="O31" s="22" t="n">
        <v>90509</v>
      </c>
      <c r="P31" s="22" t="n">
        <v>77992</v>
      </c>
      <c r="Q31" s="22" t="n">
        <v>11950322</v>
      </c>
      <c r="S31" s="18"/>
      <c r="T31" s="18"/>
      <c r="U31" s="18"/>
    </row>
    <row r="32" s="2" customFormat="true" ht="13.5" hidden="false" customHeight="false" outlineLevel="0" collapsed="false">
      <c r="A32" s="2" t="s">
        <v>43</v>
      </c>
      <c r="B32" s="22" t="n">
        <v>14166033</v>
      </c>
      <c r="C32" s="22" t="n">
        <v>132041</v>
      </c>
      <c r="D32" s="22" t="n">
        <v>126752</v>
      </c>
      <c r="E32" s="22" t="n">
        <v>5289</v>
      </c>
      <c r="F32" s="22" t="n">
        <v>306187</v>
      </c>
      <c r="G32" s="22" t="n">
        <v>236313</v>
      </c>
      <c r="H32" s="22" t="n">
        <v>64475</v>
      </c>
      <c r="I32" s="22" t="n">
        <v>5399</v>
      </c>
      <c r="J32" s="22"/>
      <c r="K32" s="22" t="n">
        <v>291136</v>
      </c>
      <c r="L32" s="22" t="n">
        <v>269501</v>
      </c>
      <c r="M32" s="22" t="n">
        <v>10704</v>
      </c>
      <c r="N32" s="22" t="n">
        <v>10931</v>
      </c>
      <c r="O32" s="22" t="n">
        <v>15051</v>
      </c>
      <c r="P32" s="22" t="n">
        <v>20340</v>
      </c>
      <c r="Q32" s="22" t="n">
        <v>14186373</v>
      </c>
      <c r="S32" s="18"/>
      <c r="T32" s="18"/>
      <c r="U32" s="18"/>
    </row>
    <row r="33" customFormat="false" ht="13.5" hidden="false" customHeight="false" outlineLevel="0" collapsed="false">
      <c r="A33" s="2" t="s">
        <v>44</v>
      </c>
      <c r="B33" s="22" t="n">
        <v>6715396</v>
      </c>
      <c r="C33" s="22" t="n">
        <v>61621</v>
      </c>
      <c r="D33" s="22" t="n">
        <v>62508</v>
      </c>
      <c r="E33" s="22" t="n">
        <v>-887</v>
      </c>
      <c r="F33" s="22" t="n">
        <v>147106</v>
      </c>
      <c r="G33" s="22" t="n">
        <v>117962</v>
      </c>
      <c r="H33" s="22" t="n">
        <v>27118</v>
      </c>
      <c r="I33" s="22" t="n">
        <v>2026</v>
      </c>
      <c r="J33" s="22"/>
      <c r="K33" s="22" t="n">
        <v>135129</v>
      </c>
      <c r="L33" s="22" t="n">
        <v>124080</v>
      </c>
      <c r="M33" s="22" t="n">
        <v>6166</v>
      </c>
      <c r="N33" s="22" t="n">
        <v>4883</v>
      </c>
      <c r="O33" s="22" t="n">
        <v>11977</v>
      </c>
      <c r="P33" s="22" t="n">
        <v>11090</v>
      </c>
      <c r="Q33" s="22" t="n">
        <v>6726486</v>
      </c>
      <c r="S33" s="18"/>
      <c r="T33" s="18"/>
      <c r="U33" s="18"/>
    </row>
    <row r="34" s="2" customFormat="true" ht="13.5" hidden="false" customHeight="false" outlineLevel="0" collapsed="false">
      <c r="A34" s="4" t="s">
        <v>45</v>
      </c>
      <c r="B34" s="23" t="n">
        <v>60340328</v>
      </c>
      <c r="C34" s="23" t="n">
        <v>561944</v>
      </c>
      <c r="D34" s="23" t="n">
        <v>587488</v>
      </c>
      <c r="E34" s="23" t="n">
        <v>-25544</v>
      </c>
      <c r="F34" s="23" t="n">
        <v>1873259</v>
      </c>
      <c r="G34" s="23" t="n">
        <v>1374363</v>
      </c>
      <c r="H34" s="23" t="n">
        <v>458856</v>
      </c>
      <c r="I34" s="23" t="n">
        <v>40040</v>
      </c>
      <c r="J34" s="23"/>
      <c r="K34" s="23" t="n">
        <v>1561601</v>
      </c>
      <c r="L34" s="23" t="n">
        <v>1363414</v>
      </c>
      <c r="M34" s="23" t="n">
        <v>78771</v>
      </c>
      <c r="N34" s="23" t="n">
        <v>119416</v>
      </c>
      <c r="O34" s="23" t="n">
        <v>311658</v>
      </c>
      <c r="P34" s="23" t="n">
        <v>286114</v>
      </c>
      <c r="Q34" s="23" t="n">
        <v>60626442</v>
      </c>
      <c r="S34" s="18"/>
      <c r="T34" s="18"/>
      <c r="U34" s="18"/>
    </row>
    <row r="35" customFormat="false" ht="13.5" hidden="false" customHeight="false" outlineLevel="0" collapsed="false">
      <c r="B35" s="2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3.5" hidden="false" customHeight="false" outlineLevel="0" collapsed="false">
      <c r="A36" s="2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3.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3.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3.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3.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3.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3.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3.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3.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3.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3.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3.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3.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3.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3.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3.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3.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3.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3.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3.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3.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3.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3.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3.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3.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3.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13.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13.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13.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13.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13.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3.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13.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3.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13.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13.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13.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13.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</row>
    <row r="75" customFormat="false" ht="13.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3.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3.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3.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3.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3.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13.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13.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13.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13.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13.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3.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3.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3.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3.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3.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3.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13.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3.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3.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3.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3.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3.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3.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3.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3.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3.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3.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3.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3.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3.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3.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3.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3.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3.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3.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3.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3.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3.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3.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3.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3.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3.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3.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3.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3.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13.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13.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13.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13.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  <row r="125" customFormat="false" ht="13.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</row>
    <row r="126" customFormat="false" ht="13.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</row>
    <row r="127" customFormat="false" ht="13.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13.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13.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</row>
    <row r="130" customFormat="false" ht="13.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</row>
    <row r="131" customFormat="false" ht="13.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</row>
    <row r="132" customFormat="false" ht="13.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</row>
    <row r="133" customFormat="false" ht="13.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13.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13.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13.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13.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13.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13.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13.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</row>
    <row r="141" customFormat="false" ht="13.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</row>
    <row r="142" customFormat="false" ht="13.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</row>
    <row r="143" customFormat="false" ht="13.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13.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</row>
    <row r="145" customFormat="false" ht="13.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</row>
    <row r="146" customFormat="false" ht="13.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</row>
    <row r="147" customFormat="false" ht="13.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</row>
    <row r="148" customFormat="false" ht="13.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</row>
    <row r="149" customFormat="false" ht="13.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</row>
    <row r="150" customFormat="false" ht="13.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</row>
    <row r="151" customFormat="false" ht="13.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</row>
    <row r="152" customFormat="false" ht="13.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</row>
    <row r="153" customFormat="false" ht="13.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</row>
    <row r="154" customFormat="false" ht="13.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</row>
    <row r="155" customFormat="false" ht="13.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</row>
    <row r="156" customFormat="false" ht="13.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</row>
    <row r="157" customFormat="false" ht="13.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</row>
    <row r="158" customFormat="false" ht="13.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</row>
    <row r="159" customFormat="false" ht="13.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</row>
    <row r="160" customFormat="false" ht="13.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</row>
    <row r="161" customFormat="false" ht="13.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</row>
    <row r="162" customFormat="false" ht="13.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</row>
    <row r="163" customFormat="false" ht="13.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</row>
    <row r="164" customFormat="false" ht="13.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</row>
    <row r="165" customFormat="false" ht="13.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</row>
    <row r="166" customFormat="false" ht="13.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</row>
    <row r="167" customFormat="false" ht="13.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</row>
    <row r="168" customFormat="false" ht="13.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</row>
    <row r="169" customFormat="false" ht="13.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</row>
    <row r="170" customFormat="false" ht="13.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</row>
    <row r="171" customFormat="false" ht="13.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</row>
    <row r="172" customFormat="false" ht="13.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</row>
    <row r="173" customFormat="false" ht="13.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</row>
    <row r="174" customFormat="false" ht="13.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</row>
    <row r="175" customFormat="false" ht="13.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</row>
    <row r="176" customFormat="false" ht="13.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</row>
    <row r="177" customFormat="false" ht="13.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</row>
    <row r="178" customFormat="false" ht="13.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</row>
    <row r="179" customFormat="false" ht="13.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</row>
    <row r="180" customFormat="false" ht="13.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</row>
    <row r="181" customFormat="false" ht="13.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</row>
    <row r="182" customFormat="false" ht="13.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</row>
    <row r="183" customFormat="false" ht="13.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</row>
    <row r="184" customFormat="false" ht="13.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</row>
    <row r="185" customFormat="false" ht="13.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</row>
    <row r="186" customFormat="false" ht="13.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</row>
    <row r="187" customFormat="false" ht="13.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</row>
    <row r="188" customFormat="false" ht="13.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</row>
    <row r="189" customFormat="false" ht="13.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</row>
    <row r="190" customFormat="false" ht="13.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</row>
    <row r="191" customFormat="false" ht="13.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</row>
    <row r="192" customFormat="false" ht="13.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</row>
    <row r="193" customFormat="false" ht="13.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</row>
    <row r="194" customFormat="false" ht="13.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</row>
    <row r="195" customFormat="false" ht="13.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</row>
    <row r="196" customFormat="false" ht="13.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13.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13.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</row>
    <row r="199" customFormat="false" ht="13.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13.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</row>
    <row r="201" customFormat="false" ht="13.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</row>
    <row r="202" customFormat="false" ht="13.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13.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</row>
    <row r="204" customFormat="false" ht="13.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</row>
    <row r="205" customFormat="false" ht="13.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</row>
    <row r="206" customFormat="false" ht="13.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</row>
    <row r="207" customFormat="false" ht="13.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</row>
    <row r="208" customFormat="false" ht="13.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</row>
    <row r="209" customFormat="false" ht="13.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</row>
    <row r="210" customFormat="false" ht="13.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</row>
    <row r="211" customFormat="false" ht="13.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</row>
    <row r="212" customFormat="false" ht="13.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</row>
    <row r="213" customFormat="false" ht="13.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</row>
    <row r="214" customFormat="false" ht="13.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</row>
    <row r="215" customFormat="false" ht="13.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</row>
    <row r="216" customFormat="false" ht="13.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</row>
    <row r="217" customFormat="false" ht="13.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</row>
    <row r="218" customFormat="false" ht="13.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</row>
    <row r="219" customFormat="false" ht="13.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</row>
    <row r="220" customFormat="false" ht="13.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</row>
    <row r="221" customFormat="false" ht="13.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</row>
    <row r="222" customFormat="false" ht="13.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</row>
    <row r="223" customFormat="false" ht="13.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13.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</row>
    <row r="225" customFormat="false" ht="13.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</row>
    <row r="226" customFormat="false" ht="13.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</row>
    <row r="227" customFormat="false" ht="13.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13.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</row>
    <row r="229" customFormat="false" ht="13.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13.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</row>
    <row r="231" customFormat="false" ht="13.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</row>
    <row r="232" customFormat="false" ht="13.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</row>
    <row r="233" customFormat="false" ht="13.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</row>
    <row r="234" customFormat="false" ht="13.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</row>
    <row r="235" customFormat="false" ht="13.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</row>
    <row r="236" customFormat="false" ht="13.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</row>
    <row r="237" customFormat="false" ht="13.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</row>
    <row r="238" customFormat="false" ht="13.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</row>
    <row r="239" customFormat="false" ht="13.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13.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</row>
    <row r="241" customFormat="false" ht="13.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</row>
    <row r="242" customFormat="false" ht="13.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</row>
    <row r="243" customFormat="false" ht="13.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</row>
    <row r="244" customFormat="false" ht="13.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</row>
    <row r="245" customFormat="false" ht="13.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</row>
    <row r="246" customFormat="false" ht="13.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</row>
    <row r="247" customFormat="false" ht="13.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</row>
    <row r="248" customFormat="false" ht="13.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</row>
    <row r="249" customFormat="false" ht="13.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</row>
    <row r="250" customFormat="false" ht="13.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</row>
    <row r="251" customFormat="false" ht="13.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</row>
    <row r="252" customFormat="false" ht="13.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</row>
    <row r="253" customFormat="false" ht="13.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13.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</row>
    <row r="255" customFormat="false" ht="13.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13.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</row>
    <row r="257" customFormat="false" ht="13.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</row>
    <row r="258" customFormat="false" ht="13.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</row>
    <row r="259" customFormat="false" ht="13.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</row>
    <row r="260" customFormat="false" ht="13.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</row>
    <row r="261" customFormat="false" ht="13.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</row>
    <row r="262" customFormat="false" ht="13.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</row>
    <row r="263" customFormat="false" ht="13.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</row>
    <row r="264" customFormat="false" ht="13.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</row>
    <row r="265" customFormat="false" ht="13.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</row>
    <row r="266" customFormat="false" ht="13.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13.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</row>
    <row r="268" customFormat="false" ht="13.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</row>
    <row r="269" customFormat="false" ht="13.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</row>
    <row r="270" customFormat="false" ht="13.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</row>
    <row r="271" customFormat="false" ht="13.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13.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</row>
    <row r="273" customFormat="false" ht="13.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</row>
    <row r="274" customFormat="false" ht="13.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13.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</row>
    <row r="276" customFormat="false" ht="13.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</row>
    <row r="277" customFormat="false" ht="13.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</row>
    <row r="278" customFormat="false" ht="13.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13.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</row>
    <row r="280" customFormat="false" ht="13.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</row>
    <row r="281" customFormat="false" ht="13.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13.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</row>
    <row r="283" customFormat="false" ht="13.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</row>
    <row r="284" customFormat="false" ht="13.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</row>
    <row r="285" customFormat="false" ht="13.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</row>
    <row r="286" customFormat="false" ht="13.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</row>
    <row r="287" customFormat="false" ht="13.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</row>
    <row r="288" customFormat="false" ht="13.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13.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</row>
    <row r="290" customFormat="false" ht="13.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</row>
    <row r="291" customFormat="false" ht="13.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</row>
    <row r="292" customFormat="false" ht="13.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</row>
    <row r="293" customFormat="false" ht="13.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</row>
    <row r="294" customFormat="false" ht="13.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</row>
    <row r="295" customFormat="false" ht="13.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</row>
    <row r="296" customFormat="false" ht="13.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</row>
    <row r="297" customFormat="false" ht="13.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</row>
    <row r="298" customFormat="false" ht="13.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</row>
    <row r="299" customFormat="false" ht="13.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</row>
    <row r="300" customFormat="false" ht="13.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</row>
    <row r="301" customFormat="false" ht="13.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</row>
    <row r="302" customFormat="false" ht="13.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</row>
    <row r="303" customFormat="false" ht="13.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</row>
    <row r="304" customFormat="false" ht="13.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13.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</row>
    <row r="306" customFormat="false" ht="13.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</row>
    <row r="307" customFormat="false" ht="13.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</row>
    <row r="308" customFormat="false" ht="13.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</row>
    <row r="309" customFormat="false" ht="13.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</row>
    <row r="310" customFormat="false" ht="13.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</row>
    <row r="311" customFormat="false" ht="13.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</row>
    <row r="312" customFormat="false" ht="13.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</row>
    <row r="313" customFormat="false" ht="13.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</row>
    <row r="314" customFormat="false" ht="13.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</row>
    <row r="315" customFormat="false" ht="13.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</row>
    <row r="316" customFormat="false" ht="13.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</row>
    <row r="317" customFormat="false" ht="13.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</row>
    <row r="318" customFormat="false" ht="13.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</row>
    <row r="319" customFormat="false" ht="13.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</row>
    <row r="320" customFormat="false" ht="13.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13.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</row>
    <row r="322" customFormat="false" ht="13.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</row>
    <row r="323" customFormat="false" ht="13.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</row>
    <row r="324" customFormat="false" ht="13.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</row>
    <row r="325" customFormat="false" ht="13.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</row>
    <row r="326" customFormat="false" ht="13.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</row>
    <row r="327" customFormat="false" ht="13.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</row>
    <row r="328" customFormat="false" ht="13.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</row>
    <row r="329" customFormat="false" ht="13.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</row>
    <row r="330" customFormat="false" ht="13.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</row>
    <row r="331" customFormat="false" ht="13.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</row>
    <row r="332" customFormat="false" ht="13.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</row>
    <row r="333" customFormat="false" ht="13.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</row>
    <row r="334" customFormat="false" ht="13.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</row>
    <row r="335" customFormat="false" ht="13.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</row>
    <row r="336" customFormat="false" ht="13.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</row>
    <row r="337" customFormat="false" ht="13.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</row>
    <row r="338" customFormat="false" ht="13.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</row>
    <row r="339" customFormat="false" ht="13.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</row>
    <row r="340" customFormat="false" ht="13.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</row>
    <row r="341" customFormat="false" ht="13.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</row>
    <row r="342" customFormat="false" ht="13.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</row>
    <row r="343" customFormat="false" ht="13.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</row>
    <row r="344" customFormat="false" ht="13.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</row>
    <row r="345" customFormat="false" ht="13.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</row>
    <row r="346" customFormat="false" ht="13.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</row>
    <row r="347" customFormat="false" ht="13.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</row>
    <row r="348" customFormat="false" ht="13.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</row>
    <row r="349" customFormat="false" ht="13.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</row>
    <row r="350" customFormat="false" ht="13.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</row>
    <row r="351" customFormat="false" ht="13.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</row>
    <row r="352" customFormat="false" ht="13.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</row>
    <row r="353" customFormat="false" ht="13.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</row>
    <row r="354" customFormat="false" ht="13.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</row>
    <row r="355" customFormat="false" ht="13.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</row>
    <row r="356" customFormat="false" ht="13.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</row>
    <row r="357" customFormat="false" ht="13.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</row>
    <row r="358" customFormat="false" ht="13.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</row>
    <row r="359" customFormat="false" ht="13.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</row>
    <row r="360" customFormat="false" ht="13.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</row>
    <row r="361" customFormat="false" ht="13.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</row>
    <row r="362" customFormat="false" ht="13.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</row>
    <row r="363" customFormat="false" ht="13.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</row>
    <row r="364" customFormat="false" ht="13.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</row>
    <row r="365" customFormat="false" ht="13.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</row>
    <row r="366" customFormat="false" ht="13.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</row>
    <row r="367" customFormat="false" ht="13.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</row>
    <row r="368" customFormat="false" ht="13.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</row>
    <row r="369" customFormat="false" ht="13.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</row>
    <row r="370" customFormat="false" ht="13.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</row>
    <row r="371" customFormat="false" ht="13.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</row>
    <row r="372" customFormat="false" ht="13.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</row>
    <row r="373" customFormat="false" ht="13.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</row>
    <row r="374" customFormat="false" ht="13.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</row>
    <row r="375" customFormat="false" ht="13.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</row>
    <row r="376" customFormat="false" ht="13.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</row>
    <row r="377" customFormat="false" ht="13.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</row>
    <row r="378" customFormat="false" ht="13.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</row>
    <row r="379" customFormat="false" ht="13.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</row>
    <row r="380" customFormat="false" ht="13.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</row>
    <row r="381" customFormat="false" ht="13.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</row>
    <row r="382" customFormat="false" ht="13.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</row>
    <row r="383" customFormat="false" ht="13.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</row>
    <row r="384" customFormat="false" ht="13.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</row>
    <row r="385" customFormat="false" ht="13.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</row>
    <row r="386" customFormat="false" ht="13.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</row>
    <row r="387" customFormat="false" ht="13.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</row>
    <row r="388" customFormat="false" ht="13.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</row>
    <row r="389" customFormat="false" ht="13.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</row>
    <row r="390" customFormat="false" ht="13.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</row>
    <row r="391" customFormat="false" ht="13.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</row>
    <row r="392" customFormat="false" ht="13.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</row>
    <row r="393" customFormat="false" ht="13.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</row>
    <row r="394" customFormat="false" ht="13.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</row>
    <row r="395" customFormat="false" ht="13.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</row>
    <row r="396" customFormat="false" ht="13.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</row>
    <row r="397" customFormat="false" ht="13.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</row>
    <row r="398" customFormat="false" ht="13.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</row>
    <row r="399" customFormat="false" ht="13.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</row>
    <row r="400" customFormat="false" ht="13.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</row>
    <row r="401" customFormat="false" ht="13.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</row>
    <row r="402" customFormat="false" ht="13.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</row>
    <row r="403" customFormat="false" ht="13.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</row>
    <row r="404" customFormat="false" ht="13.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</row>
    <row r="405" customFormat="false" ht="13.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</row>
    <row r="406" customFormat="false" ht="13.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</row>
    <row r="407" customFormat="false" ht="13.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</row>
    <row r="408" customFormat="false" ht="13.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</row>
    <row r="409" customFormat="false" ht="13.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</row>
    <row r="410" customFormat="false" ht="13.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</row>
    <row r="411" customFormat="false" ht="13.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</row>
    <row r="412" customFormat="false" ht="13.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</row>
    <row r="413" customFormat="false" ht="13.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</row>
    <row r="414" customFormat="false" ht="13.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</row>
    <row r="415" customFormat="false" ht="13.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</row>
    <row r="416" customFormat="false" ht="13.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</row>
    <row r="417" customFormat="false" ht="13.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</row>
    <row r="418" customFormat="false" ht="13.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</row>
    <row r="419" customFormat="false" ht="13.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</row>
    <row r="420" customFormat="false" ht="13.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</row>
    <row r="421" customFormat="false" ht="13.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</row>
    <row r="422" customFormat="false" ht="13.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</row>
    <row r="423" customFormat="false" ht="13.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</row>
    <row r="424" customFormat="false" ht="13.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</row>
    <row r="425" customFormat="false" ht="13.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</row>
    <row r="426" customFormat="false" ht="13.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</row>
    <row r="427" customFormat="false" ht="13.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</row>
    <row r="428" customFormat="false" ht="13.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</row>
    <row r="429" customFormat="false" ht="13.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</row>
    <row r="430" customFormat="false" ht="13.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</row>
    <row r="431" customFormat="false" ht="13.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</row>
    <row r="432" customFormat="false" ht="13.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</row>
    <row r="433" customFormat="false" ht="13.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</row>
    <row r="434" customFormat="false" ht="13.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</row>
    <row r="435" customFormat="false" ht="13.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</row>
    <row r="436" customFormat="false" ht="13.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</row>
    <row r="437" customFormat="false" ht="13.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</row>
    <row r="438" customFormat="false" ht="13.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</row>
    <row r="439" customFormat="false" ht="13.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</row>
    <row r="440" customFormat="false" ht="13.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</row>
    <row r="441" customFormat="false" ht="13.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</row>
    <row r="442" customFormat="false" ht="13.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</row>
    <row r="443" customFormat="false" ht="13.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</row>
    <row r="444" customFormat="false" ht="13.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</row>
    <row r="445" customFormat="false" ht="13.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</row>
    <row r="446" customFormat="false" ht="13.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</row>
    <row r="447" customFormat="false" ht="13.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</row>
    <row r="448" customFormat="false" ht="13.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</row>
    <row r="449" customFormat="false" ht="13.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</row>
    <row r="450" customFormat="false" ht="13.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</row>
    <row r="451" customFormat="false" ht="13.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</row>
    <row r="452" customFormat="false" ht="13.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</row>
    <row r="453" customFormat="false" ht="13.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</row>
    <row r="454" customFormat="false" ht="13.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</row>
    <row r="455" customFormat="false" ht="13.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</row>
    <row r="456" customFormat="false" ht="13.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</row>
    <row r="457" customFormat="false" ht="13.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</row>
    <row r="458" customFormat="false" ht="13.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</row>
    <row r="459" customFormat="false" ht="13.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</row>
    <row r="460" customFormat="false" ht="13.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</row>
    <row r="461" customFormat="false" ht="13.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</row>
    <row r="462" customFormat="false" ht="13.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</row>
    <row r="463" customFormat="false" ht="13.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</row>
    <row r="464" customFormat="false" ht="13.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</row>
    <row r="465" customFormat="false" ht="13.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</row>
    <row r="466" customFormat="false" ht="13.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</row>
    <row r="467" customFormat="false" ht="13.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</row>
    <row r="468" customFormat="false" ht="13.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</row>
    <row r="469" customFormat="false" ht="13.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</row>
    <row r="470" customFormat="false" ht="13.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</row>
    <row r="471" customFormat="false" ht="13.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</row>
    <row r="472" customFormat="false" ht="13.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</row>
    <row r="473" customFormat="false" ht="13.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</row>
    <row r="474" customFormat="false" ht="13.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</row>
    <row r="475" customFormat="false" ht="13.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</row>
    <row r="476" customFormat="false" ht="13.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</row>
    <row r="477" customFormat="false" ht="13.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</row>
    <row r="478" customFormat="false" ht="13.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</row>
    <row r="479" customFormat="false" ht="13.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</row>
    <row r="480" customFormat="false" ht="13.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</row>
    <row r="481" customFormat="false" ht="13.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</row>
    <row r="482" customFormat="false" ht="13.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</row>
    <row r="483" customFormat="false" ht="13.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</row>
    <row r="484" customFormat="false" ht="13.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</row>
    <row r="485" customFormat="false" ht="13.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</row>
    <row r="486" customFormat="false" ht="13.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</row>
    <row r="487" customFormat="false" ht="13.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</row>
    <row r="488" customFormat="false" ht="13.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</row>
    <row r="489" customFormat="false" ht="13.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</row>
    <row r="490" customFormat="false" ht="13.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</row>
    <row r="491" customFormat="false" ht="13.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</row>
    <row r="492" customFormat="false" ht="13.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</row>
    <row r="493" customFormat="false" ht="13.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</row>
    <row r="494" customFormat="false" ht="13.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</row>
    <row r="495" customFormat="false" ht="13.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</row>
    <row r="496" customFormat="false" ht="13.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</row>
    <row r="497" customFormat="false" ht="13.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</row>
    <row r="498" customFormat="false" ht="13.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</row>
    <row r="499" customFormat="false" ht="13.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</row>
    <row r="500" customFormat="false" ht="13.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</row>
    <row r="501" customFormat="false" ht="13.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</row>
    <row r="502" customFormat="false" ht="13.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</row>
    <row r="503" customFormat="false" ht="13.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</row>
    <row r="504" customFormat="false" ht="13.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</row>
    <row r="505" customFormat="false" ht="13.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</row>
    <row r="506" customFormat="false" ht="13.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</row>
    <row r="507" customFormat="false" ht="13.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</row>
    <row r="508" customFormat="false" ht="13.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</row>
    <row r="509" customFormat="false" ht="13.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</row>
    <row r="510" customFormat="false" ht="13.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</row>
    <row r="511" customFormat="false" ht="13.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</row>
    <row r="512" customFormat="false" ht="13.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</row>
    <row r="513" customFormat="false" ht="13.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</row>
    <row r="514" customFormat="false" ht="13.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</row>
    <row r="515" customFormat="false" ht="13.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</row>
    <row r="516" customFormat="false" ht="13.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</row>
    <row r="517" customFormat="false" ht="13.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</row>
    <row r="518" customFormat="false" ht="13.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</row>
    <row r="519" customFormat="false" ht="13.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</row>
    <row r="520" customFormat="false" ht="13.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</row>
    <row r="521" customFormat="false" ht="13.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</row>
    <row r="522" customFormat="false" ht="13.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</row>
    <row r="523" customFormat="false" ht="13.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</row>
    <row r="524" customFormat="false" ht="13.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</row>
    <row r="525" customFormat="false" ht="13.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</row>
    <row r="526" customFormat="false" ht="13.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</row>
    <row r="527" customFormat="false" ht="13.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</row>
    <row r="528" customFormat="false" ht="13.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</row>
    <row r="529" customFormat="false" ht="13.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</row>
    <row r="530" customFormat="false" ht="13.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</row>
    <row r="531" customFormat="false" ht="13.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</row>
    <row r="532" customFormat="false" ht="13.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</row>
    <row r="533" customFormat="false" ht="13.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</row>
    <row r="534" customFormat="false" ht="13.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</row>
    <row r="535" customFormat="false" ht="13.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</row>
    <row r="536" customFormat="false" ht="13.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</row>
    <row r="537" customFormat="false" ht="13.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</row>
    <row r="538" customFormat="false" ht="13.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</row>
    <row r="539" customFormat="false" ht="13.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</row>
    <row r="540" customFormat="false" ht="13.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</row>
    <row r="541" customFormat="false" ht="13.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</row>
    <row r="542" customFormat="false" ht="13.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</row>
    <row r="543" customFormat="false" ht="13.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</row>
    <row r="544" customFormat="false" ht="13.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</row>
    <row r="545" customFormat="false" ht="13.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</row>
    <row r="546" customFormat="false" ht="13.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</row>
    <row r="547" customFormat="false" ht="13.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</row>
    <row r="548" customFormat="false" ht="13.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</row>
    <row r="549" customFormat="false" ht="13.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</row>
    <row r="550" customFormat="false" ht="13.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</row>
    <row r="551" customFormat="false" ht="13.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</row>
    <row r="552" customFormat="false" ht="13.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</row>
    <row r="553" customFormat="false" ht="13.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</row>
    <row r="554" customFormat="false" ht="13.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</row>
    <row r="555" customFormat="false" ht="13.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</row>
    <row r="556" customFormat="false" ht="13.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</row>
    <row r="557" customFormat="false" ht="13.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</row>
    <row r="558" customFormat="false" ht="13.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</row>
    <row r="559" customFormat="false" ht="13.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</row>
    <row r="560" customFormat="false" ht="13.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</row>
    <row r="561" customFormat="false" ht="13.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</row>
    <row r="562" customFormat="false" ht="13.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</row>
    <row r="563" customFormat="false" ht="13.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</row>
    <row r="564" customFormat="false" ht="13.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</row>
    <row r="565" customFormat="false" ht="13.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</row>
    <row r="566" customFormat="false" ht="13.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</row>
    <row r="567" customFormat="false" ht="13.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</row>
    <row r="568" customFormat="false" ht="13.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</row>
    <row r="569" customFormat="false" ht="13.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</row>
    <row r="570" customFormat="false" ht="13.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</row>
    <row r="571" customFormat="false" ht="13.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</row>
    <row r="572" customFormat="false" ht="13.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</row>
    <row r="573" customFormat="false" ht="13.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</row>
    <row r="574" customFormat="false" ht="13.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</row>
    <row r="575" customFormat="false" ht="13.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</row>
    <row r="576" customFormat="false" ht="13.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</row>
    <row r="577" customFormat="false" ht="13.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</row>
    <row r="578" customFormat="false" ht="13.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</row>
    <row r="579" customFormat="false" ht="13.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</row>
    <row r="580" customFormat="false" ht="13.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</row>
    <row r="581" customFormat="false" ht="13.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</row>
    <row r="582" customFormat="false" ht="13.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</row>
    <row r="583" customFormat="false" ht="13.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</row>
    <row r="584" customFormat="false" ht="13.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</row>
    <row r="585" customFormat="false" ht="13.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</row>
    <row r="586" customFormat="false" ht="13.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</row>
    <row r="587" customFormat="false" ht="13.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</row>
    <row r="588" customFormat="false" ht="13.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</row>
    <row r="589" customFormat="false" ht="13.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</row>
    <row r="590" customFormat="false" ht="13.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</row>
    <row r="591" customFormat="false" ht="13.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</row>
    <row r="592" customFormat="false" ht="13.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</row>
    <row r="593" customFormat="false" ht="13.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</row>
    <row r="594" customFormat="false" ht="13.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</row>
    <row r="595" customFormat="false" ht="13.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</row>
    <row r="596" customFormat="false" ht="13.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</row>
    <row r="597" customFormat="false" ht="13.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</row>
    <row r="598" customFormat="false" ht="13.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</row>
    <row r="599" customFormat="false" ht="13.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</row>
    <row r="600" customFormat="false" ht="13.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</row>
    <row r="601" customFormat="false" ht="13.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</row>
    <row r="602" customFormat="false" ht="13.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</row>
    <row r="603" customFormat="false" ht="13.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</row>
    <row r="604" customFormat="false" ht="13.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</row>
    <row r="605" customFormat="false" ht="13.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</row>
    <row r="606" customFormat="false" ht="13.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</row>
    <row r="607" customFormat="false" ht="13.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</row>
    <row r="608" customFormat="false" ht="13.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</row>
    <row r="609" customFormat="false" ht="13.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</row>
    <row r="610" customFormat="false" ht="13.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</row>
    <row r="611" customFormat="false" ht="13.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</row>
    <row r="612" customFormat="false" ht="13.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</row>
    <row r="613" customFormat="false" ht="13.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</row>
    <row r="614" customFormat="false" ht="13.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</row>
    <row r="615" customFormat="false" ht="13.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</row>
    <row r="616" customFormat="false" ht="13.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</row>
    <row r="617" customFormat="false" ht="13.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</row>
    <row r="618" customFormat="false" ht="13.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</row>
    <row r="619" customFormat="false" ht="13.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</row>
    <row r="620" customFormat="false" ht="13.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</row>
    <row r="621" customFormat="false" ht="13.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</row>
    <row r="622" customFormat="false" ht="13.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</row>
    <row r="623" customFormat="false" ht="13.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</row>
    <row r="624" customFormat="false" ht="13.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</row>
    <row r="625" customFormat="false" ht="13.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</row>
    <row r="626" customFormat="false" ht="13.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</row>
    <row r="627" customFormat="false" ht="13.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</row>
    <row r="628" customFormat="false" ht="13.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</row>
    <row r="629" customFormat="false" ht="13.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</row>
    <row r="630" customFormat="false" ht="13.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</row>
    <row r="631" customFormat="false" ht="13.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</row>
    <row r="632" customFormat="false" ht="13.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</row>
    <row r="633" customFormat="false" ht="13.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</row>
    <row r="634" customFormat="false" ht="13.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</row>
    <row r="635" customFormat="false" ht="13.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</row>
    <row r="636" customFormat="false" ht="13.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</row>
    <row r="637" customFormat="false" ht="13.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</row>
    <row r="638" customFormat="false" ht="13.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</row>
    <row r="639" customFormat="false" ht="13.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</row>
    <row r="640" customFormat="false" ht="13.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</row>
    <row r="641" customFormat="false" ht="13.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</row>
    <row r="642" customFormat="false" ht="13.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</row>
    <row r="643" customFormat="false" ht="13.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</row>
    <row r="644" customFormat="false" ht="13.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</row>
    <row r="645" customFormat="false" ht="13.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</row>
    <row r="646" customFormat="false" ht="13.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</row>
    <row r="647" customFormat="false" ht="13.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</row>
    <row r="648" customFormat="false" ht="13.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</row>
    <row r="649" customFormat="false" ht="13.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</row>
    <row r="650" customFormat="false" ht="13.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</row>
    <row r="651" customFormat="false" ht="13.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</row>
    <row r="652" customFormat="false" ht="13.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</row>
    <row r="653" customFormat="false" ht="13.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</row>
    <row r="654" customFormat="false" ht="13.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</row>
    <row r="655" customFormat="false" ht="13.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</row>
    <row r="656" customFormat="false" ht="13.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</row>
    <row r="657" customFormat="false" ht="13.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</row>
    <row r="658" customFormat="false" ht="13.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</row>
    <row r="659" customFormat="false" ht="13.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</row>
    <row r="660" customFormat="false" ht="13.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</row>
    <row r="661" customFormat="false" ht="13.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</row>
    <row r="662" customFormat="false" ht="13.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</row>
    <row r="663" customFormat="false" ht="13.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</row>
    <row r="664" customFormat="false" ht="13.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</row>
    <row r="665" customFormat="false" ht="13.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</row>
    <row r="666" customFormat="false" ht="13.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</row>
    <row r="667" customFormat="false" ht="13.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</row>
    <row r="668" customFormat="false" ht="13.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</row>
    <row r="669" customFormat="false" ht="13.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</row>
    <row r="670" customFormat="false" ht="13.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</row>
    <row r="671" customFormat="false" ht="13.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</row>
    <row r="672" customFormat="false" ht="13.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</row>
    <row r="673" customFormat="false" ht="13.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</row>
    <row r="674" customFormat="false" ht="13.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</row>
    <row r="675" customFormat="false" ht="13.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</row>
    <row r="676" customFormat="false" ht="13.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</row>
    <row r="677" customFormat="false" ht="13.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</row>
    <row r="678" customFormat="false" ht="13.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</row>
    <row r="679" customFormat="false" ht="13.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</row>
    <row r="680" customFormat="false" ht="13.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</row>
    <row r="681" customFormat="false" ht="13.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</row>
    <row r="682" customFormat="false" ht="13.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</row>
    <row r="683" customFormat="false" ht="13.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</row>
    <row r="684" customFormat="false" ht="13.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</row>
    <row r="685" customFormat="false" ht="13.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</row>
    <row r="686" customFormat="false" ht="13.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</row>
    <row r="687" customFormat="false" ht="13.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</row>
    <row r="688" customFormat="false" ht="13.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</row>
    <row r="689" customFormat="false" ht="13.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</row>
    <row r="690" customFormat="false" ht="13.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</row>
    <row r="691" customFormat="false" ht="13.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</row>
    <row r="692" customFormat="false" ht="13.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</row>
    <row r="693" customFormat="false" ht="13.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</row>
    <row r="694" customFormat="false" ht="13.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</row>
    <row r="695" customFormat="false" ht="13.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</row>
    <row r="696" customFormat="false" ht="13.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</row>
    <row r="697" customFormat="false" ht="13.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</row>
    <row r="698" customFormat="false" ht="13.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</row>
    <row r="699" customFormat="false" ht="13.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</row>
    <row r="700" customFormat="false" ht="13.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</row>
    <row r="701" customFormat="false" ht="13.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</row>
    <row r="702" customFormat="false" ht="13.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</row>
    <row r="703" customFormat="false" ht="13.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</row>
    <row r="704" customFormat="false" ht="13.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</row>
    <row r="705" customFormat="false" ht="13.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</row>
    <row r="706" customFormat="false" ht="13.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</row>
    <row r="707" customFormat="false" ht="13.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</row>
    <row r="708" customFormat="false" ht="13.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</row>
    <row r="709" customFormat="false" ht="13.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</row>
    <row r="710" customFormat="false" ht="13.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</row>
    <row r="711" customFormat="false" ht="13.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</row>
    <row r="712" customFormat="false" ht="13.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</row>
    <row r="713" customFormat="false" ht="13.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</row>
    <row r="714" customFormat="false" ht="13.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</row>
    <row r="715" customFormat="false" ht="13.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</row>
    <row r="716" customFormat="false" ht="13.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</row>
    <row r="717" customFormat="false" ht="13.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</row>
    <row r="718" customFormat="false" ht="13.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</row>
    <row r="719" customFormat="false" ht="13.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</row>
    <row r="720" customFormat="false" ht="13.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</row>
    <row r="721" customFormat="false" ht="13.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</row>
    <row r="722" customFormat="false" ht="13.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</row>
    <row r="723" customFormat="false" ht="13.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</row>
    <row r="724" customFormat="false" ht="13.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</row>
    <row r="725" customFormat="false" ht="13.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</row>
    <row r="726" customFormat="false" ht="13.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</row>
    <row r="727" customFormat="false" ht="13.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</row>
    <row r="728" customFormat="false" ht="13.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</row>
    <row r="729" customFormat="false" ht="13.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</row>
    <row r="730" customFormat="false" ht="13.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</row>
    <row r="731" customFormat="false" ht="13.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</row>
    <row r="732" customFormat="false" ht="13.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</row>
    <row r="733" customFormat="false" ht="13.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</row>
    <row r="734" customFormat="false" ht="13.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</row>
    <row r="735" customFormat="false" ht="13.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</row>
    <row r="736" customFormat="false" ht="13.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</row>
    <row r="737" customFormat="false" ht="13.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</row>
    <row r="738" customFormat="false" ht="13.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</row>
    <row r="739" customFormat="false" ht="13.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</row>
    <row r="740" customFormat="false" ht="13.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</row>
    <row r="741" customFormat="false" ht="13.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</row>
    <row r="742" customFormat="false" ht="13.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</row>
    <row r="743" customFormat="false" ht="13.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</row>
    <row r="744" customFormat="false" ht="13.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</row>
    <row r="745" customFormat="false" ht="13.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</row>
    <row r="746" customFormat="false" ht="13.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</row>
    <row r="747" customFormat="false" ht="13.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</row>
    <row r="748" customFormat="false" ht="13.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</row>
    <row r="749" customFormat="false" ht="13.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</row>
    <row r="750" customFormat="false" ht="13.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</row>
    <row r="751" customFormat="false" ht="13.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</row>
    <row r="752" customFormat="false" ht="13.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</row>
    <row r="753" customFormat="false" ht="13.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</row>
    <row r="754" customFormat="false" ht="13.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</row>
    <row r="755" customFormat="false" ht="13.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</row>
    <row r="756" customFormat="false" ht="13.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</row>
    <row r="757" customFormat="false" ht="13.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</row>
    <row r="758" customFormat="false" ht="13.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</row>
    <row r="759" customFormat="false" ht="13.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</row>
    <row r="760" customFormat="false" ht="13.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</row>
    <row r="761" customFormat="false" ht="13.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</row>
    <row r="762" customFormat="false" ht="13.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</row>
    <row r="763" customFormat="false" ht="13.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</row>
    <row r="764" customFormat="false" ht="13.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</row>
    <row r="765" customFormat="false" ht="13.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</row>
    <row r="766" customFormat="false" ht="13.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</row>
    <row r="767" customFormat="false" ht="13.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</row>
    <row r="768" customFormat="false" ht="13.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</row>
    <row r="769" customFormat="false" ht="13.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</row>
    <row r="770" customFormat="false" ht="13.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</row>
    <row r="771" customFormat="false" ht="13.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</row>
    <row r="772" customFormat="false" ht="13.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</row>
    <row r="773" customFormat="false" ht="13.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</row>
    <row r="774" customFormat="false" ht="13.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</row>
    <row r="775" customFormat="false" ht="13.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</row>
    <row r="776" customFormat="false" ht="13.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</row>
    <row r="777" customFormat="false" ht="13.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</row>
    <row r="778" customFormat="false" ht="13.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</row>
    <row r="779" customFormat="false" ht="13.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</row>
    <row r="780" customFormat="false" ht="13.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</row>
    <row r="781" customFormat="false" ht="13.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</row>
    <row r="782" customFormat="false" ht="13.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</row>
    <row r="783" customFormat="false" ht="13.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</row>
    <row r="784" customFormat="false" ht="13.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</row>
    <row r="785" customFormat="false" ht="13.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</row>
    <row r="786" customFormat="false" ht="13.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</row>
    <row r="787" customFormat="false" ht="13.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</row>
    <row r="788" customFormat="false" ht="13.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</row>
    <row r="789" customFormat="false" ht="13.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</row>
    <row r="790" customFormat="false" ht="13.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</row>
    <row r="791" customFormat="false" ht="13.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</row>
    <row r="792" customFormat="false" ht="13.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</row>
    <row r="793" customFormat="false" ht="13.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</row>
    <row r="794" customFormat="false" ht="13.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</row>
    <row r="795" customFormat="false" ht="13.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</row>
    <row r="796" customFormat="false" ht="13.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</row>
    <row r="797" customFormat="false" ht="13.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</row>
    <row r="798" customFormat="false" ht="13.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</row>
    <row r="799" customFormat="false" ht="13.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</row>
    <row r="800" customFormat="false" ht="13.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</row>
    <row r="801" customFormat="false" ht="13.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</row>
    <row r="802" customFormat="false" ht="13.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</row>
    <row r="803" customFormat="false" ht="13.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</row>
    <row r="804" customFormat="false" ht="13.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</row>
    <row r="805" customFormat="false" ht="13.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</row>
    <row r="806" customFormat="false" ht="13.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</row>
    <row r="807" customFormat="false" ht="13.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</row>
    <row r="808" customFormat="false" ht="13.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</row>
    <row r="809" customFormat="false" ht="13.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</row>
    <row r="810" customFormat="false" ht="13.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</row>
    <row r="811" customFormat="false" ht="13.5" hidden="false" customHeight="false" outlineLevel="0" collapsed="false"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</row>
    <row r="812" customFormat="false" ht="13.5" hidden="false" customHeight="false" outlineLevel="0" collapsed="false"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</row>
    <row r="813" customFormat="false" ht="13.5" hidden="false" customHeight="false" outlineLevel="0" collapsed="false"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</row>
    <row r="814" customFormat="false" ht="13.5" hidden="false" customHeight="false" outlineLevel="0" collapsed="false"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</row>
    <row r="815" customFormat="false" ht="13.5" hidden="false" customHeight="false" outlineLevel="0" collapsed="false"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</row>
    <row r="816" customFormat="false" ht="13.5" hidden="false" customHeight="false" outlineLevel="0" collapsed="false"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</row>
    <row r="817" customFormat="false" ht="13.5" hidden="false" customHeight="false" outlineLevel="0" collapsed="false"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</row>
    <row r="818" customFormat="false" ht="13.5" hidden="false" customHeight="false" outlineLevel="0" collapsed="false"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</row>
    <row r="819" customFormat="false" ht="13.5" hidden="false" customHeight="false" outlineLevel="0" collapsed="false"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</row>
    <row r="820" customFormat="false" ht="13.5" hidden="false" customHeight="false" outlineLevel="0" collapsed="false"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</row>
    <row r="821" customFormat="false" ht="13.5" hidden="false" customHeight="false" outlineLevel="0" collapsed="false"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</row>
    <row r="822" customFormat="false" ht="13.5" hidden="false" customHeight="false" outlineLevel="0" collapsed="false"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</row>
    <row r="823" customFormat="false" ht="13.5" hidden="false" customHeight="false" outlineLevel="0" collapsed="false"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</row>
    <row r="824" customFormat="false" ht="13.5" hidden="false" customHeight="false" outlineLevel="0" collapsed="false"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</row>
    <row r="825" customFormat="false" ht="13.5" hidden="false" customHeight="false" outlineLevel="0" collapsed="false"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</row>
    <row r="826" customFormat="false" ht="13.5" hidden="false" customHeight="false" outlineLevel="0" collapsed="false"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</row>
    <row r="827" customFormat="false" ht="13.5" hidden="false" customHeight="false" outlineLevel="0" collapsed="false"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</row>
    <row r="828" customFormat="false" ht="13.5" hidden="false" customHeight="false" outlineLevel="0" collapsed="false"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</row>
    <row r="829" customFormat="false" ht="13.5" hidden="false" customHeight="false" outlineLevel="0" collapsed="false"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</row>
    <row r="830" customFormat="false" ht="13.5" hidden="false" customHeight="false" outlineLevel="0" collapsed="false"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</row>
    <row r="831" customFormat="false" ht="13.5" hidden="false" customHeight="false" outlineLevel="0" collapsed="false"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</row>
    <row r="832" customFormat="false" ht="13.5" hidden="false" customHeight="false" outlineLevel="0" collapsed="false"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</row>
    <row r="833" customFormat="false" ht="13.5" hidden="false" customHeight="false" outlineLevel="0" collapsed="false"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</row>
    <row r="834" customFormat="false" ht="13.5" hidden="false" customHeight="false" outlineLevel="0" collapsed="false"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</row>
    <row r="835" customFormat="false" ht="13.5" hidden="false" customHeight="false" outlineLevel="0" collapsed="false"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</row>
    <row r="836" customFormat="false" ht="13.5" hidden="false" customHeight="false" outlineLevel="0" collapsed="false"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</row>
    <row r="837" customFormat="false" ht="13.5" hidden="false" customHeight="false" outlineLevel="0" collapsed="false"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</row>
    <row r="838" customFormat="false" ht="13.5" hidden="false" customHeight="false" outlineLevel="0" collapsed="false"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</row>
    <row r="839" customFormat="false" ht="13.5" hidden="false" customHeight="false" outlineLevel="0" collapsed="false"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</row>
    <row r="840" customFormat="false" ht="13.5" hidden="false" customHeight="false" outlineLevel="0" collapsed="false"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</row>
    <row r="841" customFormat="false" ht="13.5" hidden="false" customHeight="false" outlineLevel="0" collapsed="false"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</row>
    <row r="842" customFormat="false" ht="13.5" hidden="false" customHeight="false" outlineLevel="0" collapsed="false"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</row>
    <row r="843" customFormat="false" ht="13.5" hidden="false" customHeight="false" outlineLevel="0" collapsed="false"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</row>
    <row r="844" customFormat="false" ht="13.5" hidden="false" customHeight="false" outlineLevel="0" collapsed="false"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</row>
    <row r="845" customFormat="false" ht="13.5" hidden="false" customHeight="false" outlineLevel="0" collapsed="false"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</row>
    <row r="846" customFormat="false" ht="13.5" hidden="false" customHeight="false" outlineLevel="0" collapsed="false"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</row>
    <row r="847" customFormat="false" ht="13.5" hidden="false" customHeight="false" outlineLevel="0" collapsed="false"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</row>
    <row r="848" customFormat="false" ht="13.5" hidden="false" customHeight="false" outlineLevel="0" collapsed="false"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</row>
    <row r="849" customFormat="false" ht="13.5" hidden="false" customHeight="false" outlineLevel="0" collapsed="false"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</row>
    <row r="850" customFormat="false" ht="13.5" hidden="false" customHeight="false" outlineLevel="0" collapsed="false"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</row>
    <row r="851" customFormat="false" ht="13.5" hidden="false" customHeight="false" outlineLevel="0" collapsed="false"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</row>
    <row r="852" customFormat="false" ht="13.5" hidden="false" customHeight="false" outlineLevel="0" collapsed="false"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</row>
    <row r="853" customFormat="false" ht="13.5" hidden="false" customHeight="false" outlineLevel="0" collapsed="false"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</row>
    <row r="854" customFormat="false" ht="13.5" hidden="false" customHeight="false" outlineLevel="0" collapsed="false"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</row>
    <row r="855" customFormat="false" ht="13.5" hidden="false" customHeight="false" outlineLevel="0" collapsed="false"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</row>
    <row r="856" customFormat="false" ht="13.5" hidden="false" customHeight="false" outlineLevel="0" collapsed="false"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</row>
    <row r="857" customFormat="false" ht="13.5" hidden="false" customHeight="false" outlineLevel="0" collapsed="false"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</row>
    <row r="858" customFormat="false" ht="13.5" hidden="false" customHeight="false" outlineLevel="0" collapsed="false"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</row>
    <row r="859" customFormat="false" ht="13.5" hidden="false" customHeight="false" outlineLevel="0" collapsed="false"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</row>
    <row r="860" customFormat="false" ht="13.5" hidden="false" customHeight="false" outlineLevel="0" collapsed="false"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</row>
    <row r="861" customFormat="false" ht="13.5" hidden="false" customHeight="false" outlineLevel="0" collapsed="false"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</row>
    <row r="862" customFormat="false" ht="13.5" hidden="false" customHeight="false" outlineLevel="0" collapsed="false"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</row>
    <row r="863" customFormat="false" ht="13.5" hidden="false" customHeight="false" outlineLevel="0" collapsed="false"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</row>
    <row r="864" customFormat="false" ht="13.5" hidden="false" customHeight="false" outlineLevel="0" collapsed="false"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</row>
    <row r="865" customFormat="false" ht="13.5" hidden="false" customHeight="false" outlineLevel="0" collapsed="false"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</row>
    <row r="866" customFormat="false" ht="13.5" hidden="false" customHeight="false" outlineLevel="0" collapsed="false"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</row>
    <row r="867" customFormat="false" ht="13.5" hidden="false" customHeight="false" outlineLevel="0" collapsed="false"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</row>
    <row r="868" customFormat="false" ht="13.5" hidden="false" customHeight="false" outlineLevel="0" collapsed="false"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</row>
    <row r="869" customFormat="false" ht="13.5" hidden="false" customHeight="false" outlineLevel="0" collapsed="false"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</row>
    <row r="870" customFormat="false" ht="13.5" hidden="false" customHeight="false" outlineLevel="0" collapsed="false"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</row>
    <row r="871" customFormat="false" ht="13.5" hidden="false" customHeight="false" outlineLevel="0" collapsed="false"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</row>
    <row r="872" customFormat="false" ht="13.5" hidden="false" customHeight="false" outlineLevel="0" collapsed="false"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</row>
    <row r="873" customFormat="false" ht="13.5" hidden="false" customHeight="false" outlineLevel="0" collapsed="false"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</row>
    <row r="874" customFormat="false" ht="13.5" hidden="false" customHeight="false" outlineLevel="0" collapsed="false"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</row>
    <row r="875" customFormat="false" ht="13.5" hidden="false" customHeight="false" outlineLevel="0" collapsed="false"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</row>
    <row r="876" customFormat="false" ht="13.5" hidden="false" customHeight="false" outlineLevel="0" collapsed="false"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</row>
    <row r="877" customFormat="false" ht="13.5" hidden="false" customHeight="false" outlineLevel="0" collapsed="false"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</row>
    <row r="878" customFormat="false" ht="13.5" hidden="false" customHeight="false" outlineLevel="0" collapsed="false"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</row>
    <row r="879" customFormat="false" ht="13.5" hidden="false" customHeight="false" outlineLevel="0" collapsed="false"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</row>
    <row r="880" customFormat="false" ht="13.5" hidden="false" customHeight="false" outlineLevel="0" collapsed="false"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</row>
    <row r="881" customFormat="false" ht="13.5" hidden="false" customHeight="false" outlineLevel="0" collapsed="false"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</row>
    <row r="882" customFormat="false" ht="13.5" hidden="false" customHeight="false" outlineLevel="0" collapsed="false"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</row>
    <row r="883" customFormat="false" ht="13.5" hidden="false" customHeight="false" outlineLevel="0" collapsed="false"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</row>
    <row r="884" customFormat="false" ht="13.5" hidden="false" customHeight="false" outlineLevel="0" collapsed="false"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</row>
    <row r="885" customFormat="false" ht="13.5" hidden="false" customHeight="false" outlineLevel="0" collapsed="false"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</row>
    <row r="886" customFormat="false" ht="13.5" hidden="false" customHeight="false" outlineLevel="0" collapsed="false"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</row>
    <row r="887" customFormat="false" ht="13.5" hidden="false" customHeight="false" outlineLevel="0" collapsed="false"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</row>
    <row r="888" customFormat="false" ht="13.5" hidden="false" customHeight="false" outlineLevel="0" collapsed="false"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</row>
    <row r="889" customFormat="false" ht="13.5" hidden="false" customHeight="false" outlineLevel="0" collapsed="false"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</row>
    <row r="890" customFormat="false" ht="13.5" hidden="false" customHeight="false" outlineLevel="0" collapsed="false"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</row>
    <row r="891" customFormat="false" ht="13.5" hidden="false" customHeight="false" outlineLevel="0" collapsed="false"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</row>
    <row r="892" customFormat="false" ht="13.5" hidden="false" customHeight="false" outlineLevel="0" collapsed="false"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</row>
    <row r="893" customFormat="false" ht="13.5" hidden="false" customHeight="false" outlineLevel="0" collapsed="false"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</row>
    <row r="894" customFormat="false" ht="13.5" hidden="false" customHeight="false" outlineLevel="0" collapsed="false"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</row>
    <row r="895" customFormat="false" ht="13.5" hidden="false" customHeight="false" outlineLevel="0" collapsed="false"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</row>
    <row r="896" customFormat="false" ht="13.5" hidden="false" customHeight="false" outlineLevel="0" collapsed="false"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</row>
    <row r="897" customFormat="false" ht="13.5" hidden="false" customHeight="false" outlineLevel="0" collapsed="false"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</row>
    <row r="898" customFormat="false" ht="13.5" hidden="false" customHeight="false" outlineLevel="0" collapsed="false"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</row>
    <row r="899" customFormat="false" ht="13.5" hidden="false" customHeight="false" outlineLevel="0" collapsed="false"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</row>
    <row r="900" customFormat="false" ht="13.5" hidden="false" customHeight="false" outlineLevel="0" collapsed="false"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</row>
    <row r="901" customFormat="false" ht="13.5" hidden="false" customHeight="false" outlineLevel="0" collapsed="false"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</row>
    <row r="902" customFormat="false" ht="13.5" hidden="false" customHeight="false" outlineLevel="0" collapsed="false"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</row>
    <row r="903" customFormat="false" ht="13.5" hidden="false" customHeight="false" outlineLevel="0" collapsed="false"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</row>
    <row r="904" customFormat="false" ht="13.5" hidden="false" customHeight="false" outlineLevel="0" collapsed="false"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</row>
    <row r="905" customFormat="false" ht="13.5" hidden="false" customHeight="false" outlineLevel="0" collapsed="false"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</row>
    <row r="906" customFormat="false" ht="13.5" hidden="false" customHeight="false" outlineLevel="0" collapsed="false"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</row>
    <row r="907" customFormat="false" ht="13.5" hidden="false" customHeight="false" outlineLevel="0" collapsed="false"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</row>
    <row r="908" customFormat="false" ht="13.5" hidden="false" customHeight="false" outlineLevel="0" collapsed="false"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</row>
    <row r="909" customFormat="false" ht="13.5" hidden="false" customHeight="false" outlineLevel="0" collapsed="false"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</row>
    <row r="910" customFormat="false" ht="13.5" hidden="false" customHeight="false" outlineLevel="0" collapsed="false"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</row>
    <row r="911" customFormat="false" ht="13.5" hidden="false" customHeight="false" outlineLevel="0" collapsed="false"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</row>
    <row r="912" customFormat="false" ht="13.5" hidden="false" customHeight="false" outlineLevel="0" collapsed="false"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</row>
    <row r="913" customFormat="false" ht="13.5" hidden="false" customHeight="false" outlineLevel="0" collapsed="false"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</row>
    <row r="914" customFormat="false" ht="13.5" hidden="false" customHeight="false" outlineLevel="0" collapsed="false"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</row>
    <row r="915" customFormat="false" ht="13.5" hidden="false" customHeight="false" outlineLevel="0" collapsed="false"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</row>
    <row r="916" customFormat="false" ht="13.5" hidden="false" customHeight="false" outlineLevel="0" collapsed="false"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</row>
    <row r="917" customFormat="false" ht="13.5" hidden="false" customHeight="false" outlineLevel="0" collapsed="false"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</row>
    <row r="918" customFormat="false" ht="13.5" hidden="false" customHeight="false" outlineLevel="0" collapsed="false"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</row>
    <row r="919" customFormat="false" ht="13.5" hidden="false" customHeight="false" outlineLevel="0" collapsed="false"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</row>
    <row r="920" customFormat="false" ht="13.5" hidden="false" customHeight="false" outlineLevel="0" collapsed="false"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</row>
    <row r="921" customFormat="false" ht="13.5" hidden="false" customHeight="false" outlineLevel="0" collapsed="false"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</row>
    <row r="922" customFormat="false" ht="13.5" hidden="false" customHeight="false" outlineLevel="0" collapsed="false"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</row>
    <row r="923" customFormat="false" ht="13.5" hidden="false" customHeight="false" outlineLevel="0" collapsed="false"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</row>
    <row r="924" customFormat="false" ht="13.5" hidden="false" customHeight="false" outlineLevel="0" collapsed="false"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</row>
    <row r="925" customFormat="false" ht="13.5" hidden="false" customHeight="false" outlineLevel="0" collapsed="false"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</row>
    <row r="926" customFormat="false" ht="13.5" hidden="false" customHeight="false" outlineLevel="0" collapsed="false"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</row>
    <row r="927" customFormat="false" ht="13.5" hidden="false" customHeight="false" outlineLevel="0" collapsed="false"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</row>
    <row r="928" customFormat="false" ht="13.5" hidden="false" customHeight="false" outlineLevel="0" collapsed="false"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</row>
    <row r="929" customFormat="false" ht="13.5" hidden="false" customHeight="false" outlineLevel="0" collapsed="false"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</row>
    <row r="930" customFormat="false" ht="13.5" hidden="false" customHeight="false" outlineLevel="0" collapsed="false"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</row>
    <row r="931" customFormat="false" ht="13.5" hidden="false" customHeight="false" outlineLevel="0" collapsed="false"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</row>
    <row r="932" customFormat="false" ht="13.5" hidden="false" customHeight="false" outlineLevel="0" collapsed="false"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</row>
    <row r="933" customFormat="false" ht="13.5" hidden="false" customHeight="false" outlineLevel="0" collapsed="false"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</row>
    <row r="934" customFormat="false" ht="13.5" hidden="false" customHeight="false" outlineLevel="0" collapsed="false"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</row>
    <row r="935" customFormat="false" ht="13.5" hidden="false" customHeight="false" outlineLevel="0" collapsed="false"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</row>
    <row r="936" customFormat="false" ht="13.5" hidden="false" customHeight="false" outlineLevel="0" collapsed="false"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</row>
    <row r="937" customFormat="false" ht="13.5" hidden="false" customHeight="false" outlineLevel="0" collapsed="false"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</row>
    <row r="938" customFormat="false" ht="13.5" hidden="false" customHeight="false" outlineLevel="0" collapsed="false"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</row>
    <row r="939" customFormat="false" ht="13.5" hidden="false" customHeight="false" outlineLevel="0" collapsed="false"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</row>
    <row r="940" customFormat="false" ht="13.5" hidden="false" customHeight="false" outlineLevel="0" collapsed="false"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</row>
    <row r="941" customFormat="false" ht="13.5" hidden="false" customHeight="false" outlineLevel="0" collapsed="false"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</row>
    <row r="942" customFormat="false" ht="13.5" hidden="false" customHeight="false" outlineLevel="0" collapsed="false"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</row>
    <row r="943" customFormat="false" ht="13.5" hidden="false" customHeight="false" outlineLevel="0" collapsed="false"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</row>
    <row r="944" customFormat="false" ht="13.5" hidden="false" customHeight="false" outlineLevel="0" collapsed="false"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</row>
    <row r="945" customFormat="false" ht="13.5" hidden="false" customHeight="false" outlineLevel="0" collapsed="false"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</row>
    <row r="946" customFormat="false" ht="13.5" hidden="false" customHeight="false" outlineLevel="0" collapsed="false"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</row>
    <row r="947" customFormat="false" ht="13.5" hidden="false" customHeight="false" outlineLevel="0" collapsed="false"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</row>
    <row r="948" customFormat="false" ht="13.5" hidden="false" customHeight="false" outlineLevel="0" collapsed="false"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</row>
    <row r="949" customFormat="false" ht="13.5" hidden="false" customHeight="false" outlineLevel="0" collapsed="false"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</row>
    <row r="950" customFormat="false" ht="13.5" hidden="false" customHeight="false" outlineLevel="0" collapsed="false"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</row>
    <row r="951" customFormat="false" ht="13.5" hidden="false" customHeight="false" outlineLevel="0" collapsed="false"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</row>
    <row r="952" customFormat="false" ht="13.5" hidden="false" customHeight="false" outlineLevel="0" collapsed="false"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</row>
    <row r="953" customFormat="false" ht="13.5" hidden="false" customHeight="false" outlineLevel="0" collapsed="false"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</row>
    <row r="954" customFormat="false" ht="13.5" hidden="false" customHeight="false" outlineLevel="0" collapsed="false"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</row>
    <row r="955" customFormat="false" ht="13.5" hidden="false" customHeight="false" outlineLevel="0" collapsed="false"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</row>
    <row r="956" customFormat="false" ht="13.5" hidden="false" customHeight="false" outlineLevel="0" collapsed="false"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</row>
    <row r="957" customFormat="false" ht="13.5" hidden="false" customHeight="false" outlineLevel="0" collapsed="false"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</row>
    <row r="958" customFormat="false" ht="13.5" hidden="false" customHeight="false" outlineLevel="0" collapsed="false"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</row>
    <row r="959" customFormat="false" ht="13.5" hidden="false" customHeight="false" outlineLevel="0" collapsed="false"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</row>
    <row r="960" customFormat="false" ht="13.5" hidden="false" customHeight="false" outlineLevel="0" collapsed="false"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</row>
    <row r="961" customFormat="false" ht="13.5" hidden="false" customHeight="false" outlineLevel="0" collapsed="false"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</row>
    <row r="962" customFormat="false" ht="13.5" hidden="false" customHeight="false" outlineLevel="0" collapsed="false"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</row>
    <row r="963" customFormat="false" ht="13.5" hidden="false" customHeight="false" outlineLevel="0" collapsed="false"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</row>
    <row r="964" customFormat="false" ht="13.5" hidden="false" customHeight="false" outlineLevel="0" collapsed="false"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</row>
    <row r="965" customFormat="false" ht="13.5" hidden="false" customHeight="false" outlineLevel="0" collapsed="false"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</row>
    <row r="966" customFormat="false" ht="13.5" hidden="false" customHeight="false" outlineLevel="0" collapsed="false"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</row>
    <row r="967" customFormat="false" ht="13.5" hidden="false" customHeight="false" outlineLevel="0" collapsed="false"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</row>
    <row r="968" customFormat="false" ht="13.5" hidden="false" customHeight="false" outlineLevel="0" collapsed="false"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</row>
    <row r="969" customFormat="false" ht="13.5" hidden="false" customHeight="false" outlineLevel="0" collapsed="false"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</row>
    <row r="970" customFormat="false" ht="13.5" hidden="false" customHeight="false" outlineLevel="0" collapsed="false"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</row>
    <row r="971" customFormat="false" ht="13.5" hidden="false" customHeight="false" outlineLevel="0" collapsed="false"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</row>
    <row r="972" customFormat="false" ht="13.5" hidden="false" customHeight="false" outlineLevel="0" collapsed="false"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</row>
    <row r="973" customFormat="false" ht="13.5" hidden="false" customHeight="false" outlineLevel="0" collapsed="false"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</row>
    <row r="974" customFormat="false" ht="13.5" hidden="false" customHeight="false" outlineLevel="0" collapsed="false"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</row>
    <row r="975" customFormat="false" ht="13.5" hidden="false" customHeight="false" outlineLevel="0" collapsed="false"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</row>
    <row r="976" customFormat="false" ht="13.5" hidden="false" customHeight="false" outlineLevel="0" collapsed="false"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</row>
    <row r="977" customFormat="false" ht="13.5" hidden="false" customHeight="false" outlineLevel="0" collapsed="false"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</row>
    <row r="978" customFormat="false" ht="13.5" hidden="false" customHeight="false" outlineLevel="0" collapsed="false"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</row>
    <row r="979" customFormat="false" ht="13.5" hidden="false" customHeight="false" outlineLevel="0" collapsed="false"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</row>
    <row r="980" customFormat="false" ht="13.5" hidden="false" customHeight="false" outlineLevel="0" collapsed="false"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</row>
    <row r="981" customFormat="false" ht="13.5" hidden="false" customHeight="false" outlineLevel="0" collapsed="false"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</row>
    <row r="982" customFormat="false" ht="13.5" hidden="false" customHeight="false" outlineLevel="0" collapsed="false"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</row>
    <row r="983" customFormat="false" ht="13.5" hidden="false" customHeight="false" outlineLevel="0" collapsed="false"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</row>
    <row r="984" customFormat="false" ht="13.5" hidden="false" customHeight="false" outlineLevel="0" collapsed="false"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</row>
    <row r="985" customFormat="false" ht="13.5" hidden="false" customHeight="false" outlineLevel="0" collapsed="false"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</row>
    <row r="986" customFormat="false" ht="13.5" hidden="false" customHeight="false" outlineLevel="0" collapsed="false"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</row>
    <row r="987" customFormat="false" ht="13.5" hidden="false" customHeight="false" outlineLevel="0" collapsed="false"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</row>
    <row r="988" customFormat="false" ht="13.5" hidden="false" customHeight="false" outlineLevel="0" collapsed="false"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</row>
    <row r="989" customFormat="false" ht="13.5" hidden="false" customHeight="false" outlineLevel="0" collapsed="false"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</row>
    <row r="990" customFormat="false" ht="13.5" hidden="false" customHeight="false" outlineLevel="0" collapsed="false"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</row>
    <row r="991" customFormat="false" ht="13.5" hidden="false" customHeight="false" outlineLevel="0" collapsed="false"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</row>
    <row r="992" customFormat="false" ht="13.5" hidden="false" customHeight="false" outlineLevel="0" collapsed="false"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</row>
    <row r="993" customFormat="false" ht="13.5" hidden="false" customHeight="false" outlineLevel="0" collapsed="false"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</row>
    <row r="994" customFormat="false" ht="13.5" hidden="false" customHeight="false" outlineLevel="0" collapsed="false"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</row>
    <row r="995" customFormat="false" ht="13.5" hidden="false" customHeight="false" outlineLevel="0" collapsed="false"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</row>
    <row r="996" customFormat="false" ht="13.5" hidden="false" customHeight="false" outlineLevel="0" collapsed="false"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</row>
    <row r="997" customFormat="false" ht="13.5" hidden="false" customHeight="false" outlineLevel="0" collapsed="false"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</row>
    <row r="998" customFormat="false" ht="13.5" hidden="false" customHeight="false" outlineLevel="0" collapsed="false"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</row>
    <row r="999" customFormat="false" ht="13.5" hidden="false" customHeight="false" outlineLevel="0" collapsed="false"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</row>
    <row r="1000" customFormat="false" ht="13.5" hidden="false" customHeight="false" outlineLevel="0" collapsed="false"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</row>
    <row r="1001" customFormat="false" ht="13.5" hidden="false" customHeight="false" outlineLevel="0" collapsed="false"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</row>
    <row r="1002" customFormat="false" ht="13.5" hidden="false" customHeight="false" outlineLevel="0" collapsed="false"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</row>
    <row r="1003" customFormat="false" ht="13.5" hidden="false" customHeight="false" outlineLevel="0" collapsed="false"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</row>
    <row r="1004" customFormat="false" ht="13.5" hidden="false" customHeight="false" outlineLevel="0" collapsed="false"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</row>
    <row r="1005" customFormat="false" ht="13.5" hidden="false" customHeight="false" outlineLevel="0" collapsed="false"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</row>
    <row r="1006" customFormat="false" ht="13.5" hidden="false" customHeight="false" outlineLevel="0" collapsed="false"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</row>
    <row r="1007" customFormat="false" ht="13.5" hidden="false" customHeight="false" outlineLevel="0" collapsed="false"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</row>
    <row r="1008" customFormat="false" ht="13.5" hidden="false" customHeight="false" outlineLevel="0" collapsed="false"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</row>
    <row r="1009" customFormat="false" ht="13.5" hidden="false" customHeight="false" outlineLevel="0" collapsed="false"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</row>
    <row r="1010" customFormat="false" ht="13.5" hidden="false" customHeight="false" outlineLevel="0" collapsed="false"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</row>
    <row r="1011" customFormat="false" ht="13.5" hidden="false" customHeight="false" outlineLevel="0" collapsed="false"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</row>
    <row r="1012" customFormat="false" ht="13.5" hidden="false" customHeight="false" outlineLevel="0" collapsed="false"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</row>
    <row r="1013" customFormat="false" ht="13.5" hidden="false" customHeight="false" outlineLevel="0" collapsed="false"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</row>
    <row r="1014" customFormat="false" ht="13.5" hidden="false" customHeight="false" outlineLevel="0" collapsed="false"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</row>
    <row r="1015" customFormat="false" ht="13.5" hidden="false" customHeight="false" outlineLevel="0" collapsed="false"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</row>
    <row r="1016" customFormat="false" ht="13.5" hidden="false" customHeight="false" outlineLevel="0" collapsed="false"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</row>
    <row r="1017" customFormat="false" ht="13.5" hidden="false" customHeight="false" outlineLevel="0" collapsed="false"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</row>
    <row r="1018" customFormat="false" ht="13.5" hidden="false" customHeight="false" outlineLevel="0" collapsed="false"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</row>
    <row r="1019" customFormat="false" ht="13.5" hidden="false" customHeight="false" outlineLevel="0" collapsed="false"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</row>
    <row r="1020" customFormat="false" ht="13.5" hidden="false" customHeight="false" outlineLevel="0" collapsed="false"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</row>
    <row r="1021" customFormat="false" ht="13.5" hidden="false" customHeight="false" outlineLevel="0" collapsed="false"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</row>
    <row r="1022" customFormat="false" ht="13.5" hidden="false" customHeight="false" outlineLevel="0" collapsed="false"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</row>
    <row r="1023" customFormat="false" ht="13.5" hidden="false" customHeight="false" outlineLevel="0" collapsed="false"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</row>
    <row r="1024" customFormat="false" ht="13.5" hidden="false" customHeight="false" outlineLevel="0" collapsed="false"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</row>
    <row r="1025" customFormat="false" ht="13.5" hidden="false" customHeight="false" outlineLevel="0" collapsed="false"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</row>
    <row r="1026" customFormat="false" ht="13.5" hidden="false" customHeight="false" outlineLevel="0" collapsed="false"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</row>
    <row r="1027" customFormat="false" ht="13.5" hidden="false" customHeight="false" outlineLevel="0" collapsed="false"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</row>
    <row r="1028" customFormat="false" ht="13.5" hidden="false" customHeight="false" outlineLevel="0" collapsed="false"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</row>
    <row r="1029" customFormat="false" ht="13.5" hidden="false" customHeight="false" outlineLevel="0" collapsed="false"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</row>
    <row r="1030" customFormat="false" ht="13.5" hidden="false" customHeight="false" outlineLevel="0" collapsed="false"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</row>
    <row r="1031" customFormat="false" ht="13.5" hidden="false" customHeight="false" outlineLevel="0" collapsed="false"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</row>
    <row r="1032" customFormat="false" ht="13.5" hidden="false" customHeight="false" outlineLevel="0" collapsed="false"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</row>
    <row r="1033" customFormat="false" ht="13.5" hidden="false" customHeight="false" outlineLevel="0" collapsed="false"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</row>
    <row r="1034" customFormat="false" ht="13.5" hidden="false" customHeight="false" outlineLevel="0" collapsed="false"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</row>
  </sheetData>
  <mergeCells count="18">
    <mergeCell ref="A3:A5"/>
    <mergeCell ref="B3:B5"/>
    <mergeCell ref="C3:C5"/>
    <mergeCell ref="D3:D5"/>
    <mergeCell ref="E3:E5"/>
    <mergeCell ref="F3:I3"/>
    <mergeCell ref="K3:N3"/>
    <mergeCell ref="O3:O5"/>
    <mergeCell ref="P3:P5"/>
    <mergeCell ref="Q3:Q5"/>
    <mergeCell ref="F4:F5"/>
    <mergeCell ref="G4:G5"/>
    <mergeCell ref="H4:H5"/>
    <mergeCell ref="I4:I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6" activeCellId="0" sqref="C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14.14"/>
    <col collapsed="false" customWidth="false" hidden="false" outlineLevel="0" max="3" min="2" style="25" width="9.14"/>
    <col collapsed="false" customWidth="true" hidden="false" outlineLevel="0" max="4" min="4" style="25" width="10.13"/>
    <col collapsed="false" customWidth="false" hidden="false" outlineLevel="0" max="6" min="5" style="25" width="9.14"/>
    <col collapsed="false" customWidth="true" hidden="false" outlineLevel="0" max="7" min="7" style="25" width="9.56"/>
    <col collapsed="false" customWidth="true" hidden="false" outlineLevel="0" max="8" min="8" style="25" width="10.41"/>
    <col collapsed="false" customWidth="true" hidden="false" outlineLevel="0" max="9" min="9" style="25" width="9.4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6" t="s">
        <v>46</v>
      </c>
      <c r="I1" s="27"/>
    </row>
    <row r="2" customFormat="false" ht="12" hidden="false" customHeight="true" outlineLevel="0" collapsed="false">
      <c r="A2" s="28"/>
    </row>
    <row r="3" s="14" customFormat="true" ht="12.75" hidden="false" customHeight="true" outlineLevel="0" collapsed="false">
      <c r="A3" s="29" t="s">
        <v>47</v>
      </c>
      <c r="B3" s="30" t="s">
        <v>48</v>
      </c>
      <c r="C3" s="30" t="s">
        <v>49</v>
      </c>
      <c r="D3" s="31" t="s">
        <v>50</v>
      </c>
      <c r="E3" s="31"/>
      <c r="F3" s="31"/>
      <c r="G3" s="31"/>
      <c r="H3" s="32" t="s">
        <v>51</v>
      </c>
      <c r="I3" s="32" t="s">
        <v>52</v>
      </c>
    </row>
    <row r="4" s="14" customFormat="true" ht="21" hidden="false" customHeight="true" outlineLevel="0" collapsed="false">
      <c r="A4" s="29"/>
      <c r="B4" s="30"/>
      <c r="C4" s="30" t="s">
        <v>53</v>
      </c>
      <c r="D4" s="33" t="s">
        <v>54</v>
      </c>
      <c r="E4" s="33" t="s">
        <v>55</v>
      </c>
      <c r="F4" s="33" t="s">
        <v>56</v>
      </c>
      <c r="G4" s="33" t="s">
        <v>57</v>
      </c>
      <c r="H4" s="32"/>
      <c r="I4" s="32"/>
    </row>
    <row r="5" s="14" customFormat="true" ht="13.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true" outlineLevel="0" collapsed="false">
      <c r="A6" s="1" t="s">
        <v>18</v>
      </c>
      <c r="B6" s="34" t="n">
        <v>8.6223888970317</v>
      </c>
      <c r="C6" s="34" t="n">
        <v>10.9585317791244</v>
      </c>
      <c r="D6" s="34" t="n">
        <v>4.83064929609656</v>
      </c>
      <c r="E6" s="34" t="n">
        <v>0.715668386764178</v>
      </c>
      <c r="F6" s="34" t="n">
        <v>6.21324154987356</v>
      </c>
      <c r="G6" s="34" t="n">
        <v>-2.09826064054118</v>
      </c>
      <c r="H6" s="34" t="n">
        <v>-2.33614288209273</v>
      </c>
      <c r="I6" s="34" t="n">
        <v>2.49450641400383</v>
      </c>
      <c r="J6" s="35"/>
      <c r="K6" s="36"/>
    </row>
    <row r="7" customFormat="false" ht="13.5" hidden="false" customHeight="false" outlineLevel="0" collapsed="false">
      <c r="A7" s="1" t="s">
        <v>19</v>
      </c>
      <c r="B7" s="34" t="n">
        <v>9.79320254904411</v>
      </c>
      <c r="C7" s="34" t="n">
        <v>10.019680119955</v>
      </c>
      <c r="D7" s="34" t="n">
        <v>3.06916156441335</v>
      </c>
      <c r="E7" s="34" t="n">
        <v>0.24209671373235</v>
      </c>
      <c r="F7" s="34" t="n">
        <v>4.53736098962889</v>
      </c>
      <c r="G7" s="34" t="n">
        <v>-1.71029613894789</v>
      </c>
      <c r="H7" s="34" t="n">
        <v>-0.226477570910908</v>
      </c>
      <c r="I7" s="34" t="n">
        <v>2.84268399350244</v>
      </c>
      <c r="J7" s="35"/>
      <c r="K7" s="36"/>
    </row>
    <row r="8" customFormat="false" ht="12.6" hidden="false" customHeight="true" outlineLevel="0" collapsed="false">
      <c r="A8" s="1" t="s">
        <v>20</v>
      </c>
      <c r="B8" s="34" t="n">
        <v>9.90839934754383</v>
      </c>
      <c r="C8" s="34" t="n">
        <v>9.13347469377181</v>
      </c>
      <c r="D8" s="34" t="n">
        <v>8.50117669522998</v>
      </c>
      <c r="E8" s="34" t="n">
        <v>1.71030429467802</v>
      </c>
      <c r="F8" s="34" t="n">
        <v>8.55304093349551</v>
      </c>
      <c r="G8" s="34" t="n">
        <v>-1.76216853294354</v>
      </c>
      <c r="H8" s="34" t="n">
        <v>0.774924653772022</v>
      </c>
      <c r="I8" s="34" t="n">
        <v>9.27610134900201</v>
      </c>
      <c r="J8" s="35"/>
      <c r="K8" s="36"/>
    </row>
    <row r="9" s="19" customFormat="true" ht="12.75" hidden="false" customHeight="true" outlineLevel="0" collapsed="false">
      <c r="A9" s="1" t="s">
        <v>21</v>
      </c>
      <c r="B9" s="34" t="n">
        <v>10.4920464768124</v>
      </c>
      <c r="C9" s="34" t="n">
        <v>8.35102988611264</v>
      </c>
      <c r="D9" s="34" t="n">
        <v>6.43273324831241</v>
      </c>
      <c r="E9" s="34" t="n">
        <v>2.41118557704319</v>
      </c>
      <c r="F9" s="34" t="n">
        <v>5.09738187853628</v>
      </c>
      <c r="G9" s="34" t="n">
        <v>-1.07583420726706</v>
      </c>
      <c r="H9" s="34" t="n">
        <v>2.1410165906998</v>
      </c>
      <c r="I9" s="34" t="n">
        <v>8.57374983901221</v>
      </c>
      <c r="J9" s="35"/>
      <c r="K9" s="36"/>
    </row>
    <row r="10" s="19" customFormat="true" ht="12.75" hidden="false" customHeight="true" outlineLevel="0" collapsed="false">
      <c r="A10" s="20" t="s">
        <v>22</v>
      </c>
      <c r="B10" s="37" t="n">
        <v>10.6439479730311</v>
      </c>
      <c r="C10" s="38" t="n">
        <v>7.66103149963752</v>
      </c>
      <c r="D10" s="38" t="n">
        <v>5.37043648890159</v>
      </c>
      <c r="E10" s="37" t="n">
        <v>1.83168478405999</v>
      </c>
      <c r="F10" s="37" t="n">
        <v>4.2943711297994</v>
      </c>
      <c r="G10" s="34" t="n">
        <v>-0.755619424957793</v>
      </c>
      <c r="H10" s="37" t="n">
        <v>2.98291647339359</v>
      </c>
      <c r="I10" s="37" t="n">
        <v>8.35335296229519</v>
      </c>
      <c r="J10" s="35"/>
      <c r="K10" s="36"/>
    </row>
    <row r="11" s="19" customFormat="true" ht="12.75" hidden="false" customHeight="true" outlineLevel="0" collapsed="false">
      <c r="A11" s="20" t="s">
        <v>23</v>
      </c>
      <c r="B11" s="37" t="n">
        <v>10.3463681004057</v>
      </c>
      <c r="C11" s="38" t="n">
        <v>9.01276033095478</v>
      </c>
      <c r="D11" s="38" t="n">
        <v>7.45150969900871</v>
      </c>
      <c r="E11" s="37" t="n">
        <v>2.96694530785377</v>
      </c>
      <c r="F11" s="37" t="n">
        <v>5.86749478081312</v>
      </c>
      <c r="G11" s="34" t="n">
        <v>-1.38293038965818</v>
      </c>
      <c r="H11" s="37" t="n">
        <v>1.3336077694509</v>
      </c>
      <c r="I11" s="37" t="n">
        <v>8.78511746845961</v>
      </c>
      <c r="J11" s="35"/>
      <c r="K11" s="36"/>
    </row>
    <row r="12" customFormat="false" ht="13.5" hidden="false" customHeight="false" outlineLevel="0" collapsed="false">
      <c r="A12" s="1" t="s">
        <v>24</v>
      </c>
      <c r="B12" s="34" t="n">
        <v>9.52763633809028</v>
      </c>
      <c r="C12" s="34" t="n">
        <v>9.1254147592782</v>
      </c>
      <c r="D12" s="34" t="n">
        <v>4.75823457822367</v>
      </c>
      <c r="E12" s="34" t="n">
        <v>0.373592985872906</v>
      </c>
      <c r="F12" s="34" t="n">
        <v>6.56549064738386</v>
      </c>
      <c r="G12" s="34" t="n">
        <v>-2.18084905503309</v>
      </c>
      <c r="H12" s="34" t="n">
        <v>0.40222157881208</v>
      </c>
      <c r="I12" s="34" t="n">
        <v>5.16045615703575</v>
      </c>
      <c r="J12" s="35"/>
      <c r="K12" s="36"/>
    </row>
    <row r="13" customFormat="false" ht="13.5" hidden="false" customHeight="false" outlineLevel="0" collapsed="false">
      <c r="A13" s="1" t="s">
        <v>25</v>
      </c>
      <c r="B13" s="34" t="n">
        <v>8.37042342422953</v>
      </c>
      <c r="C13" s="34" t="n">
        <v>11.4037605769009</v>
      </c>
      <c r="D13" s="34" t="n">
        <v>4.43340120418465</v>
      </c>
      <c r="E13" s="34" t="n">
        <v>1.51990759091408</v>
      </c>
      <c r="F13" s="34" t="n">
        <v>4.82289270723721</v>
      </c>
      <c r="G13" s="34" t="n">
        <v>-1.90939909396665</v>
      </c>
      <c r="H13" s="34" t="n">
        <v>-3.03333715267136</v>
      </c>
      <c r="I13" s="34" t="n">
        <v>1.40006405151329</v>
      </c>
      <c r="J13" s="35"/>
      <c r="K13" s="36"/>
    </row>
    <row r="14" customFormat="false" ht="13.5" hidden="false" customHeight="false" outlineLevel="0" collapsed="false">
      <c r="A14" s="1" t="s">
        <v>26</v>
      </c>
      <c r="B14" s="34" t="n">
        <v>7.41344739842624</v>
      </c>
      <c r="C14" s="34" t="n">
        <v>13.2851847979475</v>
      </c>
      <c r="D14" s="34" t="n">
        <v>6.36790570574992</v>
      </c>
      <c r="E14" s="34" t="n">
        <v>1.25588735865854</v>
      </c>
      <c r="F14" s="34" t="n">
        <v>7.47036446098614</v>
      </c>
      <c r="G14" s="34" t="n">
        <v>-2.35834611389475</v>
      </c>
      <c r="H14" s="34" t="n">
        <v>-5.87173739952128</v>
      </c>
      <c r="I14" s="34" t="n">
        <v>0.496168306228645</v>
      </c>
      <c r="J14" s="35"/>
      <c r="K14" s="36"/>
    </row>
    <row r="15" customFormat="false" ht="12.75" hidden="false" customHeight="true" outlineLevel="0" collapsed="false">
      <c r="A15" s="1" t="s">
        <v>27</v>
      </c>
      <c r="B15" s="34" t="n">
        <v>9.47373393277539</v>
      </c>
      <c r="C15" s="34" t="n">
        <v>10.743559092237</v>
      </c>
      <c r="D15" s="34" t="n">
        <v>9.61804769309243</v>
      </c>
      <c r="E15" s="34" t="n">
        <v>1.91142102950537</v>
      </c>
      <c r="F15" s="34" t="n">
        <v>9.61532906652445</v>
      </c>
      <c r="G15" s="34" t="n">
        <v>-1.90870240293739</v>
      </c>
      <c r="H15" s="34" t="n">
        <v>-1.26982515946161</v>
      </c>
      <c r="I15" s="34" t="n">
        <v>8.34822253363083</v>
      </c>
      <c r="J15" s="35"/>
      <c r="K15" s="36"/>
    </row>
    <row r="16" customFormat="false" ht="12.6" hidden="false" customHeight="true" outlineLevel="0" collapsed="false">
      <c r="A16" s="1" t="s">
        <v>28</v>
      </c>
      <c r="B16" s="34" t="n">
        <v>8.72626970553118</v>
      </c>
      <c r="C16" s="34" t="n">
        <v>11.1019562582228</v>
      </c>
      <c r="D16" s="34" t="n">
        <v>7.63856088208159</v>
      </c>
      <c r="E16" s="34" t="n">
        <v>1.56124184368785</v>
      </c>
      <c r="F16" s="34" t="n">
        <v>8.01182575856527</v>
      </c>
      <c r="G16" s="34" t="n">
        <v>-1.93450672017153</v>
      </c>
      <c r="H16" s="34" t="n">
        <v>-2.37568655269165</v>
      </c>
      <c r="I16" s="34" t="n">
        <v>5.26287432938994</v>
      </c>
      <c r="J16" s="35"/>
      <c r="K16" s="36"/>
    </row>
    <row r="17" customFormat="false" ht="12.75" hidden="false" customHeight="true" outlineLevel="0" collapsed="false">
      <c r="A17" s="1" t="s">
        <v>29</v>
      </c>
      <c r="B17" s="34" t="n">
        <v>8.77895794554899</v>
      </c>
      <c r="C17" s="34" t="n">
        <v>11.0099398210345</v>
      </c>
      <c r="D17" s="34" t="n">
        <v>8.53439098400023</v>
      </c>
      <c r="E17" s="34" t="n">
        <v>1.58027882846892</v>
      </c>
      <c r="F17" s="34" t="n">
        <v>8.10833541750126</v>
      </c>
      <c r="G17" s="34" t="n">
        <v>-1.15422326196995</v>
      </c>
      <c r="H17" s="34" t="n">
        <v>-2.23098187548554</v>
      </c>
      <c r="I17" s="34" t="n">
        <v>6.30340910851469</v>
      </c>
      <c r="J17" s="35"/>
      <c r="K17" s="36"/>
    </row>
    <row r="18" customFormat="false" ht="13.5" hidden="false" customHeight="false" outlineLevel="0" collapsed="false">
      <c r="A18" s="1" t="s">
        <v>30</v>
      </c>
      <c r="B18" s="34" t="n">
        <v>9.01475482074974</v>
      </c>
      <c r="C18" s="34" t="n">
        <v>10.3824886547535</v>
      </c>
      <c r="D18" s="34" t="n">
        <v>5.07539976773486</v>
      </c>
      <c r="E18" s="34" t="n">
        <v>0.0204808061245291</v>
      </c>
      <c r="F18" s="34" t="n">
        <v>6.77658672645355</v>
      </c>
      <c r="G18" s="34" t="n">
        <v>-1.72166776484322</v>
      </c>
      <c r="H18" s="34" t="n">
        <v>-1.36773383400371</v>
      </c>
      <c r="I18" s="34" t="n">
        <v>3.70766593373115</v>
      </c>
      <c r="J18" s="35"/>
      <c r="K18" s="36"/>
    </row>
    <row r="19" customFormat="false" ht="13.5" hidden="false" customHeight="false" outlineLevel="0" collapsed="false">
      <c r="A19" s="1" t="s">
        <v>31</v>
      </c>
      <c r="B19" s="34" t="n">
        <v>9.51347156089502</v>
      </c>
      <c r="C19" s="34" t="n">
        <v>9.42215261026719</v>
      </c>
      <c r="D19" s="34" t="n">
        <v>8.11511726510084</v>
      </c>
      <c r="E19" s="34" t="n">
        <v>1.08338279046174</v>
      </c>
      <c r="F19" s="34" t="n">
        <v>8.19136245420468</v>
      </c>
      <c r="G19" s="34" t="n">
        <v>-1.15962797956559</v>
      </c>
      <c r="H19" s="34" t="n">
        <v>0.0913189506278222</v>
      </c>
      <c r="I19" s="34" t="n">
        <v>8.20643621572866</v>
      </c>
      <c r="J19" s="35"/>
      <c r="K19" s="36"/>
    </row>
    <row r="20" customFormat="false" ht="12.6" hidden="false" customHeight="true" outlineLevel="0" collapsed="false">
      <c r="A20" s="1" t="s">
        <v>32</v>
      </c>
      <c r="B20" s="34" t="n">
        <v>8.75482608202698</v>
      </c>
      <c r="C20" s="34" t="n">
        <v>10.6158886256631</v>
      </c>
      <c r="D20" s="34" t="n">
        <v>4.44790218344781</v>
      </c>
      <c r="E20" s="34" t="n">
        <v>0.631045656078626</v>
      </c>
      <c r="F20" s="34" t="n">
        <v>5.01479899032695</v>
      </c>
      <c r="G20" s="34" t="n">
        <v>-1.19794246295777</v>
      </c>
      <c r="H20" s="34" t="n">
        <v>-1.86106254363614</v>
      </c>
      <c r="I20" s="34" t="n">
        <v>2.58683963981167</v>
      </c>
      <c r="J20" s="35"/>
      <c r="K20" s="36"/>
    </row>
    <row r="21" customFormat="false" ht="12.6" hidden="false" customHeight="true" outlineLevel="0" collapsed="false">
      <c r="A21" s="1" t="s">
        <v>33</v>
      </c>
      <c r="B21" s="34" t="n">
        <v>7.84676465487204</v>
      </c>
      <c r="C21" s="34" t="n">
        <v>10.8404725558547</v>
      </c>
      <c r="D21" s="34" t="n">
        <v>1.59060263215049</v>
      </c>
      <c r="E21" s="34" t="n">
        <v>-1.09373461935692</v>
      </c>
      <c r="F21" s="34" t="n">
        <v>3.3093284625685</v>
      </c>
      <c r="G21" s="34" t="n">
        <v>-0.624991211061095</v>
      </c>
      <c r="H21" s="34" t="n">
        <v>-2.99370790098264</v>
      </c>
      <c r="I21" s="34" t="n">
        <v>-1.40310526883216</v>
      </c>
      <c r="J21" s="35"/>
      <c r="K21" s="36"/>
    </row>
    <row r="22" customFormat="false" ht="12.75" hidden="false" customHeight="true" outlineLevel="0" collapsed="false">
      <c r="A22" s="1" t="s">
        <v>34</v>
      </c>
      <c r="B22" s="34" t="n">
        <v>9.98600360691459</v>
      </c>
      <c r="C22" s="34" t="n">
        <v>8.65738411375934</v>
      </c>
      <c r="D22" s="34" t="n">
        <v>0.28287844341033</v>
      </c>
      <c r="E22" s="34" t="n">
        <v>-3.14854514878909</v>
      </c>
      <c r="F22" s="34" t="n">
        <v>3.82409112219714</v>
      </c>
      <c r="G22" s="34" t="n">
        <v>-0.392667529997724</v>
      </c>
      <c r="H22" s="34" t="n">
        <v>1.32861949315525</v>
      </c>
      <c r="I22" s="34" t="n">
        <v>1.61149793656558</v>
      </c>
      <c r="J22" s="35"/>
      <c r="K22" s="36"/>
    </row>
    <row r="23" customFormat="false" ht="12.6" hidden="false" customHeight="true" outlineLevel="0" collapsed="false">
      <c r="A23" s="1" t="s">
        <v>35</v>
      </c>
      <c r="B23" s="34" t="n">
        <v>9.09276167927416</v>
      </c>
      <c r="C23" s="34" t="n">
        <v>8.50978570311967</v>
      </c>
      <c r="D23" s="34" t="n">
        <v>1.18429991630882</v>
      </c>
      <c r="E23" s="34" t="n">
        <v>-1.81791627310284</v>
      </c>
      <c r="F23" s="34" t="n">
        <v>3.05432440717117</v>
      </c>
      <c r="G23" s="34" t="n">
        <v>-0.0521082177595081</v>
      </c>
      <c r="H23" s="34" t="n">
        <v>0.582975976154497</v>
      </c>
      <c r="I23" s="34" t="n">
        <v>1.76727589246332</v>
      </c>
      <c r="J23" s="35"/>
      <c r="K23" s="36"/>
    </row>
    <row r="24" customFormat="false" ht="12.75" hidden="false" customHeight="true" outlineLevel="0" collapsed="false">
      <c r="A24" s="1" t="s">
        <v>36</v>
      </c>
      <c r="B24" s="34" t="n">
        <v>7.84089711287696</v>
      </c>
      <c r="C24" s="34" t="n">
        <v>9.61580964233132</v>
      </c>
      <c r="D24" s="34" t="n">
        <v>-0.540634276213112</v>
      </c>
      <c r="E24" s="34" t="n">
        <v>-3.18940220809999</v>
      </c>
      <c r="F24" s="34" t="n">
        <v>2.86978194417526</v>
      </c>
      <c r="G24" s="34" t="n">
        <v>-0.221014012288379</v>
      </c>
      <c r="H24" s="34" t="n">
        <v>-1.77491252945437</v>
      </c>
      <c r="I24" s="34" t="n">
        <v>-2.31554680566748</v>
      </c>
      <c r="J24" s="35"/>
      <c r="K24" s="36"/>
    </row>
    <row r="25" customFormat="false" ht="12.75" hidden="false" customHeight="true" outlineLevel="0" collapsed="false">
      <c r="A25" s="1" t="s">
        <v>37</v>
      </c>
      <c r="B25" s="34" t="n">
        <v>8.85462198981527</v>
      </c>
      <c r="C25" s="34" t="n">
        <v>9.02474056295817</v>
      </c>
      <c r="D25" s="34" t="n">
        <v>1.19729650747067</v>
      </c>
      <c r="E25" s="34" t="n">
        <v>-2.99597709368335</v>
      </c>
      <c r="F25" s="34" t="n">
        <v>4.73745406611992</v>
      </c>
      <c r="G25" s="34" t="n">
        <v>-0.544180464965895</v>
      </c>
      <c r="H25" s="34" t="n">
        <v>-0.170118573142903</v>
      </c>
      <c r="I25" s="34" t="n">
        <v>1.02717793432776</v>
      </c>
      <c r="J25" s="35"/>
      <c r="K25" s="36"/>
    </row>
    <row r="26" s="19" customFormat="true" ht="12.75" hidden="false" customHeight="true" outlineLevel="0" collapsed="false">
      <c r="A26" s="1" t="s">
        <v>38</v>
      </c>
      <c r="B26" s="34" t="n">
        <v>9.52698253340304</v>
      </c>
      <c r="C26" s="34" t="n">
        <v>9.50558382463679</v>
      </c>
      <c r="D26" s="34" t="n">
        <v>1.58013613343363</v>
      </c>
      <c r="E26" s="34" t="n">
        <v>-1.16959794302931</v>
      </c>
      <c r="F26" s="34" t="n">
        <v>3.26766208308306</v>
      </c>
      <c r="G26" s="34" t="n">
        <v>-0.517928006620127</v>
      </c>
      <c r="H26" s="34" t="n">
        <v>0.0213987087662485</v>
      </c>
      <c r="I26" s="34" t="n">
        <v>1.60153484219988</v>
      </c>
      <c r="J26" s="35"/>
      <c r="K26" s="36"/>
    </row>
    <row r="27" customFormat="false" ht="12.75" hidden="false" customHeight="true" outlineLevel="0" collapsed="false">
      <c r="A27" s="1" t="s">
        <v>39</v>
      </c>
      <c r="B27" s="34" t="n">
        <v>8.08766314745588</v>
      </c>
      <c r="C27" s="34" t="n">
        <v>8.68208070039712</v>
      </c>
      <c r="D27" s="34" t="n">
        <v>2.39081311243303</v>
      </c>
      <c r="E27" s="34" t="n">
        <v>-0.128441983801375</v>
      </c>
      <c r="F27" s="34" t="n">
        <v>2.66442440815875</v>
      </c>
      <c r="G27" s="34" t="n">
        <v>-0.145169311924345</v>
      </c>
      <c r="H27" s="34" t="n">
        <v>-0.594417552941247</v>
      </c>
      <c r="I27" s="34" t="n">
        <v>1.79639555949179</v>
      </c>
      <c r="J27" s="35"/>
      <c r="K27" s="36"/>
    </row>
    <row r="28" customFormat="false" ht="13.5" hidden="false" customHeight="false" outlineLevel="0" collapsed="false">
      <c r="A28" s="2" t="s">
        <v>40</v>
      </c>
      <c r="B28" s="39" t="n">
        <v>9.30020235689932</v>
      </c>
      <c r="C28" s="39" t="n">
        <v>10.0638250401649</v>
      </c>
      <c r="D28" s="39" t="n">
        <v>7.2263475342051</v>
      </c>
      <c r="E28" s="39" t="n">
        <v>1.37732140206601</v>
      </c>
      <c r="F28" s="39" t="n">
        <v>7.76387068949154</v>
      </c>
      <c r="G28" s="39" t="n">
        <v>-1.91484455735245</v>
      </c>
      <c r="H28" s="39" t="n">
        <v>-0.763622683265554</v>
      </c>
      <c r="I28" s="39" t="n">
        <v>6.46272485093955</v>
      </c>
      <c r="J28" s="35"/>
      <c r="K28" s="36"/>
    </row>
    <row r="29" customFormat="false" ht="13.5" hidden="false" customHeight="false" outlineLevel="0" collapsed="false">
      <c r="A29" s="2" t="s">
        <v>41</v>
      </c>
      <c r="B29" s="39" t="n">
        <v>9.46981804584738</v>
      </c>
      <c r="C29" s="39" t="n">
        <v>9.9143000162836</v>
      </c>
      <c r="D29" s="39" t="n">
        <v>6.72081897030785</v>
      </c>
      <c r="E29" s="39" t="n">
        <v>1.26167745203877</v>
      </c>
      <c r="F29" s="39" t="n">
        <v>7.40929647093894</v>
      </c>
      <c r="G29" s="39" t="n">
        <v>-1.95015495266986</v>
      </c>
      <c r="H29" s="39" t="n">
        <v>-0.44448197043622</v>
      </c>
      <c r="I29" s="39" t="n">
        <v>6.27633699987163</v>
      </c>
      <c r="J29" s="35"/>
      <c r="K29" s="36"/>
    </row>
    <row r="30" customFormat="false" ht="13.5" hidden="false" customHeight="false" outlineLevel="0" collapsed="false">
      <c r="A30" s="2" t="s">
        <v>42</v>
      </c>
      <c r="B30" s="39" t="n">
        <v>9.14516150426913</v>
      </c>
      <c r="C30" s="39" t="n">
        <v>10.1960100831763</v>
      </c>
      <c r="D30" s="39" t="n">
        <v>7.59856627213461</v>
      </c>
      <c r="E30" s="39" t="n">
        <v>1.13169600093222</v>
      </c>
      <c r="F30" s="39" t="n">
        <v>7.94311229497035</v>
      </c>
      <c r="G30" s="39" t="n">
        <v>-1.47624202376797</v>
      </c>
      <c r="H30" s="39" t="n">
        <v>-1.05084857890717</v>
      </c>
      <c r="I30" s="39" t="n">
        <v>6.54771769322744</v>
      </c>
      <c r="J30" s="35"/>
      <c r="K30" s="36"/>
    </row>
    <row r="31" customFormat="false" ht="13.5" hidden="false" customHeight="false" outlineLevel="0" collapsed="false">
      <c r="A31" s="2" t="s">
        <v>43</v>
      </c>
      <c r="B31" s="39" t="n">
        <v>9.3142712473855</v>
      </c>
      <c r="C31" s="39" t="n">
        <v>8.9411812175658</v>
      </c>
      <c r="D31" s="39" t="n">
        <v>1.06170883698547</v>
      </c>
      <c r="E31" s="39" t="n">
        <v>-2.34110643026204</v>
      </c>
      <c r="F31" s="39" t="n">
        <v>3.79304669945824</v>
      </c>
      <c r="G31" s="39" t="n">
        <v>-0.390231432210727</v>
      </c>
      <c r="H31" s="39" t="n">
        <v>0.373090029819691</v>
      </c>
      <c r="I31" s="39" t="n">
        <v>1.43479886680517</v>
      </c>
      <c r="J31" s="35"/>
      <c r="K31" s="36"/>
    </row>
    <row r="32" customFormat="false" ht="13.5" hidden="false" customHeight="false" outlineLevel="0" collapsed="false">
      <c r="A32" s="2" t="s">
        <v>44</v>
      </c>
      <c r="B32" s="39" t="n">
        <v>9.16850780270203</v>
      </c>
      <c r="C32" s="39" t="n">
        <v>9.30048336981384</v>
      </c>
      <c r="D32" s="39" t="n">
        <v>1.78204212773182</v>
      </c>
      <c r="E32" s="39" t="n">
        <v>-0.910289199086854</v>
      </c>
      <c r="F32" s="39" t="n">
        <v>3.1174206111912</v>
      </c>
      <c r="G32" s="39" t="n">
        <v>-0.425089284372531</v>
      </c>
      <c r="H32" s="39" t="n">
        <v>-0.131975567111808</v>
      </c>
      <c r="I32" s="39" t="n">
        <v>1.65006656062001</v>
      </c>
      <c r="J32" s="35"/>
      <c r="K32" s="36"/>
    </row>
    <row r="33" customFormat="false" ht="13.5" hidden="false" customHeight="false" outlineLevel="0" collapsed="false">
      <c r="A33" s="4" t="s">
        <v>45</v>
      </c>
      <c r="B33" s="40" t="n">
        <v>9.29088211580751</v>
      </c>
      <c r="C33" s="40" t="n">
        <v>9.71321297576186</v>
      </c>
      <c r="D33" s="40" t="n">
        <v>5.15278700092596</v>
      </c>
      <c r="E33" s="40" t="n">
        <v>0.181024921141566</v>
      </c>
      <c r="F33" s="40" t="n">
        <v>6.28412249082951</v>
      </c>
      <c r="G33" s="40" t="n">
        <v>-1.31236041104512</v>
      </c>
      <c r="H33" s="40" t="n">
        <v>-0.422330859954349</v>
      </c>
      <c r="I33" s="40" t="n">
        <v>4.73045614097161</v>
      </c>
      <c r="J33" s="35"/>
      <c r="K33" s="36"/>
    </row>
    <row r="34" s="2" customFormat="tru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</sheetData>
  <mergeCells count="6">
    <mergeCell ref="A3:A4"/>
    <mergeCell ref="B3:B4"/>
    <mergeCell ref="C3:C4"/>
    <mergeCell ref="D3:G3"/>
    <mergeCell ref="H3:H4"/>
    <mergeCell ref="I3:I4"/>
  </mergeCells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6.28"/>
    <col collapsed="false" customWidth="true" hidden="false" outlineLevel="0" max="3" min="2" style="41" width="13.56"/>
    <col collapsed="false" customWidth="false" hidden="false" outlineLevel="0" max="4" min="4" style="41" width="9.14"/>
    <col collapsed="false" customWidth="true" hidden="false" outlineLevel="0" max="5" min="5" style="41" width="10.56"/>
    <col collapsed="false" customWidth="true" hidden="false" outlineLevel="0" max="6" min="6" style="42" width="10.56"/>
    <col collapsed="false" customWidth="true" hidden="false" outlineLevel="0" max="7" min="7" style="42" width="10.13"/>
    <col collapsed="false" customWidth="true" hidden="false" outlineLevel="0" max="9" min="8" style="42" width="10.41"/>
    <col collapsed="false" customWidth="true" hidden="false" outlineLevel="0" max="10" min="10" style="42" width="11.13"/>
    <col collapsed="false" customWidth="true" hidden="false" outlineLevel="0" max="11" min="11" style="41" width="14.99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43" t="s">
        <v>58</v>
      </c>
    </row>
    <row r="2" customFormat="false" ht="13.5" hidden="false" customHeight="false" outlineLevel="0" collapsed="false"/>
    <row r="3" customFormat="false" ht="40.5" hidden="false" customHeight="false" outlineLevel="0" collapsed="false">
      <c r="A3" s="44" t="s">
        <v>59</v>
      </c>
      <c r="B3" s="45" t="s">
        <v>60</v>
      </c>
      <c r="C3" s="45" t="s">
        <v>61</v>
      </c>
      <c r="D3" s="45" t="s">
        <v>5</v>
      </c>
      <c r="E3" s="45" t="s">
        <v>62</v>
      </c>
      <c r="F3" s="46" t="s">
        <v>48</v>
      </c>
      <c r="G3" s="46" t="s">
        <v>49</v>
      </c>
      <c r="H3" s="46" t="s">
        <v>50</v>
      </c>
      <c r="I3" s="46" t="s">
        <v>51</v>
      </c>
      <c r="J3" s="46" t="s">
        <v>52</v>
      </c>
      <c r="K3" s="45" t="s">
        <v>63</v>
      </c>
    </row>
    <row r="4" customFormat="false" ht="14.25" hidden="false" customHeight="false" outlineLevel="0" collapsed="false">
      <c r="A4" s="47"/>
      <c r="B4" s="47"/>
      <c r="C4" s="47"/>
      <c r="D4" s="48"/>
      <c r="E4" s="48"/>
      <c r="F4" s="49"/>
      <c r="G4" s="49"/>
      <c r="H4" s="49"/>
      <c r="I4" s="50"/>
      <c r="J4" s="50"/>
      <c r="K4" s="51"/>
    </row>
    <row r="5" customFormat="false" ht="13.5" hidden="false" customHeight="true" outlineLevel="0" collapsed="false">
      <c r="A5" s="52" t="s">
        <v>64</v>
      </c>
      <c r="B5" s="52"/>
      <c r="C5" s="52"/>
      <c r="D5" s="53"/>
      <c r="E5" s="53"/>
      <c r="F5" s="54"/>
      <c r="G5" s="55"/>
      <c r="H5" s="55"/>
      <c r="I5" s="55"/>
      <c r="J5" s="55"/>
      <c r="K5" s="53"/>
    </row>
    <row r="6" customFormat="false" ht="12.75" hidden="false" customHeight="false" outlineLevel="0" collapsed="false">
      <c r="A6" s="41" t="s">
        <v>65</v>
      </c>
      <c r="B6" s="56" t="n">
        <v>1949</v>
      </c>
      <c r="C6" s="56" t="n">
        <v>1083123</v>
      </c>
      <c r="D6" s="56" t="n">
        <v>-7271</v>
      </c>
      <c r="E6" s="56" t="n">
        <v>3217</v>
      </c>
      <c r="F6" s="57" t="n">
        <v>7.2</v>
      </c>
      <c r="G6" s="57" t="n">
        <v>14</v>
      </c>
      <c r="H6" s="57" t="n">
        <v>3</v>
      </c>
      <c r="I6" s="57" t="n">
        <v>-6.7</v>
      </c>
      <c r="J6" s="57" t="n">
        <v>-3.7</v>
      </c>
      <c r="K6" s="56" t="n">
        <v>1079069</v>
      </c>
    </row>
    <row r="7" customFormat="false" ht="12.75" hidden="false" customHeight="false" outlineLevel="0" collapsed="false">
      <c r="A7" s="41" t="s">
        <v>66</v>
      </c>
      <c r="B7" s="56" t="n">
        <v>2584</v>
      </c>
      <c r="C7" s="56" t="n">
        <v>4785537</v>
      </c>
      <c r="D7" s="56" t="n">
        <v>-13443</v>
      </c>
      <c r="E7" s="56" t="n">
        <v>18436</v>
      </c>
      <c r="F7" s="57" t="n">
        <v>8.5</v>
      </c>
      <c r="G7" s="57" t="n">
        <v>11.3</v>
      </c>
      <c r="H7" s="57" t="n">
        <v>3.9</v>
      </c>
      <c r="I7" s="57" t="n">
        <v>-2.8</v>
      </c>
      <c r="J7" s="57" t="n">
        <v>1</v>
      </c>
      <c r="K7" s="56" t="n">
        <v>4790634</v>
      </c>
    </row>
    <row r="8" customFormat="false" ht="12.75" hidden="false" customHeight="false" outlineLevel="0" collapsed="false">
      <c r="A8" s="41" t="s">
        <v>67</v>
      </c>
      <c r="B8" s="56" t="n">
        <v>1152</v>
      </c>
      <c r="C8" s="56" t="n">
        <v>4470516</v>
      </c>
      <c r="D8" s="56" t="n">
        <v>-3762</v>
      </c>
      <c r="E8" s="56" t="n">
        <v>22412</v>
      </c>
      <c r="F8" s="57" t="n">
        <v>9.3</v>
      </c>
      <c r="G8" s="57" t="n">
        <v>10.1</v>
      </c>
      <c r="H8" s="57" t="n">
        <v>5</v>
      </c>
      <c r="I8" s="57" t="n">
        <v>-0.8</v>
      </c>
      <c r="J8" s="57" t="n">
        <v>4.2</v>
      </c>
      <c r="K8" s="56" t="n">
        <v>4489166</v>
      </c>
    </row>
    <row r="9" customFormat="false" ht="12.75" hidden="false" customHeight="false" outlineLevel="0" collapsed="false">
      <c r="A9" s="41" t="s">
        <v>68</v>
      </c>
      <c r="B9" s="56" t="n">
        <v>1192</v>
      </c>
      <c r="C9" s="56" t="n">
        <v>8408239</v>
      </c>
      <c r="D9" s="56" t="n">
        <v>1899</v>
      </c>
      <c r="E9" s="56" t="n">
        <v>48440</v>
      </c>
      <c r="F9" s="57" t="n">
        <v>9.6</v>
      </c>
      <c r="G9" s="57" t="n">
        <v>9.4</v>
      </c>
      <c r="H9" s="57" t="n">
        <v>5.7</v>
      </c>
      <c r="I9" s="57" t="n">
        <v>0.2</v>
      </c>
      <c r="J9" s="57" t="n">
        <v>6</v>
      </c>
      <c r="K9" s="56" t="n">
        <v>8458578</v>
      </c>
    </row>
    <row r="10" customFormat="false" ht="12.75" hidden="false" customHeight="false" outlineLevel="0" collapsed="false">
      <c r="A10" s="41" t="s">
        <v>69</v>
      </c>
      <c r="B10" s="58" t="n">
        <v>480</v>
      </c>
      <c r="C10" s="56" t="n">
        <v>5826472</v>
      </c>
      <c r="D10" s="56" t="n">
        <v>5490</v>
      </c>
      <c r="E10" s="56" t="n">
        <v>35855</v>
      </c>
      <c r="F10" s="57" t="n">
        <v>9.8</v>
      </c>
      <c r="G10" s="57" t="n">
        <v>8.8</v>
      </c>
      <c r="H10" s="57" t="n">
        <v>6.1</v>
      </c>
      <c r="I10" s="57" t="n">
        <v>0.9</v>
      </c>
      <c r="J10" s="57" t="n">
        <v>7.1</v>
      </c>
      <c r="K10" s="56" t="n">
        <v>5867817</v>
      </c>
    </row>
    <row r="11" customFormat="false" ht="12.75" hidden="false" customHeight="false" outlineLevel="0" collapsed="false">
      <c r="A11" s="41" t="s">
        <v>70</v>
      </c>
      <c r="B11" s="58" t="n">
        <v>221</v>
      </c>
      <c r="C11" s="56" t="n">
        <v>3777519</v>
      </c>
      <c r="D11" s="56" t="n">
        <v>3969</v>
      </c>
      <c r="E11" s="56" t="n">
        <v>22454</v>
      </c>
      <c r="F11" s="57" t="n">
        <v>9.8</v>
      </c>
      <c r="G11" s="57" t="n">
        <v>8.8</v>
      </c>
      <c r="H11" s="57" t="n">
        <v>5.9</v>
      </c>
      <c r="I11" s="57" t="n">
        <v>1</v>
      </c>
      <c r="J11" s="57" t="n">
        <v>7</v>
      </c>
      <c r="K11" s="56" t="n">
        <v>3803942</v>
      </c>
    </row>
    <row r="12" customFormat="false" ht="12.75" hidden="false" customHeight="false" outlineLevel="0" collapsed="false">
      <c r="A12" s="41" t="s">
        <v>71</v>
      </c>
      <c r="B12" s="58" t="n">
        <v>367</v>
      </c>
      <c r="C12" s="56" t="n">
        <v>11055261</v>
      </c>
      <c r="D12" s="56" t="n">
        <v>5952</v>
      </c>
      <c r="E12" s="56" t="n">
        <v>56986</v>
      </c>
      <c r="F12" s="57" t="n">
        <v>9.5</v>
      </c>
      <c r="G12" s="57" t="n">
        <v>9</v>
      </c>
      <c r="H12" s="57" t="n">
        <v>5.1</v>
      </c>
      <c r="I12" s="57" t="n">
        <v>0.5</v>
      </c>
      <c r="J12" s="57" t="n">
        <v>5.7</v>
      </c>
      <c r="K12" s="56" t="n">
        <v>11118199</v>
      </c>
    </row>
    <row r="13" customFormat="false" ht="12.75" hidden="false" customHeight="false" outlineLevel="0" collapsed="false">
      <c r="A13" s="41" t="s">
        <v>72</v>
      </c>
      <c r="B13" s="58" t="n">
        <v>80</v>
      </c>
      <c r="C13" s="56" t="n">
        <v>4815026</v>
      </c>
      <c r="D13" s="56" t="n">
        <v>1701</v>
      </c>
      <c r="E13" s="56" t="n">
        <v>19765</v>
      </c>
      <c r="F13" s="57" t="n">
        <v>9.4</v>
      </c>
      <c r="G13" s="57" t="n">
        <v>9</v>
      </c>
      <c r="H13" s="57" t="n">
        <v>4.1</v>
      </c>
      <c r="I13" s="57" t="n">
        <v>0.4</v>
      </c>
      <c r="J13" s="57" t="n">
        <v>4.4</v>
      </c>
      <c r="K13" s="56" t="n">
        <v>4836492</v>
      </c>
    </row>
    <row r="14" customFormat="false" ht="12.75" hidden="false" customHeight="false" outlineLevel="0" collapsed="false">
      <c r="A14" s="41" t="s">
        <v>73</v>
      </c>
      <c r="B14" s="58" t="n">
        <v>22</v>
      </c>
      <c r="C14" s="56" t="n">
        <v>1942983</v>
      </c>
      <c r="D14" s="56" t="n">
        <v>-2169</v>
      </c>
      <c r="E14" s="56" t="n">
        <v>9192</v>
      </c>
      <c r="F14" s="57" t="n">
        <v>8.8</v>
      </c>
      <c r="G14" s="57" t="n">
        <v>9.9</v>
      </c>
      <c r="H14" s="57" t="n">
        <v>4.7</v>
      </c>
      <c r="I14" s="57" t="n">
        <v>-1.1</v>
      </c>
      <c r="J14" s="57" t="n">
        <v>3.6</v>
      </c>
      <c r="K14" s="56" t="n">
        <v>1950006</v>
      </c>
    </row>
    <row r="15" customFormat="false" ht="12.75" hidden="false" customHeight="false" outlineLevel="0" collapsed="false">
      <c r="A15" s="41" t="s">
        <v>74</v>
      </c>
      <c r="B15" s="58" t="n">
        <v>35</v>
      </c>
      <c r="C15" s="56" t="n">
        <v>5088918</v>
      </c>
      <c r="D15" s="56" t="n">
        <v>-5260</v>
      </c>
      <c r="E15" s="56" t="n">
        <v>32236</v>
      </c>
      <c r="F15" s="57" t="n">
        <v>9.1</v>
      </c>
      <c r="G15" s="57" t="n">
        <v>10.2</v>
      </c>
      <c r="H15" s="57" t="n">
        <v>6.3</v>
      </c>
      <c r="I15" s="57" t="n">
        <v>-1</v>
      </c>
      <c r="J15" s="57" t="n">
        <v>5.3</v>
      </c>
      <c r="K15" s="56" t="n">
        <v>5115790</v>
      </c>
    </row>
    <row r="16" customFormat="false" ht="12.75" hidden="false" customHeight="false" outlineLevel="0" collapsed="false">
      <c r="A16" s="41" t="s">
        <v>75</v>
      </c>
      <c r="B16" s="58" t="n">
        <v>6</v>
      </c>
      <c r="C16" s="56" t="n">
        <v>1897138</v>
      </c>
      <c r="D16" s="56" t="n">
        <v>-5230</v>
      </c>
      <c r="E16" s="56" t="n">
        <v>8336</v>
      </c>
      <c r="F16" s="57" t="n">
        <v>8.4</v>
      </c>
      <c r="G16" s="57" t="n">
        <v>11.2</v>
      </c>
      <c r="H16" s="57" t="n">
        <v>4.4</v>
      </c>
      <c r="I16" s="57" t="n">
        <v>-2.8</v>
      </c>
      <c r="J16" s="57" t="n">
        <v>1.6</v>
      </c>
      <c r="K16" s="56" t="n">
        <v>1900244</v>
      </c>
    </row>
    <row r="17" customFormat="false" ht="12.75" hidden="false" customHeight="false" outlineLevel="0" collapsed="false">
      <c r="A17" s="41" t="s">
        <v>76</v>
      </c>
      <c r="B17" s="58" t="n">
        <v>6</v>
      </c>
      <c r="C17" s="56" t="n">
        <v>7189596</v>
      </c>
      <c r="D17" s="56" t="n">
        <v>-7420</v>
      </c>
      <c r="E17" s="56" t="n">
        <v>34329</v>
      </c>
      <c r="F17" s="57" t="n">
        <v>9.2</v>
      </c>
      <c r="G17" s="57" t="n">
        <v>10.3</v>
      </c>
      <c r="H17" s="57" t="n">
        <v>4.8</v>
      </c>
      <c r="I17" s="57" t="n">
        <v>-1</v>
      </c>
      <c r="J17" s="57" t="n">
        <v>3.7</v>
      </c>
      <c r="K17" s="56" t="n">
        <v>7216505</v>
      </c>
    </row>
    <row r="18" customFormat="false" ht="13.5" hidden="false" customHeight="true" outlineLevel="0" collapsed="false">
      <c r="A18" s="59" t="s">
        <v>77</v>
      </c>
      <c r="B18" s="59"/>
      <c r="C18" s="59"/>
      <c r="D18" s="58"/>
      <c r="E18" s="58"/>
      <c r="F18" s="60"/>
      <c r="G18" s="60"/>
      <c r="H18" s="60"/>
      <c r="I18" s="60"/>
      <c r="J18" s="60"/>
      <c r="K18" s="58"/>
    </row>
    <row r="19" customFormat="false" ht="12.75" hidden="false" customHeight="false" outlineLevel="0" collapsed="false">
      <c r="A19" s="61" t="s">
        <v>78</v>
      </c>
      <c r="B19" s="62" t="n">
        <v>2598</v>
      </c>
      <c r="C19" s="62" t="n">
        <v>7597088</v>
      </c>
      <c r="D19" s="56" t="n">
        <v>-19271</v>
      </c>
      <c r="E19" s="56" t="n">
        <v>24796</v>
      </c>
      <c r="F19" s="57" t="n">
        <v>8.5</v>
      </c>
      <c r="G19" s="57" t="n">
        <v>11.1</v>
      </c>
      <c r="H19" s="57" t="n">
        <v>3.3</v>
      </c>
      <c r="I19" s="57" t="n">
        <v>-2.5</v>
      </c>
      <c r="J19" s="57" t="n">
        <v>0.7</v>
      </c>
      <c r="K19" s="56" t="n">
        <v>7602613</v>
      </c>
    </row>
    <row r="20" customFormat="false" ht="12.75" hidden="false" customHeight="false" outlineLevel="0" collapsed="false">
      <c r="A20" s="41" t="s">
        <v>79</v>
      </c>
      <c r="B20" s="56" t="n">
        <v>3370</v>
      </c>
      <c r="C20" s="56" t="n">
        <v>23591980</v>
      </c>
      <c r="D20" s="56" t="n">
        <v>-19984</v>
      </c>
      <c r="E20" s="56" t="n">
        <v>113614</v>
      </c>
      <c r="F20" s="57" t="n">
        <v>9.1</v>
      </c>
      <c r="G20" s="57" t="n">
        <v>9.9</v>
      </c>
      <c r="H20" s="57" t="n">
        <v>4.8</v>
      </c>
      <c r="I20" s="57" t="n">
        <v>-0.8</v>
      </c>
      <c r="J20" s="57" t="n">
        <v>4</v>
      </c>
      <c r="K20" s="56" t="n">
        <v>23685506</v>
      </c>
    </row>
    <row r="21" customFormat="false" ht="12.75" hidden="false" customHeight="false" outlineLevel="0" collapsed="false">
      <c r="A21" s="41" t="s">
        <v>80</v>
      </c>
      <c r="B21" s="56" t="n">
        <v>2126</v>
      </c>
      <c r="C21" s="56" t="n">
        <v>29151260</v>
      </c>
      <c r="D21" s="56" t="n">
        <v>13711</v>
      </c>
      <c r="E21" s="56" t="n">
        <v>173248</v>
      </c>
      <c r="F21" s="57" t="n">
        <v>9.7</v>
      </c>
      <c r="G21" s="57" t="n">
        <v>9.2</v>
      </c>
      <c r="H21" s="57" t="n">
        <v>5.9</v>
      </c>
      <c r="I21" s="57" t="n">
        <v>0.5</v>
      </c>
      <c r="J21" s="57" t="n">
        <v>6.4</v>
      </c>
      <c r="K21" s="56" t="n">
        <v>29338323</v>
      </c>
    </row>
    <row r="22" customFormat="false" ht="12.75" hidden="false" customHeight="false" outlineLevel="0" collapsed="false">
      <c r="B22" s="58"/>
      <c r="C22" s="58"/>
      <c r="D22" s="58"/>
      <c r="E22" s="58"/>
      <c r="H22" s="60"/>
      <c r="I22" s="60"/>
      <c r="J22" s="60"/>
      <c r="K22" s="58"/>
    </row>
    <row r="23" customFormat="false" ht="12.75" hidden="false" customHeight="false" outlineLevel="0" collapsed="false">
      <c r="A23" s="41" t="s">
        <v>81</v>
      </c>
      <c r="B23" s="58" t="n">
        <v>116</v>
      </c>
      <c r="C23" s="56" t="n">
        <v>18027833</v>
      </c>
      <c r="D23" s="56" t="n">
        <v>-26218</v>
      </c>
      <c r="E23" s="56" t="n">
        <v>90432</v>
      </c>
      <c r="F23" s="57" t="n">
        <v>8.9</v>
      </c>
      <c r="G23" s="57" t="n">
        <v>10.3</v>
      </c>
      <c r="H23" s="57" t="n">
        <v>5</v>
      </c>
      <c r="I23" s="57" t="n">
        <v>-1.5</v>
      </c>
      <c r="J23" s="57" t="n">
        <v>3.6</v>
      </c>
      <c r="K23" s="56" t="n">
        <v>18091943</v>
      </c>
    </row>
    <row r="24" customFormat="false" ht="12.75" hidden="false" customHeight="false" outlineLevel="0" collapsed="false">
      <c r="A24" s="41" t="s">
        <v>82</v>
      </c>
      <c r="B24" s="56" t="n">
        <v>7978</v>
      </c>
      <c r="C24" s="56" t="n">
        <v>42312495</v>
      </c>
      <c r="D24" s="56" t="n">
        <v>674</v>
      </c>
      <c r="E24" s="56" t="n">
        <v>221226</v>
      </c>
      <c r="F24" s="57" t="n">
        <v>9.5</v>
      </c>
      <c r="G24" s="57" t="n">
        <v>9.4</v>
      </c>
      <c r="H24" s="57" t="n">
        <v>5.2</v>
      </c>
      <c r="I24" s="57" t="n">
        <v>0</v>
      </c>
      <c r="J24" s="57" t="n">
        <v>5.2</v>
      </c>
      <c r="K24" s="56" t="n">
        <v>42534499</v>
      </c>
    </row>
    <row r="25" customFormat="false" ht="12.75" hidden="false" customHeight="false" outlineLevel="0" collapsed="false">
      <c r="B25" s="58"/>
      <c r="C25" s="58"/>
      <c r="D25" s="58"/>
      <c r="E25" s="58"/>
      <c r="F25" s="60"/>
      <c r="G25" s="60"/>
      <c r="H25" s="60"/>
      <c r="I25" s="60"/>
      <c r="J25" s="60"/>
      <c r="K25" s="58"/>
    </row>
    <row r="26" customFormat="false" ht="12.75" hidden="false" customHeight="false" outlineLevel="0" collapsed="false">
      <c r="A26" s="63" t="s">
        <v>83</v>
      </c>
      <c r="B26" s="64" t="n">
        <v>8094</v>
      </c>
      <c r="C26" s="64" t="n">
        <v>60340328</v>
      </c>
      <c r="D26" s="64" t="n">
        <v>-25544</v>
      </c>
      <c r="E26" s="64" t="n">
        <v>311658</v>
      </c>
      <c r="F26" s="65" t="n">
        <v>9.3</v>
      </c>
      <c r="G26" s="65" t="n">
        <v>9.7</v>
      </c>
      <c r="H26" s="66" t="n">
        <v>5.2</v>
      </c>
      <c r="I26" s="66" t="n">
        <v>-0.4</v>
      </c>
      <c r="J26" s="66" t="n">
        <v>4.7</v>
      </c>
      <c r="K26" s="64" t="n">
        <v>60626442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8"/>
      <c r="G27" s="68"/>
      <c r="H27" s="68"/>
      <c r="I27" s="68"/>
      <c r="J27" s="68"/>
      <c r="K27" s="67"/>
    </row>
  </sheetData>
  <mergeCells count="2">
    <mergeCell ref="A5:C5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58" width="6.13"/>
    <col collapsed="false" customWidth="true" hidden="false" outlineLevel="0" max="4" min="3" style="58" width="7.56"/>
    <col collapsed="false" customWidth="true" hidden="false" outlineLevel="0" max="5" min="5" style="58" width="7.28"/>
    <col collapsed="false" customWidth="true" hidden="false" outlineLevel="0" max="6" min="6" style="58" width="8.41"/>
    <col collapsed="false" customWidth="true" hidden="false" outlineLevel="0" max="7" min="7" style="58" width="0.7"/>
    <col collapsed="false" customWidth="true" hidden="false" outlineLevel="0" max="8" min="8" style="58" width="7.28"/>
    <col collapsed="false" customWidth="true" hidden="false" outlineLevel="0" max="9" min="9" style="58" width="8.28"/>
    <col collapsed="false" customWidth="false" hidden="false" outlineLevel="0" max="11" min="10" style="58" width="9.14"/>
    <col collapsed="false" customWidth="true" hidden="false" outlineLevel="0" max="12" min="12" style="58" width="11.7"/>
    <col collapsed="false" customWidth="false" hidden="false" outlineLevel="0" max="13" min="13" style="58" width="9.14"/>
    <col collapsed="false" customWidth="true" hidden="false" outlineLevel="0" max="14" min="14" style="58" width="11.99"/>
    <col collapsed="false" customWidth="false" hidden="false" outlineLevel="0" max="257" min="15" style="41" width="9.14"/>
  </cols>
  <sheetData>
    <row r="1" customFormat="false" ht="12.75" hidden="false" customHeight="false" outlineLevel="0" collapsed="false">
      <c r="A1" s="43" t="s">
        <v>84</v>
      </c>
      <c r="I1" s="69"/>
      <c r="J1" s="70"/>
    </row>
    <row r="2" customFormat="false" ht="12.75" hidden="false" customHeight="false" outlineLevel="0" collapsed="false">
      <c r="H2" s="71"/>
    </row>
    <row r="3" customFormat="false" ht="25.5" hidden="false" customHeight="true" outlineLevel="0" collapsed="false">
      <c r="A3" s="72" t="s">
        <v>85</v>
      </c>
      <c r="B3" s="73" t="s">
        <v>3</v>
      </c>
      <c r="C3" s="73" t="s">
        <v>4</v>
      </c>
      <c r="D3" s="73" t="s">
        <v>5</v>
      </c>
      <c r="E3" s="74" t="s">
        <v>86</v>
      </c>
      <c r="F3" s="74"/>
      <c r="G3" s="75"/>
      <c r="H3" s="74" t="s">
        <v>87</v>
      </c>
      <c r="I3" s="74"/>
      <c r="J3" s="73" t="s">
        <v>8</v>
      </c>
      <c r="K3" s="76" t="s">
        <v>88</v>
      </c>
      <c r="L3" s="73" t="s">
        <v>89</v>
      </c>
      <c r="P3" s="58"/>
    </row>
    <row r="4" customFormat="false" ht="32.25" hidden="false" customHeight="true" outlineLevel="0" collapsed="false">
      <c r="A4" s="72"/>
      <c r="B4" s="73"/>
      <c r="C4" s="73"/>
      <c r="D4" s="73"/>
      <c r="E4" s="77" t="s">
        <v>11</v>
      </c>
      <c r="F4" s="77" t="s">
        <v>90</v>
      </c>
      <c r="G4" s="78"/>
      <c r="H4" s="77" t="s">
        <v>11</v>
      </c>
      <c r="I4" s="77" t="s">
        <v>91</v>
      </c>
      <c r="J4" s="73"/>
      <c r="K4" s="76"/>
      <c r="L4" s="73"/>
      <c r="P4" s="58"/>
    </row>
    <row r="5" customFormat="false" ht="12.75" hidden="false" customHeight="false" outlineLevel="0" collapsed="false">
      <c r="P5" s="58"/>
    </row>
    <row r="6" customFormat="false" ht="13.5" hidden="false" customHeight="false" outlineLevel="0" collapsed="false">
      <c r="A6" s="1" t="s">
        <v>92</v>
      </c>
      <c r="B6" s="62" t="n">
        <v>8222</v>
      </c>
      <c r="C6" s="62" t="n">
        <v>9403</v>
      </c>
      <c r="D6" s="62" t="n">
        <v>-1181</v>
      </c>
      <c r="E6" s="62" t="n">
        <v>27385</v>
      </c>
      <c r="F6" s="62" t="n">
        <v>10735</v>
      </c>
      <c r="G6" s="62"/>
      <c r="H6" s="62" t="n">
        <v>28179</v>
      </c>
      <c r="I6" s="62" t="n">
        <v>1351</v>
      </c>
      <c r="J6" s="62" t="n">
        <v>-794</v>
      </c>
      <c r="K6" s="62" t="n">
        <v>-1975</v>
      </c>
      <c r="L6" s="62" t="n">
        <v>907563</v>
      </c>
      <c r="P6" s="58"/>
    </row>
    <row r="7" customFormat="false" ht="13.5" hidden="false" customHeight="false" outlineLevel="0" collapsed="false">
      <c r="A7" s="1" t="s">
        <v>93</v>
      </c>
      <c r="B7" s="62" t="n">
        <v>12606</v>
      </c>
      <c r="C7" s="62" t="n">
        <v>13679</v>
      </c>
      <c r="D7" s="62" t="n">
        <v>-1073</v>
      </c>
      <c r="E7" s="62" t="n">
        <v>51075</v>
      </c>
      <c r="F7" s="62" t="n">
        <v>20813</v>
      </c>
      <c r="G7" s="62"/>
      <c r="H7" s="62" t="n">
        <v>33387</v>
      </c>
      <c r="I7" s="62" t="n">
        <v>2945</v>
      </c>
      <c r="J7" s="62" t="n">
        <v>17688</v>
      </c>
      <c r="K7" s="62" t="n">
        <v>16615</v>
      </c>
      <c r="L7" s="62" t="n">
        <v>1324110</v>
      </c>
      <c r="M7" s="56"/>
      <c r="N7" s="56"/>
      <c r="P7" s="58"/>
    </row>
    <row r="8" customFormat="false" ht="13.5" hidden="false" customHeight="false" outlineLevel="0" collapsed="false">
      <c r="A8" s="1" t="s">
        <v>94</v>
      </c>
      <c r="B8" s="62" t="n">
        <v>2277</v>
      </c>
      <c r="C8" s="62" t="n">
        <v>2655</v>
      </c>
      <c r="D8" s="62" t="n">
        <v>-378</v>
      </c>
      <c r="E8" s="62" t="n">
        <v>8860</v>
      </c>
      <c r="F8" s="62" t="n">
        <v>3250</v>
      </c>
      <c r="G8" s="62"/>
      <c r="H8" s="62" t="n">
        <v>8993</v>
      </c>
      <c r="I8" s="62" t="n">
        <v>429</v>
      </c>
      <c r="J8" s="62" t="n">
        <v>-133</v>
      </c>
      <c r="K8" s="62" t="n">
        <v>-511</v>
      </c>
      <c r="L8" s="62" t="n">
        <v>263964</v>
      </c>
      <c r="M8" s="56"/>
      <c r="N8" s="56"/>
      <c r="P8" s="58"/>
    </row>
    <row r="9" customFormat="false" ht="13.5" hidden="false" customHeight="false" outlineLevel="0" collapsed="false">
      <c r="A9" s="1" t="s">
        <v>95</v>
      </c>
      <c r="B9" s="62" t="n">
        <v>2007</v>
      </c>
      <c r="C9" s="62" t="n">
        <v>3425</v>
      </c>
      <c r="D9" s="62" t="n">
        <v>-1418</v>
      </c>
      <c r="E9" s="62" t="n">
        <v>7616</v>
      </c>
      <c r="F9" s="62" t="n">
        <v>3542</v>
      </c>
      <c r="G9" s="62"/>
      <c r="H9" s="62" t="n">
        <v>6115</v>
      </c>
      <c r="I9" s="62" t="n">
        <v>595</v>
      </c>
      <c r="J9" s="62" t="n">
        <v>1501</v>
      </c>
      <c r="K9" s="62" t="n">
        <v>83</v>
      </c>
      <c r="L9" s="62" t="n">
        <v>270884</v>
      </c>
      <c r="M9" s="56"/>
      <c r="N9" s="56"/>
      <c r="P9" s="56"/>
    </row>
    <row r="10" customFormat="false" ht="13.5" hidden="false" customHeight="false" outlineLevel="0" collapsed="false">
      <c r="A10" s="1" t="s">
        <v>96</v>
      </c>
      <c r="B10" s="62" t="n">
        <v>4625</v>
      </c>
      <c r="C10" s="62" t="n">
        <v>8310</v>
      </c>
      <c r="D10" s="62" t="n">
        <v>-3685</v>
      </c>
      <c r="E10" s="62" t="n">
        <v>13575</v>
      </c>
      <c r="F10" s="62" t="n">
        <v>5934</v>
      </c>
      <c r="G10" s="62"/>
      <c r="H10" s="62" t="n">
        <v>11730</v>
      </c>
      <c r="I10" s="62" t="n">
        <v>597</v>
      </c>
      <c r="J10" s="62" t="n">
        <v>1845</v>
      </c>
      <c r="K10" s="62" t="n">
        <v>-1840</v>
      </c>
      <c r="L10" s="62" t="n">
        <v>607906</v>
      </c>
      <c r="M10" s="56"/>
      <c r="N10" s="56"/>
      <c r="P10" s="56"/>
    </row>
    <row r="11" customFormat="false" ht="13.5" hidden="false" customHeight="false" outlineLevel="0" collapsed="false">
      <c r="A11" s="1" t="s">
        <v>97</v>
      </c>
      <c r="B11" s="62" t="n">
        <v>3124</v>
      </c>
      <c r="C11" s="62" t="n">
        <v>4661</v>
      </c>
      <c r="D11" s="62" t="n">
        <v>-1537</v>
      </c>
      <c r="E11" s="62" t="n">
        <v>17027</v>
      </c>
      <c r="F11" s="62" t="n">
        <v>5726</v>
      </c>
      <c r="G11" s="62"/>
      <c r="H11" s="62" t="n">
        <v>12529</v>
      </c>
      <c r="I11" s="62" t="n">
        <v>625</v>
      </c>
      <c r="J11" s="62" t="n">
        <v>4498</v>
      </c>
      <c r="K11" s="62" t="n">
        <v>2961</v>
      </c>
      <c r="L11" s="62" t="n">
        <v>380181</v>
      </c>
      <c r="M11" s="56"/>
      <c r="N11" s="56"/>
      <c r="P11" s="56"/>
    </row>
    <row r="12" customFormat="false" ht="13.5" hidden="false" customHeight="false" outlineLevel="0" collapsed="false">
      <c r="A12" s="1" t="s">
        <v>98</v>
      </c>
      <c r="B12" s="62" t="n">
        <v>3199</v>
      </c>
      <c r="C12" s="62" t="n">
        <v>4528</v>
      </c>
      <c r="D12" s="62" t="n">
        <v>-1329</v>
      </c>
      <c r="E12" s="62" t="n">
        <v>12152</v>
      </c>
      <c r="F12" s="62" t="n">
        <v>4710</v>
      </c>
      <c r="G12" s="62"/>
      <c r="H12" s="62" t="n">
        <v>8442</v>
      </c>
      <c r="I12" s="62" t="n">
        <v>196</v>
      </c>
      <c r="J12" s="62" t="n">
        <v>3710</v>
      </c>
      <c r="K12" s="62" t="n">
        <v>2381</v>
      </c>
      <c r="L12" s="62" t="n">
        <v>371282</v>
      </c>
      <c r="M12" s="56"/>
      <c r="N12" s="56"/>
      <c r="P12" s="56"/>
    </row>
    <row r="13" customFormat="false" ht="13.5" hidden="false" customHeight="false" outlineLevel="0" collapsed="false">
      <c r="A13" s="1" t="s">
        <v>99</v>
      </c>
      <c r="B13" s="62" t="n">
        <v>25282</v>
      </c>
      <c r="C13" s="62" t="n">
        <v>26765</v>
      </c>
      <c r="D13" s="62" t="n">
        <v>-1483</v>
      </c>
      <c r="E13" s="62" t="n">
        <v>66211</v>
      </c>
      <c r="F13" s="62" t="n">
        <v>31161</v>
      </c>
      <c r="G13" s="62"/>
      <c r="H13" s="62" t="n">
        <v>47047</v>
      </c>
      <c r="I13" s="62" t="n">
        <v>3936</v>
      </c>
      <c r="J13" s="62" t="n">
        <v>19164</v>
      </c>
      <c r="K13" s="62" t="n">
        <v>17681</v>
      </c>
      <c r="L13" s="62" t="n">
        <v>2761477</v>
      </c>
      <c r="M13" s="56"/>
      <c r="N13" s="56"/>
      <c r="P13" s="56"/>
    </row>
    <row r="14" customFormat="false" ht="13.5" hidden="false" customHeight="false" outlineLevel="0" collapsed="false">
      <c r="A14" s="1" t="s">
        <v>100</v>
      </c>
      <c r="B14" s="62" t="n">
        <v>9107</v>
      </c>
      <c r="C14" s="62" t="n">
        <v>9619</v>
      </c>
      <c r="D14" s="62" t="n">
        <v>-512</v>
      </c>
      <c r="E14" s="62" t="n">
        <v>17051</v>
      </c>
      <c r="F14" s="62" t="n">
        <v>4584</v>
      </c>
      <c r="G14" s="62"/>
      <c r="H14" s="62" t="n">
        <v>19905</v>
      </c>
      <c r="I14" s="62" t="n">
        <v>38</v>
      </c>
      <c r="J14" s="62" t="n">
        <v>-2854</v>
      </c>
      <c r="K14" s="62" t="n">
        <v>-3366</v>
      </c>
      <c r="L14" s="62" t="n">
        <v>959574</v>
      </c>
      <c r="M14" s="56"/>
      <c r="N14" s="56"/>
      <c r="P14" s="56"/>
    </row>
    <row r="15" customFormat="false" ht="13.5" hidden="false" customHeight="false" outlineLevel="0" collapsed="false">
      <c r="A15" s="1" t="s">
        <v>101</v>
      </c>
      <c r="B15" s="62" t="n">
        <v>2726</v>
      </c>
      <c r="C15" s="62" t="n">
        <v>2894</v>
      </c>
      <c r="D15" s="62" t="n">
        <v>-168</v>
      </c>
      <c r="E15" s="62" t="n">
        <v>5523</v>
      </c>
      <c r="F15" s="62" t="n">
        <v>1760</v>
      </c>
      <c r="G15" s="62"/>
      <c r="H15" s="62" t="n">
        <v>5030</v>
      </c>
      <c r="I15" s="62" t="n">
        <v>116</v>
      </c>
      <c r="J15" s="62" t="n">
        <v>493</v>
      </c>
      <c r="K15" s="62" t="n">
        <v>325</v>
      </c>
      <c r="L15" s="62" t="n">
        <v>320475</v>
      </c>
      <c r="M15" s="56"/>
      <c r="N15" s="56"/>
      <c r="P15" s="58"/>
    </row>
    <row r="16" customFormat="false" ht="13.5" hidden="false" customHeight="false" outlineLevel="0" collapsed="false">
      <c r="A16" s="1" t="s">
        <v>102</v>
      </c>
      <c r="B16" s="62" t="n">
        <v>6702</v>
      </c>
      <c r="C16" s="62" t="n">
        <v>6188</v>
      </c>
      <c r="D16" s="62" t="n">
        <v>514</v>
      </c>
      <c r="E16" s="62" t="n">
        <v>11604</v>
      </c>
      <c r="F16" s="62" t="n">
        <v>2574</v>
      </c>
      <c r="G16" s="62"/>
      <c r="H16" s="62" t="n">
        <v>12324</v>
      </c>
      <c r="I16" s="62" t="n">
        <v>313</v>
      </c>
      <c r="J16" s="62" t="n">
        <v>-720</v>
      </c>
      <c r="K16" s="62" t="n">
        <v>-206</v>
      </c>
      <c r="L16" s="62" t="n">
        <v>655875</v>
      </c>
      <c r="M16" s="56"/>
      <c r="N16" s="56"/>
      <c r="P16" s="58"/>
    </row>
    <row r="17" customFormat="false" ht="13.5" hidden="false" customHeight="false" outlineLevel="0" collapsed="false">
      <c r="A17" s="1" t="s">
        <v>103</v>
      </c>
      <c r="B17" s="62" t="n">
        <v>2705</v>
      </c>
      <c r="C17" s="62" t="n">
        <v>3105</v>
      </c>
      <c r="D17" s="62" t="n">
        <v>-400</v>
      </c>
      <c r="E17" s="62" t="n">
        <v>6758</v>
      </c>
      <c r="F17" s="62" t="n">
        <v>1204</v>
      </c>
      <c r="G17" s="62"/>
      <c r="H17" s="62" t="n">
        <v>8491</v>
      </c>
      <c r="I17" s="62" t="n">
        <v>233</v>
      </c>
      <c r="J17" s="62" t="n">
        <v>-1733</v>
      </c>
      <c r="K17" s="62" t="n">
        <v>-2133</v>
      </c>
      <c r="L17" s="62" t="n">
        <v>293458</v>
      </c>
      <c r="M17" s="56"/>
      <c r="N17" s="56"/>
      <c r="P17" s="58"/>
    </row>
    <row r="18" s="43" customFormat="true" ht="13.5" hidden="false" customHeight="false" outlineLevel="0" collapsed="false">
      <c r="A18" s="4" t="s">
        <v>11</v>
      </c>
      <c r="B18" s="79" t="n">
        <v>82582</v>
      </c>
      <c r="C18" s="79" t="n">
        <v>95232</v>
      </c>
      <c r="D18" s="79" t="n">
        <v>-12650</v>
      </c>
      <c r="E18" s="79" t="n">
        <v>244837</v>
      </c>
      <c r="F18" s="79" t="n">
        <v>95993</v>
      </c>
      <c r="G18" s="80"/>
      <c r="H18" s="79" t="n">
        <v>202172</v>
      </c>
      <c r="I18" s="79" t="n">
        <v>11374</v>
      </c>
      <c r="J18" s="79" t="n">
        <v>42665</v>
      </c>
      <c r="K18" s="79" t="n">
        <v>30015</v>
      </c>
      <c r="L18" s="79" t="n">
        <v>9116749</v>
      </c>
      <c r="M18" s="22"/>
      <c r="N18" s="81"/>
      <c r="O18" s="82"/>
      <c r="P18" s="83"/>
    </row>
    <row r="19" customFormat="false" ht="12.75" hidden="false" customHeight="false" outlineLevel="0" collapsed="false">
      <c r="L19" s="84"/>
      <c r="M19" s="85"/>
      <c r="N19" s="85"/>
      <c r="O19" s="86"/>
    </row>
  </sheetData>
  <mergeCells count="9">
    <mergeCell ref="A3:A4"/>
    <mergeCell ref="B3:B4"/>
    <mergeCell ref="C3:C4"/>
    <mergeCell ref="D3:D4"/>
    <mergeCell ref="E3:F3"/>
    <mergeCell ref="H3:I3"/>
    <mergeCell ref="J3:J4"/>
    <mergeCell ref="K3:K4"/>
    <mergeCell ref="L3:L4"/>
  </mergeCells>
  <printOptions headings="false" gridLines="false" gridLinesSet="true" horizontalCentered="false" verticalCentered="false"/>
  <pageMargins left="0.470138888888889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3.85"/>
    <col collapsed="false" customWidth="false" hidden="false" outlineLevel="0" max="8" min="2" style="60" width="9.14"/>
    <col collapsed="false" customWidth="false" hidden="false" outlineLevel="0" max="10" min="9" style="42" width="9.14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88" t="s">
        <v>104</v>
      </c>
      <c r="I1" s="89"/>
      <c r="J1" s="89"/>
    </row>
    <row r="2" customFormat="false" ht="12.75" hidden="false" customHeight="false" outlineLevel="0" collapsed="false">
      <c r="I2" s="60"/>
      <c r="J2" s="60"/>
      <c r="K2" s="58"/>
    </row>
    <row r="3" customFormat="false" ht="38.25" hidden="false" customHeight="false" outlineLevel="0" collapsed="false">
      <c r="A3" s="90" t="s">
        <v>105</v>
      </c>
      <c r="B3" s="91" t="s">
        <v>48</v>
      </c>
      <c r="C3" s="91" t="s">
        <v>49</v>
      </c>
      <c r="D3" s="91" t="s">
        <v>106</v>
      </c>
      <c r="E3" s="91" t="s">
        <v>107</v>
      </c>
      <c r="F3" s="91" t="s">
        <v>108</v>
      </c>
      <c r="G3" s="91" t="s">
        <v>51</v>
      </c>
      <c r="H3" s="91" t="s">
        <v>52</v>
      </c>
      <c r="I3" s="60"/>
      <c r="J3" s="60"/>
      <c r="K3" s="58"/>
    </row>
    <row r="4" customFormat="false" ht="12.75" hidden="false" customHeight="false" outlineLevel="0" collapsed="false">
      <c r="I4" s="60"/>
      <c r="J4" s="60"/>
      <c r="K4" s="58"/>
    </row>
    <row r="5" customFormat="false" ht="13.5" hidden="false" customHeight="false" outlineLevel="0" collapsed="false">
      <c r="A5" s="1" t="s">
        <v>92</v>
      </c>
      <c r="B5" s="92" t="n">
        <v>9.05</v>
      </c>
      <c r="C5" s="92" t="n">
        <v>10.35</v>
      </c>
      <c r="D5" s="92" t="n">
        <v>-5.36</v>
      </c>
      <c r="E5" s="92" t="n">
        <v>10.33</v>
      </c>
      <c r="F5" s="92" t="n">
        <v>-0.87</v>
      </c>
      <c r="G5" s="92" t="n">
        <v>-1.3</v>
      </c>
      <c r="H5" s="92" t="n">
        <v>-2.17</v>
      </c>
      <c r="I5" s="60"/>
      <c r="J5" s="41"/>
      <c r="K5" s="58"/>
    </row>
    <row r="6" customFormat="false" ht="13.5" hidden="false" customHeight="false" outlineLevel="0" collapsed="false">
      <c r="A6" s="1" t="s">
        <v>93</v>
      </c>
      <c r="B6" s="92" t="n">
        <v>9.58</v>
      </c>
      <c r="C6" s="92" t="n">
        <v>10.4</v>
      </c>
      <c r="D6" s="92" t="n">
        <v>0.16</v>
      </c>
      <c r="E6" s="92" t="n">
        <v>13.58</v>
      </c>
      <c r="F6" s="92" t="n">
        <v>13.44</v>
      </c>
      <c r="G6" s="92" t="n">
        <v>-0.82</v>
      </c>
      <c r="H6" s="92" t="n">
        <v>12.63</v>
      </c>
      <c r="I6" s="60"/>
      <c r="J6" s="41"/>
      <c r="K6" s="58"/>
    </row>
    <row r="7" customFormat="false" ht="13.5" hidden="false" customHeight="false" outlineLevel="0" collapsed="false">
      <c r="A7" s="1" t="s">
        <v>94</v>
      </c>
      <c r="B7" s="92" t="n">
        <v>8.62</v>
      </c>
      <c r="C7" s="92" t="n">
        <v>10.05</v>
      </c>
      <c r="D7" s="92" t="n">
        <v>-5.89</v>
      </c>
      <c r="E7" s="92" t="n">
        <v>10.68</v>
      </c>
      <c r="F7" s="92" t="n">
        <v>-0.5</v>
      </c>
      <c r="G7" s="92" t="n">
        <v>-1.43</v>
      </c>
      <c r="H7" s="92" t="n">
        <v>-1.93</v>
      </c>
      <c r="I7" s="60"/>
      <c r="J7" s="41"/>
      <c r="K7" s="58"/>
    </row>
    <row r="8" customFormat="false" ht="13.5" hidden="false" customHeight="false" outlineLevel="0" collapsed="false">
      <c r="A8" s="1" t="s">
        <v>95</v>
      </c>
      <c r="B8" s="92" t="n">
        <v>7.41</v>
      </c>
      <c r="C8" s="92" t="n">
        <v>12.65</v>
      </c>
      <c r="D8" s="92" t="n">
        <v>-2.33</v>
      </c>
      <c r="E8" s="92" t="n">
        <v>10.88</v>
      </c>
      <c r="F8" s="92" t="n">
        <v>5.54</v>
      </c>
      <c r="G8" s="92" t="n">
        <v>-5.24</v>
      </c>
      <c r="H8" s="92" t="n">
        <v>0.31</v>
      </c>
      <c r="I8" s="60"/>
      <c r="J8" s="41"/>
      <c r="K8" s="58"/>
    </row>
    <row r="9" customFormat="false" ht="13.5" hidden="false" customHeight="false" outlineLevel="0" collapsed="false">
      <c r="A9" s="1" t="s">
        <v>96</v>
      </c>
      <c r="B9" s="92" t="n">
        <v>7.6</v>
      </c>
      <c r="C9" s="92" t="n">
        <v>13.65</v>
      </c>
      <c r="D9" s="92" t="n">
        <v>-1.51</v>
      </c>
      <c r="E9" s="92" t="n">
        <v>8.77</v>
      </c>
      <c r="F9" s="92" t="n">
        <v>3.03</v>
      </c>
      <c r="G9" s="92" t="n">
        <v>-6.05</v>
      </c>
      <c r="H9" s="92" t="n">
        <v>-3.02</v>
      </c>
      <c r="I9" s="60"/>
      <c r="J9" s="41"/>
      <c r="K9" s="58"/>
    </row>
    <row r="10" customFormat="false" ht="13.5" hidden="false" customHeight="false" outlineLevel="0" collapsed="false">
      <c r="A10" s="1" t="s">
        <v>97</v>
      </c>
      <c r="B10" s="92" t="n">
        <v>8.25</v>
      </c>
      <c r="C10" s="92" t="n">
        <v>12.31</v>
      </c>
      <c r="D10" s="92" t="n">
        <v>1.07</v>
      </c>
      <c r="E10" s="92" t="n">
        <v>13.47</v>
      </c>
      <c r="F10" s="92" t="n">
        <v>11.88</v>
      </c>
      <c r="G10" s="92" t="n">
        <v>-4.06</v>
      </c>
      <c r="H10" s="92" t="n">
        <v>7.82</v>
      </c>
      <c r="I10" s="60"/>
      <c r="J10" s="41"/>
      <c r="K10" s="58"/>
    </row>
    <row r="11" customFormat="false" ht="13.5" hidden="false" customHeight="false" outlineLevel="0" collapsed="false">
      <c r="A11" s="1" t="s">
        <v>98</v>
      </c>
      <c r="B11" s="92" t="n">
        <v>8.64</v>
      </c>
      <c r="C11" s="92" t="n">
        <v>12.23</v>
      </c>
      <c r="D11" s="92" t="n">
        <v>-1.28</v>
      </c>
      <c r="E11" s="92" t="n">
        <v>12.2</v>
      </c>
      <c r="F11" s="92" t="n">
        <v>10.02</v>
      </c>
      <c r="G11" s="92" t="n">
        <v>-3.59</v>
      </c>
      <c r="H11" s="92" t="n">
        <v>6.43</v>
      </c>
      <c r="I11" s="60"/>
      <c r="J11" s="41"/>
      <c r="K11" s="58"/>
    </row>
    <row r="12" customFormat="false" ht="13.5" hidden="false" customHeight="false" outlineLevel="0" collapsed="false">
      <c r="A12" s="1" t="s">
        <v>99</v>
      </c>
      <c r="B12" s="92" t="n">
        <v>9.18</v>
      </c>
      <c r="C12" s="92" t="n">
        <v>9.72</v>
      </c>
      <c r="D12" s="92" t="n">
        <v>-1.88</v>
      </c>
      <c r="E12" s="92" t="n">
        <v>9.89</v>
      </c>
      <c r="F12" s="92" t="n">
        <v>6.96</v>
      </c>
      <c r="G12" s="92" t="n">
        <v>-0.54</v>
      </c>
      <c r="H12" s="92" t="n">
        <v>6.42</v>
      </c>
      <c r="I12" s="60"/>
      <c r="J12" s="41"/>
      <c r="K12" s="58"/>
    </row>
    <row r="13" customFormat="false" ht="13.5" hidden="false" customHeight="false" outlineLevel="0" collapsed="false">
      <c r="A13" s="1" t="s">
        <v>100</v>
      </c>
      <c r="B13" s="92" t="n">
        <v>9.47</v>
      </c>
      <c r="C13" s="92" t="n">
        <v>10.01</v>
      </c>
      <c r="D13" s="92" t="n">
        <v>-7.96</v>
      </c>
      <c r="E13" s="92" t="n">
        <v>4.73</v>
      </c>
      <c r="F13" s="92" t="n">
        <v>-2.97</v>
      </c>
      <c r="G13" s="92" t="n">
        <v>-0.53</v>
      </c>
      <c r="H13" s="92" t="n">
        <v>-3.5</v>
      </c>
      <c r="I13" s="60"/>
      <c r="J13" s="41"/>
      <c r="K13" s="58"/>
    </row>
    <row r="14" customFormat="false" ht="13.5" hidden="false" customHeight="false" outlineLevel="0" collapsed="false">
      <c r="A14" s="1" t="s">
        <v>101</v>
      </c>
      <c r="B14" s="92" t="n">
        <v>8.51</v>
      </c>
      <c r="C14" s="92" t="n">
        <v>9.03</v>
      </c>
      <c r="D14" s="92" t="n">
        <v>-3.41</v>
      </c>
      <c r="E14" s="92" t="n">
        <v>5.13</v>
      </c>
      <c r="F14" s="92" t="n">
        <v>1.54</v>
      </c>
      <c r="G14" s="92" t="n">
        <v>-0.52</v>
      </c>
      <c r="H14" s="92" t="n">
        <v>1.01</v>
      </c>
      <c r="I14" s="60"/>
      <c r="J14" s="41"/>
      <c r="K14" s="58"/>
    </row>
    <row r="15" customFormat="false" ht="13.5" hidden="false" customHeight="false" outlineLevel="0" collapsed="false">
      <c r="A15" s="1" t="s">
        <v>102</v>
      </c>
      <c r="B15" s="92" t="n">
        <v>10.22</v>
      </c>
      <c r="C15" s="92" t="n">
        <v>9.43</v>
      </c>
      <c r="D15" s="92" t="n">
        <v>-4.28</v>
      </c>
      <c r="E15" s="92" t="n">
        <v>3.45</v>
      </c>
      <c r="F15" s="92" t="n">
        <v>-1.1</v>
      </c>
      <c r="G15" s="92" t="n">
        <v>0.78</v>
      </c>
      <c r="H15" s="92" t="n">
        <v>-0.31</v>
      </c>
      <c r="I15" s="60"/>
      <c r="J15" s="41"/>
      <c r="K15" s="58"/>
    </row>
    <row r="16" customFormat="false" ht="13.5" hidden="false" customHeight="false" outlineLevel="0" collapsed="false">
      <c r="A16" s="1" t="s">
        <v>103</v>
      </c>
      <c r="B16" s="92" t="n">
        <v>9.18</v>
      </c>
      <c r="C16" s="92" t="n">
        <v>10.54</v>
      </c>
      <c r="D16" s="92" t="n">
        <v>-8.16</v>
      </c>
      <c r="E16" s="92" t="n">
        <v>3.3</v>
      </c>
      <c r="F16" s="92" t="n">
        <v>-5.88</v>
      </c>
      <c r="G16" s="92" t="n">
        <v>-1.36</v>
      </c>
      <c r="H16" s="92" t="n">
        <v>-7.24</v>
      </c>
      <c r="I16" s="60"/>
      <c r="J16" s="41"/>
      <c r="K16" s="58"/>
    </row>
    <row r="17" s="43" customFormat="true" ht="13.5" hidden="false" customHeight="false" outlineLevel="0" collapsed="false">
      <c r="A17" s="4" t="s">
        <v>11</v>
      </c>
      <c r="B17" s="93" t="n">
        <v>9.07</v>
      </c>
      <c r="C17" s="93" t="n">
        <v>10.46</v>
      </c>
      <c r="D17" s="93" t="n">
        <v>-2.96</v>
      </c>
      <c r="E17" s="93" t="n">
        <v>9.3</v>
      </c>
      <c r="F17" s="93" t="n">
        <v>4.69</v>
      </c>
      <c r="G17" s="93" t="n">
        <v>-1.39</v>
      </c>
      <c r="H17" s="93" t="n">
        <v>3.3</v>
      </c>
      <c r="I17" s="89"/>
      <c r="K17" s="69"/>
    </row>
    <row r="18" customFormat="false" ht="12.75" hidden="false" customHeight="false" outlineLevel="0" collapsed="false">
      <c r="A18" s="94"/>
      <c r="B18" s="95"/>
      <c r="C18" s="95"/>
      <c r="D18" s="95"/>
      <c r="E18" s="95"/>
      <c r="F18" s="95"/>
      <c r="G18" s="95"/>
      <c r="H18" s="95"/>
      <c r="I18" s="60"/>
      <c r="J18" s="60"/>
      <c r="K18" s="58"/>
    </row>
    <row r="19" customFormat="false" ht="12.75" hidden="false" customHeight="false" outlineLevel="0" collapsed="false">
      <c r="A19" s="88"/>
      <c r="I19" s="60"/>
      <c r="J19" s="60"/>
      <c r="K19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28"/>
    <col collapsed="false" customWidth="true" hidden="false" outlineLevel="0" max="2" min="2" style="96" width="11.13"/>
    <col collapsed="false" customWidth="true" hidden="false" outlineLevel="0" max="3" min="3" style="96" width="11.28"/>
    <col collapsed="false" customWidth="true" hidden="false" outlineLevel="0" max="4" min="4" style="96" width="9.85"/>
    <col collapsed="false" customWidth="true" hidden="false" outlineLevel="0" max="5" min="5" style="96" width="11.28"/>
    <col collapsed="false" customWidth="false" hidden="false" outlineLevel="0" max="257" min="6" style="96" width="9.14"/>
  </cols>
  <sheetData>
    <row r="1" s="97" customFormat="true" ht="12.75" hidden="false" customHeight="false" outlineLevel="0" collapsed="false">
      <c r="A1" s="97" t="s">
        <v>109</v>
      </c>
    </row>
    <row r="2" s="97" customFormat="true" ht="12.75" hidden="false" customHeight="false" outlineLevel="0" collapsed="false">
      <c r="A2" s="97" t="s">
        <v>110</v>
      </c>
      <c r="F2" s="9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</row>
    <row r="4" customFormat="false" ht="38.25" hidden="false" customHeight="false" outlineLevel="0" collapsed="false">
      <c r="A4" s="100" t="s">
        <v>111</v>
      </c>
      <c r="B4" s="101" t="s">
        <v>112</v>
      </c>
      <c r="C4" s="101" t="s">
        <v>113</v>
      </c>
      <c r="D4" s="101" t="s">
        <v>114</v>
      </c>
      <c r="E4" s="101" t="s">
        <v>115</v>
      </c>
      <c r="F4" s="101" t="s">
        <v>116</v>
      </c>
    </row>
    <row r="5" customFormat="false" ht="12.75" hidden="false" customHeight="false" outlineLevel="0" collapsed="false">
      <c r="A5" s="96" t="s">
        <v>18</v>
      </c>
      <c r="B5" s="102" t="n">
        <v>4423909</v>
      </c>
      <c r="C5" s="102" t="n">
        <v>33426</v>
      </c>
      <c r="D5" s="102" t="n">
        <v>2009958</v>
      </c>
      <c r="E5" s="103" t="n">
        <v>2.2</v>
      </c>
      <c r="F5" s="102" t="n">
        <v>3207</v>
      </c>
    </row>
    <row r="6" customFormat="false" ht="12.75" hidden="false" customHeight="false" outlineLevel="0" collapsed="false">
      <c r="A6" s="96" t="s">
        <v>19</v>
      </c>
      <c r="B6" s="104" t="n">
        <v>127368</v>
      </c>
      <c r="C6" s="104" t="n">
        <v>862</v>
      </c>
      <c r="D6" s="104" t="n">
        <v>60590</v>
      </c>
      <c r="E6" s="105" t="n">
        <v>2.1</v>
      </c>
      <c r="F6" s="104" t="n">
        <v>94</v>
      </c>
    </row>
    <row r="7" customFormat="false" ht="12.75" hidden="false" customHeight="false" outlineLevel="0" collapsed="false">
      <c r="A7" s="96" t="s">
        <v>20</v>
      </c>
      <c r="B7" s="104" t="n">
        <v>9866684</v>
      </c>
      <c r="C7" s="104" t="n">
        <v>51030</v>
      </c>
      <c r="D7" s="104" t="n">
        <v>4306626</v>
      </c>
      <c r="E7" s="105" t="n">
        <v>2.3</v>
      </c>
      <c r="F7" s="104" t="n">
        <v>3974</v>
      </c>
    </row>
    <row r="8" customFormat="false" ht="12.75" hidden="false" customHeight="false" outlineLevel="0" collapsed="false">
      <c r="A8" s="96" t="s">
        <v>21</v>
      </c>
      <c r="B8" s="104" t="n">
        <v>1027093</v>
      </c>
      <c r="C8" s="104" t="n">
        <v>10021</v>
      </c>
      <c r="D8" s="104" t="n">
        <v>431190</v>
      </c>
      <c r="E8" s="105" t="n">
        <v>2.4</v>
      </c>
      <c r="F8" s="104" t="n">
        <v>800</v>
      </c>
    </row>
    <row r="9" customFormat="false" ht="12.75" hidden="false" customHeight="false" outlineLevel="0" collapsed="false">
      <c r="A9" s="106" t="s">
        <v>22</v>
      </c>
      <c r="B9" s="107" t="n">
        <v>502322</v>
      </c>
      <c r="C9" s="107" t="n">
        <v>5335</v>
      </c>
      <c r="D9" s="107" t="n">
        <v>205874</v>
      </c>
      <c r="E9" s="108" t="n">
        <v>2.4</v>
      </c>
      <c r="F9" s="109" t="n">
        <v>464</v>
      </c>
    </row>
    <row r="10" customFormat="false" ht="12.75" hidden="false" customHeight="false" outlineLevel="0" collapsed="false">
      <c r="A10" s="106" t="s">
        <v>23</v>
      </c>
      <c r="B10" s="107" t="n">
        <v>524771</v>
      </c>
      <c r="C10" s="107" t="n">
        <v>4686</v>
      </c>
      <c r="D10" s="107" t="n">
        <v>225316</v>
      </c>
      <c r="E10" s="108" t="n">
        <v>2.3</v>
      </c>
      <c r="F10" s="109" t="n">
        <v>336</v>
      </c>
    </row>
    <row r="11" customFormat="false" ht="12.75" hidden="false" customHeight="false" outlineLevel="0" collapsed="false">
      <c r="A11" s="96" t="s">
        <v>24</v>
      </c>
      <c r="B11" s="104" t="n">
        <v>4900220</v>
      </c>
      <c r="C11" s="104" t="n">
        <v>37634</v>
      </c>
      <c r="D11" s="104" t="n">
        <v>2029502</v>
      </c>
      <c r="E11" s="105" t="n">
        <v>2.4</v>
      </c>
      <c r="F11" s="104" t="n">
        <v>2375</v>
      </c>
    </row>
    <row r="12" customFormat="false" ht="12.75" hidden="false" customHeight="false" outlineLevel="0" collapsed="false">
      <c r="A12" s="96" t="s">
        <v>25</v>
      </c>
      <c r="B12" s="104" t="n">
        <v>1225613</v>
      </c>
      <c r="C12" s="104" t="n">
        <v>10195</v>
      </c>
      <c r="D12" s="104" t="n">
        <v>558786</v>
      </c>
      <c r="E12" s="105" t="n">
        <v>2.2</v>
      </c>
      <c r="F12" s="104" t="n">
        <v>659</v>
      </c>
    </row>
    <row r="13" customFormat="false" ht="12.75" hidden="false" customHeight="false" outlineLevel="0" collapsed="false">
      <c r="A13" s="96" t="s">
        <v>26</v>
      </c>
      <c r="B13" s="104" t="n">
        <v>1605878</v>
      </c>
      <c r="C13" s="104" t="n">
        <v>10910</v>
      </c>
      <c r="D13" s="104" t="n">
        <v>789720</v>
      </c>
      <c r="E13" s="105" t="n">
        <v>2</v>
      </c>
      <c r="F13" s="104" t="n">
        <v>948</v>
      </c>
    </row>
    <row r="14" customFormat="false" ht="12.75" hidden="false" customHeight="false" outlineLevel="0" collapsed="false">
      <c r="A14" s="96" t="s">
        <v>27</v>
      </c>
      <c r="B14" s="104" t="n">
        <v>4406862</v>
      </c>
      <c r="C14" s="104" t="n">
        <v>25556</v>
      </c>
      <c r="D14" s="104" t="n">
        <v>1970840</v>
      </c>
      <c r="E14" s="105" t="n">
        <v>2.2</v>
      </c>
      <c r="F14" s="104" t="n">
        <v>2335</v>
      </c>
    </row>
    <row r="15" customFormat="false" ht="12.75" hidden="false" customHeight="false" outlineLevel="0" collapsed="false">
      <c r="A15" s="96" t="s">
        <v>28</v>
      </c>
      <c r="B15" s="104" t="n">
        <v>3732509</v>
      </c>
      <c r="C15" s="104" t="n">
        <v>17304</v>
      </c>
      <c r="D15" s="104" t="n">
        <v>1617973</v>
      </c>
      <c r="E15" s="105" t="n">
        <v>2.3</v>
      </c>
      <c r="F15" s="104" t="n">
        <v>1822</v>
      </c>
    </row>
    <row r="16" customFormat="false" ht="12.75" hidden="false" customHeight="false" outlineLevel="0" collapsed="false">
      <c r="A16" s="96" t="s">
        <v>29</v>
      </c>
      <c r="B16" s="104" t="n">
        <v>901558</v>
      </c>
      <c r="C16" s="104" t="n">
        <v>4928</v>
      </c>
      <c r="D16" s="104" t="n">
        <v>378877</v>
      </c>
      <c r="E16" s="105" t="n">
        <v>2.4</v>
      </c>
      <c r="F16" s="104" t="n">
        <v>594</v>
      </c>
    </row>
    <row r="17" customFormat="false" ht="12.75" hidden="false" customHeight="false" outlineLevel="0" collapsed="false">
      <c r="A17" s="96" t="s">
        <v>30</v>
      </c>
      <c r="B17" s="104" t="n">
        <v>1559053</v>
      </c>
      <c r="C17" s="104" t="n">
        <v>6282</v>
      </c>
      <c r="D17" s="104" t="n">
        <v>637079</v>
      </c>
      <c r="E17" s="105" t="n">
        <v>2.4</v>
      </c>
      <c r="F17" s="104" t="n">
        <v>772</v>
      </c>
    </row>
    <row r="18" customFormat="false" ht="12.75" hidden="false" customHeight="false" outlineLevel="0" collapsed="false">
      <c r="A18" s="96" t="s">
        <v>31</v>
      </c>
      <c r="B18" s="104" t="n">
        <v>5680068</v>
      </c>
      <c r="C18" s="104" t="n">
        <v>48620</v>
      </c>
      <c r="D18" s="104" t="n">
        <v>2352300</v>
      </c>
      <c r="E18" s="105" t="n">
        <v>2.4</v>
      </c>
      <c r="F18" s="104" t="n">
        <v>3955</v>
      </c>
    </row>
    <row r="19" customFormat="false" ht="12.75" hidden="false" customHeight="false" outlineLevel="0" collapsed="false">
      <c r="A19" s="96" t="s">
        <v>32</v>
      </c>
      <c r="B19" s="104" t="n">
        <v>1338391</v>
      </c>
      <c r="C19" s="104" t="n">
        <v>3975</v>
      </c>
      <c r="D19" s="104" t="n">
        <v>543659</v>
      </c>
      <c r="E19" s="105" t="n">
        <v>2.5</v>
      </c>
      <c r="F19" s="104" t="n">
        <v>1426</v>
      </c>
    </row>
    <row r="20" customFormat="false" ht="12.75" hidden="false" customHeight="false" outlineLevel="0" collapsed="false">
      <c r="A20" s="96" t="s">
        <v>33</v>
      </c>
      <c r="B20" s="104" t="n">
        <v>318627</v>
      </c>
      <c r="C20" s="104" t="n">
        <v>1153</v>
      </c>
      <c r="D20" s="104" t="n">
        <v>129410</v>
      </c>
      <c r="E20" s="103" t="n">
        <v>2.5</v>
      </c>
      <c r="F20" s="104" t="n">
        <v>163</v>
      </c>
    </row>
    <row r="21" customFormat="false" ht="12.75" hidden="false" customHeight="false" outlineLevel="0" collapsed="false">
      <c r="A21" s="96" t="s">
        <v>34</v>
      </c>
      <c r="B21" s="104" t="n">
        <v>5820407</v>
      </c>
      <c r="C21" s="104" t="n">
        <v>13649</v>
      </c>
      <c r="D21" s="104" t="n">
        <v>2107152</v>
      </c>
      <c r="E21" s="105" t="n">
        <v>2.8</v>
      </c>
      <c r="F21" s="104" t="n">
        <v>1722</v>
      </c>
    </row>
    <row r="22" customFormat="false" ht="12.75" hidden="false" customHeight="false" outlineLevel="0" collapsed="false">
      <c r="A22" s="96" t="s">
        <v>35</v>
      </c>
      <c r="B22" s="104" t="n">
        <v>4079617</v>
      </c>
      <c r="C22" s="104" t="n">
        <v>11642</v>
      </c>
      <c r="D22" s="104" t="n">
        <v>1534783</v>
      </c>
      <c r="E22" s="105" t="n">
        <v>2.7</v>
      </c>
      <c r="F22" s="104" t="n">
        <v>1316</v>
      </c>
    </row>
    <row r="23" customFormat="false" ht="12.75" hidden="false" customHeight="false" outlineLevel="0" collapsed="false">
      <c r="A23" s="96" t="s">
        <v>36</v>
      </c>
      <c r="B23" s="104" t="n">
        <v>585779</v>
      </c>
      <c r="C23" s="104" t="n">
        <v>1738</v>
      </c>
      <c r="D23" s="104" t="n">
        <v>230607</v>
      </c>
      <c r="E23" s="105" t="n">
        <v>2.5</v>
      </c>
      <c r="F23" s="104" t="n">
        <v>278</v>
      </c>
    </row>
    <row r="24" customFormat="false" ht="12.75" hidden="false" customHeight="false" outlineLevel="0" collapsed="false">
      <c r="A24" s="96" t="s">
        <v>37</v>
      </c>
      <c r="B24" s="104" t="n">
        <v>2006167</v>
      </c>
      <c r="C24" s="104" t="n">
        <v>5228</v>
      </c>
      <c r="D24" s="104" t="n">
        <v>782183</v>
      </c>
      <c r="E24" s="105" t="n">
        <v>2.6</v>
      </c>
      <c r="F24" s="104" t="n">
        <v>1011</v>
      </c>
    </row>
    <row r="25" customFormat="false" ht="12.75" hidden="false" customHeight="false" outlineLevel="0" collapsed="false">
      <c r="A25" s="96" t="s">
        <v>38</v>
      </c>
      <c r="B25" s="104" t="n">
        <v>5034629</v>
      </c>
      <c r="C25" s="104" t="n">
        <v>16446</v>
      </c>
      <c r="D25" s="104" t="n">
        <v>2013314</v>
      </c>
      <c r="E25" s="105" t="n">
        <v>2.5</v>
      </c>
      <c r="F25" s="104" t="n">
        <v>2602</v>
      </c>
    </row>
    <row r="26" customFormat="false" ht="12.75" hidden="false" customHeight="false" outlineLevel="0" collapsed="false">
      <c r="A26" s="96" t="s">
        <v>39</v>
      </c>
      <c r="B26" s="104" t="n">
        <v>1669513</v>
      </c>
      <c r="C26" s="104" t="n">
        <v>5898</v>
      </c>
      <c r="D26" s="104" t="n">
        <v>691244</v>
      </c>
      <c r="E26" s="105" t="n">
        <v>2.4</v>
      </c>
      <c r="F26" s="104" t="n">
        <v>879</v>
      </c>
    </row>
    <row r="27" customFormat="false" ht="12.75" hidden="false" customHeight="false" outlineLevel="0" collapsed="false">
      <c r="A27" s="97" t="s">
        <v>40</v>
      </c>
      <c r="B27" s="110" t="n">
        <v>16023839</v>
      </c>
      <c r="C27" s="110" t="n">
        <v>96228</v>
      </c>
      <c r="D27" s="110" t="n">
        <v>7166894</v>
      </c>
      <c r="E27" s="111" t="n">
        <v>2.2</v>
      </c>
      <c r="F27" s="110" t="n">
        <v>8223</v>
      </c>
    </row>
    <row r="28" customFormat="false" ht="12.75" hidden="false" customHeight="false" outlineLevel="0" collapsed="false">
      <c r="A28" s="97" t="s">
        <v>41</v>
      </c>
      <c r="B28" s="110" t="n">
        <v>11559788</v>
      </c>
      <c r="C28" s="110" t="n">
        <v>83406</v>
      </c>
      <c r="D28" s="110" t="n">
        <v>4990318</v>
      </c>
      <c r="E28" s="112" t="n">
        <v>2.3</v>
      </c>
      <c r="F28" s="110" t="n">
        <v>6169</v>
      </c>
    </row>
    <row r="29" customFormat="false" ht="12.75" hidden="false" customHeight="false" outlineLevel="0" collapsed="false">
      <c r="A29" s="97" t="s">
        <v>42</v>
      </c>
      <c r="B29" s="110" t="n">
        <v>11873188</v>
      </c>
      <c r="C29" s="110" t="n">
        <v>77134</v>
      </c>
      <c r="D29" s="110" t="n">
        <v>4986229</v>
      </c>
      <c r="E29" s="111" t="n">
        <v>2.4</v>
      </c>
      <c r="F29" s="110" t="n">
        <v>7143</v>
      </c>
    </row>
    <row r="30" customFormat="false" ht="12.75" hidden="false" customHeight="false" outlineLevel="0" collapsed="false">
      <c r="A30" s="97" t="s">
        <v>43</v>
      </c>
      <c r="B30" s="110" t="n">
        <v>14148988</v>
      </c>
      <c r="C30" s="110" t="n">
        <v>37385</v>
      </c>
      <c r="D30" s="110" t="n">
        <v>5327794</v>
      </c>
      <c r="E30" s="111" t="n">
        <v>2.7</v>
      </c>
      <c r="F30" s="110" t="n">
        <v>5916</v>
      </c>
    </row>
    <row r="31" customFormat="false" ht="12.75" hidden="false" customHeight="false" outlineLevel="0" collapsed="false">
      <c r="A31" s="97" t="s">
        <v>44</v>
      </c>
      <c r="B31" s="110" t="n">
        <v>6704142</v>
      </c>
      <c r="C31" s="110" t="n">
        <v>22344</v>
      </c>
      <c r="D31" s="110" t="n">
        <v>2704558</v>
      </c>
      <c r="E31" s="111" t="n">
        <v>2.5</v>
      </c>
      <c r="F31" s="110" t="n">
        <v>3481</v>
      </c>
    </row>
    <row r="32" customFormat="false" ht="12.75" hidden="false" customHeight="false" outlineLevel="0" collapsed="false">
      <c r="A32" s="113" t="s">
        <v>45</v>
      </c>
      <c r="B32" s="114" t="n">
        <v>60309945</v>
      </c>
      <c r="C32" s="114" t="n">
        <v>316497</v>
      </c>
      <c r="D32" s="114" t="n">
        <v>25175793</v>
      </c>
      <c r="E32" s="115" t="n">
        <v>2.4</v>
      </c>
      <c r="F32" s="114" t="n">
        <v>30932</v>
      </c>
    </row>
    <row r="34" customFormat="false" ht="12.75" hidden="false" customHeight="false" outlineLevel="0" collapsed="false">
      <c r="A34" s="116"/>
    </row>
    <row r="35" customFormat="false" ht="12.75" hidden="false" customHeight="false" outlineLevel="0" collapsed="false">
      <c r="A35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3" activeCellId="0" sqref="A3:A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8" width="8.28"/>
    <col collapsed="false" customWidth="true" hidden="false" outlineLevel="0" max="3" min="3" style="18" width="8.7"/>
    <col collapsed="false" customWidth="true" hidden="false" outlineLevel="0" max="4" min="4" style="18" width="7.85"/>
    <col collapsed="false" customWidth="true" hidden="false" outlineLevel="0" max="6" min="5" style="18" width="9.41"/>
    <col collapsed="false" customWidth="true" hidden="false" outlineLevel="0" max="7" min="7" style="18" width="8.7"/>
    <col collapsed="false" customWidth="true" hidden="false" outlineLevel="0" max="8" min="8" style="18" width="7.28"/>
    <col collapsed="false" customWidth="true" hidden="false" outlineLevel="0" max="9" min="9" style="18" width="0.99"/>
    <col collapsed="false" customWidth="true" hidden="false" outlineLevel="0" max="10" min="10" style="18" width="9.41"/>
    <col collapsed="false" customWidth="true" hidden="false" outlineLevel="0" max="11" min="11" style="18" width="8.99"/>
    <col collapsed="false" customWidth="true" hidden="false" outlineLevel="0" max="12" min="12" style="18" width="7.56"/>
    <col collapsed="false" customWidth="true" hidden="false" outlineLevel="0" max="13" min="13" style="18" width="8.41"/>
    <col collapsed="false" customWidth="true" hidden="false" outlineLevel="0" max="14" min="14" style="18" width="9.7"/>
    <col collapsed="false" customWidth="true" hidden="false" outlineLevel="0" max="15" min="15" style="18" width="8.56"/>
    <col collapsed="false" customWidth="true" hidden="false" outlineLevel="0" max="16" min="16" style="18" width="11.99"/>
    <col collapsed="false" customWidth="true" hidden="false" outlineLevel="0" max="17" min="17" style="18" width="11.56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2" t="s">
        <v>117</v>
      </c>
      <c r="G1" s="117"/>
    </row>
    <row r="2" customFormat="false" ht="12" hidden="false" customHeight="true" outlineLevel="0" collapsed="false">
      <c r="A2" s="4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9"/>
      <c r="O2" s="118"/>
      <c r="P2" s="118"/>
      <c r="Q2" s="118"/>
    </row>
    <row r="3" customFormat="false" ht="15" hidden="false" customHeight="true" outlineLevel="0" collapsed="false">
      <c r="A3" s="120" t="s">
        <v>118</v>
      </c>
      <c r="B3" s="121" t="s">
        <v>3</v>
      </c>
      <c r="C3" s="121" t="s">
        <v>4</v>
      </c>
      <c r="D3" s="122" t="s">
        <v>5</v>
      </c>
      <c r="E3" s="123" t="s">
        <v>6</v>
      </c>
      <c r="F3" s="123"/>
      <c r="G3" s="123"/>
      <c r="H3" s="123"/>
      <c r="I3" s="123"/>
      <c r="J3" s="123" t="s">
        <v>7</v>
      </c>
      <c r="K3" s="123"/>
      <c r="L3" s="123"/>
      <c r="M3" s="123"/>
      <c r="N3" s="122" t="s">
        <v>8</v>
      </c>
      <c r="O3" s="122" t="s">
        <v>119</v>
      </c>
      <c r="P3" s="122"/>
      <c r="Q3" s="122"/>
    </row>
    <row r="4" s="14" customFormat="true" ht="12.75" hidden="false" customHeight="true" outlineLevel="0" collapsed="false">
      <c r="A4" s="120"/>
      <c r="B4" s="121"/>
      <c r="C4" s="121"/>
      <c r="D4" s="122"/>
      <c r="E4" s="124" t="s">
        <v>11</v>
      </c>
      <c r="F4" s="124" t="s">
        <v>12</v>
      </c>
      <c r="G4" s="124" t="s">
        <v>13</v>
      </c>
      <c r="H4" s="124" t="s">
        <v>14</v>
      </c>
      <c r="I4" s="125"/>
      <c r="J4" s="124" t="s">
        <v>11</v>
      </c>
      <c r="K4" s="124" t="s">
        <v>15</v>
      </c>
      <c r="L4" s="124" t="s">
        <v>16</v>
      </c>
      <c r="M4" s="124" t="s">
        <v>14</v>
      </c>
      <c r="N4" s="122"/>
      <c r="O4" s="126" t="s">
        <v>120</v>
      </c>
      <c r="P4" s="126" t="s">
        <v>121</v>
      </c>
      <c r="Q4" s="126" t="s">
        <v>122</v>
      </c>
    </row>
    <row r="5" s="14" customFormat="true" ht="13.5" hidden="false" customHeight="false" outlineLevel="0" collapsed="false">
      <c r="A5" s="120"/>
      <c r="B5" s="121"/>
      <c r="C5" s="121" t="s">
        <v>4</v>
      </c>
      <c r="D5" s="122"/>
      <c r="E5" s="122"/>
      <c r="F5" s="122"/>
      <c r="G5" s="122"/>
      <c r="H5" s="122"/>
      <c r="I5" s="124"/>
      <c r="J5" s="124"/>
      <c r="K5" s="124"/>
      <c r="L5" s="124"/>
      <c r="M5" s="124"/>
      <c r="N5" s="124"/>
      <c r="O5" s="126"/>
      <c r="P5" s="126"/>
      <c r="Q5" s="126"/>
    </row>
    <row r="6" s="14" customFormat="true" ht="6" hidden="false" customHeight="true" outlineLevel="0" collapsed="false">
      <c r="A6" s="127"/>
      <c r="B6" s="127"/>
      <c r="C6" s="127"/>
      <c r="D6" s="125"/>
      <c r="E6" s="125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3.5" hidden="false" customHeight="false" outlineLevel="0" collapsed="false">
      <c r="A7" s="128" t="s">
        <v>123</v>
      </c>
      <c r="B7" s="129" t="n">
        <v>20512</v>
      </c>
      <c r="C7" s="129" t="n">
        <v>23198</v>
      </c>
      <c r="D7" s="129" t="n">
        <v>-2686</v>
      </c>
      <c r="E7" s="129" t="n">
        <v>83514</v>
      </c>
      <c r="F7" s="129" t="n">
        <v>64613</v>
      </c>
      <c r="G7" s="129" t="n">
        <v>16918</v>
      </c>
      <c r="H7" s="129" t="n">
        <v>1983</v>
      </c>
      <c r="I7" s="129"/>
      <c r="J7" s="129" t="n">
        <v>76073</v>
      </c>
      <c r="K7" s="129" t="n">
        <v>64642</v>
      </c>
      <c r="L7" s="129" t="n">
        <v>2971</v>
      </c>
      <c r="M7" s="129" t="n">
        <v>8460</v>
      </c>
      <c r="N7" s="129" t="n">
        <v>7441</v>
      </c>
      <c r="O7" s="129" t="n">
        <v>1112219</v>
      </c>
      <c r="P7" s="129" t="n">
        <v>1190134</v>
      </c>
      <c r="Q7" s="129" t="n">
        <v>2302353</v>
      </c>
    </row>
    <row r="8" customFormat="false" ht="13.5" hidden="false" customHeight="false" outlineLevel="0" collapsed="false">
      <c r="A8" s="128" t="s">
        <v>124</v>
      </c>
      <c r="B8" s="129" t="n">
        <v>1365</v>
      </c>
      <c r="C8" s="129" t="n">
        <v>2332</v>
      </c>
      <c r="D8" s="129" t="n">
        <v>-967</v>
      </c>
      <c r="E8" s="129" t="n">
        <v>6000</v>
      </c>
      <c r="F8" s="129" t="n">
        <v>4701</v>
      </c>
      <c r="G8" s="129" t="n">
        <v>1115</v>
      </c>
      <c r="H8" s="129" t="n">
        <v>184</v>
      </c>
      <c r="I8" s="129"/>
      <c r="J8" s="129" t="n">
        <v>5269</v>
      </c>
      <c r="K8" s="129" t="n">
        <v>4511</v>
      </c>
      <c r="L8" s="129" t="n">
        <v>237</v>
      </c>
      <c r="M8" s="129" t="n">
        <v>521</v>
      </c>
      <c r="N8" s="129" t="n">
        <v>731</v>
      </c>
      <c r="O8" s="129" t="n">
        <v>86733</v>
      </c>
      <c r="P8" s="129" t="n">
        <v>92829</v>
      </c>
      <c r="Q8" s="129" t="n">
        <v>179562</v>
      </c>
    </row>
    <row r="9" customFormat="false" ht="13.5" hidden="false" customHeight="false" outlineLevel="0" collapsed="false">
      <c r="A9" s="128" t="s">
        <v>125</v>
      </c>
      <c r="B9" s="129" t="n">
        <v>1320</v>
      </c>
      <c r="C9" s="129" t="n">
        <v>2254</v>
      </c>
      <c r="D9" s="129" t="n">
        <v>-934</v>
      </c>
      <c r="E9" s="129" t="n">
        <v>6561</v>
      </c>
      <c r="F9" s="129" t="n">
        <v>5722</v>
      </c>
      <c r="G9" s="129" t="n">
        <v>773</v>
      </c>
      <c r="H9" s="129" t="n">
        <v>66</v>
      </c>
      <c r="I9" s="129"/>
      <c r="J9" s="129" t="n">
        <v>6557</v>
      </c>
      <c r="K9" s="129" t="n">
        <v>5985</v>
      </c>
      <c r="L9" s="129" t="n">
        <v>313</v>
      </c>
      <c r="M9" s="129" t="n">
        <v>259</v>
      </c>
      <c r="N9" s="129" t="n">
        <v>4</v>
      </c>
      <c r="O9" s="129" t="n">
        <v>88844</v>
      </c>
      <c r="P9" s="129" t="n">
        <v>96924</v>
      </c>
      <c r="Q9" s="129" t="n">
        <v>185768</v>
      </c>
    </row>
    <row r="10" customFormat="false" ht="13.5" hidden="false" customHeight="false" outlineLevel="0" collapsed="false">
      <c r="A10" s="128" t="s">
        <v>126</v>
      </c>
      <c r="B10" s="129" t="n">
        <v>1264</v>
      </c>
      <c r="C10" s="129" t="n">
        <v>1864</v>
      </c>
      <c r="D10" s="129" t="n">
        <v>-600</v>
      </c>
      <c r="E10" s="129" t="n">
        <v>5858</v>
      </c>
      <c r="F10" s="129" t="n">
        <v>4730</v>
      </c>
      <c r="G10" s="129" t="n">
        <v>1056</v>
      </c>
      <c r="H10" s="129" t="n">
        <v>72</v>
      </c>
      <c r="I10" s="129"/>
      <c r="J10" s="129" t="n">
        <v>5132</v>
      </c>
      <c r="K10" s="129" t="n">
        <v>4586</v>
      </c>
      <c r="L10" s="129" t="n">
        <v>281</v>
      </c>
      <c r="M10" s="129" t="n">
        <v>265</v>
      </c>
      <c r="N10" s="129" t="n">
        <v>726</v>
      </c>
      <c r="O10" s="129" t="n">
        <v>78836</v>
      </c>
      <c r="P10" s="129" t="n">
        <v>84411</v>
      </c>
      <c r="Q10" s="129" t="n">
        <v>163247</v>
      </c>
    </row>
    <row r="11" customFormat="false" ht="13.5" hidden="false" customHeight="false" outlineLevel="0" collapsed="false">
      <c r="A11" s="128" t="s">
        <v>127</v>
      </c>
      <c r="B11" s="129" t="n">
        <v>3396</v>
      </c>
      <c r="C11" s="129" t="n">
        <v>3709</v>
      </c>
      <c r="D11" s="129" t="n">
        <v>-313</v>
      </c>
      <c r="E11" s="129" t="n">
        <v>15345</v>
      </c>
      <c r="F11" s="129" t="n">
        <v>11316</v>
      </c>
      <c r="G11" s="129" t="n">
        <v>3647</v>
      </c>
      <c r="H11" s="129" t="n">
        <v>382</v>
      </c>
      <c r="I11" s="129"/>
      <c r="J11" s="129" t="n">
        <v>12094</v>
      </c>
      <c r="K11" s="129" t="n">
        <v>10619</v>
      </c>
      <c r="L11" s="129" t="n">
        <v>530</v>
      </c>
      <c r="M11" s="129" t="n">
        <v>945</v>
      </c>
      <c r="N11" s="129" t="n">
        <v>3251</v>
      </c>
      <c r="O11" s="129" t="n">
        <v>180415</v>
      </c>
      <c r="P11" s="129" t="n">
        <v>191387</v>
      </c>
      <c r="Q11" s="129" t="n">
        <v>371802</v>
      </c>
    </row>
    <row r="12" customFormat="false" ht="13.5" hidden="false" customHeight="false" outlineLevel="0" collapsed="false">
      <c r="A12" s="128" t="s">
        <v>128</v>
      </c>
      <c r="B12" s="129" t="n">
        <v>5462</v>
      </c>
      <c r="C12" s="129" t="n">
        <v>6672</v>
      </c>
      <c r="D12" s="129" t="n">
        <v>-1210</v>
      </c>
      <c r="E12" s="129" t="n">
        <v>22477</v>
      </c>
      <c r="F12" s="129" t="n">
        <v>17578</v>
      </c>
      <c r="G12" s="129" t="n">
        <v>4620</v>
      </c>
      <c r="H12" s="129" t="n">
        <v>279</v>
      </c>
      <c r="I12" s="129"/>
      <c r="J12" s="129" t="n">
        <v>18550</v>
      </c>
      <c r="K12" s="129" t="n">
        <v>16589</v>
      </c>
      <c r="L12" s="129" t="n">
        <v>870</v>
      </c>
      <c r="M12" s="129" t="n">
        <v>1091</v>
      </c>
      <c r="N12" s="129" t="n">
        <v>3927</v>
      </c>
      <c r="O12" s="129" t="n">
        <v>291172</v>
      </c>
      <c r="P12" s="129" t="n">
        <v>301131</v>
      </c>
      <c r="Q12" s="129" t="n">
        <v>592303</v>
      </c>
    </row>
    <row r="13" customFormat="false" ht="13.5" hidden="false" customHeight="false" outlineLevel="0" collapsed="false">
      <c r="A13" s="128" t="s">
        <v>129</v>
      </c>
      <c r="B13" s="129" t="n">
        <v>1813</v>
      </c>
      <c r="C13" s="129" t="n">
        <v>2848</v>
      </c>
      <c r="D13" s="129" t="n">
        <v>-1035</v>
      </c>
      <c r="E13" s="129" t="n">
        <v>8706</v>
      </c>
      <c r="F13" s="129" t="n">
        <v>6694</v>
      </c>
      <c r="G13" s="129" t="n">
        <v>1890</v>
      </c>
      <c r="H13" s="129" t="n">
        <v>122</v>
      </c>
      <c r="I13" s="129"/>
      <c r="J13" s="129" t="n">
        <v>7135</v>
      </c>
      <c r="K13" s="129" t="n">
        <v>6476</v>
      </c>
      <c r="L13" s="129" t="n">
        <v>306</v>
      </c>
      <c r="M13" s="129" t="n">
        <v>353</v>
      </c>
      <c r="N13" s="129" t="n">
        <v>1571</v>
      </c>
      <c r="O13" s="129" t="n">
        <v>107759</v>
      </c>
      <c r="P13" s="129" t="n">
        <v>113928</v>
      </c>
      <c r="Q13" s="129" t="n">
        <v>221687</v>
      </c>
    </row>
    <row r="14" customFormat="false" ht="13.5" hidden="false" customHeight="false" outlineLevel="0" collapsed="false">
      <c r="A14" s="128" t="s">
        <v>130</v>
      </c>
      <c r="B14" s="129" t="n">
        <v>3253</v>
      </c>
      <c r="C14" s="129" t="n">
        <v>5908</v>
      </c>
      <c r="D14" s="129" t="n">
        <v>-2655</v>
      </c>
      <c r="E14" s="129" t="n">
        <v>16811</v>
      </c>
      <c r="F14" s="129" t="n">
        <v>12847</v>
      </c>
      <c r="G14" s="129" t="n">
        <v>3661</v>
      </c>
      <c r="H14" s="129" t="n">
        <v>303</v>
      </c>
      <c r="I14" s="129"/>
      <c r="J14" s="129" t="n">
        <v>12957</v>
      </c>
      <c r="K14" s="129" t="n">
        <v>11607</v>
      </c>
      <c r="L14" s="129" t="n">
        <v>512</v>
      </c>
      <c r="M14" s="129" t="n">
        <v>838</v>
      </c>
      <c r="N14" s="129" t="n">
        <v>3854</v>
      </c>
      <c r="O14" s="129" t="n">
        <v>212467</v>
      </c>
      <c r="P14" s="129" t="n">
        <v>228146</v>
      </c>
      <c r="Q14" s="129" t="n">
        <v>440613</v>
      </c>
    </row>
    <row r="15" customFormat="false" ht="13.5" hidden="false" customHeight="false" outlineLevel="0" collapsed="false">
      <c r="A15" s="130" t="s">
        <v>131</v>
      </c>
      <c r="B15" s="22" t="n">
        <v>38385</v>
      </c>
      <c r="C15" s="22" t="n">
        <v>48785</v>
      </c>
      <c r="D15" s="22" t="n">
        <v>-10400</v>
      </c>
      <c r="E15" s="22" t="n">
        <v>165272</v>
      </c>
      <c r="F15" s="22" t="n">
        <v>128201</v>
      </c>
      <c r="G15" s="22" t="n">
        <v>33680</v>
      </c>
      <c r="H15" s="22" t="n">
        <v>3391</v>
      </c>
      <c r="I15" s="22"/>
      <c r="J15" s="22" t="n">
        <v>143767</v>
      </c>
      <c r="K15" s="22" t="n">
        <v>125015</v>
      </c>
      <c r="L15" s="22" t="n">
        <v>6020</v>
      </c>
      <c r="M15" s="22" t="n">
        <v>12732</v>
      </c>
      <c r="N15" s="22" t="n">
        <v>21505</v>
      </c>
      <c r="O15" s="22" t="n">
        <v>2158445</v>
      </c>
      <c r="P15" s="22" t="n">
        <v>2298890</v>
      </c>
      <c r="Q15" s="22" t="n">
        <v>4457335</v>
      </c>
    </row>
    <row r="16" customFormat="false" ht="13.5" hidden="false" customHeight="false" outlineLevel="0" collapsed="false">
      <c r="A16" s="130" t="s">
        <v>132</v>
      </c>
      <c r="B16" s="22" t="n">
        <v>1254</v>
      </c>
      <c r="C16" s="22" t="n">
        <v>1283</v>
      </c>
      <c r="D16" s="22" t="n">
        <v>-29</v>
      </c>
      <c r="E16" s="22" t="n">
        <v>5819</v>
      </c>
      <c r="F16" s="22" t="n">
        <v>4998</v>
      </c>
      <c r="G16" s="22" t="n">
        <v>762</v>
      </c>
      <c r="H16" s="22" t="n">
        <v>59</v>
      </c>
      <c r="I16" s="22"/>
      <c r="J16" s="22" t="n">
        <v>5426</v>
      </c>
      <c r="K16" s="22" t="n">
        <v>4967</v>
      </c>
      <c r="L16" s="22" t="n">
        <v>181</v>
      </c>
      <c r="M16" s="22" t="n">
        <v>278</v>
      </c>
      <c r="N16" s="22" t="n">
        <v>393</v>
      </c>
      <c r="O16" s="22" t="n">
        <v>62803</v>
      </c>
      <c r="P16" s="22" t="n">
        <v>65427</v>
      </c>
      <c r="Q16" s="22" t="n">
        <v>128230</v>
      </c>
    </row>
    <row r="17" customFormat="false" ht="13.5" hidden="false" customHeight="false" outlineLevel="0" collapsed="false">
      <c r="A17" s="128" t="s">
        <v>133</v>
      </c>
      <c r="B17" s="129" t="n">
        <v>8382</v>
      </c>
      <c r="C17" s="129" t="n">
        <v>8135</v>
      </c>
      <c r="D17" s="129" t="n">
        <v>247</v>
      </c>
      <c r="E17" s="129" t="n">
        <v>36103</v>
      </c>
      <c r="F17" s="129" t="n">
        <v>28349</v>
      </c>
      <c r="G17" s="129" t="n">
        <v>7299</v>
      </c>
      <c r="H17" s="129" t="n">
        <v>455</v>
      </c>
      <c r="I17" s="129"/>
      <c r="J17" s="129" t="n">
        <v>29770</v>
      </c>
      <c r="K17" s="129" t="n">
        <v>26186</v>
      </c>
      <c r="L17" s="129" t="n">
        <v>2007</v>
      </c>
      <c r="M17" s="129" t="n">
        <v>1577</v>
      </c>
      <c r="N17" s="129" t="n">
        <v>6333</v>
      </c>
      <c r="O17" s="129" t="n">
        <v>429796</v>
      </c>
      <c r="P17" s="129" t="n">
        <v>453489</v>
      </c>
      <c r="Q17" s="129" t="n">
        <v>883285</v>
      </c>
    </row>
    <row r="18" customFormat="false" ht="13.5" hidden="false" customHeight="false" outlineLevel="0" collapsed="false">
      <c r="A18" s="128" t="s">
        <v>134</v>
      </c>
      <c r="B18" s="129" t="n">
        <v>5707</v>
      </c>
      <c r="C18" s="129" t="n">
        <v>5337</v>
      </c>
      <c r="D18" s="129" t="n">
        <v>370</v>
      </c>
      <c r="E18" s="129" t="n">
        <v>24374</v>
      </c>
      <c r="F18" s="129" t="n">
        <v>19242</v>
      </c>
      <c r="G18" s="129" t="n">
        <v>4781</v>
      </c>
      <c r="H18" s="129" t="n">
        <v>351</v>
      </c>
      <c r="I18" s="129"/>
      <c r="J18" s="129" t="n">
        <v>19806</v>
      </c>
      <c r="K18" s="129" t="n">
        <v>17324</v>
      </c>
      <c r="L18" s="129" t="n">
        <v>1381</v>
      </c>
      <c r="M18" s="129" t="n">
        <v>1101</v>
      </c>
      <c r="N18" s="129" t="n">
        <v>4568</v>
      </c>
      <c r="O18" s="129" t="n">
        <v>291122</v>
      </c>
      <c r="P18" s="129" t="n">
        <v>303866</v>
      </c>
      <c r="Q18" s="129" t="n">
        <v>594988</v>
      </c>
    </row>
    <row r="19" customFormat="false" ht="13.5" hidden="false" customHeight="false" outlineLevel="0" collapsed="false">
      <c r="A19" s="128" t="s">
        <v>135</v>
      </c>
      <c r="B19" s="129" t="n">
        <v>3395</v>
      </c>
      <c r="C19" s="129" t="n">
        <v>3028</v>
      </c>
      <c r="D19" s="129" t="n">
        <v>367</v>
      </c>
      <c r="E19" s="129" t="n">
        <v>12721</v>
      </c>
      <c r="F19" s="129" t="n">
        <v>9980</v>
      </c>
      <c r="G19" s="129" t="n">
        <v>2559</v>
      </c>
      <c r="H19" s="129" t="n">
        <v>182</v>
      </c>
      <c r="I19" s="129"/>
      <c r="J19" s="129" t="n">
        <v>10833</v>
      </c>
      <c r="K19" s="129" t="n">
        <v>9684</v>
      </c>
      <c r="L19" s="129" t="n">
        <v>541</v>
      </c>
      <c r="M19" s="129" t="n">
        <v>608</v>
      </c>
      <c r="N19" s="129" t="n">
        <v>1888</v>
      </c>
      <c r="O19" s="129" t="n">
        <v>167269</v>
      </c>
      <c r="P19" s="129" t="n">
        <v>172898</v>
      </c>
      <c r="Q19" s="129" t="n">
        <v>340167</v>
      </c>
    </row>
    <row r="20" customFormat="false" ht="13.5" hidden="false" customHeight="false" outlineLevel="0" collapsed="false">
      <c r="A20" s="128" t="s">
        <v>136</v>
      </c>
      <c r="B20" s="129" t="n">
        <v>1656</v>
      </c>
      <c r="C20" s="129" t="n">
        <v>1775</v>
      </c>
      <c r="D20" s="129" t="n">
        <v>-119</v>
      </c>
      <c r="E20" s="129" t="n">
        <v>5212</v>
      </c>
      <c r="F20" s="129" t="n">
        <v>4023</v>
      </c>
      <c r="G20" s="129" t="n">
        <v>1120</v>
      </c>
      <c r="H20" s="129" t="n">
        <v>69</v>
      </c>
      <c r="I20" s="129"/>
      <c r="J20" s="129" t="n">
        <v>4633</v>
      </c>
      <c r="K20" s="129" t="n">
        <v>4032</v>
      </c>
      <c r="L20" s="129" t="n">
        <v>285</v>
      </c>
      <c r="M20" s="129" t="n">
        <v>316</v>
      </c>
      <c r="N20" s="129" t="n">
        <v>579</v>
      </c>
      <c r="O20" s="129" t="n">
        <v>89653</v>
      </c>
      <c r="P20" s="129" t="n">
        <v>93516</v>
      </c>
      <c r="Q20" s="129" t="n">
        <v>183169</v>
      </c>
    </row>
    <row r="21" customFormat="false" ht="13.5" hidden="false" customHeight="false" outlineLevel="0" collapsed="false">
      <c r="A21" s="128" t="s">
        <v>137</v>
      </c>
      <c r="B21" s="129" t="n">
        <v>30422</v>
      </c>
      <c r="C21" s="129" t="n">
        <v>28284</v>
      </c>
      <c r="D21" s="129" t="n">
        <v>2138</v>
      </c>
      <c r="E21" s="129" t="n">
        <v>125679</v>
      </c>
      <c r="F21" s="129" t="n">
        <v>85397</v>
      </c>
      <c r="G21" s="129" t="n">
        <v>37213</v>
      </c>
      <c r="H21" s="129" t="n">
        <v>3069</v>
      </c>
      <c r="I21" s="129"/>
      <c r="J21" s="129" t="n">
        <v>94328</v>
      </c>
      <c r="K21" s="129" t="n">
        <v>82786</v>
      </c>
      <c r="L21" s="129" t="n">
        <v>5372</v>
      </c>
      <c r="M21" s="129" t="n">
        <v>6170</v>
      </c>
      <c r="N21" s="129" t="n">
        <v>31351</v>
      </c>
      <c r="O21" s="129" t="n">
        <v>1525750</v>
      </c>
      <c r="P21" s="129" t="n">
        <v>1630944</v>
      </c>
      <c r="Q21" s="129" t="n">
        <v>3156694</v>
      </c>
    </row>
    <row r="22" customFormat="false" ht="13.5" hidden="false" customHeight="false" outlineLevel="0" collapsed="false">
      <c r="A22" s="128" t="s">
        <v>138</v>
      </c>
      <c r="B22" s="129" t="n">
        <v>11787</v>
      </c>
      <c r="C22" s="129" t="n">
        <v>8992</v>
      </c>
      <c r="D22" s="129" t="n">
        <v>2795</v>
      </c>
      <c r="E22" s="129" t="n">
        <v>43824</v>
      </c>
      <c r="F22" s="129" t="n">
        <v>31719</v>
      </c>
      <c r="G22" s="129" t="n">
        <v>11190</v>
      </c>
      <c r="H22" s="129" t="n">
        <v>915</v>
      </c>
      <c r="I22" s="129"/>
      <c r="J22" s="129" t="n">
        <v>35083</v>
      </c>
      <c r="K22" s="129" t="n">
        <v>30335</v>
      </c>
      <c r="L22" s="129" t="n">
        <v>1649</v>
      </c>
      <c r="M22" s="129" t="n">
        <v>3099</v>
      </c>
      <c r="N22" s="129" t="n">
        <v>8741</v>
      </c>
      <c r="O22" s="129" t="n">
        <v>544677</v>
      </c>
      <c r="P22" s="129" t="n">
        <v>554063</v>
      </c>
      <c r="Q22" s="129" t="n">
        <v>1098740</v>
      </c>
    </row>
    <row r="23" customFormat="false" ht="13.5" hidden="false" customHeight="false" outlineLevel="0" collapsed="false">
      <c r="A23" s="128" t="s">
        <v>139</v>
      </c>
      <c r="B23" s="129" t="n">
        <v>13598</v>
      </c>
      <c r="C23" s="129" t="n">
        <v>10598</v>
      </c>
      <c r="D23" s="129" t="n">
        <v>3000</v>
      </c>
      <c r="E23" s="129" t="n">
        <v>51341</v>
      </c>
      <c r="F23" s="129" t="n">
        <v>34927</v>
      </c>
      <c r="G23" s="129" t="n">
        <v>14884</v>
      </c>
      <c r="H23" s="129" t="n">
        <v>1530</v>
      </c>
      <c r="I23" s="129"/>
      <c r="J23" s="129" t="n">
        <v>41239</v>
      </c>
      <c r="K23" s="129" t="n">
        <v>33033</v>
      </c>
      <c r="L23" s="129" t="n">
        <v>2032</v>
      </c>
      <c r="M23" s="129" t="n">
        <v>6174</v>
      </c>
      <c r="N23" s="129" t="n">
        <v>10102</v>
      </c>
      <c r="O23" s="129" t="n">
        <v>620298</v>
      </c>
      <c r="P23" s="129" t="n">
        <v>635727</v>
      </c>
      <c r="Q23" s="129" t="n">
        <v>1256025</v>
      </c>
    </row>
    <row r="24" customFormat="false" ht="13.5" hidden="false" customHeight="false" outlineLevel="0" collapsed="false">
      <c r="A24" s="128" t="s">
        <v>140</v>
      </c>
      <c r="B24" s="129" t="n">
        <v>4647</v>
      </c>
      <c r="C24" s="129" t="n">
        <v>6560</v>
      </c>
      <c r="D24" s="129" t="n">
        <v>-1913</v>
      </c>
      <c r="E24" s="129" t="n">
        <v>24821</v>
      </c>
      <c r="F24" s="129" t="n">
        <v>19263</v>
      </c>
      <c r="G24" s="129" t="n">
        <v>5018</v>
      </c>
      <c r="H24" s="129" t="n">
        <v>540</v>
      </c>
      <c r="I24" s="129"/>
      <c r="J24" s="129" t="n">
        <v>18831</v>
      </c>
      <c r="K24" s="129" t="n">
        <v>16435</v>
      </c>
      <c r="L24" s="129" t="n">
        <v>783</v>
      </c>
      <c r="M24" s="129" t="n">
        <v>1613</v>
      </c>
      <c r="N24" s="129" t="n">
        <v>5990</v>
      </c>
      <c r="O24" s="129" t="n">
        <v>266378</v>
      </c>
      <c r="P24" s="129" t="n">
        <v>281929</v>
      </c>
      <c r="Q24" s="129" t="n">
        <v>548307</v>
      </c>
    </row>
    <row r="25" customFormat="false" ht="13.5" hidden="false" customHeight="false" outlineLevel="0" collapsed="false">
      <c r="A25" s="128" t="s">
        <v>141</v>
      </c>
      <c r="B25" s="129" t="n">
        <v>2252</v>
      </c>
      <c r="C25" s="129" t="n">
        <v>2144</v>
      </c>
      <c r="D25" s="129" t="n">
        <v>108</v>
      </c>
      <c r="E25" s="129" t="n">
        <v>9360</v>
      </c>
      <c r="F25" s="129" t="n">
        <v>6989</v>
      </c>
      <c r="G25" s="129" t="n">
        <v>2150</v>
      </c>
      <c r="H25" s="129" t="n">
        <v>221</v>
      </c>
      <c r="I25" s="129"/>
      <c r="J25" s="129" t="n">
        <v>7638</v>
      </c>
      <c r="K25" s="129" t="n">
        <v>6490</v>
      </c>
      <c r="L25" s="129" t="n">
        <v>313</v>
      </c>
      <c r="M25" s="129" t="n">
        <v>835</v>
      </c>
      <c r="N25" s="129" t="n">
        <v>1722</v>
      </c>
      <c r="O25" s="129" t="n">
        <v>112261</v>
      </c>
      <c r="P25" s="129" t="n">
        <v>115394</v>
      </c>
      <c r="Q25" s="129" t="n">
        <v>227655</v>
      </c>
    </row>
    <row r="26" customFormat="false" ht="13.5" hidden="false" customHeight="false" outlineLevel="0" collapsed="false">
      <c r="A26" s="128" t="s">
        <v>142</v>
      </c>
      <c r="B26" s="129" t="n">
        <v>3328</v>
      </c>
      <c r="C26" s="129" t="n">
        <v>4013</v>
      </c>
      <c r="D26" s="129" t="n">
        <v>-685</v>
      </c>
      <c r="E26" s="129" t="n">
        <v>13801</v>
      </c>
      <c r="F26" s="129" t="n">
        <v>10079</v>
      </c>
      <c r="G26" s="129" t="n">
        <v>3321</v>
      </c>
      <c r="H26" s="129" t="n">
        <v>401</v>
      </c>
      <c r="I26" s="129"/>
      <c r="J26" s="129" t="n">
        <v>11571</v>
      </c>
      <c r="K26" s="129" t="n">
        <v>9721</v>
      </c>
      <c r="L26" s="129" t="n">
        <v>503</v>
      </c>
      <c r="M26" s="129" t="n">
        <v>1347</v>
      </c>
      <c r="N26" s="129" t="n">
        <v>2230</v>
      </c>
      <c r="O26" s="129" t="n">
        <v>178071</v>
      </c>
      <c r="P26" s="129" t="n">
        <v>185535</v>
      </c>
      <c r="Q26" s="129" t="n">
        <v>363606</v>
      </c>
    </row>
    <row r="27" customFormat="false" ht="13.5" hidden="false" customHeight="false" outlineLevel="0" collapsed="false">
      <c r="A27" s="128" t="s">
        <v>143</v>
      </c>
      <c r="B27" s="129" t="n">
        <v>4152</v>
      </c>
      <c r="C27" s="129" t="n">
        <v>4349</v>
      </c>
      <c r="D27" s="129" t="n">
        <v>-197</v>
      </c>
      <c r="E27" s="129" t="n">
        <v>17000</v>
      </c>
      <c r="F27" s="129" t="n">
        <v>11791</v>
      </c>
      <c r="G27" s="129" t="n">
        <v>4761</v>
      </c>
      <c r="H27" s="129" t="n">
        <v>448</v>
      </c>
      <c r="I27" s="129"/>
      <c r="J27" s="129" t="n">
        <v>13967</v>
      </c>
      <c r="K27" s="129" t="n">
        <v>11211</v>
      </c>
      <c r="L27" s="129" t="n">
        <v>871</v>
      </c>
      <c r="M27" s="129" t="n">
        <v>1885</v>
      </c>
      <c r="N27" s="129" t="n">
        <v>3033</v>
      </c>
      <c r="O27" s="129" t="n">
        <v>203037</v>
      </c>
      <c r="P27" s="129" t="n">
        <v>212405</v>
      </c>
      <c r="Q27" s="129" t="n">
        <v>415442</v>
      </c>
    </row>
    <row r="28" customFormat="false" ht="13.5" hidden="false" customHeight="false" outlineLevel="0" collapsed="false">
      <c r="A28" s="128" t="s">
        <v>144</v>
      </c>
      <c r="B28" s="129" t="n">
        <v>8489</v>
      </c>
      <c r="C28" s="129" t="n">
        <v>6950</v>
      </c>
      <c r="D28" s="129" t="n">
        <v>1539</v>
      </c>
      <c r="E28" s="129" t="n">
        <v>33205</v>
      </c>
      <c r="F28" s="129" t="n">
        <v>25500</v>
      </c>
      <c r="G28" s="129" t="n">
        <v>7025</v>
      </c>
      <c r="H28" s="129" t="n">
        <v>680</v>
      </c>
      <c r="I28" s="129"/>
      <c r="J28" s="129" t="n">
        <v>25819</v>
      </c>
      <c r="K28" s="129" t="n">
        <v>23138</v>
      </c>
      <c r="L28" s="129" t="n">
        <v>1149</v>
      </c>
      <c r="M28" s="129" t="n">
        <v>1532</v>
      </c>
      <c r="N28" s="129" t="n">
        <v>7386</v>
      </c>
      <c r="O28" s="129" t="n">
        <v>416212</v>
      </c>
      <c r="P28" s="129" t="n">
        <v>433424</v>
      </c>
      <c r="Q28" s="129" t="n">
        <v>849636</v>
      </c>
    </row>
    <row r="29" customFormat="false" ht="13.5" hidden="false" customHeight="false" outlineLevel="0" collapsed="false">
      <c r="A29" s="130" t="s">
        <v>145</v>
      </c>
      <c r="B29" s="22" t="n">
        <v>97815</v>
      </c>
      <c r="C29" s="22" t="n">
        <v>90165</v>
      </c>
      <c r="D29" s="22" t="n">
        <v>7650</v>
      </c>
      <c r="E29" s="22" t="n">
        <v>397441</v>
      </c>
      <c r="F29" s="22" t="n">
        <v>287259</v>
      </c>
      <c r="G29" s="22" t="n">
        <v>101321</v>
      </c>
      <c r="H29" s="22" t="n">
        <v>8861</v>
      </c>
      <c r="I29" s="22"/>
      <c r="J29" s="22" t="n">
        <v>313518</v>
      </c>
      <c r="K29" s="22" t="n">
        <v>270375</v>
      </c>
      <c r="L29" s="22" t="n">
        <v>16886</v>
      </c>
      <c r="M29" s="22" t="n">
        <v>26257</v>
      </c>
      <c r="N29" s="22" t="n">
        <v>83923</v>
      </c>
      <c r="O29" s="22" t="n">
        <v>4844524</v>
      </c>
      <c r="P29" s="22" t="n">
        <v>5073190</v>
      </c>
      <c r="Q29" s="22" t="n">
        <v>9917714</v>
      </c>
    </row>
    <row r="30" customFormat="false" ht="13.5" hidden="false" customHeight="false" outlineLevel="0" collapsed="false">
      <c r="A30" s="128" t="s">
        <v>146</v>
      </c>
      <c r="B30" s="129" t="n">
        <v>5381</v>
      </c>
      <c r="C30" s="129" t="n">
        <v>3873</v>
      </c>
      <c r="D30" s="129" t="n">
        <v>1508</v>
      </c>
      <c r="E30" s="129" t="n">
        <v>15271</v>
      </c>
      <c r="F30" s="129" t="n">
        <v>11406</v>
      </c>
      <c r="G30" s="129" t="n">
        <v>3636</v>
      </c>
      <c r="H30" s="129" t="n">
        <v>229</v>
      </c>
      <c r="I30" s="129"/>
      <c r="J30" s="129" t="n">
        <v>12556</v>
      </c>
      <c r="K30" s="129" t="n">
        <v>10480</v>
      </c>
      <c r="L30" s="129" t="n">
        <v>1465</v>
      </c>
      <c r="M30" s="129" t="n">
        <v>611</v>
      </c>
      <c r="N30" s="129" t="n">
        <v>2715</v>
      </c>
      <c r="O30" s="129" t="n">
        <v>250674</v>
      </c>
      <c r="P30" s="129" t="n">
        <v>256983</v>
      </c>
      <c r="Q30" s="129" t="n">
        <v>507657</v>
      </c>
    </row>
    <row r="31" customFormat="false" ht="13.5" hidden="false" customHeight="false" outlineLevel="0" collapsed="false">
      <c r="A31" s="128" t="s">
        <v>147</v>
      </c>
      <c r="B31" s="129" t="n">
        <v>5454</v>
      </c>
      <c r="C31" s="129" t="n">
        <v>4751</v>
      </c>
      <c r="D31" s="129" t="n">
        <v>703</v>
      </c>
      <c r="E31" s="129" t="n">
        <v>18797</v>
      </c>
      <c r="F31" s="129" t="n">
        <v>14290</v>
      </c>
      <c r="G31" s="129" t="n">
        <v>4066</v>
      </c>
      <c r="H31" s="129" t="n">
        <v>441</v>
      </c>
      <c r="I31" s="129"/>
      <c r="J31" s="129" t="n">
        <v>14869</v>
      </c>
      <c r="K31" s="129" t="n">
        <v>12726</v>
      </c>
      <c r="L31" s="129" t="n">
        <v>973</v>
      </c>
      <c r="M31" s="129" t="n">
        <v>1170</v>
      </c>
      <c r="N31" s="129" t="n">
        <v>3928</v>
      </c>
      <c r="O31" s="129" t="n">
        <v>258741</v>
      </c>
      <c r="P31" s="129" t="n">
        <v>270716</v>
      </c>
      <c r="Q31" s="129" t="n">
        <v>529457</v>
      </c>
    </row>
    <row r="32" customFormat="false" ht="13.5" hidden="false" customHeight="false" outlineLevel="0" collapsed="false">
      <c r="A32" s="130" t="s">
        <v>148</v>
      </c>
      <c r="B32" s="22" t="n">
        <v>10835</v>
      </c>
      <c r="C32" s="22" t="n">
        <v>8624</v>
      </c>
      <c r="D32" s="22" t="n">
        <v>2211</v>
      </c>
      <c r="E32" s="22" t="n">
        <v>34068</v>
      </c>
      <c r="F32" s="22" t="n">
        <v>25696</v>
      </c>
      <c r="G32" s="22" t="n">
        <v>7702</v>
      </c>
      <c r="H32" s="22" t="n">
        <v>670</v>
      </c>
      <c r="I32" s="22"/>
      <c r="J32" s="22" t="n">
        <v>27425</v>
      </c>
      <c r="K32" s="22" t="n">
        <v>23206</v>
      </c>
      <c r="L32" s="22" t="n">
        <v>2438</v>
      </c>
      <c r="M32" s="22" t="n">
        <v>1781</v>
      </c>
      <c r="N32" s="22" t="n">
        <v>6643</v>
      </c>
      <c r="O32" s="22" t="n">
        <v>509415</v>
      </c>
      <c r="P32" s="22" t="n">
        <v>527699</v>
      </c>
      <c r="Q32" s="22" t="n">
        <v>1037114</v>
      </c>
    </row>
    <row r="33" customFormat="false" ht="13.5" hidden="false" customHeight="false" outlineLevel="0" collapsed="false">
      <c r="A33" s="128" t="s">
        <v>149</v>
      </c>
      <c r="B33" s="129" t="n">
        <v>9244</v>
      </c>
      <c r="C33" s="129" t="n">
        <v>8235</v>
      </c>
      <c r="D33" s="129" t="n">
        <v>1009</v>
      </c>
      <c r="E33" s="129" t="n">
        <v>35394</v>
      </c>
      <c r="F33" s="129" t="n">
        <v>25016</v>
      </c>
      <c r="G33" s="129" t="n">
        <v>8742</v>
      </c>
      <c r="H33" s="129" t="n">
        <v>1636</v>
      </c>
      <c r="I33" s="129"/>
      <c r="J33" s="129" t="n">
        <v>30627</v>
      </c>
      <c r="K33" s="129" t="n">
        <v>24563</v>
      </c>
      <c r="L33" s="129" t="n">
        <v>1706</v>
      </c>
      <c r="M33" s="129" t="n">
        <v>4358</v>
      </c>
      <c r="N33" s="129" t="n">
        <v>4767</v>
      </c>
      <c r="O33" s="129" t="n">
        <v>451173</v>
      </c>
      <c r="P33" s="129" t="n">
        <v>468985</v>
      </c>
      <c r="Q33" s="129" t="n">
        <v>920158</v>
      </c>
    </row>
    <row r="34" customFormat="false" ht="13.5" hidden="false" customHeight="false" outlineLevel="0" collapsed="false">
      <c r="A34" s="128" t="s">
        <v>150</v>
      </c>
      <c r="B34" s="129" t="n">
        <v>8641</v>
      </c>
      <c r="C34" s="129" t="n">
        <v>7195</v>
      </c>
      <c r="D34" s="129" t="n">
        <v>1446</v>
      </c>
      <c r="E34" s="129" t="n">
        <v>29810</v>
      </c>
      <c r="F34" s="129" t="n">
        <v>22046</v>
      </c>
      <c r="G34" s="129" t="n">
        <v>7124</v>
      </c>
      <c r="H34" s="129" t="n">
        <v>640</v>
      </c>
      <c r="I34" s="129"/>
      <c r="J34" s="129" t="n">
        <v>26914</v>
      </c>
      <c r="K34" s="129" t="n">
        <v>22323</v>
      </c>
      <c r="L34" s="129" t="n">
        <v>1827</v>
      </c>
      <c r="M34" s="129" t="n">
        <v>2764</v>
      </c>
      <c r="N34" s="129" t="n">
        <v>2896</v>
      </c>
      <c r="O34" s="129" t="n">
        <v>429259</v>
      </c>
      <c r="P34" s="129" t="n">
        <v>441481</v>
      </c>
      <c r="Q34" s="129" t="n">
        <v>870740</v>
      </c>
    </row>
    <row r="35" customFormat="false" ht="13.5" hidden="false" customHeight="false" outlineLevel="0" collapsed="false">
      <c r="A35" s="128" t="s">
        <v>151</v>
      </c>
      <c r="B35" s="129" t="n">
        <v>1761</v>
      </c>
      <c r="C35" s="129" t="n">
        <v>2529</v>
      </c>
      <c r="D35" s="129" t="n">
        <v>-768</v>
      </c>
      <c r="E35" s="129" t="n">
        <v>6298</v>
      </c>
      <c r="F35" s="129" t="n">
        <v>5010</v>
      </c>
      <c r="G35" s="129" t="n">
        <v>1192</v>
      </c>
      <c r="H35" s="129" t="n">
        <v>96</v>
      </c>
      <c r="I35" s="129"/>
      <c r="J35" s="129" t="n">
        <v>5932</v>
      </c>
      <c r="K35" s="129" t="n">
        <v>5099</v>
      </c>
      <c r="L35" s="129" t="n">
        <v>444</v>
      </c>
      <c r="M35" s="129" t="n">
        <v>389</v>
      </c>
      <c r="N35" s="129" t="n">
        <v>366</v>
      </c>
      <c r="O35" s="129" t="n">
        <v>102884</v>
      </c>
      <c r="P35" s="129" t="n">
        <v>110590</v>
      </c>
      <c r="Q35" s="129" t="n">
        <v>213474</v>
      </c>
    </row>
    <row r="36" customFormat="false" ht="13.5" hidden="false" customHeight="false" outlineLevel="0" collapsed="false">
      <c r="A36" s="128" t="s">
        <v>152</v>
      </c>
      <c r="B36" s="129" t="n">
        <v>9018</v>
      </c>
      <c r="C36" s="129" t="n">
        <v>7595</v>
      </c>
      <c r="D36" s="129" t="n">
        <v>1423</v>
      </c>
      <c r="E36" s="129" t="n">
        <v>32260</v>
      </c>
      <c r="F36" s="129" t="n">
        <v>24491</v>
      </c>
      <c r="G36" s="129" t="n">
        <v>7105</v>
      </c>
      <c r="H36" s="129" t="n">
        <v>664</v>
      </c>
      <c r="I36" s="129"/>
      <c r="J36" s="129" t="n">
        <v>29274</v>
      </c>
      <c r="K36" s="129" t="n">
        <v>24502</v>
      </c>
      <c r="L36" s="129" t="n">
        <v>2225</v>
      </c>
      <c r="M36" s="129" t="n">
        <v>2547</v>
      </c>
      <c r="N36" s="129" t="n">
        <v>2986</v>
      </c>
      <c r="O36" s="129" t="n">
        <v>436785</v>
      </c>
      <c r="P36" s="129" t="n">
        <v>451464</v>
      </c>
      <c r="Q36" s="129" t="n">
        <v>888249</v>
      </c>
    </row>
    <row r="37" customFormat="false" ht="13.5" hidden="false" customHeight="false" outlineLevel="0" collapsed="false">
      <c r="A37" s="128" t="s">
        <v>153</v>
      </c>
      <c r="B37" s="129" t="n">
        <v>7420</v>
      </c>
      <c r="C37" s="129" t="n">
        <v>8435</v>
      </c>
      <c r="D37" s="129" t="n">
        <v>-1015</v>
      </c>
      <c r="E37" s="129" t="n">
        <v>27123</v>
      </c>
      <c r="F37" s="129" t="n">
        <v>18272</v>
      </c>
      <c r="G37" s="129" t="n">
        <v>7898</v>
      </c>
      <c r="H37" s="129" t="n">
        <v>953</v>
      </c>
      <c r="I37" s="129"/>
      <c r="J37" s="129" t="n">
        <v>21890</v>
      </c>
      <c r="K37" s="129" t="n">
        <v>17879</v>
      </c>
      <c r="L37" s="129" t="n">
        <v>1487</v>
      </c>
      <c r="M37" s="129" t="n">
        <v>2524</v>
      </c>
      <c r="N37" s="129" t="n">
        <v>5233</v>
      </c>
      <c r="O37" s="129" t="n">
        <v>418253</v>
      </c>
      <c r="P37" s="129" t="n">
        <v>444880</v>
      </c>
      <c r="Q37" s="129" t="n">
        <v>863133</v>
      </c>
    </row>
    <row r="38" customFormat="false" ht="13.5" hidden="false" customHeight="false" outlineLevel="0" collapsed="false">
      <c r="A38" s="128" t="s">
        <v>154</v>
      </c>
      <c r="B38" s="129" t="n">
        <v>8841</v>
      </c>
      <c r="C38" s="129" t="n">
        <v>8157</v>
      </c>
      <c r="D38" s="129" t="n">
        <v>684</v>
      </c>
      <c r="E38" s="129" t="n">
        <v>34527</v>
      </c>
      <c r="F38" s="129" t="n">
        <v>25710</v>
      </c>
      <c r="G38" s="129" t="n">
        <v>7861</v>
      </c>
      <c r="H38" s="129" t="n">
        <v>956</v>
      </c>
      <c r="I38" s="129"/>
      <c r="J38" s="129" t="n">
        <v>28725</v>
      </c>
      <c r="K38" s="129" t="n">
        <v>24508</v>
      </c>
      <c r="L38" s="129" t="n">
        <v>1589</v>
      </c>
      <c r="M38" s="129" t="n">
        <v>2628</v>
      </c>
      <c r="N38" s="129" t="n">
        <v>5802</v>
      </c>
      <c r="O38" s="129" t="n">
        <v>455262</v>
      </c>
      <c r="P38" s="129" t="n">
        <v>478954</v>
      </c>
      <c r="Q38" s="129" t="n">
        <v>934216</v>
      </c>
    </row>
    <row r="39" customFormat="false" ht="13.5" hidden="false" customHeight="false" outlineLevel="0" collapsed="false">
      <c r="A39" s="128" t="s">
        <v>155</v>
      </c>
      <c r="B39" s="129" t="n">
        <v>2000</v>
      </c>
      <c r="C39" s="129" t="n">
        <v>2798</v>
      </c>
      <c r="D39" s="129" t="n">
        <v>-798</v>
      </c>
      <c r="E39" s="129" t="n">
        <v>8229</v>
      </c>
      <c r="F39" s="129" t="n">
        <v>5819</v>
      </c>
      <c r="G39" s="129" t="n">
        <v>2129</v>
      </c>
      <c r="H39" s="129" t="n">
        <v>281</v>
      </c>
      <c r="I39" s="129"/>
      <c r="J39" s="129" t="n">
        <v>6844</v>
      </c>
      <c r="K39" s="129" t="n">
        <v>5650</v>
      </c>
      <c r="L39" s="129" t="n">
        <v>437</v>
      </c>
      <c r="M39" s="129" t="n">
        <v>757</v>
      </c>
      <c r="N39" s="129" t="n">
        <v>1385</v>
      </c>
      <c r="O39" s="129" t="n">
        <v>120274</v>
      </c>
      <c r="P39" s="129" t="n">
        <v>127610</v>
      </c>
      <c r="Q39" s="129" t="n">
        <v>247884</v>
      </c>
    </row>
    <row r="40" customFormat="false" ht="13.5" hidden="false" customHeight="false" outlineLevel="0" collapsed="false">
      <c r="A40" s="130" t="s">
        <v>156</v>
      </c>
      <c r="B40" s="22" t="n">
        <v>46925</v>
      </c>
      <c r="C40" s="22" t="n">
        <v>44944</v>
      </c>
      <c r="D40" s="22" t="n">
        <v>1981</v>
      </c>
      <c r="E40" s="22" t="n">
        <v>173641</v>
      </c>
      <c r="F40" s="22" t="n">
        <v>126364</v>
      </c>
      <c r="G40" s="22" t="n">
        <v>42051</v>
      </c>
      <c r="H40" s="22" t="n">
        <v>5226</v>
      </c>
      <c r="I40" s="22"/>
      <c r="J40" s="22" t="n">
        <v>150206</v>
      </c>
      <c r="K40" s="22" t="n">
        <v>124524</v>
      </c>
      <c r="L40" s="22" t="n">
        <v>9715</v>
      </c>
      <c r="M40" s="22" t="n">
        <v>15967</v>
      </c>
      <c r="N40" s="22" t="n">
        <v>23435</v>
      </c>
      <c r="O40" s="22" t="n">
        <v>2413890</v>
      </c>
      <c r="P40" s="22" t="n">
        <v>2523964</v>
      </c>
      <c r="Q40" s="22" t="n">
        <v>4937854</v>
      </c>
    </row>
    <row r="41" customFormat="false" ht="13.5" hidden="false" customHeight="false" outlineLevel="0" collapsed="false">
      <c r="A41" s="128" t="s">
        <v>157</v>
      </c>
      <c r="B41" s="129" t="n">
        <v>3016</v>
      </c>
      <c r="C41" s="129" t="n">
        <v>3021</v>
      </c>
      <c r="D41" s="129" t="n">
        <v>-5</v>
      </c>
      <c r="E41" s="129" t="n">
        <v>12776</v>
      </c>
      <c r="F41" s="129" t="n">
        <v>9722</v>
      </c>
      <c r="G41" s="129" t="n">
        <v>2765</v>
      </c>
      <c r="H41" s="129" t="n">
        <v>289</v>
      </c>
      <c r="I41" s="129"/>
      <c r="J41" s="129" t="n">
        <v>11318</v>
      </c>
      <c r="K41" s="129" t="n">
        <v>9535</v>
      </c>
      <c r="L41" s="129" t="n">
        <v>705</v>
      </c>
      <c r="M41" s="129" t="n">
        <v>1078</v>
      </c>
      <c r="N41" s="129" t="n">
        <v>1458</v>
      </c>
      <c r="O41" s="129" t="n">
        <v>154835</v>
      </c>
      <c r="P41" s="129" t="n">
        <v>160488</v>
      </c>
      <c r="Q41" s="129" t="n">
        <v>315323</v>
      </c>
    </row>
    <row r="42" customFormat="false" ht="13.5" hidden="false" customHeight="false" outlineLevel="0" collapsed="false">
      <c r="A42" s="128" t="s">
        <v>158</v>
      </c>
      <c r="B42" s="129" t="n">
        <v>4413</v>
      </c>
      <c r="C42" s="129" t="n">
        <v>5985</v>
      </c>
      <c r="D42" s="129" t="n">
        <v>-1572</v>
      </c>
      <c r="E42" s="129" t="n">
        <v>19341</v>
      </c>
      <c r="F42" s="129" t="n">
        <v>15773</v>
      </c>
      <c r="G42" s="129" t="n">
        <v>3253</v>
      </c>
      <c r="H42" s="129" t="n">
        <v>315</v>
      </c>
      <c r="I42" s="129"/>
      <c r="J42" s="129" t="n">
        <v>17283</v>
      </c>
      <c r="K42" s="129" t="n">
        <v>14971</v>
      </c>
      <c r="L42" s="129" t="n">
        <v>1188</v>
      </c>
      <c r="M42" s="129" t="n">
        <v>1124</v>
      </c>
      <c r="N42" s="129" t="n">
        <v>2058</v>
      </c>
      <c r="O42" s="129" t="n">
        <v>262492</v>
      </c>
      <c r="P42" s="129" t="n">
        <v>279030</v>
      </c>
      <c r="Q42" s="129" t="n">
        <v>541522</v>
      </c>
    </row>
    <row r="43" customFormat="false" ht="13.5" hidden="false" customHeight="false" outlineLevel="0" collapsed="false">
      <c r="A43" s="128" t="s">
        <v>159</v>
      </c>
      <c r="B43" s="129" t="n">
        <v>1104</v>
      </c>
      <c r="C43" s="129" t="n">
        <v>1675</v>
      </c>
      <c r="D43" s="129" t="n">
        <v>-571</v>
      </c>
      <c r="E43" s="129" t="n">
        <v>5237</v>
      </c>
      <c r="F43" s="129" t="n">
        <v>4101</v>
      </c>
      <c r="G43" s="129" t="n">
        <v>987</v>
      </c>
      <c r="H43" s="129" t="n">
        <v>149</v>
      </c>
      <c r="I43" s="129"/>
      <c r="J43" s="129" t="n">
        <v>4886</v>
      </c>
      <c r="K43" s="129" t="n">
        <v>3916</v>
      </c>
      <c r="L43" s="129" t="n">
        <v>408</v>
      </c>
      <c r="M43" s="129" t="n">
        <v>562</v>
      </c>
      <c r="N43" s="129" t="n">
        <v>351</v>
      </c>
      <c r="O43" s="129" t="n">
        <v>69358</v>
      </c>
      <c r="P43" s="129" t="n">
        <v>73049</v>
      </c>
      <c r="Q43" s="129" t="n">
        <v>142407</v>
      </c>
    </row>
    <row r="44" customFormat="false" ht="13.5" hidden="false" customHeight="false" outlineLevel="0" collapsed="false">
      <c r="A44" s="128" t="s">
        <v>160</v>
      </c>
      <c r="B44" s="129" t="n">
        <v>1804</v>
      </c>
      <c r="C44" s="129" t="n">
        <v>3402</v>
      </c>
      <c r="D44" s="129" t="n">
        <v>-1598</v>
      </c>
      <c r="E44" s="129" t="n">
        <v>5154</v>
      </c>
      <c r="F44" s="129" t="n">
        <v>3383</v>
      </c>
      <c r="G44" s="129" t="n">
        <v>1741</v>
      </c>
      <c r="H44" s="129" t="n">
        <v>30</v>
      </c>
      <c r="I44" s="129"/>
      <c r="J44" s="129" t="n">
        <v>3546</v>
      </c>
      <c r="K44" s="129" t="n">
        <v>2680</v>
      </c>
      <c r="L44" s="129" t="n">
        <v>489</v>
      </c>
      <c r="M44" s="129" t="n">
        <v>377</v>
      </c>
      <c r="N44" s="129" t="n">
        <v>1608</v>
      </c>
      <c r="O44" s="129" t="n">
        <v>111424</v>
      </c>
      <c r="P44" s="129" t="n">
        <v>125132</v>
      </c>
      <c r="Q44" s="129" t="n">
        <v>236556</v>
      </c>
    </row>
    <row r="45" customFormat="false" ht="13.5" hidden="false" customHeight="false" outlineLevel="0" collapsed="false">
      <c r="A45" s="130" t="s">
        <v>161</v>
      </c>
      <c r="B45" s="22" t="n">
        <v>10337</v>
      </c>
      <c r="C45" s="22" t="n">
        <v>14083</v>
      </c>
      <c r="D45" s="22" t="n">
        <v>-3746</v>
      </c>
      <c r="E45" s="22" t="n">
        <v>42508</v>
      </c>
      <c r="F45" s="22" t="n">
        <v>32979</v>
      </c>
      <c r="G45" s="22" t="n">
        <v>8746</v>
      </c>
      <c r="H45" s="22" t="n">
        <v>783</v>
      </c>
      <c r="I45" s="22"/>
      <c r="J45" s="22" t="n">
        <v>37033</v>
      </c>
      <c r="K45" s="22" t="n">
        <v>31102</v>
      </c>
      <c r="L45" s="22" t="n">
        <v>2790</v>
      </c>
      <c r="M45" s="22" t="n">
        <v>3141</v>
      </c>
      <c r="N45" s="22" t="n">
        <v>5475</v>
      </c>
      <c r="O45" s="22" t="n">
        <v>598109</v>
      </c>
      <c r="P45" s="22" t="n">
        <v>637699</v>
      </c>
      <c r="Q45" s="22" t="n">
        <v>1235808</v>
      </c>
    </row>
    <row r="46" customFormat="false" ht="13.5" hidden="false" customHeight="false" outlineLevel="0" collapsed="false">
      <c r="A46" s="128" t="s">
        <v>162</v>
      </c>
      <c r="B46" s="129" t="n">
        <v>1620</v>
      </c>
      <c r="C46" s="129" t="n">
        <v>2814</v>
      </c>
      <c r="D46" s="129" t="n">
        <v>-1194</v>
      </c>
      <c r="E46" s="129" t="n">
        <v>9110</v>
      </c>
      <c r="F46" s="129" t="n">
        <v>6650</v>
      </c>
      <c r="G46" s="129" t="n">
        <v>2237</v>
      </c>
      <c r="H46" s="129" t="n">
        <v>223</v>
      </c>
      <c r="I46" s="129"/>
      <c r="J46" s="129" t="n">
        <v>7153</v>
      </c>
      <c r="K46" s="129" t="n">
        <v>6225</v>
      </c>
      <c r="L46" s="129" t="n">
        <v>487</v>
      </c>
      <c r="M46" s="129" t="n">
        <v>441</v>
      </c>
      <c r="N46" s="129" t="n">
        <v>1957</v>
      </c>
      <c r="O46" s="129" t="n">
        <v>106668</v>
      </c>
      <c r="P46" s="129" t="n">
        <v>115980</v>
      </c>
      <c r="Q46" s="129" t="n">
        <v>222648</v>
      </c>
    </row>
    <row r="47" customFormat="false" ht="13.5" hidden="false" customHeight="false" outlineLevel="0" collapsed="false">
      <c r="A47" s="128" t="s">
        <v>163</v>
      </c>
      <c r="B47" s="129" t="n">
        <v>2070</v>
      </c>
      <c r="C47" s="129" t="n">
        <v>3606</v>
      </c>
      <c r="D47" s="129" t="n">
        <v>-1536</v>
      </c>
      <c r="E47" s="129" t="n">
        <v>11950</v>
      </c>
      <c r="F47" s="129" t="n">
        <v>9414</v>
      </c>
      <c r="G47" s="129" t="n">
        <v>2278</v>
      </c>
      <c r="H47" s="129" t="n">
        <v>258</v>
      </c>
      <c r="I47" s="129"/>
      <c r="J47" s="129" t="n">
        <v>9823</v>
      </c>
      <c r="K47" s="129" t="n">
        <v>8498</v>
      </c>
      <c r="L47" s="129" t="n">
        <v>445</v>
      </c>
      <c r="M47" s="129" t="n">
        <v>880</v>
      </c>
      <c r="N47" s="129" t="n">
        <v>2127</v>
      </c>
      <c r="O47" s="129" t="n">
        <v>137116</v>
      </c>
      <c r="P47" s="129" t="n">
        <v>150790</v>
      </c>
      <c r="Q47" s="129" t="n">
        <v>287906</v>
      </c>
    </row>
    <row r="48" customFormat="false" ht="13.5" hidden="false" customHeight="false" outlineLevel="0" collapsed="false">
      <c r="A48" s="128" t="s">
        <v>164</v>
      </c>
      <c r="B48" s="129" t="n">
        <v>6681</v>
      </c>
      <c r="C48" s="129" t="n">
        <v>12015</v>
      </c>
      <c r="D48" s="129" t="n">
        <v>-5334</v>
      </c>
      <c r="E48" s="129" t="n">
        <v>25894</v>
      </c>
      <c r="F48" s="129" t="n">
        <v>17553</v>
      </c>
      <c r="G48" s="129" t="n">
        <v>8040</v>
      </c>
      <c r="H48" s="129" t="n">
        <v>301</v>
      </c>
      <c r="I48" s="129"/>
      <c r="J48" s="129" t="n">
        <v>21022</v>
      </c>
      <c r="K48" s="129" t="n">
        <v>16989</v>
      </c>
      <c r="L48" s="129" t="n">
        <v>991</v>
      </c>
      <c r="M48" s="129" t="n">
        <v>3042</v>
      </c>
      <c r="N48" s="129" t="n">
        <v>4872</v>
      </c>
      <c r="O48" s="129" t="n">
        <v>417367</v>
      </c>
      <c r="P48" s="129" t="n">
        <v>465351</v>
      </c>
      <c r="Q48" s="129" t="n">
        <v>882718</v>
      </c>
    </row>
    <row r="49" customFormat="false" ht="13.5" hidden="false" customHeight="false" outlineLevel="0" collapsed="false">
      <c r="A49" s="128" t="s">
        <v>165</v>
      </c>
      <c r="B49" s="129" t="n">
        <v>1612</v>
      </c>
      <c r="C49" s="129" t="n">
        <v>3039</v>
      </c>
      <c r="D49" s="129" t="n">
        <v>-1427</v>
      </c>
      <c r="E49" s="129" t="n">
        <v>8180</v>
      </c>
      <c r="F49" s="129" t="n">
        <v>6382</v>
      </c>
      <c r="G49" s="129" t="n">
        <v>1628</v>
      </c>
      <c r="H49" s="129" t="n">
        <v>170</v>
      </c>
      <c r="I49" s="129"/>
      <c r="J49" s="129" t="n">
        <v>6843</v>
      </c>
      <c r="K49" s="129" t="n">
        <v>6257</v>
      </c>
      <c r="L49" s="129" t="n">
        <v>185</v>
      </c>
      <c r="M49" s="129" t="n">
        <v>401</v>
      </c>
      <c r="N49" s="129" t="n">
        <v>1337</v>
      </c>
      <c r="O49" s="129" t="n">
        <v>106747</v>
      </c>
      <c r="P49" s="129" t="n">
        <v>116769</v>
      </c>
      <c r="Q49" s="129" t="n">
        <v>223516</v>
      </c>
    </row>
    <row r="50" customFormat="false" ht="13.5" hidden="false" customHeight="false" outlineLevel="0" collapsed="false">
      <c r="A50" s="130" t="s">
        <v>166</v>
      </c>
      <c r="B50" s="22" t="n">
        <v>11983</v>
      </c>
      <c r="C50" s="22" t="n">
        <v>21474</v>
      </c>
      <c r="D50" s="22" t="n">
        <v>-9491</v>
      </c>
      <c r="E50" s="22" t="n">
        <v>55134</v>
      </c>
      <c r="F50" s="22" t="n">
        <v>39999</v>
      </c>
      <c r="G50" s="22" t="n">
        <v>14183</v>
      </c>
      <c r="H50" s="22" t="n">
        <v>952</v>
      </c>
      <c r="I50" s="22"/>
      <c r="J50" s="22" t="n">
        <v>44841</v>
      </c>
      <c r="K50" s="22" t="n">
        <v>37969</v>
      </c>
      <c r="L50" s="22" t="n">
        <v>2108</v>
      </c>
      <c r="M50" s="22" t="n">
        <v>4764</v>
      </c>
      <c r="N50" s="22" t="n">
        <v>10293</v>
      </c>
      <c r="O50" s="22" t="n">
        <v>767898</v>
      </c>
      <c r="P50" s="22" t="n">
        <v>848890</v>
      </c>
      <c r="Q50" s="22" t="n">
        <v>1616788</v>
      </c>
    </row>
    <row r="51" customFormat="false" ht="13.5" hidden="false" customHeight="false" outlineLevel="0" collapsed="false">
      <c r="A51" s="128" t="s">
        <v>167</v>
      </c>
      <c r="B51" s="129" t="n">
        <v>2463</v>
      </c>
      <c r="C51" s="129" t="n">
        <v>3526</v>
      </c>
      <c r="D51" s="129" t="n">
        <v>-1063</v>
      </c>
      <c r="E51" s="129" t="n">
        <v>11470</v>
      </c>
      <c r="F51" s="129" t="n">
        <v>8155</v>
      </c>
      <c r="G51" s="129" t="n">
        <v>2999</v>
      </c>
      <c r="H51" s="129" t="n">
        <v>316</v>
      </c>
      <c r="I51" s="129"/>
      <c r="J51" s="129" t="n">
        <v>8535</v>
      </c>
      <c r="K51" s="129" t="n">
        <v>7604</v>
      </c>
      <c r="L51" s="129" t="n">
        <v>434</v>
      </c>
      <c r="M51" s="129" t="n">
        <v>497</v>
      </c>
      <c r="N51" s="129" t="n">
        <v>2935</v>
      </c>
      <c r="O51" s="129" t="n">
        <v>141319</v>
      </c>
      <c r="P51" s="129" t="n">
        <v>148556</v>
      </c>
      <c r="Q51" s="129" t="n">
        <v>289875</v>
      </c>
    </row>
    <row r="52" customFormat="false" ht="13.5" hidden="false" customHeight="false" outlineLevel="0" collapsed="false">
      <c r="A52" s="128" t="s">
        <v>168</v>
      </c>
      <c r="B52" s="129" t="n">
        <v>4241</v>
      </c>
      <c r="C52" s="129" t="n">
        <v>5012</v>
      </c>
      <c r="D52" s="129" t="n">
        <v>-771</v>
      </c>
      <c r="E52" s="129" t="n">
        <v>18548</v>
      </c>
      <c r="F52" s="129" t="n">
        <v>12621</v>
      </c>
      <c r="G52" s="129" t="n">
        <v>5587</v>
      </c>
      <c r="H52" s="129" t="n">
        <v>340</v>
      </c>
      <c r="I52" s="129"/>
      <c r="J52" s="129" t="n">
        <v>13006</v>
      </c>
      <c r="K52" s="129" t="n">
        <v>11545</v>
      </c>
      <c r="L52" s="129" t="n">
        <v>706</v>
      </c>
      <c r="M52" s="129" t="n">
        <v>755</v>
      </c>
      <c r="N52" s="129" t="n">
        <v>5542</v>
      </c>
      <c r="O52" s="129" t="n">
        <v>214647</v>
      </c>
      <c r="P52" s="129" t="n">
        <v>227473</v>
      </c>
      <c r="Q52" s="129" t="n">
        <v>442120</v>
      </c>
    </row>
    <row r="53" customFormat="false" ht="13.5" hidden="false" customHeight="false" outlineLevel="0" collapsed="false">
      <c r="A53" s="128" t="s">
        <v>169</v>
      </c>
      <c r="B53" s="129" t="n">
        <v>5842</v>
      </c>
      <c r="C53" s="129" t="n">
        <v>5128</v>
      </c>
      <c r="D53" s="129" t="n">
        <v>714</v>
      </c>
      <c r="E53" s="129" t="n">
        <v>20220</v>
      </c>
      <c r="F53" s="129" t="n">
        <v>13349</v>
      </c>
      <c r="G53" s="129" t="n">
        <v>6399</v>
      </c>
      <c r="H53" s="129" t="n">
        <v>472</v>
      </c>
      <c r="I53" s="129"/>
      <c r="J53" s="129" t="n">
        <v>15858</v>
      </c>
      <c r="K53" s="129" t="n">
        <v>13238</v>
      </c>
      <c r="L53" s="129" t="n">
        <v>973</v>
      </c>
      <c r="M53" s="129" t="n">
        <v>1647</v>
      </c>
      <c r="N53" s="129" t="n">
        <v>4362</v>
      </c>
      <c r="O53" s="129" t="n">
        <v>260848</v>
      </c>
      <c r="P53" s="129" t="n">
        <v>269495</v>
      </c>
      <c r="Q53" s="129" t="n">
        <v>530343</v>
      </c>
    </row>
    <row r="54" customFormat="false" ht="13.5" hidden="false" customHeight="false" outlineLevel="0" collapsed="false">
      <c r="A54" s="128" t="s">
        <v>170</v>
      </c>
      <c r="B54" s="129" t="n">
        <v>7116</v>
      </c>
      <c r="C54" s="129" t="n">
        <v>6824</v>
      </c>
      <c r="D54" s="129" t="n">
        <v>292</v>
      </c>
      <c r="E54" s="129" t="n">
        <v>29251</v>
      </c>
      <c r="F54" s="129" t="n">
        <v>19369</v>
      </c>
      <c r="G54" s="129" t="n">
        <v>8765</v>
      </c>
      <c r="H54" s="129" t="n">
        <v>1117</v>
      </c>
      <c r="I54" s="129"/>
      <c r="J54" s="129" t="n">
        <v>23209</v>
      </c>
      <c r="K54" s="129" t="n">
        <v>19123</v>
      </c>
      <c r="L54" s="129" t="n">
        <v>1062</v>
      </c>
      <c r="M54" s="129" t="n">
        <v>3024</v>
      </c>
      <c r="N54" s="129" t="n">
        <v>6042</v>
      </c>
      <c r="O54" s="129" t="n">
        <v>342780</v>
      </c>
      <c r="P54" s="129" t="n">
        <v>358133</v>
      </c>
      <c r="Q54" s="129" t="n">
        <v>700913</v>
      </c>
    </row>
    <row r="55" customFormat="false" ht="13.5" hidden="false" customHeight="false" outlineLevel="0" collapsed="false">
      <c r="A55" s="128" t="s">
        <v>171</v>
      </c>
      <c r="B55" s="129" t="n">
        <v>8739</v>
      </c>
      <c r="C55" s="129" t="n">
        <v>11046</v>
      </c>
      <c r="D55" s="129" t="n">
        <v>-2307</v>
      </c>
      <c r="E55" s="129" t="n">
        <v>44066</v>
      </c>
      <c r="F55" s="129" t="n">
        <v>32432</v>
      </c>
      <c r="G55" s="129" t="n">
        <v>10464</v>
      </c>
      <c r="H55" s="129" t="n">
        <v>1170</v>
      </c>
      <c r="I55" s="129"/>
      <c r="J55" s="129" t="n">
        <v>34177</v>
      </c>
      <c r="K55" s="129" t="n">
        <v>29974</v>
      </c>
      <c r="L55" s="129" t="n">
        <v>1355</v>
      </c>
      <c r="M55" s="129" t="n">
        <v>2848</v>
      </c>
      <c r="N55" s="129" t="n">
        <v>9889</v>
      </c>
      <c r="O55" s="129" t="n">
        <v>477032</v>
      </c>
      <c r="P55" s="129" t="n">
        <v>514892</v>
      </c>
      <c r="Q55" s="129" t="n">
        <v>991924</v>
      </c>
    </row>
    <row r="56" customFormat="false" ht="13.5" hidden="false" customHeight="false" outlineLevel="0" collapsed="false">
      <c r="A56" s="128" t="s">
        <v>172</v>
      </c>
      <c r="B56" s="129" t="n">
        <v>2826</v>
      </c>
      <c r="C56" s="129" t="n">
        <v>4710</v>
      </c>
      <c r="D56" s="129" t="n">
        <v>-1884</v>
      </c>
      <c r="E56" s="129" t="n">
        <v>11846</v>
      </c>
      <c r="F56" s="129" t="n">
        <v>7803</v>
      </c>
      <c r="G56" s="129" t="n">
        <v>3636</v>
      </c>
      <c r="H56" s="129" t="n">
        <v>407</v>
      </c>
      <c r="I56" s="129"/>
      <c r="J56" s="129" t="n">
        <v>8940</v>
      </c>
      <c r="K56" s="129" t="n">
        <v>7376</v>
      </c>
      <c r="L56" s="129" t="n">
        <v>449</v>
      </c>
      <c r="M56" s="129" t="n">
        <v>1115</v>
      </c>
      <c r="N56" s="129" t="n">
        <v>2906</v>
      </c>
      <c r="O56" s="129" t="n">
        <v>171912</v>
      </c>
      <c r="P56" s="129" t="n">
        <v>188082</v>
      </c>
      <c r="Q56" s="129" t="n">
        <v>359994</v>
      </c>
    </row>
    <row r="57" customFormat="false" ht="13.5" hidden="false" customHeight="false" outlineLevel="0" collapsed="false">
      <c r="A57" s="128" t="s">
        <v>173</v>
      </c>
      <c r="B57" s="129" t="n">
        <v>3527</v>
      </c>
      <c r="C57" s="129" t="n">
        <v>4121</v>
      </c>
      <c r="D57" s="129" t="n">
        <v>-594</v>
      </c>
      <c r="E57" s="129" t="n">
        <v>12089</v>
      </c>
      <c r="F57" s="129" t="n">
        <v>7841</v>
      </c>
      <c r="G57" s="129" t="n">
        <v>3837</v>
      </c>
      <c r="H57" s="129" t="n">
        <v>411</v>
      </c>
      <c r="I57" s="129"/>
      <c r="J57" s="129" t="n">
        <v>8546</v>
      </c>
      <c r="K57" s="129" t="n">
        <v>6878</v>
      </c>
      <c r="L57" s="129" t="n">
        <v>518</v>
      </c>
      <c r="M57" s="129" t="n">
        <v>1150</v>
      </c>
      <c r="N57" s="129" t="n">
        <v>3543</v>
      </c>
      <c r="O57" s="129" t="n">
        <v>190430</v>
      </c>
      <c r="P57" s="129" t="n">
        <v>202028</v>
      </c>
      <c r="Q57" s="129" t="n">
        <v>392458</v>
      </c>
    </row>
    <row r="58" customFormat="false" ht="13.5" hidden="false" customHeight="false" outlineLevel="0" collapsed="false">
      <c r="A58" s="128" t="s">
        <v>174</v>
      </c>
      <c r="B58" s="129" t="n">
        <v>3768</v>
      </c>
      <c r="C58" s="129" t="n">
        <v>4053</v>
      </c>
      <c r="D58" s="129" t="n">
        <v>-285</v>
      </c>
      <c r="E58" s="129" t="n">
        <v>13934</v>
      </c>
      <c r="F58" s="129" t="n">
        <v>9566</v>
      </c>
      <c r="G58" s="129" t="n">
        <v>3753</v>
      </c>
      <c r="H58" s="129" t="n">
        <v>615</v>
      </c>
      <c r="I58" s="129"/>
      <c r="J58" s="129" t="n">
        <v>10489</v>
      </c>
      <c r="K58" s="129" t="n">
        <v>8448</v>
      </c>
      <c r="L58" s="129" t="n">
        <v>526</v>
      </c>
      <c r="M58" s="129" t="n">
        <v>1515</v>
      </c>
      <c r="N58" s="129" t="n">
        <v>3445</v>
      </c>
      <c r="O58" s="129" t="n">
        <v>192764</v>
      </c>
      <c r="P58" s="129" t="n">
        <v>202725</v>
      </c>
      <c r="Q58" s="129" t="n">
        <v>395489</v>
      </c>
    </row>
    <row r="59" customFormat="false" ht="13.5" hidden="false" customHeight="false" outlineLevel="0" collapsed="false">
      <c r="A59" s="128" t="s">
        <v>175</v>
      </c>
      <c r="B59" s="129" t="n">
        <v>3295</v>
      </c>
      <c r="C59" s="129" t="n">
        <v>3002</v>
      </c>
      <c r="D59" s="129" t="n">
        <v>293</v>
      </c>
      <c r="E59" s="129" t="n">
        <v>13217</v>
      </c>
      <c r="F59" s="129" t="n">
        <v>9282</v>
      </c>
      <c r="G59" s="129" t="n">
        <v>3469</v>
      </c>
      <c r="H59" s="129" t="n">
        <v>466</v>
      </c>
      <c r="I59" s="129"/>
      <c r="J59" s="129" t="n">
        <v>9427</v>
      </c>
      <c r="K59" s="129" t="n">
        <v>7795</v>
      </c>
      <c r="L59" s="129" t="n">
        <v>444</v>
      </c>
      <c r="M59" s="129" t="n">
        <v>1188</v>
      </c>
      <c r="N59" s="129" t="n">
        <v>3790</v>
      </c>
      <c r="O59" s="129" t="n">
        <v>159401</v>
      </c>
      <c r="P59" s="129" t="n">
        <v>169901</v>
      </c>
      <c r="Q59" s="129" t="n">
        <v>329302</v>
      </c>
    </row>
    <row r="60" customFormat="false" ht="13.5" hidden="false" customHeight="false" outlineLevel="0" collapsed="false">
      <c r="A60" s="130" t="s">
        <v>176</v>
      </c>
      <c r="B60" s="22" t="n">
        <v>41817</v>
      </c>
      <c r="C60" s="22" t="n">
        <v>47422</v>
      </c>
      <c r="D60" s="22" t="n">
        <v>-5605</v>
      </c>
      <c r="E60" s="22" t="n">
        <v>174641</v>
      </c>
      <c r="F60" s="22" t="n">
        <v>120418</v>
      </c>
      <c r="G60" s="22" t="n">
        <v>48909</v>
      </c>
      <c r="H60" s="22" t="n">
        <v>5314</v>
      </c>
      <c r="I60" s="22"/>
      <c r="J60" s="22" t="n">
        <v>132187</v>
      </c>
      <c r="K60" s="22" t="n">
        <v>111981</v>
      </c>
      <c r="L60" s="22" t="n">
        <v>6467</v>
      </c>
      <c r="M60" s="22" t="n">
        <v>13739</v>
      </c>
      <c r="N60" s="22" t="n">
        <v>42454</v>
      </c>
      <c r="O60" s="22" t="n">
        <v>2151133</v>
      </c>
      <c r="P60" s="22" t="n">
        <v>2281285</v>
      </c>
      <c r="Q60" s="22" t="n">
        <v>4432418</v>
      </c>
    </row>
    <row r="61" customFormat="false" ht="13.5" hidden="false" customHeight="false" outlineLevel="0" collapsed="false">
      <c r="A61" s="128" t="s">
        <v>177</v>
      </c>
      <c r="B61" s="129" t="n">
        <v>1525</v>
      </c>
      <c r="C61" s="129" t="n">
        <v>2410</v>
      </c>
      <c r="D61" s="129" t="n">
        <v>-885</v>
      </c>
      <c r="E61" s="129" t="n">
        <v>5431</v>
      </c>
      <c r="F61" s="129" t="n">
        <v>4049</v>
      </c>
      <c r="G61" s="129" t="n">
        <v>1311</v>
      </c>
      <c r="H61" s="129" t="n">
        <v>71</v>
      </c>
      <c r="I61" s="129"/>
      <c r="J61" s="129" t="n">
        <v>4287</v>
      </c>
      <c r="K61" s="129" t="n">
        <v>3797</v>
      </c>
      <c r="L61" s="129" t="n">
        <v>176</v>
      </c>
      <c r="M61" s="129" t="n">
        <v>314</v>
      </c>
      <c r="N61" s="129" t="n">
        <v>1144</v>
      </c>
      <c r="O61" s="129" t="n">
        <v>98163</v>
      </c>
      <c r="P61" s="129" t="n">
        <v>105738</v>
      </c>
      <c r="Q61" s="129" t="n">
        <v>203901</v>
      </c>
    </row>
    <row r="62" customFormat="false" ht="13.5" hidden="false" customHeight="false" outlineLevel="0" collapsed="false">
      <c r="A62" s="128" t="s">
        <v>178</v>
      </c>
      <c r="B62" s="129" t="n">
        <v>3252</v>
      </c>
      <c r="C62" s="129" t="n">
        <v>4457</v>
      </c>
      <c r="D62" s="129" t="n">
        <v>-1205</v>
      </c>
      <c r="E62" s="129" t="n">
        <v>11977</v>
      </c>
      <c r="F62" s="129" t="n">
        <v>8963</v>
      </c>
      <c r="G62" s="129" t="n">
        <v>2732</v>
      </c>
      <c r="H62" s="129" t="n">
        <v>282</v>
      </c>
      <c r="I62" s="129"/>
      <c r="J62" s="129" t="n">
        <v>9159</v>
      </c>
      <c r="K62" s="129" t="n">
        <v>7892</v>
      </c>
      <c r="L62" s="129" t="n">
        <v>510</v>
      </c>
      <c r="M62" s="129" t="n">
        <v>757</v>
      </c>
      <c r="N62" s="129" t="n">
        <v>2818</v>
      </c>
      <c r="O62" s="129" t="n">
        <v>189012</v>
      </c>
      <c r="P62" s="129" t="n">
        <v>204783</v>
      </c>
      <c r="Q62" s="129" t="n">
        <v>393795</v>
      </c>
    </row>
    <row r="63" customFormat="false" ht="13.5" hidden="false" customHeight="false" outlineLevel="0" collapsed="false">
      <c r="A63" s="128" t="s">
        <v>179</v>
      </c>
      <c r="B63" s="129" t="n">
        <v>2508</v>
      </c>
      <c r="C63" s="129" t="n">
        <v>3064</v>
      </c>
      <c r="D63" s="129" t="n">
        <v>-556</v>
      </c>
      <c r="E63" s="129" t="n">
        <v>10228</v>
      </c>
      <c r="F63" s="129" t="n">
        <v>7842</v>
      </c>
      <c r="G63" s="129" t="n">
        <v>2061</v>
      </c>
      <c r="H63" s="129" t="n">
        <v>325</v>
      </c>
      <c r="I63" s="129"/>
      <c r="J63" s="129" t="n">
        <v>8719</v>
      </c>
      <c r="K63" s="129" t="n">
        <v>7370</v>
      </c>
      <c r="L63" s="129" t="n">
        <v>324</v>
      </c>
      <c r="M63" s="129" t="n">
        <v>1025</v>
      </c>
      <c r="N63" s="129" t="n">
        <v>1509</v>
      </c>
      <c r="O63" s="129" t="n">
        <v>140626</v>
      </c>
      <c r="P63" s="129" t="n">
        <v>152435</v>
      </c>
      <c r="Q63" s="129" t="n">
        <v>293061</v>
      </c>
    </row>
    <row r="64" customFormat="false" ht="13.5" hidden="false" customHeight="false" outlineLevel="0" collapsed="false">
      <c r="A64" s="128" t="s">
        <v>180</v>
      </c>
      <c r="B64" s="129" t="n">
        <v>9041</v>
      </c>
      <c r="C64" s="129" t="n">
        <v>11040</v>
      </c>
      <c r="D64" s="129" t="n">
        <v>-1999</v>
      </c>
      <c r="E64" s="129" t="n">
        <v>36846</v>
      </c>
      <c r="F64" s="129" t="n">
        <v>24683</v>
      </c>
      <c r="G64" s="129" t="n">
        <v>10905</v>
      </c>
      <c r="H64" s="129" t="n">
        <v>1258</v>
      </c>
      <c r="I64" s="129"/>
      <c r="J64" s="129" t="n">
        <v>28611</v>
      </c>
      <c r="K64" s="129" t="n">
        <v>23767</v>
      </c>
      <c r="L64" s="129" t="n">
        <v>1073</v>
      </c>
      <c r="M64" s="129" t="n">
        <v>3771</v>
      </c>
      <c r="N64" s="129" t="n">
        <v>8235</v>
      </c>
      <c r="O64" s="129" t="n">
        <v>477643</v>
      </c>
      <c r="P64" s="129" t="n">
        <v>520455</v>
      </c>
      <c r="Q64" s="129" t="n">
        <v>998098</v>
      </c>
    </row>
    <row r="65" customFormat="false" ht="13.5" hidden="false" customHeight="false" outlineLevel="0" collapsed="false">
      <c r="A65" s="128" t="s">
        <v>181</v>
      </c>
      <c r="B65" s="129" t="n">
        <v>2541</v>
      </c>
      <c r="C65" s="129" t="n">
        <v>2314</v>
      </c>
      <c r="D65" s="129" t="n">
        <v>227</v>
      </c>
      <c r="E65" s="129" t="n">
        <v>8553</v>
      </c>
      <c r="F65" s="129" t="n">
        <v>4953</v>
      </c>
      <c r="G65" s="129" t="n">
        <v>2806</v>
      </c>
      <c r="H65" s="129" t="n">
        <v>794</v>
      </c>
      <c r="I65" s="129"/>
      <c r="J65" s="129" t="n">
        <v>7179</v>
      </c>
      <c r="K65" s="129" t="n">
        <v>5291</v>
      </c>
      <c r="L65" s="129" t="n">
        <v>273</v>
      </c>
      <c r="M65" s="129" t="n">
        <v>1615</v>
      </c>
      <c r="N65" s="129" t="n">
        <v>1374</v>
      </c>
      <c r="O65" s="129" t="n">
        <v>121748</v>
      </c>
      <c r="P65" s="129" t="n">
        <v>128027</v>
      </c>
      <c r="Q65" s="129" t="n">
        <v>249775</v>
      </c>
    </row>
    <row r="66" customFormat="false" ht="13.5" hidden="false" customHeight="false" outlineLevel="0" collapsed="false">
      <c r="A66" s="128" t="s">
        <v>182</v>
      </c>
      <c r="B66" s="129" t="n">
        <v>2790</v>
      </c>
      <c r="C66" s="129" t="n">
        <v>4070</v>
      </c>
      <c r="D66" s="129" t="n">
        <v>-1280</v>
      </c>
      <c r="E66" s="129" t="n">
        <v>9962</v>
      </c>
      <c r="F66" s="129" t="n">
        <v>6523</v>
      </c>
      <c r="G66" s="129" t="n">
        <v>3178</v>
      </c>
      <c r="H66" s="129" t="n">
        <v>261</v>
      </c>
      <c r="I66" s="129"/>
      <c r="J66" s="129" t="n">
        <v>7180</v>
      </c>
      <c r="K66" s="129" t="n">
        <v>5825</v>
      </c>
      <c r="L66" s="129" t="n">
        <v>413</v>
      </c>
      <c r="M66" s="129" t="n">
        <v>942</v>
      </c>
      <c r="N66" s="129" t="n">
        <v>2782</v>
      </c>
      <c r="O66" s="129" t="n">
        <v>164493</v>
      </c>
      <c r="P66" s="129" t="n">
        <v>178462</v>
      </c>
      <c r="Q66" s="129" t="n">
        <v>342955</v>
      </c>
    </row>
    <row r="67" customFormat="false" ht="13.5" hidden="false" customHeight="false" outlineLevel="0" collapsed="false">
      <c r="A67" s="128" t="s">
        <v>183</v>
      </c>
      <c r="B67" s="129" t="n">
        <v>3829</v>
      </c>
      <c r="C67" s="129" t="n">
        <v>4483</v>
      </c>
      <c r="D67" s="129" t="n">
        <v>-654</v>
      </c>
      <c r="E67" s="129" t="n">
        <v>16935</v>
      </c>
      <c r="F67" s="129" t="n">
        <v>12627</v>
      </c>
      <c r="G67" s="129" t="n">
        <v>4002</v>
      </c>
      <c r="H67" s="129" t="n">
        <v>306</v>
      </c>
      <c r="I67" s="129"/>
      <c r="J67" s="129" t="n">
        <v>12653</v>
      </c>
      <c r="K67" s="129" t="n">
        <v>11147</v>
      </c>
      <c r="L67" s="129" t="n">
        <v>658</v>
      </c>
      <c r="M67" s="129" t="n">
        <v>848</v>
      </c>
      <c r="N67" s="129" t="n">
        <v>4282</v>
      </c>
      <c r="O67" s="129" t="n">
        <v>202788</v>
      </c>
      <c r="P67" s="129" t="n">
        <v>214994</v>
      </c>
      <c r="Q67" s="129" t="n">
        <v>417782</v>
      </c>
    </row>
    <row r="68" customFormat="false" ht="13.5" hidden="false" customHeight="false" outlineLevel="0" collapsed="false">
      <c r="A68" s="128" t="s">
        <v>184</v>
      </c>
      <c r="B68" s="129" t="n">
        <v>2975</v>
      </c>
      <c r="C68" s="129" t="n">
        <v>3655</v>
      </c>
      <c r="D68" s="129" t="n">
        <v>-680</v>
      </c>
      <c r="E68" s="129" t="n">
        <v>10625</v>
      </c>
      <c r="F68" s="129" t="n">
        <v>7434</v>
      </c>
      <c r="G68" s="129" t="n">
        <v>2991</v>
      </c>
      <c r="H68" s="129" t="n">
        <v>200</v>
      </c>
      <c r="I68" s="129"/>
      <c r="J68" s="129" t="n">
        <v>8421</v>
      </c>
      <c r="K68" s="129" t="n">
        <v>7080</v>
      </c>
      <c r="L68" s="129" t="n">
        <v>487</v>
      </c>
      <c r="M68" s="129" t="n">
        <v>854</v>
      </c>
      <c r="N68" s="129" t="n">
        <v>2204</v>
      </c>
      <c r="O68" s="129" t="n">
        <v>170027</v>
      </c>
      <c r="P68" s="129" t="n">
        <v>179624</v>
      </c>
      <c r="Q68" s="129" t="n">
        <v>349651</v>
      </c>
    </row>
    <row r="69" customFormat="false" ht="13.5" hidden="false" customHeight="false" outlineLevel="0" collapsed="false">
      <c r="A69" s="128" t="s">
        <v>185</v>
      </c>
      <c r="B69" s="129" t="n">
        <v>2423</v>
      </c>
      <c r="C69" s="129" t="n">
        <v>3224</v>
      </c>
      <c r="D69" s="129" t="n">
        <v>-801</v>
      </c>
      <c r="E69" s="129" t="n">
        <v>10130</v>
      </c>
      <c r="F69" s="129" t="n">
        <v>7398</v>
      </c>
      <c r="G69" s="129" t="n">
        <v>2598</v>
      </c>
      <c r="H69" s="129" t="n">
        <v>134</v>
      </c>
      <c r="I69" s="129"/>
      <c r="J69" s="129" t="n">
        <v>8056</v>
      </c>
      <c r="K69" s="129" t="n">
        <v>7042</v>
      </c>
      <c r="L69" s="129" t="n">
        <v>452</v>
      </c>
      <c r="M69" s="129" t="n">
        <v>562</v>
      </c>
      <c r="N69" s="129" t="n">
        <v>2074</v>
      </c>
      <c r="O69" s="129" t="n">
        <v>131086</v>
      </c>
      <c r="P69" s="129" t="n">
        <v>141552</v>
      </c>
      <c r="Q69" s="129" t="n">
        <v>272638</v>
      </c>
    </row>
    <row r="70" customFormat="false" ht="13.5" hidden="false" customHeight="false" outlineLevel="0" collapsed="false">
      <c r="A70" s="128" t="s">
        <v>186</v>
      </c>
      <c r="B70" s="129" t="n">
        <v>1752</v>
      </c>
      <c r="C70" s="129" t="n">
        <v>2804</v>
      </c>
      <c r="D70" s="129" t="n">
        <v>-1052</v>
      </c>
      <c r="E70" s="129" t="n">
        <v>7401</v>
      </c>
      <c r="F70" s="129" t="n">
        <v>5155</v>
      </c>
      <c r="G70" s="129" t="n">
        <v>2107</v>
      </c>
      <c r="H70" s="129" t="n">
        <v>139</v>
      </c>
      <c r="I70" s="129"/>
      <c r="J70" s="129" t="n">
        <v>5255</v>
      </c>
      <c r="K70" s="129" t="n">
        <v>4577</v>
      </c>
      <c r="L70" s="129" t="n">
        <v>361</v>
      </c>
      <c r="M70" s="129" t="n">
        <v>317</v>
      </c>
      <c r="N70" s="129" t="n">
        <v>2146</v>
      </c>
      <c r="O70" s="129" t="n">
        <v>109546</v>
      </c>
      <c r="P70" s="129" t="n">
        <v>118611</v>
      </c>
      <c r="Q70" s="129" t="n">
        <v>228157</v>
      </c>
    </row>
    <row r="71" customFormat="false" ht="13.5" hidden="false" customHeight="false" outlineLevel="0" collapsed="false">
      <c r="A71" s="130" t="s">
        <v>187</v>
      </c>
      <c r="B71" s="22" t="n">
        <v>32636</v>
      </c>
      <c r="C71" s="22" t="n">
        <v>41521</v>
      </c>
      <c r="D71" s="22" t="n">
        <v>-8885</v>
      </c>
      <c r="E71" s="22" t="n">
        <v>128088</v>
      </c>
      <c r="F71" s="22" t="n">
        <v>89627</v>
      </c>
      <c r="G71" s="22" t="n">
        <v>34691</v>
      </c>
      <c r="H71" s="22" t="n">
        <v>3770</v>
      </c>
      <c r="I71" s="22"/>
      <c r="J71" s="22" t="n">
        <v>99520</v>
      </c>
      <c r="K71" s="22" t="n">
        <v>83788</v>
      </c>
      <c r="L71" s="22" t="n">
        <v>4727</v>
      </c>
      <c r="M71" s="22" t="n">
        <v>11005</v>
      </c>
      <c r="N71" s="22" t="n">
        <v>28568</v>
      </c>
      <c r="O71" s="22" t="n">
        <v>1805132</v>
      </c>
      <c r="P71" s="22" t="n">
        <v>1944681</v>
      </c>
      <c r="Q71" s="22" t="n">
        <v>3749813</v>
      </c>
    </row>
    <row r="72" customFormat="false" ht="13.5" hidden="false" customHeight="false" outlineLevel="0" collapsed="false">
      <c r="A72" s="128" t="s">
        <v>188</v>
      </c>
      <c r="B72" s="129" t="n">
        <v>5967</v>
      </c>
      <c r="C72" s="129" t="n">
        <v>7058</v>
      </c>
      <c r="D72" s="129" t="n">
        <v>-1091</v>
      </c>
      <c r="E72" s="129" t="n">
        <v>20538</v>
      </c>
      <c r="F72" s="129" t="n">
        <v>13652</v>
      </c>
      <c r="G72" s="129" t="n">
        <v>6455</v>
      </c>
      <c r="H72" s="129" t="n">
        <v>431</v>
      </c>
      <c r="I72" s="129"/>
      <c r="J72" s="129" t="n">
        <v>14697</v>
      </c>
      <c r="K72" s="129" t="n">
        <v>12572</v>
      </c>
      <c r="L72" s="129" t="n">
        <v>953</v>
      </c>
      <c r="M72" s="129" t="n">
        <v>1172</v>
      </c>
      <c r="N72" s="129" t="n">
        <v>5841</v>
      </c>
      <c r="O72" s="129" t="n">
        <v>324144</v>
      </c>
      <c r="P72" s="129" t="n">
        <v>347677</v>
      </c>
      <c r="Q72" s="129" t="n">
        <v>671821</v>
      </c>
    </row>
    <row r="73" customFormat="false" ht="13.5" hidden="false" customHeight="false" outlineLevel="0" collapsed="false">
      <c r="A73" s="128" t="s">
        <v>189</v>
      </c>
      <c r="B73" s="129" t="n">
        <v>1966</v>
      </c>
      <c r="C73" s="129" t="n">
        <v>2891</v>
      </c>
      <c r="D73" s="129" t="n">
        <v>-925</v>
      </c>
      <c r="E73" s="129" t="n">
        <v>6508</v>
      </c>
      <c r="F73" s="129" t="n">
        <v>4243</v>
      </c>
      <c r="G73" s="129" t="n">
        <v>2179</v>
      </c>
      <c r="H73" s="129" t="n">
        <v>86</v>
      </c>
      <c r="I73" s="129"/>
      <c r="J73" s="129" t="n">
        <v>4637</v>
      </c>
      <c r="K73" s="129" t="n">
        <v>3895</v>
      </c>
      <c r="L73" s="129" t="n">
        <v>354</v>
      </c>
      <c r="M73" s="129" t="n">
        <v>388</v>
      </c>
      <c r="N73" s="129" t="n">
        <v>1871</v>
      </c>
      <c r="O73" s="129" t="n">
        <v>112115</v>
      </c>
      <c r="P73" s="129" t="n">
        <v>122550</v>
      </c>
      <c r="Q73" s="129" t="n">
        <v>234665</v>
      </c>
    </row>
    <row r="74" customFormat="false" ht="13.5" hidden="false" customHeight="false" outlineLevel="0" collapsed="false">
      <c r="A74" s="130" t="s">
        <v>190</v>
      </c>
      <c r="B74" s="22" t="n">
        <v>7933</v>
      </c>
      <c r="C74" s="22" t="n">
        <v>9949</v>
      </c>
      <c r="D74" s="22" t="n">
        <v>-2016</v>
      </c>
      <c r="E74" s="22" t="n">
        <v>27046</v>
      </c>
      <c r="F74" s="22" t="n">
        <v>17895</v>
      </c>
      <c r="G74" s="22" t="n">
        <v>8634</v>
      </c>
      <c r="H74" s="22" t="n">
        <v>517</v>
      </c>
      <c r="I74" s="22"/>
      <c r="J74" s="22" t="n">
        <v>19334</v>
      </c>
      <c r="K74" s="22" t="n">
        <v>16467</v>
      </c>
      <c r="L74" s="22" t="n">
        <v>1307</v>
      </c>
      <c r="M74" s="22" t="n">
        <v>1560</v>
      </c>
      <c r="N74" s="22" t="n">
        <v>7712</v>
      </c>
      <c r="O74" s="22" t="n">
        <v>436259</v>
      </c>
      <c r="P74" s="22" t="n">
        <v>470227</v>
      </c>
      <c r="Q74" s="22" t="n">
        <v>906486</v>
      </c>
    </row>
    <row r="75" customFormat="false" ht="13.5" hidden="false" customHeight="false" outlineLevel="0" collapsed="false">
      <c r="A75" s="128" t="s">
        <v>191</v>
      </c>
      <c r="B75" s="129" t="n">
        <v>3396</v>
      </c>
      <c r="C75" s="129" t="n">
        <v>3608</v>
      </c>
      <c r="D75" s="129" t="n">
        <v>-212</v>
      </c>
      <c r="E75" s="129" t="n">
        <v>11819</v>
      </c>
      <c r="F75" s="129" t="n">
        <v>8591</v>
      </c>
      <c r="G75" s="129" t="n">
        <v>2977</v>
      </c>
      <c r="H75" s="129" t="n">
        <v>251</v>
      </c>
      <c r="I75" s="129"/>
      <c r="J75" s="129" t="n">
        <v>10432</v>
      </c>
      <c r="K75" s="129" t="n">
        <v>8522</v>
      </c>
      <c r="L75" s="129" t="n">
        <v>656</v>
      </c>
      <c r="M75" s="129" t="n">
        <v>1254</v>
      </c>
      <c r="N75" s="129" t="n">
        <v>1387</v>
      </c>
      <c r="O75" s="129" t="n">
        <v>179171</v>
      </c>
      <c r="P75" s="129" t="n">
        <v>187792</v>
      </c>
      <c r="Q75" s="129" t="n">
        <v>366963</v>
      </c>
    </row>
    <row r="76" customFormat="false" ht="13.5" hidden="false" customHeight="false" outlineLevel="0" collapsed="false">
      <c r="A76" s="128" t="s">
        <v>192</v>
      </c>
      <c r="B76" s="129" t="n">
        <v>4428</v>
      </c>
      <c r="C76" s="129" t="n">
        <v>5030</v>
      </c>
      <c r="D76" s="129" t="n">
        <v>-602</v>
      </c>
      <c r="E76" s="129" t="n">
        <v>14754</v>
      </c>
      <c r="F76" s="129" t="n">
        <v>10393</v>
      </c>
      <c r="G76" s="129" t="n">
        <v>4038</v>
      </c>
      <c r="H76" s="129" t="n">
        <v>323</v>
      </c>
      <c r="I76" s="129"/>
      <c r="J76" s="129" t="n">
        <v>11443</v>
      </c>
      <c r="K76" s="129" t="n">
        <v>9936</v>
      </c>
      <c r="L76" s="129" t="n">
        <v>632</v>
      </c>
      <c r="M76" s="129" t="n">
        <v>875</v>
      </c>
      <c r="N76" s="129" t="n">
        <v>3311</v>
      </c>
      <c r="O76" s="129" t="n">
        <v>232133</v>
      </c>
      <c r="P76" s="129" t="n">
        <v>248895</v>
      </c>
      <c r="Q76" s="129" t="n">
        <v>481028</v>
      </c>
    </row>
    <row r="77" customFormat="false" ht="13.5" hidden="false" customHeight="false" outlineLevel="0" collapsed="false">
      <c r="A77" s="128" t="s">
        <v>193</v>
      </c>
      <c r="B77" s="129" t="n">
        <v>2981</v>
      </c>
      <c r="C77" s="129" t="n">
        <v>3520</v>
      </c>
      <c r="D77" s="129" t="n">
        <v>-539</v>
      </c>
      <c r="E77" s="129" t="n">
        <v>9766</v>
      </c>
      <c r="F77" s="129" t="n">
        <v>6207</v>
      </c>
      <c r="G77" s="129" t="n">
        <v>3302</v>
      </c>
      <c r="H77" s="129" t="n">
        <v>257</v>
      </c>
      <c r="I77" s="129"/>
      <c r="J77" s="129" t="n">
        <v>8234</v>
      </c>
      <c r="K77" s="129" t="n">
        <v>6505</v>
      </c>
      <c r="L77" s="129" t="n">
        <v>727</v>
      </c>
      <c r="M77" s="129" t="n">
        <v>1002</v>
      </c>
      <c r="N77" s="129" t="n">
        <v>1532</v>
      </c>
      <c r="O77" s="129" t="n">
        <v>157858</v>
      </c>
      <c r="P77" s="129" t="n">
        <v>167504</v>
      </c>
      <c r="Q77" s="129" t="n">
        <v>325362</v>
      </c>
    </row>
    <row r="78" customFormat="false" ht="13.5" hidden="false" customHeight="false" outlineLevel="0" collapsed="false">
      <c r="A78" s="128" t="s">
        <v>194</v>
      </c>
      <c r="B78" s="129" t="n">
        <v>1762</v>
      </c>
      <c r="C78" s="129" t="n">
        <v>2114</v>
      </c>
      <c r="D78" s="129" t="n">
        <v>-352</v>
      </c>
      <c r="E78" s="129" t="n">
        <v>5826</v>
      </c>
      <c r="F78" s="129" t="n">
        <v>4349</v>
      </c>
      <c r="G78" s="129" t="n">
        <v>1356</v>
      </c>
      <c r="H78" s="129" t="n">
        <v>121</v>
      </c>
      <c r="I78" s="129"/>
      <c r="J78" s="129" t="n">
        <v>4992</v>
      </c>
      <c r="K78" s="129" t="n">
        <v>4434</v>
      </c>
      <c r="L78" s="129" t="n">
        <v>221</v>
      </c>
      <c r="M78" s="129" t="n">
        <v>337</v>
      </c>
      <c r="N78" s="129" t="n">
        <v>834</v>
      </c>
      <c r="O78" s="129" t="n">
        <v>103686</v>
      </c>
      <c r="P78" s="129" t="n">
        <v>110382</v>
      </c>
      <c r="Q78" s="129" t="n">
        <v>214068</v>
      </c>
    </row>
    <row r="79" customFormat="false" ht="13.5" hidden="false" customHeight="false" outlineLevel="0" collapsed="false">
      <c r="A79" s="128" t="s">
        <v>195</v>
      </c>
      <c r="B79" s="129" t="n">
        <v>1518</v>
      </c>
      <c r="C79" s="129" t="n">
        <v>1950</v>
      </c>
      <c r="D79" s="129" t="n">
        <v>-432</v>
      </c>
      <c r="E79" s="129" t="n">
        <v>5248</v>
      </c>
      <c r="F79" s="129" t="n">
        <v>3650</v>
      </c>
      <c r="G79" s="129" t="n">
        <v>1459</v>
      </c>
      <c r="H79" s="129" t="n">
        <v>139</v>
      </c>
      <c r="I79" s="129"/>
      <c r="J79" s="129" t="n">
        <v>4382</v>
      </c>
      <c r="K79" s="129" t="n">
        <v>3761</v>
      </c>
      <c r="L79" s="129" t="n">
        <v>308</v>
      </c>
      <c r="M79" s="129" t="n">
        <v>313</v>
      </c>
      <c r="N79" s="129" t="n">
        <v>866</v>
      </c>
      <c r="O79" s="129" t="n">
        <v>86549</v>
      </c>
      <c r="P79" s="129" t="n">
        <v>91365</v>
      </c>
      <c r="Q79" s="129" t="n">
        <v>177914</v>
      </c>
    </row>
    <row r="80" customFormat="false" ht="13.5" hidden="false" customHeight="false" outlineLevel="0" collapsed="false">
      <c r="A80" s="130" t="s">
        <v>196</v>
      </c>
      <c r="B80" s="22" t="n">
        <v>14085</v>
      </c>
      <c r="C80" s="22" t="n">
        <v>16222</v>
      </c>
      <c r="D80" s="22" t="n">
        <v>-2137</v>
      </c>
      <c r="E80" s="22" t="n">
        <v>47413</v>
      </c>
      <c r="F80" s="22" t="n">
        <v>33190</v>
      </c>
      <c r="G80" s="22" t="n">
        <v>13132</v>
      </c>
      <c r="H80" s="22" t="n">
        <v>1091</v>
      </c>
      <c r="I80" s="22"/>
      <c r="J80" s="22" t="n">
        <v>39483</v>
      </c>
      <c r="K80" s="22" t="n">
        <v>33158</v>
      </c>
      <c r="L80" s="22" t="n">
        <v>2544</v>
      </c>
      <c r="M80" s="22" t="n">
        <v>3781</v>
      </c>
      <c r="N80" s="22" t="n">
        <v>7930</v>
      </c>
      <c r="O80" s="22" t="n">
        <v>759397</v>
      </c>
      <c r="P80" s="22" t="n">
        <v>805938</v>
      </c>
      <c r="Q80" s="22" t="n">
        <v>1565335</v>
      </c>
    </row>
    <row r="81" customFormat="false" ht="13.5" hidden="false" customHeight="false" outlineLevel="0" collapsed="false">
      <c r="A81" s="128" t="s">
        <v>197</v>
      </c>
      <c r="B81" s="129" t="n">
        <v>2645</v>
      </c>
      <c r="C81" s="129" t="n">
        <v>3567</v>
      </c>
      <c r="D81" s="129" t="n">
        <v>-922</v>
      </c>
      <c r="E81" s="129" t="n">
        <v>10618</v>
      </c>
      <c r="F81" s="129" t="n">
        <v>7873</v>
      </c>
      <c r="G81" s="129" t="n">
        <v>2632</v>
      </c>
      <c r="H81" s="129" t="n">
        <v>113</v>
      </c>
      <c r="I81" s="129"/>
      <c r="J81" s="129" t="n">
        <v>7541</v>
      </c>
      <c r="K81" s="129" t="n">
        <v>6864</v>
      </c>
      <c r="L81" s="129" t="n">
        <v>322</v>
      </c>
      <c r="M81" s="129" t="n">
        <v>355</v>
      </c>
      <c r="N81" s="129" t="n">
        <v>3077</v>
      </c>
      <c r="O81" s="129" t="n">
        <v>156153</v>
      </c>
      <c r="P81" s="129" t="n">
        <v>164141</v>
      </c>
      <c r="Q81" s="129" t="n">
        <v>320294</v>
      </c>
    </row>
    <row r="82" customFormat="false" ht="13.5" hidden="false" customHeight="false" outlineLevel="0" collapsed="false">
      <c r="A82" s="128" t="s">
        <v>198</v>
      </c>
      <c r="B82" s="129" t="n">
        <v>1221</v>
      </c>
      <c r="C82" s="129" t="n">
        <v>1876</v>
      </c>
      <c r="D82" s="129" t="n">
        <v>-655</v>
      </c>
      <c r="E82" s="129" t="n">
        <v>5452</v>
      </c>
      <c r="F82" s="129" t="n">
        <v>4237</v>
      </c>
      <c r="G82" s="129" t="n">
        <v>1139</v>
      </c>
      <c r="H82" s="129" t="n">
        <v>76</v>
      </c>
      <c r="I82" s="129"/>
      <c r="J82" s="129" t="n">
        <v>4309</v>
      </c>
      <c r="K82" s="129" t="n">
        <v>3833</v>
      </c>
      <c r="L82" s="129" t="n">
        <v>113</v>
      </c>
      <c r="M82" s="129" t="n">
        <v>363</v>
      </c>
      <c r="N82" s="129" t="n">
        <v>1143</v>
      </c>
      <c r="O82" s="129" t="n">
        <v>78660</v>
      </c>
      <c r="P82" s="129" t="n">
        <v>81807</v>
      </c>
      <c r="Q82" s="129" t="n">
        <v>160467</v>
      </c>
    </row>
    <row r="83" customFormat="false" ht="13.5" hidden="false" customHeight="false" outlineLevel="0" collapsed="false">
      <c r="A83" s="128" t="s">
        <v>199</v>
      </c>
      <c r="B83" s="129" t="n">
        <v>40389</v>
      </c>
      <c r="C83" s="129" t="n">
        <v>38333</v>
      </c>
      <c r="D83" s="129" t="n">
        <v>2056</v>
      </c>
      <c r="E83" s="129" t="n">
        <v>128021</v>
      </c>
      <c r="F83" s="129" t="n">
        <v>82631</v>
      </c>
      <c r="G83" s="129" t="n">
        <v>43957</v>
      </c>
      <c r="H83" s="129" t="n">
        <v>1433</v>
      </c>
      <c r="I83" s="129"/>
      <c r="J83" s="129" t="n">
        <v>90693</v>
      </c>
      <c r="K83" s="129" t="n">
        <v>78615</v>
      </c>
      <c r="L83" s="129" t="n">
        <v>5316</v>
      </c>
      <c r="M83" s="129" t="n">
        <v>6762</v>
      </c>
      <c r="N83" s="129" t="n">
        <v>37328</v>
      </c>
      <c r="O83" s="129" t="n">
        <v>2003880</v>
      </c>
      <c r="P83" s="129" t="n">
        <v>2190188</v>
      </c>
      <c r="Q83" s="129" t="n">
        <v>4194068</v>
      </c>
    </row>
    <row r="84" customFormat="false" ht="13.5" hidden="false" customHeight="false" outlineLevel="0" collapsed="false">
      <c r="A84" s="128" t="s">
        <v>200</v>
      </c>
      <c r="B84" s="129" t="n">
        <v>5600</v>
      </c>
      <c r="C84" s="129" t="n">
        <v>4795</v>
      </c>
      <c r="D84" s="129" t="n">
        <v>805</v>
      </c>
      <c r="E84" s="129" t="n">
        <v>14215</v>
      </c>
      <c r="F84" s="129" t="n">
        <v>10304</v>
      </c>
      <c r="G84" s="129" t="n">
        <v>3740</v>
      </c>
      <c r="H84" s="129" t="n">
        <v>171</v>
      </c>
      <c r="I84" s="129"/>
      <c r="J84" s="129" t="n">
        <v>10545</v>
      </c>
      <c r="K84" s="129" t="n">
        <v>9484</v>
      </c>
      <c r="L84" s="129" t="n">
        <v>447</v>
      </c>
      <c r="M84" s="129" t="n">
        <v>614</v>
      </c>
      <c r="N84" s="129" t="n">
        <v>3670</v>
      </c>
      <c r="O84" s="129" t="n">
        <v>272353</v>
      </c>
      <c r="P84" s="129" t="n">
        <v>283339</v>
      </c>
      <c r="Q84" s="129" t="n">
        <v>555692</v>
      </c>
    </row>
    <row r="85" customFormat="false" ht="13.5" hidden="false" customHeight="false" outlineLevel="0" collapsed="false">
      <c r="A85" s="128" t="s">
        <v>201</v>
      </c>
      <c r="B85" s="129" t="n">
        <v>4422</v>
      </c>
      <c r="C85" s="129" t="n">
        <v>5185</v>
      </c>
      <c r="D85" s="129" t="n">
        <v>-763</v>
      </c>
      <c r="E85" s="129" t="n">
        <v>10589</v>
      </c>
      <c r="F85" s="129" t="n">
        <v>8417</v>
      </c>
      <c r="G85" s="129" t="n">
        <v>1984</v>
      </c>
      <c r="H85" s="129" t="n">
        <v>188</v>
      </c>
      <c r="I85" s="129"/>
      <c r="J85" s="129" t="n">
        <v>9508</v>
      </c>
      <c r="K85" s="129" t="n">
        <v>8485</v>
      </c>
      <c r="L85" s="129" t="n">
        <v>520</v>
      </c>
      <c r="M85" s="129" t="n">
        <v>503</v>
      </c>
      <c r="N85" s="129" t="n">
        <v>1081</v>
      </c>
      <c r="O85" s="129" t="n">
        <v>243272</v>
      </c>
      <c r="P85" s="129" t="n">
        <v>254895</v>
      </c>
      <c r="Q85" s="129" t="n">
        <v>498167</v>
      </c>
    </row>
    <row r="86" customFormat="false" ht="13.5" hidden="false" customHeight="false" outlineLevel="0" collapsed="false">
      <c r="A86" s="130" t="s">
        <v>202</v>
      </c>
      <c r="B86" s="22" t="n">
        <v>54277</v>
      </c>
      <c r="C86" s="22" t="n">
        <v>53756</v>
      </c>
      <c r="D86" s="22" t="n">
        <v>521</v>
      </c>
      <c r="E86" s="22" t="n">
        <v>168895</v>
      </c>
      <c r="F86" s="22" t="n">
        <v>113462</v>
      </c>
      <c r="G86" s="22" t="n">
        <v>53452</v>
      </c>
      <c r="H86" s="22" t="n">
        <v>1981</v>
      </c>
      <c r="I86" s="22"/>
      <c r="J86" s="22" t="n">
        <v>122596</v>
      </c>
      <c r="K86" s="22" t="n">
        <v>107281</v>
      </c>
      <c r="L86" s="22" t="n">
        <v>6718</v>
      </c>
      <c r="M86" s="22" t="n">
        <v>8597</v>
      </c>
      <c r="N86" s="22" t="n">
        <v>46299</v>
      </c>
      <c r="O86" s="22" t="n">
        <v>2754318</v>
      </c>
      <c r="P86" s="22" t="n">
        <v>2974370</v>
      </c>
      <c r="Q86" s="22" t="n">
        <v>5728688</v>
      </c>
    </row>
    <row r="87" customFormat="false" ht="13.5" hidden="false" customHeight="false" outlineLevel="0" collapsed="false">
      <c r="A87" s="128" t="s">
        <v>203</v>
      </c>
      <c r="B87" s="129" t="n">
        <v>2616</v>
      </c>
      <c r="C87" s="129" t="n">
        <v>3570</v>
      </c>
      <c r="D87" s="129" t="n">
        <v>-954</v>
      </c>
      <c r="E87" s="129" t="n">
        <v>7606</v>
      </c>
      <c r="F87" s="129" t="n">
        <v>4958</v>
      </c>
      <c r="G87" s="129" t="n">
        <v>2506</v>
      </c>
      <c r="H87" s="129" t="n">
        <v>142</v>
      </c>
      <c r="I87" s="129"/>
      <c r="J87" s="129" t="n">
        <v>6096</v>
      </c>
      <c r="K87" s="129" t="n">
        <v>5060</v>
      </c>
      <c r="L87" s="129" t="n">
        <v>384</v>
      </c>
      <c r="M87" s="129" t="n">
        <v>652</v>
      </c>
      <c r="N87" s="129" t="n">
        <v>1510</v>
      </c>
      <c r="O87" s="129" t="n">
        <v>151241</v>
      </c>
      <c r="P87" s="129" t="n">
        <v>158579</v>
      </c>
      <c r="Q87" s="129" t="n">
        <v>309820</v>
      </c>
    </row>
    <row r="88" customFormat="false" ht="13.5" hidden="false" customHeight="false" outlineLevel="0" collapsed="false">
      <c r="A88" s="128" t="s">
        <v>204</v>
      </c>
      <c r="B88" s="129" t="n">
        <v>2736</v>
      </c>
      <c r="C88" s="129" t="n">
        <v>3161</v>
      </c>
      <c r="D88" s="129" t="n">
        <v>-425</v>
      </c>
      <c r="E88" s="129" t="n">
        <v>8403</v>
      </c>
      <c r="F88" s="129" t="n">
        <v>6138</v>
      </c>
      <c r="G88" s="129" t="n">
        <v>2120</v>
      </c>
      <c r="H88" s="129" t="n">
        <v>145</v>
      </c>
      <c r="I88" s="129"/>
      <c r="J88" s="129" t="n">
        <v>7329</v>
      </c>
      <c r="K88" s="129" t="n">
        <v>6143</v>
      </c>
      <c r="L88" s="129" t="n">
        <v>520</v>
      </c>
      <c r="M88" s="129" t="n">
        <v>666</v>
      </c>
      <c r="N88" s="129" t="n">
        <v>1074</v>
      </c>
      <c r="O88" s="129" t="n">
        <v>152345</v>
      </c>
      <c r="P88" s="129" t="n">
        <v>159894</v>
      </c>
      <c r="Q88" s="129" t="n">
        <v>312239</v>
      </c>
    </row>
    <row r="89" customFormat="false" ht="13.5" hidden="false" customHeight="false" outlineLevel="0" collapsed="false">
      <c r="A89" s="128" t="s">
        <v>205</v>
      </c>
      <c r="B89" s="129" t="n">
        <v>2972</v>
      </c>
      <c r="C89" s="129" t="n">
        <v>3216</v>
      </c>
      <c r="D89" s="129" t="n">
        <v>-244</v>
      </c>
      <c r="E89" s="129" t="n">
        <v>10017</v>
      </c>
      <c r="F89" s="129" t="n">
        <v>7876</v>
      </c>
      <c r="G89" s="129" t="n">
        <v>1922</v>
      </c>
      <c r="H89" s="129" t="n">
        <v>219</v>
      </c>
      <c r="I89" s="129"/>
      <c r="J89" s="129" t="n">
        <v>7781</v>
      </c>
      <c r="K89" s="129" t="n">
        <v>6890</v>
      </c>
      <c r="L89" s="129" t="n">
        <v>379</v>
      </c>
      <c r="M89" s="129" t="n">
        <v>512</v>
      </c>
      <c r="N89" s="129" t="n">
        <v>2236</v>
      </c>
      <c r="O89" s="129" t="n">
        <v>155435</v>
      </c>
      <c r="P89" s="129" t="n">
        <v>167749</v>
      </c>
      <c r="Q89" s="129" t="n">
        <v>323184</v>
      </c>
    </row>
    <row r="90" customFormat="false" ht="13.5" hidden="false" customHeight="false" outlineLevel="0" collapsed="false">
      <c r="A90" s="128" t="s">
        <v>206</v>
      </c>
      <c r="B90" s="129" t="n">
        <v>3413</v>
      </c>
      <c r="C90" s="129" t="n">
        <v>4285</v>
      </c>
      <c r="D90" s="129" t="n">
        <v>-872</v>
      </c>
      <c r="E90" s="129" t="n">
        <v>9686</v>
      </c>
      <c r="F90" s="129" t="n">
        <v>7613</v>
      </c>
      <c r="G90" s="129" t="n">
        <v>1972</v>
      </c>
      <c r="H90" s="129" t="n">
        <v>101</v>
      </c>
      <c r="I90" s="129"/>
      <c r="J90" s="129" t="n">
        <v>8543</v>
      </c>
      <c r="K90" s="129" t="n">
        <v>7646</v>
      </c>
      <c r="L90" s="129" t="n">
        <v>514</v>
      </c>
      <c r="M90" s="129" t="n">
        <v>383</v>
      </c>
      <c r="N90" s="129" t="n">
        <v>1143</v>
      </c>
      <c r="O90" s="129" t="n">
        <v>193265</v>
      </c>
      <c r="P90" s="129" t="n">
        <v>203858</v>
      </c>
      <c r="Q90" s="129" t="n">
        <v>397123</v>
      </c>
    </row>
    <row r="91" customFormat="false" ht="13.5" hidden="false" customHeight="false" outlineLevel="0" collapsed="false">
      <c r="A91" s="130" t="s">
        <v>207</v>
      </c>
      <c r="B91" s="22" t="n">
        <v>11737</v>
      </c>
      <c r="C91" s="22" t="n">
        <v>14232</v>
      </c>
      <c r="D91" s="22" t="n">
        <v>-2495</v>
      </c>
      <c r="E91" s="22" t="n">
        <v>35712</v>
      </c>
      <c r="F91" s="22" t="n">
        <v>26585</v>
      </c>
      <c r="G91" s="22" t="n">
        <v>8520</v>
      </c>
      <c r="H91" s="22" t="n">
        <v>607</v>
      </c>
      <c r="I91" s="22"/>
      <c r="J91" s="22" t="n">
        <v>29749</v>
      </c>
      <c r="K91" s="22" t="n">
        <v>25739</v>
      </c>
      <c r="L91" s="22" t="n">
        <v>1797</v>
      </c>
      <c r="M91" s="22" t="n">
        <v>2213</v>
      </c>
      <c r="N91" s="22" t="n">
        <v>5963</v>
      </c>
      <c r="O91" s="22" t="n">
        <v>652286</v>
      </c>
      <c r="P91" s="22" t="n">
        <v>690080</v>
      </c>
      <c r="Q91" s="22" t="n">
        <v>1342366</v>
      </c>
    </row>
    <row r="92" customFormat="false" ht="13.5" hidden="false" customHeight="false" outlineLevel="0" collapsed="false">
      <c r="A92" s="128" t="s">
        <v>208</v>
      </c>
      <c r="B92" s="129" t="n">
        <v>664</v>
      </c>
      <c r="C92" s="129" t="n">
        <v>980</v>
      </c>
      <c r="D92" s="129" t="n">
        <v>-316</v>
      </c>
      <c r="E92" s="129" t="n">
        <v>1919</v>
      </c>
      <c r="F92" s="129" t="n">
        <v>1448</v>
      </c>
      <c r="G92" s="129" t="n">
        <v>458</v>
      </c>
      <c r="H92" s="129" t="n">
        <v>13</v>
      </c>
      <c r="I92" s="129"/>
      <c r="J92" s="129" t="n">
        <v>1698</v>
      </c>
      <c r="K92" s="129" t="n">
        <v>1552</v>
      </c>
      <c r="L92" s="129" t="n">
        <v>79</v>
      </c>
      <c r="M92" s="129" t="n">
        <v>67</v>
      </c>
      <c r="N92" s="129" t="n">
        <v>221</v>
      </c>
      <c r="O92" s="129" t="n">
        <v>43260</v>
      </c>
      <c r="P92" s="129" t="n">
        <v>45434</v>
      </c>
      <c r="Q92" s="129" t="n">
        <v>88694</v>
      </c>
    </row>
    <row r="93" customFormat="false" ht="13.5" hidden="false" customHeight="false" outlineLevel="0" collapsed="false">
      <c r="A93" s="128" t="s">
        <v>209</v>
      </c>
      <c r="B93" s="129" t="n">
        <v>1847</v>
      </c>
      <c r="C93" s="129" t="n">
        <v>2489</v>
      </c>
      <c r="D93" s="129" t="n">
        <v>-642</v>
      </c>
      <c r="E93" s="129" t="n">
        <v>4562</v>
      </c>
      <c r="F93" s="129" t="n">
        <v>3602</v>
      </c>
      <c r="G93" s="129" t="n">
        <v>917</v>
      </c>
      <c r="H93" s="129" t="n">
        <v>43</v>
      </c>
      <c r="I93" s="129"/>
      <c r="J93" s="129" t="n">
        <v>4274</v>
      </c>
      <c r="K93" s="129" t="n">
        <v>3848</v>
      </c>
      <c r="L93" s="129" t="n">
        <v>237</v>
      </c>
      <c r="M93" s="129" t="n">
        <v>189</v>
      </c>
      <c r="N93" s="129" t="n">
        <v>288</v>
      </c>
      <c r="O93" s="129" t="n">
        <v>112415</v>
      </c>
      <c r="P93" s="129" t="n">
        <v>118671</v>
      </c>
      <c r="Q93" s="129" t="n">
        <v>231086</v>
      </c>
    </row>
    <row r="94" customFormat="false" ht="13.5" hidden="false" customHeight="false" outlineLevel="0" collapsed="false">
      <c r="A94" s="130" t="s">
        <v>210</v>
      </c>
      <c r="B94" s="22" t="n">
        <v>2511</v>
      </c>
      <c r="C94" s="22" t="n">
        <v>3469</v>
      </c>
      <c r="D94" s="22" t="n">
        <v>-958</v>
      </c>
      <c r="E94" s="22" t="n">
        <v>6481</v>
      </c>
      <c r="F94" s="22" t="n">
        <v>5050</v>
      </c>
      <c r="G94" s="22" t="n">
        <v>1375</v>
      </c>
      <c r="H94" s="22" t="n">
        <v>56</v>
      </c>
      <c r="I94" s="22"/>
      <c r="J94" s="22" t="n">
        <v>5972</v>
      </c>
      <c r="K94" s="22" t="n">
        <v>5400</v>
      </c>
      <c r="L94" s="22" t="n">
        <v>316</v>
      </c>
      <c r="M94" s="22" t="n">
        <v>256</v>
      </c>
      <c r="N94" s="22" t="n">
        <v>509</v>
      </c>
      <c r="O94" s="22" t="n">
        <v>155675</v>
      </c>
      <c r="P94" s="22" t="n">
        <v>164105</v>
      </c>
      <c r="Q94" s="22" t="n">
        <v>319780</v>
      </c>
    </row>
    <row r="95" customFormat="false" ht="13.5" hidden="false" customHeight="false" outlineLevel="0" collapsed="false">
      <c r="A95" s="128" t="s">
        <v>211</v>
      </c>
      <c r="B95" s="129" t="n">
        <v>9635</v>
      </c>
      <c r="C95" s="129" t="n">
        <v>7436</v>
      </c>
      <c r="D95" s="129" t="n">
        <v>2199</v>
      </c>
      <c r="E95" s="129" t="n">
        <v>29570</v>
      </c>
      <c r="F95" s="129" t="n">
        <v>23480</v>
      </c>
      <c r="G95" s="129" t="n">
        <v>5508</v>
      </c>
      <c r="H95" s="129" t="n">
        <v>582</v>
      </c>
      <c r="I95" s="129"/>
      <c r="J95" s="129" t="n">
        <v>25308</v>
      </c>
      <c r="K95" s="129" t="n">
        <v>23687</v>
      </c>
      <c r="L95" s="129" t="n">
        <v>414</v>
      </c>
      <c r="M95" s="129" t="n">
        <v>1207</v>
      </c>
      <c r="N95" s="129" t="n">
        <v>4262</v>
      </c>
      <c r="O95" s="129" t="n">
        <v>446316</v>
      </c>
      <c r="P95" s="129" t="n">
        <v>470151</v>
      </c>
      <c r="Q95" s="129" t="n">
        <v>916467</v>
      </c>
    </row>
    <row r="96" customFormat="false" ht="13.5" hidden="false" customHeight="false" outlineLevel="0" collapsed="false">
      <c r="A96" s="128" t="s">
        <v>212</v>
      </c>
      <c r="B96" s="129" t="n">
        <v>2316</v>
      </c>
      <c r="C96" s="129" t="n">
        <v>3075</v>
      </c>
      <c r="D96" s="129" t="n">
        <v>-759</v>
      </c>
      <c r="E96" s="129" t="n">
        <v>5880</v>
      </c>
      <c r="F96" s="129" t="n">
        <v>4792</v>
      </c>
      <c r="G96" s="129" t="n">
        <v>1052</v>
      </c>
      <c r="H96" s="129" t="n">
        <v>36</v>
      </c>
      <c r="I96" s="129"/>
      <c r="J96" s="129" t="n">
        <v>5530</v>
      </c>
      <c r="K96" s="129" t="n">
        <v>5135</v>
      </c>
      <c r="L96" s="129" t="n">
        <v>243</v>
      </c>
      <c r="M96" s="129" t="n">
        <v>152</v>
      </c>
      <c r="N96" s="129" t="n">
        <v>350</v>
      </c>
      <c r="O96" s="129" t="n">
        <v>139682</v>
      </c>
      <c r="P96" s="129" t="n">
        <v>148192</v>
      </c>
      <c r="Q96" s="129" t="n">
        <v>287874</v>
      </c>
    </row>
    <row r="97" customFormat="false" ht="13.5" hidden="false" customHeight="false" outlineLevel="0" collapsed="false">
      <c r="A97" s="128" t="s">
        <v>213</v>
      </c>
      <c r="B97" s="129" t="n">
        <v>32716</v>
      </c>
      <c r="C97" s="129" t="n">
        <v>25349</v>
      </c>
      <c r="D97" s="129" t="n">
        <v>7367</v>
      </c>
      <c r="E97" s="129" t="n">
        <v>75653</v>
      </c>
      <c r="F97" s="129" t="n">
        <v>63659</v>
      </c>
      <c r="G97" s="129" t="n">
        <v>11123</v>
      </c>
      <c r="H97" s="129" t="n">
        <v>871</v>
      </c>
      <c r="I97" s="129"/>
      <c r="J97" s="129" t="n">
        <v>81832</v>
      </c>
      <c r="K97" s="129" t="n">
        <v>79451</v>
      </c>
      <c r="L97" s="129" t="n">
        <v>1049</v>
      </c>
      <c r="M97" s="129" t="n">
        <v>1332</v>
      </c>
      <c r="N97" s="129" t="n">
        <v>-6179</v>
      </c>
      <c r="O97" s="129" t="n">
        <v>1489275</v>
      </c>
      <c r="P97" s="129" t="n">
        <v>1591598</v>
      </c>
      <c r="Q97" s="129" t="n">
        <v>3080873</v>
      </c>
    </row>
    <row r="98" customFormat="false" ht="13.5" hidden="false" customHeight="false" outlineLevel="0" collapsed="false">
      <c r="A98" s="128" t="s">
        <v>214</v>
      </c>
      <c r="B98" s="129" t="n">
        <v>3600</v>
      </c>
      <c r="C98" s="129" t="n">
        <v>4410</v>
      </c>
      <c r="D98" s="129" t="n">
        <v>-810</v>
      </c>
      <c r="E98" s="129" t="n">
        <v>9758</v>
      </c>
      <c r="F98" s="129" t="n">
        <v>8056</v>
      </c>
      <c r="G98" s="129" t="n">
        <v>1596</v>
      </c>
      <c r="H98" s="129" t="n">
        <v>106</v>
      </c>
      <c r="I98" s="129"/>
      <c r="J98" s="129" t="n">
        <v>8847</v>
      </c>
      <c r="K98" s="129" t="n">
        <v>8080</v>
      </c>
      <c r="L98" s="129" t="n">
        <v>353</v>
      </c>
      <c r="M98" s="129" t="n">
        <v>414</v>
      </c>
      <c r="N98" s="129" t="n">
        <v>911</v>
      </c>
      <c r="O98" s="129" t="n">
        <v>214670</v>
      </c>
      <c r="P98" s="129" t="n">
        <v>224467</v>
      </c>
      <c r="Q98" s="129" t="n">
        <v>439137</v>
      </c>
    </row>
    <row r="99" customFormat="false" ht="13.5" hidden="false" customHeight="false" outlineLevel="0" collapsed="false">
      <c r="A99" s="128" t="s">
        <v>215</v>
      </c>
      <c r="B99" s="129" t="n">
        <v>9945</v>
      </c>
      <c r="C99" s="129" t="n">
        <v>10197</v>
      </c>
      <c r="D99" s="129" t="n">
        <v>-252</v>
      </c>
      <c r="E99" s="129" t="n">
        <v>26221</v>
      </c>
      <c r="F99" s="129" t="n">
        <v>19963</v>
      </c>
      <c r="G99" s="129" t="n">
        <v>5858</v>
      </c>
      <c r="H99" s="129" t="n">
        <v>400</v>
      </c>
      <c r="I99" s="129"/>
      <c r="J99" s="129" t="n">
        <v>23916</v>
      </c>
      <c r="K99" s="129" t="n">
        <v>21951</v>
      </c>
      <c r="L99" s="129" t="n">
        <v>786</v>
      </c>
      <c r="M99" s="129" t="n">
        <v>1179</v>
      </c>
      <c r="N99" s="129" t="n">
        <v>2305</v>
      </c>
      <c r="O99" s="129" t="n">
        <v>539219</v>
      </c>
      <c r="P99" s="129" t="n">
        <v>570486</v>
      </c>
      <c r="Q99" s="129" t="n">
        <v>1109705</v>
      </c>
    </row>
    <row r="100" customFormat="false" ht="13.5" hidden="false" customHeight="false" outlineLevel="0" collapsed="false">
      <c r="A100" s="130" t="s">
        <v>216</v>
      </c>
      <c r="B100" s="22" t="n">
        <v>58212</v>
      </c>
      <c r="C100" s="22" t="n">
        <v>50467</v>
      </c>
      <c r="D100" s="22" t="n">
        <v>7745</v>
      </c>
      <c r="E100" s="22" t="n">
        <v>147082</v>
      </c>
      <c r="F100" s="22" t="n">
        <v>119950</v>
      </c>
      <c r="G100" s="22" t="n">
        <v>25137</v>
      </c>
      <c r="H100" s="22" t="n">
        <v>1995</v>
      </c>
      <c r="I100" s="22"/>
      <c r="J100" s="22" t="n">
        <v>145433</v>
      </c>
      <c r="K100" s="22" t="n">
        <v>138304</v>
      </c>
      <c r="L100" s="22" t="n">
        <v>2845</v>
      </c>
      <c r="M100" s="22" t="n">
        <v>4284</v>
      </c>
      <c r="N100" s="22" t="n">
        <v>1649</v>
      </c>
      <c r="O100" s="22" t="n">
        <v>2829162</v>
      </c>
      <c r="P100" s="22" t="n">
        <v>3004894</v>
      </c>
      <c r="Q100" s="22" t="n">
        <v>5834056</v>
      </c>
    </row>
    <row r="101" customFormat="false" ht="13.5" hidden="false" customHeight="false" outlineLevel="0" collapsed="false">
      <c r="A101" s="128" t="s">
        <v>217</v>
      </c>
      <c r="B101" s="129" t="n">
        <v>11540</v>
      </c>
      <c r="C101" s="129" t="n">
        <v>10049</v>
      </c>
      <c r="D101" s="129" t="n">
        <v>1491</v>
      </c>
      <c r="E101" s="129" t="n">
        <v>21963</v>
      </c>
      <c r="F101" s="129" t="n">
        <v>16041</v>
      </c>
      <c r="G101" s="129" t="n">
        <v>5460</v>
      </c>
      <c r="H101" s="129" t="n">
        <v>462</v>
      </c>
      <c r="I101" s="129"/>
      <c r="J101" s="129" t="n">
        <v>19209</v>
      </c>
      <c r="K101" s="129" t="n">
        <v>17775</v>
      </c>
      <c r="L101" s="129" t="n">
        <v>724</v>
      </c>
      <c r="M101" s="129" t="n">
        <v>710</v>
      </c>
      <c r="N101" s="129" t="n">
        <v>2754</v>
      </c>
      <c r="O101" s="129" t="n">
        <v>613880</v>
      </c>
      <c r="P101" s="129" t="n">
        <v>644826</v>
      </c>
      <c r="Q101" s="129" t="n">
        <v>1258706</v>
      </c>
    </row>
    <row r="102" customFormat="false" ht="13.5" hidden="false" customHeight="false" outlineLevel="0" collapsed="false">
      <c r="A102" s="128" t="s">
        <v>218</v>
      </c>
      <c r="B102" s="129" t="n">
        <v>5447</v>
      </c>
      <c r="C102" s="129" t="n">
        <v>5152</v>
      </c>
      <c r="D102" s="129" t="n">
        <v>295</v>
      </c>
      <c r="E102" s="129" t="n">
        <v>8575</v>
      </c>
      <c r="F102" s="129" t="n">
        <v>7069</v>
      </c>
      <c r="G102" s="129" t="n">
        <v>1336</v>
      </c>
      <c r="H102" s="129" t="n">
        <v>170</v>
      </c>
      <c r="I102" s="129"/>
      <c r="J102" s="129" t="n">
        <v>9367</v>
      </c>
      <c r="K102" s="129" t="n">
        <v>8732</v>
      </c>
      <c r="L102" s="129" t="n">
        <v>337</v>
      </c>
      <c r="M102" s="129" t="n">
        <v>298</v>
      </c>
      <c r="N102" s="129" t="n">
        <v>-792</v>
      </c>
      <c r="O102" s="129" t="n">
        <v>280767</v>
      </c>
      <c r="P102" s="129" t="n">
        <v>299261</v>
      </c>
      <c r="Q102" s="129" t="n">
        <v>580028</v>
      </c>
    </row>
    <row r="103" customFormat="false" ht="13.5" hidden="false" customHeight="false" outlineLevel="0" collapsed="false">
      <c r="A103" s="128" t="s">
        <v>219</v>
      </c>
      <c r="B103" s="129" t="n">
        <v>3418</v>
      </c>
      <c r="C103" s="129" t="n">
        <v>3576</v>
      </c>
      <c r="D103" s="129" t="n">
        <v>-158</v>
      </c>
      <c r="E103" s="129" t="n">
        <v>5424</v>
      </c>
      <c r="F103" s="129" t="n">
        <v>4138</v>
      </c>
      <c r="G103" s="129" t="n">
        <v>1206</v>
      </c>
      <c r="H103" s="129" t="n">
        <v>80</v>
      </c>
      <c r="I103" s="129"/>
      <c r="J103" s="129" t="n">
        <v>5133</v>
      </c>
      <c r="K103" s="129" t="n">
        <v>4674</v>
      </c>
      <c r="L103" s="129" t="n">
        <v>296</v>
      </c>
      <c r="M103" s="129" t="n">
        <v>163</v>
      </c>
      <c r="N103" s="129" t="n">
        <v>291</v>
      </c>
      <c r="O103" s="129" t="n">
        <v>193540</v>
      </c>
      <c r="P103" s="129" t="n">
        <v>209689</v>
      </c>
      <c r="Q103" s="129" t="n">
        <v>403229</v>
      </c>
    </row>
    <row r="104" customFormat="false" ht="13.5" hidden="false" customHeight="false" outlineLevel="0" collapsed="false">
      <c r="A104" s="128" t="s">
        <v>220</v>
      </c>
      <c r="B104" s="129" t="n">
        <v>6878</v>
      </c>
      <c r="C104" s="129" t="n">
        <v>7489</v>
      </c>
      <c r="D104" s="129" t="n">
        <v>-611</v>
      </c>
      <c r="E104" s="129" t="n">
        <v>17026</v>
      </c>
      <c r="F104" s="129" t="n">
        <v>12966</v>
      </c>
      <c r="G104" s="129" t="n">
        <v>2978</v>
      </c>
      <c r="H104" s="129" t="n">
        <v>1082</v>
      </c>
      <c r="I104" s="129"/>
      <c r="J104" s="129" t="n">
        <v>14374</v>
      </c>
      <c r="K104" s="129" t="n">
        <v>13354</v>
      </c>
      <c r="L104" s="129" t="n">
        <v>792</v>
      </c>
      <c r="M104" s="129" t="n">
        <v>228</v>
      </c>
      <c r="N104" s="129" t="n">
        <v>2652</v>
      </c>
      <c r="O104" s="129" t="n">
        <v>389460</v>
      </c>
      <c r="P104" s="129" t="n">
        <v>426137</v>
      </c>
      <c r="Q104" s="129" t="n">
        <v>815597</v>
      </c>
    </row>
    <row r="105" customFormat="false" ht="13.5" hidden="false" customHeight="false" outlineLevel="0" collapsed="false">
      <c r="A105" s="128" t="s">
        <v>221</v>
      </c>
      <c r="B105" s="129" t="n">
        <v>3864</v>
      </c>
      <c r="C105" s="129" t="n">
        <v>2924</v>
      </c>
      <c r="D105" s="129" t="n">
        <v>940</v>
      </c>
      <c r="E105" s="129" t="n">
        <v>4235</v>
      </c>
      <c r="F105" s="129" t="n">
        <v>2892</v>
      </c>
      <c r="G105" s="129" t="n">
        <v>1261</v>
      </c>
      <c r="H105" s="129" t="n">
        <v>82</v>
      </c>
      <c r="I105" s="129"/>
      <c r="J105" s="129" t="n">
        <v>3818</v>
      </c>
      <c r="K105" s="129" t="n">
        <v>3493</v>
      </c>
      <c r="L105" s="129" t="n">
        <v>158</v>
      </c>
      <c r="M105" s="129" t="n">
        <v>167</v>
      </c>
      <c r="N105" s="129" t="n">
        <v>417</v>
      </c>
      <c r="O105" s="129" t="n">
        <v>193803</v>
      </c>
      <c r="P105" s="129" t="n">
        <v>199060</v>
      </c>
      <c r="Q105" s="129" t="n">
        <v>392863</v>
      </c>
    </row>
    <row r="106" customFormat="false" ht="13.5" hidden="false" customHeight="false" outlineLevel="0" collapsed="false">
      <c r="A106" s="128" t="s">
        <v>222</v>
      </c>
      <c r="B106" s="129" t="n">
        <v>6021</v>
      </c>
      <c r="C106" s="129" t="n">
        <v>5595</v>
      </c>
      <c r="D106" s="129" t="n">
        <v>426</v>
      </c>
      <c r="E106" s="129" t="n">
        <v>9393</v>
      </c>
      <c r="F106" s="129" t="n">
        <v>5970</v>
      </c>
      <c r="G106" s="129" t="n">
        <v>3161</v>
      </c>
      <c r="H106" s="129" t="n">
        <v>262</v>
      </c>
      <c r="I106" s="129"/>
      <c r="J106" s="129" t="n">
        <v>9874</v>
      </c>
      <c r="K106" s="129" t="n">
        <v>8479</v>
      </c>
      <c r="L106" s="129" t="n">
        <v>610</v>
      </c>
      <c r="M106" s="129" t="n">
        <v>785</v>
      </c>
      <c r="N106" s="129" t="n">
        <v>-481</v>
      </c>
      <c r="O106" s="129" t="n">
        <v>312860</v>
      </c>
      <c r="P106" s="129" t="n">
        <v>327976</v>
      </c>
      <c r="Q106" s="129" t="n">
        <v>640836</v>
      </c>
    </row>
    <row r="107" customFormat="false" ht="13.5" hidden="false" customHeight="false" outlineLevel="0" collapsed="false">
      <c r="A107" s="130" t="s">
        <v>223</v>
      </c>
      <c r="B107" s="22" t="n">
        <v>37168</v>
      </c>
      <c r="C107" s="22" t="n">
        <v>34785</v>
      </c>
      <c r="D107" s="22" t="n">
        <v>2383</v>
      </c>
      <c r="E107" s="22" t="n">
        <v>66616</v>
      </c>
      <c r="F107" s="22" t="n">
        <v>49076</v>
      </c>
      <c r="G107" s="22" t="n">
        <v>15402</v>
      </c>
      <c r="H107" s="22" t="n">
        <v>2138</v>
      </c>
      <c r="I107" s="22"/>
      <c r="J107" s="22" t="n">
        <v>61775</v>
      </c>
      <c r="K107" s="22" t="n">
        <v>56507</v>
      </c>
      <c r="L107" s="22" t="n">
        <v>2917</v>
      </c>
      <c r="M107" s="22" t="n">
        <v>2351</v>
      </c>
      <c r="N107" s="22" t="n">
        <v>4841</v>
      </c>
      <c r="O107" s="22" t="n">
        <v>1984310</v>
      </c>
      <c r="P107" s="22" t="n">
        <v>2106949</v>
      </c>
      <c r="Q107" s="22" t="n">
        <v>4091259</v>
      </c>
    </row>
    <row r="108" customFormat="false" ht="13.5" hidden="false" customHeight="false" outlineLevel="0" collapsed="false">
      <c r="A108" s="128" t="s">
        <v>224</v>
      </c>
      <c r="B108" s="129" t="n">
        <v>2939</v>
      </c>
      <c r="C108" s="129" t="n">
        <v>3953</v>
      </c>
      <c r="D108" s="129" t="n">
        <v>-1014</v>
      </c>
      <c r="E108" s="129" t="n">
        <v>5104</v>
      </c>
      <c r="F108" s="129" t="n">
        <v>3773</v>
      </c>
      <c r="G108" s="129" t="n">
        <v>1243</v>
      </c>
      <c r="H108" s="129" t="n">
        <v>88</v>
      </c>
      <c r="I108" s="129"/>
      <c r="J108" s="129" t="n">
        <v>5608</v>
      </c>
      <c r="K108" s="129" t="n">
        <v>5056</v>
      </c>
      <c r="L108" s="129" t="n">
        <v>366</v>
      </c>
      <c r="M108" s="129" t="n">
        <v>186</v>
      </c>
      <c r="N108" s="129" t="n">
        <v>-504</v>
      </c>
      <c r="O108" s="129" t="n">
        <v>187683</v>
      </c>
      <c r="P108" s="129" t="n">
        <v>196108</v>
      </c>
      <c r="Q108" s="129" t="n">
        <v>383791</v>
      </c>
    </row>
    <row r="109" customFormat="false" ht="13.5" hidden="false" customHeight="false" outlineLevel="0" collapsed="false">
      <c r="A109" s="128" t="s">
        <v>225</v>
      </c>
      <c r="B109" s="129" t="n">
        <v>1673</v>
      </c>
      <c r="C109" s="129" t="n">
        <v>1703</v>
      </c>
      <c r="D109" s="129" t="n">
        <v>-30</v>
      </c>
      <c r="E109" s="129" t="n">
        <v>3125</v>
      </c>
      <c r="F109" s="129" t="n">
        <v>2082</v>
      </c>
      <c r="G109" s="129" t="n">
        <v>1017</v>
      </c>
      <c r="H109" s="129" t="n">
        <v>26</v>
      </c>
      <c r="I109" s="129"/>
      <c r="J109" s="129" t="n">
        <v>2939</v>
      </c>
      <c r="K109" s="129" t="n">
        <v>2675</v>
      </c>
      <c r="L109" s="129" t="n">
        <v>206</v>
      </c>
      <c r="M109" s="129" t="n">
        <v>58</v>
      </c>
      <c r="N109" s="129" t="n">
        <v>186</v>
      </c>
      <c r="O109" s="129" t="n">
        <v>99935</v>
      </c>
      <c r="P109" s="129" t="n">
        <v>103791</v>
      </c>
      <c r="Q109" s="129" t="n">
        <v>203726</v>
      </c>
    </row>
    <row r="110" customFormat="false" ht="13.5" hidden="false" customHeight="false" outlineLevel="0" collapsed="false">
      <c r="A110" s="130" t="s">
        <v>226</v>
      </c>
      <c r="B110" s="22" t="n">
        <v>4612</v>
      </c>
      <c r="C110" s="22" t="n">
        <v>5656</v>
      </c>
      <c r="D110" s="22" t="n">
        <v>-1044</v>
      </c>
      <c r="E110" s="22" t="n">
        <v>8229</v>
      </c>
      <c r="F110" s="22" t="n">
        <v>5855</v>
      </c>
      <c r="G110" s="22" t="n">
        <v>2260</v>
      </c>
      <c r="H110" s="22" t="n">
        <v>114</v>
      </c>
      <c r="I110" s="22"/>
      <c r="J110" s="22" t="n">
        <v>8547</v>
      </c>
      <c r="K110" s="22" t="n">
        <v>7731</v>
      </c>
      <c r="L110" s="22" t="n">
        <v>572</v>
      </c>
      <c r="M110" s="22" t="n">
        <v>244</v>
      </c>
      <c r="N110" s="22" t="n">
        <v>-318</v>
      </c>
      <c r="O110" s="22" t="n">
        <v>287618</v>
      </c>
      <c r="P110" s="22" t="n">
        <v>299899</v>
      </c>
      <c r="Q110" s="22" t="n">
        <v>587517</v>
      </c>
    </row>
    <row r="111" customFormat="false" ht="13.5" hidden="false" customHeight="false" outlineLevel="0" collapsed="false">
      <c r="A111" s="128" t="s">
        <v>227</v>
      </c>
      <c r="B111" s="129" t="n">
        <v>5911</v>
      </c>
      <c r="C111" s="129" t="n">
        <v>6635</v>
      </c>
      <c r="D111" s="129" t="n">
        <v>-724</v>
      </c>
      <c r="E111" s="129" t="n">
        <v>15545</v>
      </c>
      <c r="F111" s="129" t="n">
        <v>11637</v>
      </c>
      <c r="G111" s="129" t="n">
        <v>3805</v>
      </c>
      <c r="H111" s="129" t="n">
        <v>103</v>
      </c>
      <c r="I111" s="129"/>
      <c r="J111" s="129" t="n">
        <v>14817</v>
      </c>
      <c r="K111" s="129" t="n">
        <v>13542</v>
      </c>
      <c r="L111" s="129" t="n">
        <v>1024</v>
      </c>
      <c r="M111" s="129" t="n">
        <v>251</v>
      </c>
      <c r="N111" s="129" t="n">
        <v>728</v>
      </c>
      <c r="O111" s="129" t="n">
        <v>358777</v>
      </c>
      <c r="P111" s="129" t="n">
        <v>375879</v>
      </c>
      <c r="Q111" s="129" t="n">
        <v>734656</v>
      </c>
    </row>
    <row r="112" customFormat="false" ht="13.5" hidden="false" customHeight="false" outlineLevel="0" collapsed="false">
      <c r="A112" s="128" t="s">
        <v>228</v>
      </c>
      <c r="B112" s="129" t="n">
        <v>1811</v>
      </c>
      <c r="C112" s="129" t="n">
        <v>1358</v>
      </c>
      <c r="D112" s="129" t="n">
        <v>453</v>
      </c>
      <c r="E112" s="129" t="n">
        <v>3789</v>
      </c>
      <c r="F112" s="129" t="n">
        <v>2684</v>
      </c>
      <c r="G112" s="129" t="n">
        <v>1043</v>
      </c>
      <c r="H112" s="129" t="n">
        <v>62</v>
      </c>
      <c r="I112" s="129"/>
      <c r="J112" s="129" t="n">
        <v>3449</v>
      </c>
      <c r="K112" s="129" t="n">
        <v>3134</v>
      </c>
      <c r="L112" s="129" t="n">
        <v>156</v>
      </c>
      <c r="M112" s="129" t="n">
        <v>159</v>
      </c>
      <c r="N112" s="129" t="n">
        <v>340</v>
      </c>
      <c r="O112" s="129" t="n">
        <v>85378</v>
      </c>
      <c r="P112" s="129" t="n">
        <v>89227</v>
      </c>
      <c r="Q112" s="129" t="n">
        <v>174605</v>
      </c>
    </row>
    <row r="113" customFormat="false" ht="13.5" hidden="false" customHeight="false" outlineLevel="0" collapsed="false">
      <c r="A113" s="128" t="s">
        <v>229</v>
      </c>
      <c r="B113" s="129" t="n">
        <v>3154</v>
      </c>
      <c r="C113" s="129" t="n">
        <v>3291</v>
      </c>
      <c r="D113" s="129" t="n">
        <v>-137</v>
      </c>
      <c r="E113" s="129" t="n">
        <v>7790</v>
      </c>
      <c r="F113" s="129" t="n">
        <v>5834</v>
      </c>
      <c r="G113" s="129" t="n">
        <v>1893</v>
      </c>
      <c r="H113" s="129" t="n">
        <v>63</v>
      </c>
      <c r="I113" s="129"/>
      <c r="J113" s="129" t="n">
        <v>7275</v>
      </c>
      <c r="K113" s="129" t="n">
        <v>6651</v>
      </c>
      <c r="L113" s="129" t="n">
        <v>385</v>
      </c>
      <c r="M113" s="129" t="n">
        <v>239</v>
      </c>
      <c r="N113" s="129" t="n">
        <v>515</v>
      </c>
      <c r="O113" s="129" t="n">
        <v>178539</v>
      </c>
      <c r="P113" s="129" t="n">
        <v>190058</v>
      </c>
      <c r="Q113" s="129" t="n">
        <v>368597</v>
      </c>
    </row>
    <row r="114" customFormat="false" ht="13.5" hidden="false" customHeight="false" outlineLevel="0" collapsed="false">
      <c r="A114" s="128" t="s">
        <v>230</v>
      </c>
      <c r="B114" s="129" t="n">
        <v>1546</v>
      </c>
      <c r="C114" s="129" t="n">
        <v>1526</v>
      </c>
      <c r="D114" s="129" t="n">
        <v>20</v>
      </c>
      <c r="E114" s="129" t="n">
        <v>3353</v>
      </c>
      <c r="F114" s="129" t="n">
        <v>2523</v>
      </c>
      <c r="G114" s="129" t="n">
        <v>812</v>
      </c>
      <c r="H114" s="129" t="n">
        <v>18</v>
      </c>
      <c r="I114" s="129"/>
      <c r="J114" s="129" t="n">
        <v>3704</v>
      </c>
      <c r="K114" s="129" t="n">
        <v>3283</v>
      </c>
      <c r="L114" s="129" t="n">
        <v>301</v>
      </c>
      <c r="M114" s="129" t="n">
        <v>120</v>
      </c>
      <c r="N114" s="129" t="n">
        <v>-351</v>
      </c>
      <c r="O114" s="129" t="n">
        <v>81970</v>
      </c>
      <c r="P114" s="129" t="n">
        <v>84590</v>
      </c>
      <c r="Q114" s="129" t="n">
        <v>166560</v>
      </c>
    </row>
    <row r="115" customFormat="false" ht="13.5" hidden="false" customHeight="false" outlineLevel="0" collapsed="false">
      <c r="A115" s="128" t="s">
        <v>231</v>
      </c>
      <c r="B115" s="129" t="n">
        <v>5379</v>
      </c>
      <c r="C115" s="129" t="n">
        <v>5333</v>
      </c>
      <c r="D115" s="129" t="n">
        <v>46</v>
      </c>
      <c r="E115" s="129" t="n">
        <v>11590</v>
      </c>
      <c r="F115" s="129" t="n">
        <v>7119</v>
      </c>
      <c r="G115" s="129" t="n">
        <v>4228</v>
      </c>
      <c r="H115" s="129" t="n">
        <v>243</v>
      </c>
      <c r="I115" s="129"/>
      <c r="J115" s="129" t="n">
        <v>10415</v>
      </c>
      <c r="K115" s="129" t="n">
        <v>9210</v>
      </c>
      <c r="L115" s="129" t="n">
        <v>391</v>
      </c>
      <c r="M115" s="129" t="n">
        <v>814</v>
      </c>
      <c r="N115" s="129" t="n">
        <v>1175</v>
      </c>
      <c r="O115" s="129" t="n">
        <v>275448</v>
      </c>
      <c r="P115" s="129" t="n">
        <v>291529</v>
      </c>
      <c r="Q115" s="129" t="n">
        <v>566977</v>
      </c>
    </row>
    <row r="116" customFormat="false" ht="13.5" hidden="false" customHeight="false" outlineLevel="0" collapsed="false">
      <c r="A116" s="130" t="s">
        <v>232</v>
      </c>
      <c r="B116" s="22" t="n">
        <v>17801</v>
      </c>
      <c r="C116" s="22" t="n">
        <v>18143</v>
      </c>
      <c r="D116" s="22" t="n">
        <v>-342</v>
      </c>
      <c r="E116" s="22" t="n">
        <v>42067</v>
      </c>
      <c r="F116" s="22" t="n">
        <v>29797</v>
      </c>
      <c r="G116" s="22" t="n">
        <v>11781</v>
      </c>
      <c r="H116" s="22" t="n">
        <v>489</v>
      </c>
      <c r="I116" s="22"/>
      <c r="J116" s="22" t="n">
        <v>39660</v>
      </c>
      <c r="K116" s="22" t="n">
        <v>35820</v>
      </c>
      <c r="L116" s="22" t="n">
        <v>2257</v>
      </c>
      <c r="M116" s="22" t="n">
        <v>1583</v>
      </c>
      <c r="N116" s="22" t="n">
        <v>2407</v>
      </c>
      <c r="O116" s="22" t="n">
        <v>980112</v>
      </c>
      <c r="P116" s="22" t="n">
        <v>1031283</v>
      </c>
      <c r="Q116" s="22" t="n">
        <v>2011395</v>
      </c>
    </row>
    <row r="117" customFormat="false" ht="13.5" hidden="false" customHeight="false" outlineLevel="0" collapsed="false">
      <c r="A117" s="128" t="s">
        <v>233</v>
      </c>
      <c r="B117" s="129" t="n">
        <v>3722</v>
      </c>
      <c r="C117" s="129" t="n">
        <v>4347</v>
      </c>
      <c r="D117" s="129" t="n">
        <v>-625</v>
      </c>
      <c r="E117" s="129" t="n">
        <v>8463</v>
      </c>
      <c r="F117" s="129" t="n">
        <v>6793</v>
      </c>
      <c r="G117" s="129" t="n">
        <v>1606</v>
      </c>
      <c r="H117" s="129" t="n">
        <v>64</v>
      </c>
      <c r="I117" s="129"/>
      <c r="J117" s="129" t="n">
        <v>7497</v>
      </c>
      <c r="K117" s="129" t="n">
        <v>7143</v>
      </c>
      <c r="L117" s="129" t="n">
        <v>199</v>
      </c>
      <c r="M117" s="129" t="n">
        <v>155</v>
      </c>
      <c r="N117" s="129" t="n">
        <v>966</v>
      </c>
      <c r="O117" s="129" t="n">
        <v>211760</v>
      </c>
      <c r="P117" s="129" t="n">
        <v>224864</v>
      </c>
      <c r="Q117" s="129" t="n">
        <v>436624</v>
      </c>
    </row>
    <row r="118" customFormat="false" ht="13.5" hidden="false" customHeight="false" outlineLevel="0" collapsed="false">
      <c r="A118" s="128" t="s">
        <v>234</v>
      </c>
      <c r="B118" s="129" t="n">
        <v>12751</v>
      </c>
      <c r="C118" s="129" t="n">
        <v>11513</v>
      </c>
      <c r="D118" s="129" t="n">
        <v>1238</v>
      </c>
      <c r="E118" s="129" t="n">
        <v>29511</v>
      </c>
      <c r="F118" s="129" t="n">
        <v>24814</v>
      </c>
      <c r="G118" s="129" t="n">
        <v>4196</v>
      </c>
      <c r="H118" s="129" t="n">
        <v>501</v>
      </c>
      <c r="I118" s="129"/>
      <c r="J118" s="129" t="n">
        <v>27266</v>
      </c>
      <c r="K118" s="129" t="n">
        <v>25574</v>
      </c>
      <c r="L118" s="129" t="n">
        <v>843</v>
      </c>
      <c r="M118" s="129" t="n">
        <v>849</v>
      </c>
      <c r="N118" s="129" t="n">
        <v>2245</v>
      </c>
      <c r="O118" s="129" t="n">
        <v>601178</v>
      </c>
      <c r="P118" s="129" t="n">
        <v>648399</v>
      </c>
      <c r="Q118" s="129" t="n">
        <v>1249577</v>
      </c>
    </row>
    <row r="119" customFormat="false" ht="13.5" hidden="false" customHeight="false" outlineLevel="0" collapsed="false">
      <c r="A119" s="128" t="s">
        <v>235</v>
      </c>
      <c r="B119" s="129" t="n">
        <v>5604</v>
      </c>
      <c r="C119" s="129" t="n">
        <v>6938</v>
      </c>
      <c r="D119" s="129" t="n">
        <v>-1334</v>
      </c>
      <c r="E119" s="129" t="n">
        <v>13044</v>
      </c>
      <c r="F119" s="129" t="n">
        <v>9848</v>
      </c>
      <c r="G119" s="129" t="n">
        <v>3137</v>
      </c>
      <c r="H119" s="129" t="n">
        <v>59</v>
      </c>
      <c r="I119" s="129"/>
      <c r="J119" s="129" t="n">
        <v>11783</v>
      </c>
      <c r="K119" s="129" t="n">
        <v>11060</v>
      </c>
      <c r="L119" s="129" t="n">
        <v>453</v>
      </c>
      <c r="M119" s="129" t="n">
        <v>270</v>
      </c>
      <c r="N119" s="129" t="n">
        <v>1261</v>
      </c>
      <c r="O119" s="129" t="n">
        <v>313948</v>
      </c>
      <c r="P119" s="129" t="n">
        <v>339789</v>
      </c>
      <c r="Q119" s="129" t="n">
        <v>653737</v>
      </c>
    </row>
    <row r="120" customFormat="false" ht="13.5" hidden="false" customHeight="false" outlineLevel="0" collapsed="false">
      <c r="A120" s="128" t="s">
        <v>236</v>
      </c>
      <c r="B120" s="129" t="n">
        <v>4112</v>
      </c>
      <c r="C120" s="129" t="n">
        <v>4529</v>
      </c>
      <c r="D120" s="129" t="n">
        <v>-417</v>
      </c>
      <c r="E120" s="129" t="n">
        <v>6950</v>
      </c>
      <c r="F120" s="129" t="n">
        <v>4664</v>
      </c>
      <c r="G120" s="129" t="n">
        <v>2204</v>
      </c>
      <c r="H120" s="129" t="n">
        <v>82</v>
      </c>
      <c r="I120" s="129"/>
      <c r="J120" s="129" t="n">
        <v>7124</v>
      </c>
      <c r="K120" s="129" t="n">
        <v>5758</v>
      </c>
      <c r="L120" s="129" t="n">
        <v>1038</v>
      </c>
      <c r="M120" s="129" t="n">
        <v>328</v>
      </c>
      <c r="N120" s="129" t="n">
        <v>-174</v>
      </c>
      <c r="O120" s="129" t="n">
        <v>219847</v>
      </c>
      <c r="P120" s="129" t="n">
        <v>234155</v>
      </c>
      <c r="Q120" s="129" t="n">
        <v>454002</v>
      </c>
    </row>
    <row r="121" customFormat="false" ht="13.5" hidden="false" customHeight="false" outlineLevel="0" collapsed="false">
      <c r="A121" s="128" t="s">
        <v>237</v>
      </c>
      <c r="B121" s="129" t="n">
        <v>2600</v>
      </c>
      <c r="C121" s="129" t="n">
        <v>2730</v>
      </c>
      <c r="D121" s="129" t="n">
        <v>-130</v>
      </c>
      <c r="E121" s="129" t="n">
        <v>3679</v>
      </c>
      <c r="F121" s="129" t="n">
        <v>2656</v>
      </c>
      <c r="G121" s="129" t="n">
        <v>972</v>
      </c>
      <c r="H121" s="129" t="n">
        <v>51</v>
      </c>
      <c r="I121" s="129"/>
      <c r="J121" s="129" t="n">
        <v>3872</v>
      </c>
      <c r="K121" s="129" t="n">
        <v>3547</v>
      </c>
      <c r="L121" s="129" t="n">
        <v>235</v>
      </c>
      <c r="M121" s="129" t="n">
        <v>90</v>
      </c>
      <c r="N121" s="129" t="n">
        <v>-193</v>
      </c>
      <c r="O121" s="129" t="n">
        <v>130848</v>
      </c>
      <c r="P121" s="129" t="n">
        <v>140881</v>
      </c>
      <c r="Q121" s="129" t="n">
        <v>271729</v>
      </c>
    </row>
    <row r="122" customFormat="false" ht="13.5" hidden="false" customHeight="false" outlineLevel="0" collapsed="false">
      <c r="A122" s="128" t="s">
        <v>238</v>
      </c>
      <c r="B122" s="129" t="n">
        <v>1493</v>
      </c>
      <c r="C122" s="129" t="n">
        <v>1862</v>
      </c>
      <c r="D122" s="129" t="n">
        <v>-369</v>
      </c>
      <c r="E122" s="129" t="n">
        <v>2354</v>
      </c>
      <c r="F122" s="129" t="n">
        <v>1793</v>
      </c>
      <c r="G122" s="129" t="n">
        <v>547</v>
      </c>
      <c r="H122" s="129" t="n">
        <v>14</v>
      </c>
      <c r="I122" s="129"/>
      <c r="J122" s="129" t="n">
        <v>2509</v>
      </c>
      <c r="K122" s="129" t="n">
        <v>2294</v>
      </c>
      <c r="L122" s="129" t="n">
        <v>164</v>
      </c>
      <c r="M122" s="129" t="n">
        <v>51</v>
      </c>
      <c r="N122" s="129" t="n">
        <v>-155</v>
      </c>
      <c r="O122" s="129" t="n">
        <v>82829</v>
      </c>
      <c r="P122" s="129" t="n">
        <v>89656</v>
      </c>
      <c r="Q122" s="129" t="n">
        <v>172485</v>
      </c>
    </row>
    <row r="123" customFormat="false" ht="13.5" hidden="false" customHeight="false" outlineLevel="0" collapsed="false">
      <c r="A123" s="128" t="s">
        <v>239</v>
      </c>
      <c r="B123" s="129" t="n">
        <v>10916</v>
      </c>
      <c r="C123" s="129" t="n">
        <v>9443</v>
      </c>
      <c r="D123" s="129" t="n">
        <v>1473</v>
      </c>
      <c r="E123" s="129" t="n">
        <v>30517</v>
      </c>
      <c r="F123" s="129" t="n">
        <v>26444</v>
      </c>
      <c r="G123" s="129" t="n">
        <v>3792</v>
      </c>
      <c r="H123" s="129" t="n">
        <v>281</v>
      </c>
      <c r="I123" s="129"/>
      <c r="J123" s="129" t="n">
        <v>29571</v>
      </c>
      <c r="K123" s="129" t="n">
        <v>27556</v>
      </c>
      <c r="L123" s="129" t="n">
        <v>1129</v>
      </c>
      <c r="M123" s="129" t="n">
        <v>886</v>
      </c>
      <c r="N123" s="129" t="n">
        <v>946</v>
      </c>
      <c r="O123" s="129" t="n">
        <v>526198</v>
      </c>
      <c r="P123" s="129" t="n">
        <v>563903</v>
      </c>
      <c r="Q123" s="129" t="n">
        <v>1090101</v>
      </c>
    </row>
    <row r="124" customFormat="false" ht="13.5" hidden="false" customHeight="false" outlineLevel="0" collapsed="false">
      <c r="A124" s="128" t="s">
        <v>240</v>
      </c>
      <c r="B124" s="129" t="n">
        <v>3083</v>
      </c>
      <c r="C124" s="129" t="n">
        <v>2895</v>
      </c>
      <c r="D124" s="129" t="n">
        <v>188</v>
      </c>
      <c r="E124" s="129" t="n">
        <v>6661</v>
      </c>
      <c r="F124" s="129" t="n">
        <v>3493</v>
      </c>
      <c r="G124" s="129" t="n">
        <v>3008</v>
      </c>
      <c r="H124" s="129" t="n">
        <v>160</v>
      </c>
      <c r="I124" s="129"/>
      <c r="J124" s="129" t="n">
        <v>4413</v>
      </c>
      <c r="K124" s="129" t="n">
        <v>3493</v>
      </c>
      <c r="L124" s="129" t="n">
        <v>269</v>
      </c>
      <c r="M124" s="129" t="n">
        <v>651</v>
      </c>
      <c r="N124" s="129" t="n">
        <v>2248</v>
      </c>
      <c r="O124" s="129" t="n">
        <v>156819</v>
      </c>
      <c r="P124" s="129" t="n">
        <v>161730</v>
      </c>
      <c r="Q124" s="129" t="n">
        <v>318549</v>
      </c>
    </row>
    <row r="125" customFormat="false" ht="13.5" hidden="false" customHeight="false" outlineLevel="0" collapsed="false">
      <c r="A125" s="128" t="s">
        <v>241</v>
      </c>
      <c r="B125" s="129" t="n">
        <v>3802</v>
      </c>
      <c r="C125" s="129" t="n">
        <v>3718</v>
      </c>
      <c r="D125" s="129" t="n">
        <v>84</v>
      </c>
      <c r="E125" s="129" t="n">
        <v>8003</v>
      </c>
      <c r="F125" s="129" t="n">
        <v>6118</v>
      </c>
      <c r="G125" s="129" t="n">
        <v>1711</v>
      </c>
      <c r="H125" s="129" t="n">
        <v>174</v>
      </c>
      <c r="I125" s="129"/>
      <c r="J125" s="129" t="n">
        <v>7172</v>
      </c>
      <c r="K125" s="129" t="n">
        <v>6101</v>
      </c>
      <c r="L125" s="129" t="n">
        <v>351</v>
      </c>
      <c r="M125" s="129" t="n">
        <v>720</v>
      </c>
      <c r="N125" s="129" t="n">
        <v>831</v>
      </c>
      <c r="O125" s="129" t="n">
        <v>198172</v>
      </c>
      <c r="P125" s="129" t="n">
        <v>206099</v>
      </c>
      <c r="Q125" s="129" t="n">
        <v>404271</v>
      </c>
    </row>
    <row r="126" customFormat="false" ht="13.5" hidden="false" customHeight="false" outlineLevel="0" collapsed="false">
      <c r="A126" s="130" t="s">
        <v>242</v>
      </c>
      <c r="B126" s="22" t="n">
        <v>48083</v>
      </c>
      <c r="C126" s="22" t="n">
        <v>47975</v>
      </c>
      <c r="D126" s="22" t="n">
        <v>108</v>
      </c>
      <c r="E126" s="22" t="n">
        <v>109182</v>
      </c>
      <c r="F126" s="22" t="n">
        <v>86623</v>
      </c>
      <c r="G126" s="22" t="n">
        <v>21173</v>
      </c>
      <c r="H126" s="22" t="n">
        <v>1386</v>
      </c>
      <c r="I126" s="22"/>
      <c r="J126" s="22" t="n">
        <v>101207</v>
      </c>
      <c r="K126" s="22" t="n">
        <v>92526</v>
      </c>
      <c r="L126" s="22" t="n">
        <v>4681</v>
      </c>
      <c r="M126" s="22" t="n">
        <v>4000</v>
      </c>
      <c r="N126" s="22" t="n">
        <v>7975</v>
      </c>
      <c r="O126" s="22" t="n">
        <v>2441599</v>
      </c>
      <c r="P126" s="22" t="n">
        <v>2609476</v>
      </c>
      <c r="Q126" s="22" t="n">
        <v>5051075</v>
      </c>
    </row>
    <row r="127" customFormat="false" ht="13.5" hidden="false" customHeight="false" outlineLevel="0" collapsed="false">
      <c r="A127" s="128" t="s">
        <v>243</v>
      </c>
      <c r="B127" s="129" t="n">
        <v>1546</v>
      </c>
      <c r="C127" s="129" t="n">
        <v>1293</v>
      </c>
      <c r="D127" s="129" t="n">
        <v>253</v>
      </c>
      <c r="E127" s="129" t="n">
        <v>4598</v>
      </c>
      <c r="F127" s="129" t="n">
        <v>3438</v>
      </c>
      <c r="G127" s="129" t="n">
        <v>1097</v>
      </c>
      <c r="H127" s="129" t="n">
        <v>63</v>
      </c>
      <c r="I127" s="129"/>
      <c r="J127" s="129" t="n">
        <v>3113</v>
      </c>
      <c r="K127" s="129" t="n">
        <v>2893</v>
      </c>
      <c r="L127" s="129" t="n">
        <v>156</v>
      </c>
      <c r="M127" s="129" t="n">
        <v>64</v>
      </c>
      <c r="N127" s="129" t="n">
        <v>1485</v>
      </c>
      <c r="O127" s="129" t="n">
        <v>78564</v>
      </c>
      <c r="P127" s="129" t="n">
        <v>79295</v>
      </c>
      <c r="Q127" s="129" t="n">
        <v>157859</v>
      </c>
    </row>
    <row r="128" customFormat="false" ht="13.5" hidden="false" customHeight="false" outlineLevel="0" collapsed="false">
      <c r="A128" s="128" t="s">
        <v>244</v>
      </c>
      <c r="B128" s="129" t="n">
        <v>2770</v>
      </c>
      <c r="C128" s="129" t="n">
        <v>2997</v>
      </c>
      <c r="D128" s="129" t="n">
        <v>-227</v>
      </c>
      <c r="E128" s="129" t="n">
        <v>6292</v>
      </c>
      <c r="F128" s="129" t="n">
        <v>4983</v>
      </c>
      <c r="G128" s="129" t="n">
        <v>1141</v>
      </c>
      <c r="H128" s="129" t="n">
        <v>168</v>
      </c>
      <c r="I128" s="129"/>
      <c r="J128" s="129" t="n">
        <v>5460</v>
      </c>
      <c r="K128" s="129" t="n">
        <v>5002</v>
      </c>
      <c r="L128" s="129" t="n">
        <v>286</v>
      </c>
      <c r="M128" s="129" t="n">
        <v>172</v>
      </c>
      <c r="N128" s="129" t="n">
        <v>832</v>
      </c>
      <c r="O128" s="129" t="n">
        <v>164481</v>
      </c>
      <c r="P128" s="129" t="n">
        <v>172756</v>
      </c>
      <c r="Q128" s="129" t="n">
        <v>337237</v>
      </c>
    </row>
    <row r="129" customFormat="false" ht="13.5" hidden="false" customHeight="false" outlineLevel="0" collapsed="false">
      <c r="A129" s="128" t="s">
        <v>245</v>
      </c>
      <c r="B129" s="129" t="n">
        <v>1312</v>
      </c>
      <c r="C129" s="129" t="n">
        <v>1580</v>
      </c>
      <c r="D129" s="129" t="n">
        <v>-268</v>
      </c>
      <c r="E129" s="129" t="n">
        <v>2314</v>
      </c>
      <c r="F129" s="129" t="n">
        <v>1792</v>
      </c>
      <c r="G129" s="129" t="n">
        <v>510</v>
      </c>
      <c r="H129" s="129" t="n">
        <v>12</v>
      </c>
      <c r="I129" s="129"/>
      <c r="J129" s="129" t="n">
        <v>2389</v>
      </c>
      <c r="K129" s="129" t="n">
        <v>2232</v>
      </c>
      <c r="L129" s="129" t="n">
        <v>119</v>
      </c>
      <c r="M129" s="129" t="n">
        <v>38</v>
      </c>
      <c r="N129" s="129" t="n">
        <v>-75</v>
      </c>
      <c r="O129" s="129" t="n">
        <v>78874</v>
      </c>
      <c r="P129" s="129" t="n">
        <v>81803</v>
      </c>
      <c r="Q129" s="129" t="n">
        <v>160677</v>
      </c>
    </row>
    <row r="130" customFormat="false" ht="13.5" hidden="false" customHeight="false" outlineLevel="0" collapsed="false">
      <c r="A130" s="128" t="s">
        <v>246</v>
      </c>
      <c r="B130" s="129" t="n">
        <v>1185</v>
      </c>
      <c r="C130" s="129" t="n">
        <v>1660</v>
      </c>
      <c r="D130" s="129" t="n">
        <v>-475</v>
      </c>
      <c r="E130" s="129" t="n">
        <v>3319</v>
      </c>
      <c r="F130" s="129" t="n">
        <v>2841</v>
      </c>
      <c r="G130" s="129" t="n">
        <v>444</v>
      </c>
      <c r="H130" s="129" t="n">
        <v>34</v>
      </c>
      <c r="I130" s="129"/>
      <c r="J130" s="129" t="n">
        <v>3312</v>
      </c>
      <c r="K130" s="129" t="n">
        <v>3104</v>
      </c>
      <c r="L130" s="129" t="n">
        <v>149</v>
      </c>
      <c r="M130" s="129" t="n">
        <v>59</v>
      </c>
      <c r="N130" s="129" t="n">
        <v>7</v>
      </c>
      <c r="O130" s="129" t="n">
        <v>81766</v>
      </c>
      <c r="P130" s="129" t="n">
        <v>84478</v>
      </c>
      <c r="Q130" s="129" t="n">
        <v>166244</v>
      </c>
    </row>
    <row r="131" customFormat="false" ht="13.5" hidden="false" customHeight="false" outlineLevel="0" collapsed="false">
      <c r="A131" s="128" t="s">
        <v>247</v>
      </c>
      <c r="B131" s="129" t="n">
        <v>479</v>
      </c>
      <c r="C131" s="129" t="n">
        <v>520</v>
      </c>
      <c r="D131" s="129" t="n">
        <v>-41</v>
      </c>
      <c r="E131" s="129" t="n">
        <v>1060</v>
      </c>
      <c r="F131" s="129" t="n">
        <v>884</v>
      </c>
      <c r="G131" s="129" t="n">
        <v>169</v>
      </c>
      <c r="H131" s="129" t="n">
        <v>7</v>
      </c>
      <c r="I131" s="129"/>
      <c r="J131" s="129" t="n">
        <v>1060</v>
      </c>
      <c r="K131" s="129" t="n">
        <v>990</v>
      </c>
      <c r="L131" s="129" t="n">
        <v>60</v>
      </c>
      <c r="M131" s="129" t="n">
        <v>10</v>
      </c>
      <c r="N131" s="129" t="n">
        <v>0</v>
      </c>
      <c r="O131" s="129" t="n">
        <v>28627</v>
      </c>
      <c r="P131" s="129" t="n">
        <v>29338</v>
      </c>
      <c r="Q131" s="129" t="n">
        <v>57965</v>
      </c>
    </row>
    <row r="132" customFormat="false" ht="13.5" hidden="false" customHeight="false" outlineLevel="0" collapsed="false">
      <c r="A132" s="128" t="s">
        <v>248</v>
      </c>
      <c r="B132" s="129" t="n">
        <v>714</v>
      </c>
      <c r="C132" s="129" t="n">
        <v>939</v>
      </c>
      <c r="D132" s="129" t="n">
        <v>-225</v>
      </c>
      <c r="E132" s="129" t="n">
        <v>1449</v>
      </c>
      <c r="F132" s="129" t="n">
        <v>1209</v>
      </c>
      <c r="G132" s="129" t="n">
        <v>220</v>
      </c>
      <c r="H132" s="129" t="n">
        <v>20</v>
      </c>
      <c r="I132" s="129"/>
      <c r="J132" s="129" t="n">
        <v>1462</v>
      </c>
      <c r="K132" s="129" t="n">
        <v>1322</v>
      </c>
      <c r="L132" s="129" t="n">
        <v>106</v>
      </c>
      <c r="M132" s="129" t="n">
        <v>34</v>
      </c>
      <c r="N132" s="129" t="n">
        <v>-13</v>
      </c>
      <c r="O132" s="129" t="n">
        <v>50659</v>
      </c>
      <c r="P132" s="129" t="n">
        <v>51750</v>
      </c>
      <c r="Q132" s="129" t="n">
        <v>102409</v>
      </c>
    </row>
    <row r="133" customFormat="false" ht="13.5" hidden="false" customHeight="false" outlineLevel="0" collapsed="false">
      <c r="A133" s="128" t="s">
        <v>249</v>
      </c>
      <c r="B133" s="129" t="n">
        <v>4635</v>
      </c>
      <c r="C133" s="129" t="n">
        <v>4316</v>
      </c>
      <c r="D133" s="129" t="n">
        <v>319</v>
      </c>
      <c r="E133" s="129" t="n">
        <v>16670</v>
      </c>
      <c r="F133" s="129" t="n">
        <v>14290</v>
      </c>
      <c r="G133" s="129" t="n">
        <v>2084</v>
      </c>
      <c r="H133" s="129" t="n">
        <v>296</v>
      </c>
      <c r="I133" s="129"/>
      <c r="J133" s="129" t="n">
        <v>14889</v>
      </c>
      <c r="K133" s="129" t="n">
        <v>13938</v>
      </c>
      <c r="L133" s="129" t="n">
        <v>500</v>
      </c>
      <c r="M133" s="129" t="n">
        <v>451</v>
      </c>
      <c r="N133" s="129" t="n">
        <v>1781</v>
      </c>
      <c r="O133" s="129" t="n">
        <v>274643</v>
      </c>
      <c r="P133" s="129" t="n">
        <v>288537</v>
      </c>
      <c r="Q133" s="129" t="n">
        <v>563180</v>
      </c>
    </row>
    <row r="134" customFormat="false" ht="13.5" hidden="false" customHeight="false" outlineLevel="0" collapsed="false">
      <c r="A134" s="128" t="s">
        <v>250</v>
      </c>
      <c r="B134" s="129" t="n">
        <v>897</v>
      </c>
      <c r="C134" s="129" t="n">
        <v>1228</v>
      </c>
      <c r="D134" s="129" t="n">
        <v>-331</v>
      </c>
      <c r="E134" s="129" t="n">
        <v>2222</v>
      </c>
      <c r="F134" s="129" t="n">
        <v>1902</v>
      </c>
      <c r="G134" s="129" t="n">
        <v>280</v>
      </c>
      <c r="H134" s="129" t="n">
        <v>40</v>
      </c>
      <c r="I134" s="129"/>
      <c r="J134" s="129" t="n">
        <v>2237</v>
      </c>
      <c r="K134" s="129" t="n">
        <v>2073</v>
      </c>
      <c r="L134" s="129" t="n">
        <v>109</v>
      </c>
      <c r="M134" s="129" t="n">
        <v>55</v>
      </c>
      <c r="N134" s="129" t="n">
        <v>-15</v>
      </c>
      <c r="O134" s="129" t="n">
        <v>63575</v>
      </c>
      <c r="P134" s="129" t="n">
        <v>66265</v>
      </c>
      <c r="Q134" s="129" t="n">
        <v>129840</v>
      </c>
    </row>
    <row r="135" customFormat="false" ht="13.5" hidden="false" customHeight="false" outlineLevel="0" collapsed="false">
      <c r="A135" s="130" t="s">
        <v>251</v>
      </c>
      <c r="B135" s="22" t="n">
        <v>13538</v>
      </c>
      <c r="C135" s="22" t="n">
        <v>14533</v>
      </c>
      <c r="D135" s="22" t="n">
        <v>-995</v>
      </c>
      <c r="E135" s="22" t="n">
        <v>37924</v>
      </c>
      <c r="F135" s="22" t="n">
        <v>31339</v>
      </c>
      <c r="G135" s="22" t="n">
        <v>5945</v>
      </c>
      <c r="H135" s="22" t="n">
        <v>640</v>
      </c>
      <c r="I135" s="22"/>
      <c r="J135" s="22" t="n">
        <v>33922</v>
      </c>
      <c r="K135" s="22" t="n">
        <v>31554</v>
      </c>
      <c r="L135" s="22" t="n">
        <v>1485</v>
      </c>
      <c r="M135" s="22" t="n">
        <v>883</v>
      </c>
      <c r="N135" s="22" t="n">
        <v>4002</v>
      </c>
      <c r="O135" s="22" t="n">
        <v>821189</v>
      </c>
      <c r="P135" s="22" t="n">
        <v>854222</v>
      </c>
      <c r="Q135" s="22" t="n">
        <v>1675411</v>
      </c>
    </row>
    <row r="136" customFormat="false" ht="13.5" hidden="false" customHeight="false" outlineLevel="0" collapsed="false">
      <c r="A136" s="130" t="s">
        <v>252</v>
      </c>
      <c r="B136" s="22" t="n">
        <v>149437</v>
      </c>
      <c r="C136" s="22" t="n">
        <v>161707</v>
      </c>
      <c r="D136" s="22" t="n">
        <v>-12270</v>
      </c>
      <c r="E136" s="22" t="n">
        <v>623666</v>
      </c>
      <c r="F136" s="22" t="n">
        <v>460457</v>
      </c>
      <c r="G136" s="22" t="n">
        <v>149946</v>
      </c>
      <c r="H136" s="22" t="n">
        <v>13263</v>
      </c>
      <c r="I136" s="22"/>
      <c r="J136" s="22" t="n">
        <v>507552</v>
      </c>
      <c r="K136" s="22" t="n">
        <v>438326</v>
      </c>
      <c r="L136" s="22" t="n">
        <v>25195</v>
      </c>
      <c r="M136" s="22" t="n">
        <v>44031</v>
      </c>
      <c r="N136" s="22" t="n">
        <v>116114</v>
      </c>
      <c r="O136" s="22" t="n">
        <v>7833670</v>
      </c>
      <c r="P136" s="22" t="n">
        <v>8286397</v>
      </c>
      <c r="Q136" s="22" t="n">
        <v>16120067</v>
      </c>
    </row>
    <row r="137" customFormat="false" ht="13.5" hidden="false" customHeight="false" outlineLevel="0" collapsed="false">
      <c r="A137" s="130" t="s">
        <v>253</v>
      </c>
      <c r="B137" s="22" t="n">
        <v>109914</v>
      </c>
      <c r="C137" s="22" t="n">
        <v>115073</v>
      </c>
      <c r="D137" s="22" t="n">
        <v>-5159</v>
      </c>
      <c r="E137" s="22" t="n">
        <v>424858</v>
      </c>
      <c r="F137" s="22" t="n">
        <v>305457</v>
      </c>
      <c r="G137" s="22" t="n">
        <v>107408</v>
      </c>
      <c r="H137" s="22" t="n">
        <v>11993</v>
      </c>
      <c r="I137" s="22"/>
      <c r="J137" s="22" t="n">
        <v>346851</v>
      </c>
      <c r="K137" s="22" t="n">
        <v>290813</v>
      </c>
      <c r="L137" s="22" t="n">
        <v>21410</v>
      </c>
      <c r="M137" s="22" t="n">
        <v>34628</v>
      </c>
      <c r="N137" s="22" t="n">
        <v>78007</v>
      </c>
      <c r="O137" s="22" t="n">
        <v>5672547</v>
      </c>
      <c r="P137" s="22" t="n">
        <v>5970647</v>
      </c>
      <c r="Q137" s="22" t="n">
        <v>11643194</v>
      </c>
    </row>
    <row r="138" customFormat="false" ht="13.5" hidden="false" customHeight="false" outlineLevel="0" collapsed="false">
      <c r="A138" s="130" t="s">
        <v>254</v>
      </c>
      <c r="B138" s="22" t="n">
        <v>108931</v>
      </c>
      <c r="C138" s="22" t="n">
        <v>121448</v>
      </c>
      <c r="D138" s="22" t="n">
        <v>-12517</v>
      </c>
      <c r="E138" s="22" t="n">
        <v>371442</v>
      </c>
      <c r="F138" s="22" t="n">
        <v>254174</v>
      </c>
      <c r="G138" s="22" t="n">
        <v>109909</v>
      </c>
      <c r="H138" s="22" t="n">
        <v>7359</v>
      </c>
      <c r="I138" s="22"/>
      <c r="J138" s="22" t="n">
        <v>280933</v>
      </c>
      <c r="K138" s="22" t="n">
        <v>240694</v>
      </c>
      <c r="L138" s="22" t="n">
        <v>15296</v>
      </c>
      <c r="M138" s="22" t="n">
        <v>24943</v>
      </c>
      <c r="N138" s="22" t="n">
        <v>90509</v>
      </c>
      <c r="O138" s="22" t="n">
        <v>5755106</v>
      </c>
      <c r="P138" s="22" t="n">
        <v>6195216</v>
      </c>
      <c r="Q138" s="22" t="n">
        <v>11950322</v>
      </c>
    </row>
    <row r="139" customFormat="false" ht="13.5" hidden="false" customHeight="false" outlineLevel="0" collapsed="false">
      <c r="A139" s="130" t="s">
        <v>255</v>
      </c>
      <c r="B139" s="22" t="n">
        <v>132041</v>
      </c>
      <c r="C139" s="22" t="n">
        <v>126752</v>
      </c>
      <c r="D139" s="22" t="n">
        <v>5289</v>
      </c>
      <c r="E139" s="22" t="n">
        <v>306187</v>
      </c>
      <c r="F139" s="22" t="n">
        <v>236313</v>
      </c>
      <c r="G139" s="22" t="n">
        <v>64475</v>
      </c>
      <c r="H139" s="22" t="n">
        <v>5399</v>
      </c>
      <c r="I139" s="22"/>
      <c r="J139" s="22" t="n">
        <v>291136</v>
      </c>
      <c r="K139" s="22" t="n">
        <v>269501</v>
      </c>
      <c r="L139" s="22" t="n">
        <v>10704</v>
      </c>
      <c r="M139" s="22" t="n">
        <v>10931</v>
      </c>
      <c r="N139" s="22" t="n">
        <v>15051</v>
      </c>
      <c r="O139" s="22" t="n">
        <v>6889163</v>
      </c>
      <c r="P139" s="22" t="n">
        <v>7297210</v>
      </c>
      <c r="Q139" s="22" t="n">
        <v>14186373</v>
      </c>
    </row>
    <row r="140" customFormat="false" ht="13.5" hidden="false" customHeight="false" outlineLevel="0" collapsed="false">
      <c r="A140" s="130" t="s">
        <v>256</v>
      </c>
      <c r="B140" s="22" t="n">
        <v>61621</v>
      </c>
      <c r="C140" s="22" t="n">
        <v>62508</v>
      </c>
      <c r="D140" s="22" t="n">
        <v>-887</v>
      </c>
      <c r="E140" s="22" t="n">
        <v>147106</v>
      </c>
      <c r="F140" s="22" t="n">
        <v>117962</v>
      </c>
      <c r="G140" s="22" t="n">
        <v>27118</v>
      </c>
      <c r="H140" s="22" t="n">
        <v>2026</v>
      </c>
      <c r="I140" s="22"/>
      <c r="J140" s="22" t="n">
        <v>135129</v>
      </c>
      <c r="K140" s="22" t="n">
        <v>124080</v>
      </c>
      <c r="L140" s="22" t="n">
        <v>6166</v>
      </c>
      <c r="M140" s="22" t="n">
        <v>4883</v>
      </c>
      <c r="N140" s="22" t="n">
        <v>11977</v>
      </c>
      <c r="O140" s="22" t="n">
        <v>3262788</v>
      </c>
      <c r="P140" s="22" t="n">
        <v>3463698</v>
      </c>
      <c r="Q140" s="22" t="n">
        <v>6726486</v>
      </c>
    </row>
    <row r="141" customFormat="false" ht="13.5" hidden="false" customHeight="false" outlineLevel="0" collapsed="false">
      <c r="A141" s="4" t="s">
        <v>257</v>
      </c>
      <c r="B141" s="23" t="n">
        <v>561944</v>
      </c>
      <c r="C141" s="23" t="n">
        <v>587488</v>
      </c>
      <c r="D141" s="23" t="n">
        <v>-25544</v>
      </c>
      <c r="E141" s="23" t="n">
        <v>1873259</v>
      </c>
      <c r="F141" s="23" t="n">
        <v>1374363</v>
      </c>
      <c r="G141" s="23" t="n">
        <v>458856</v>
      </c>
      <c r="H141" s="23" t="n">
        <v>40040</v>
      </c>
      <c r="I141" s="23"/>
      <c r="J141" s="23" t="n">
        <v>1561601</v>
      </c>
      <c r="K141" s="23" t="n">
        <v>1363414</v>
      </c>
      <c r="L141" s="23" t="n">
        <v>78771</v>
      </c>
      <c r="M141" s="23" t="n">
        <v>119416</v>
      </c>
      <c r="N141" s="23" t="n">
        <v>311658</v>
      </c>
      <c r="O141" s="23" t="n">
        <v>29413274</v>
      </c>
      <c r="P141" s="23" t="n">
        <v>31213168</v>
      </c>
      <c r="Q141" s="23" t="n">
        <v>60626442</v>
      </c>
    </row>
  </sheetData>
  <mergeCells count="19">
    <mergeCell ref="A3:A5"/>
    <mergeCell ref="B3:B5"/>
    <mergeCell ref="C3:C5"/>
    <mergeCell ref="D3:D5"/>
    <mergeCell ref="E3:H3"/>
    <mergeCell ref="J3:M3"/>
    <mergeCell ref="N3:N5"/>
    <mergeCell ref="O3:Q3"/>
    <mergeCell ref="E4:E5"/>
    <mergeCell ref="F4:F5"/>
    <mergeCell ref="G4:G5"/>
    <mergeCell ref="H4:H5"/>
    <mergeCell ref="J4:J5"/>
    <mergeCell ref="K4:K5"/>
    <mergeCell ref="L4:L5"/>
    <mergeCell ref="M4:M5"/>
    <mergeCell ref="O4:O5"/>
    <mergeCell ref="P4:P5"/>
    <mergeCell ref="Q4:Q5"/>
  </mergeCells>
  <printOptions headings="false" gridLines="false" gridLinesSet="true" horizontalCentered="false" verticalCentered="false"/>
  <pageMargins left="0.4" right="0.490277777777778" top="0.45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13"/>
    <col collapsed="false" customWidth="true" hidden="false" outlineLevel="0" max="4" min="3" style="0" width="7.7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8" min="7" style="0" width="8.28"/>
    <col collapsed="false" customWidth="true" hidden="false" outlineLevel="0" max="9" min="9" style="0" width="7.42"/>
    <col collapsed="false" customWidth="true" hidden="false" outlineLevel="0" max="10" min="10" style="0" width="1.28"/>
    <col collapsed="false" customWidth="true" hidden="false" outlineLevel="0" max="11" min="11" style="0" width="7.85"/>
    <col collapsed="false" customWidth="true" hidden="false" outlineLevel="0" max="12" min="12" style="0" width="11.28"/>
    <col collapsed="false" customWidth="true" hidden="false" outlineLevel="0" max="13" min="13" style="0" width="8.56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28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43" t="s">
        <v>25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2.75" hidden="false" customHeight="false" outlineLevel="0" collapsed="false">
      <c r="A2" s="43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54" hidden="false" customHeight="false" outlineLevel="0" collapsed="false">
      <c r="A3" s="131" t="s">
        <v>259</v>
      </c>
      <c r="B3" s="132" t="s">
        <v>260</v>
      </c>
      <c r="C3" s="132" t="s">
        <v>3</v>
      </c>
      <c r="D3" s="132" t="s">
        <v>4</v>
      </c>
      <c r="E3" s="132" t="s">
        <v>5</v>
      </c>
      <c r="F3" s="132" t="s">
        <v>261</v>
      </c>
      <c r="G3" s="132" t="s">
        <v>262</v>
      </c>
      <c r="H3" s="132" t="s">
        <v>263</v>
      </c>
      <c r="I3" s="132" t="s">
        <v>264</v>
      </c>
      <c r="J3" s="132"/>
      <c r="K3" s="132" t="s">
        <v>265</v>
      </c>
      <c r="L3" s="132" t="s">
        <v>266</v>
      </c>
      <c r="M3" s="132" t="s">
        <v>267</v>
      </c>
      <c r="N3" s="132" t="s">
        <v>268</v>
      </c>
      <c r="O3" s="132" t="s">
        <v>269</v>
      </c>
      <c r="P3" s="132" t="s">
        <v>270</v>
      </c>
      <c r="Q3" s="132" t="s">
        <v>271</v>
      </c>
    </row>
    <row r="4" customFormat="false" ht="13.5" hidden="false" customHeight="true" outlineLevel="0" collapsed="false">
      <c r="A4" s="133"/>
      <c r="B4" s="134" t="s">
        <v>272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</row>
    <row r="5" customFormat="false" ht="13.5" hidden="false" customHeight="false" outlineLevel="0" collapsed="false">
      <c r="A5" s="135" t="s">
        <v>273</v>
      </c>
      <c r="B5" s="136" t="n">
        <v>14938562</v>
      </c>
      <c r="C5" s="18" t="n">
        <v>23721</v>
      </c>
      <c r="D5" s="18" t="n">
        <v>27559</v>
      </c>
      <c r="E5" s="18" t="n">
        <v>-3838</v>
      </c>
      <c r="F5" s="18" t="n">
        <v>38440</v>
      </c>
      <c r="G5" s="18" t="n">
        <v>30493</v>
      </c>
      <c r="H5" s="18" t="n">
        <v>7453</v>
      </c>
      <c r="I5" s="18" t="n">
        <v>494</v>
      </c>
      <c r="J5" s="18"/>
      <c r="K5" s="18" t="n">
        <v>36718</v>
      </c>
      <c r="L5" s="18" t="n">
        <v>34503</v>
      </c>
      <c r="M5" s="18" t="n">
        <v>1084</v>
      </c>
      <c r="N5" s="18" t="n">
        <v>1131</v>
      </c>
      <c r="O5" s="137" t="n">
        <v>2359</v>
      </c>
      <c r="P5" s="18" t="n">
        <v>-2116</v>
      </c>
      <c r="Q5" s="18" t="n">
        <v>14936446</v>
      </c>
    </row>
    <row r="6" customFormat="false" ht="13.5" hidden="false" customHeight="false" outlineLevel="0" collapsed="false">
      <c r="A6" s="135" t="n">
        <v>2002</v>
      </c>
      <c r="B6" s="136" t="n">
        <v>14936446</v>
      </c>
      <c r="C6" s="18" t="n">
        <v>134948</v>
      </c>
      <c r="D6" s="18" t="n">
        <v>156549</v>
      </c>
      <c r="E6" s="18" t="n">
        <v>-21601</v>
      </c>
      <c r="F6" s="18" t="n">
        <v>543124</v>
      </c>
      <c r="G6" s="137" t="n">
        <v>428324</v>
      </c>
      <c r="H6" s="137" t="n">
        <v>72245</v>
      </c>
      <c r="I6" s="137" t="n">
        <v>42555</v>
      </c>
      <c r="J6" s="137"/>
      <c r="K6" s="18" t="n">
        <v>424884</v>
      </c>
      <c r="L6" s="137" t="n">
        <v>395153</v>
      </c>
      <c r="M6" s="137" t="n">
        <v>11804</v>
      </c>
      <c r="N6" s="137" t="n">
        <v>17927</v>
      </c>
      <c r="O6" s="137" t="n">
        <v>93612</v>
      </c>
      <c r="P6" s="18" t="n">
        <v>96639</v>
      </c>
      <c r="Q6" s="138" t="n">
        <v>15033085</v>
      </c>
      <c r="R6" s="139"/>
    </row>
    <row r="7" customFormat="false" ht="13.5" hidden="false" customHeight="false" outlineLevel="0" collapsed="false">
      <c r="A7" s="135" t="n">
        <v>2003</v>
      </c>
      <c r="B7" s="136" t="n">
        <v>15033085</v>
      </c>
      <c r="C7" s="18" t="n">
        <v>136616</v>
      </c>
      <c r="D7" s="18" t="n">
        <v>164697</v>
      </c>
      <c r="E7" s="18" t="n">
        <v>-28081</v>
      </c>
      <c r="F7" s="18" t="n">
        <v>690457</v>
      </c>
      <c r="G7" s="18" t="n">
        <v>429339</v>
      </c>
      <c r="H7" s="18" t="n">
        <v>158278</v>
      </c>
      <c r="I7" s="18" t="n">
        <v>102840</v>
      </c>
      <c r="J7" s="18"/>
      <c r="K7" s="18" t="n">
        <v>478936</v>
      </c>
      <c r="L7" s="18" t="n">
        <v>412576</v>
      </c>
      <c r="M7" s="18" t="n">
        <v>13688</v>
      </c>
      <c r="N7" s="18" t="n">
        <v>52672</v>
      </c>
      <c r="O7" s="137" t="n">
        <v>161353</v>
      </c>
      <c r="P7" s="18" t="n">
        <v>183440</v>
      </c>
      <c r="Q7" s="137" t="n">
        <v>15216525</v>
      </c>
      <c r="R7" s="139"/>
    </row>
    <row r="8" customFormat="false" ht="13.5" hidden="false" customHeight="false" outlineLevel="0" collapsed="false">
      <c r="A8" s="135" t="n">
        <v>2004</v>
      </c>
      <c r="B8" s="16" t="n">
        <v>15216525</v>
      </c>
      <c r="C8" s="18" t="n">
        <v>143502</v>
      </c>
      <c r="D8" s="18" t="n">
        <v>150517</v>
      </c>
      <c r="E8" s="18" t="n">
        <v>-7015</v>
      </c>
      <c r="F8" s="18" t="n">
        <v>715772</v>
      </c>
      <c r="G8" s="18" t="n">
        <v>471392</v>
      </c>
      <c r="H8" s="18" t="n">
        <v>159090</v>
      </c>
      <c r="I8" s="18" t="n">
        <v>85290</v>
      </c>
      <c r="J8" s="18"/>
      <c r="K8" s="18" t="n">
        <v>486841</v>
      </c>
      <c r="L8" s="18" t="n">
        <v>447141</v>
      </c>
      <c r="M8" s="18" t="n">
        <v>15426</v>
      </c>
      <c r="N8" s="18" t="n">
        <v>24274</v>
      </c>
      <c r="O8" s="137" t="n">
        <v>167915</v>
      </c>
      <c r="P8" s="18" t="n">
        <v>221916</v>
      </c>
      <c r="Q8" s="140" t="n">
        <v>15438441</v>
      </c>
      <c r="R8" s="139"/>
    </row>
    <row r="9" customFormat="false" ht="13.5" hidden="false" customHeight="false" outlineLevel="0" collapsed="false">
      <c r="A9" s="135" t="n">
        <v>2005</v>
      </c>
      <c r="B9" s="16" t="n">
        <v>15438441</v>
      </c>
      <c r="C9" s="18" t="n">
        <v>142849</v>
      </c>
      <c r="D9" s="18" t="n">
        <v>156466</v>
      </c>
      <c r="E9" s="18" t="n">
        <v>-13617</v>
      </c>
      <c r="F9" s="18" t="n">
        <v>630464</v>
      </c>
      <c r="G9" s="18" t="n">
        <v>476404</v>
      </c>
      <c r="H9" s="18" t="n">
        <v>108409</v>
      </c>
      <c r="I9" s="18" t="n">
        <v>45651</v>
      </c>
      <c r="J9" s="18"/>
      <c r="K9" s="18" t="n">
        <v>504241</v>
      </c>
      <c r="L9" s="18" t="n">
        <v>461534</v>
      </c>
      <c r="M9" s="18" t="n">
        <v>15716</v>
      </c>
      <c r="N9" s="18" t="n">
        <v>26991</v>
      </c>
      <c r="O9" s="137" t="n">
        <v>107563</v>
      </c>
      <c r="P9" s="18" t="n">
        <v>112606</v>
      </c>
      <c r="Q9" s="18" t="n">
        <v>15551047</v>
      </c>
      <c r="R9" s="139"/>
    </row>
    <row r="10" customFormat="false" ht="13.5" hidden="false" customHeight="false" outlineLevel="0" collapsed="false">
      <c r="A10" s="135" t="n">
        <v>2006</v>
      </c>
      <c r="B10" s="16" t="n">
        <v>15551047</v>
      </c>
      <c r="C10" s="18" t="n">
        <v>146403</v>
      </c>
      <c r="D10" s="18" t="n">
        <v>154568</v>
      </c>
      <c r="E10" s="18" t="n">
        <v>-8165</v>
      </c>
      <c r="F10" s="18" t="n">
        <v>619768</v>
      </c>
      <c r="G10" s="18" t="n">
        <v>504441</v>
      </c>
      <c r="H10" s="18" t="n">
        <v>96085</v>
      </c>
      <c r="I10" s="18" t="n">
        <v>19242</v>
      </c>
      <c r="J10" s="18"/>
      <c r="K10" s="18" t="n">
        <v>531691</v>
      </c>
      <c r="L10" s="18" t="n">
        <v>483990</v>
      </c>
      <c r="M10" s="18" t="n">
        <v>17235</v>
      </c>
      <c r="N10" s="18" t="n">
        <v>30466</v>
      </c>
      <c r="O10" s="137" t="n">
        <v>99301</v>
      </c>
      <c r="P10" s="18" t="n">
        <v>79912</v>
      </c>
      <c r="Q10" s="18" t="n">
        <v>15630959</v>
      </c>
      <c r="R10" s="139"/>
    </row>
    <row r="11" customFormat="false" ht="13.5" hidden="false" customHeight="false" outlineLevel="0" collapsed="false">
      <c r="A11" s="135" t="n">
        <v>2007</v>
      </c>
      <c r="B11" s="18" t="n">
        <v>15630959</v>
      </c>
      <c r="C11" s="18" t="n">
        <v>148242</v>
      </c>
      <c r="D11" s="18" t="n">
        <v>155212</v>
      </c>
      <c r="E11" s="18" t="n">
        <v>-6970</v>
      </c>
      <c r="F11" s="18" t="n">
        <v>676851</v>
      </c>
      <c r="G11" s="18" t="n">
        <v>495058</v>
      </c>
      <c r="H11" s="18" t="n">
        <v>166732</v>
      </c>
      <c r="I11" s="18" t="n">
        <v>15061</v>
      </c>
      <c r="J11" s="18"/>
      <c r="K11" s="18" t="n">
        <v>521367</v>
      </c>
      <c r="L11" s="18" t="n">
        <v>478668</v>
      </c>
      <c r="M11" s="18" t="n">
        <v>18889</v>
      </c>
      <c r="N11" s="18" t="n">
        <v>23810</v>
      </c>
      <c r="O11" s="18" t="n">
        <v>164233</v>
      </c>
      <c r="P11" s="18" t="n">
        <v>148514</v>
      </c>
      <c r="Q11" s="18" t="n">
        <v>15779473</v>
      </c>
      <c r="R11" s="139"/>
    </row>
    <row r="12" customFormat="false" ht="13.5" hidden="false" customHeight="false" outlineLevel="0" collapsed="false">
      <c r="A12" s="135" t="n">
        <v>2008</v>
      </c>
      <c r="B12" s="18" t="n">
        <v>15779473</v>
      </c>
      <c r="C12" s="18" t="n">
        <v>151969</v>
      </c>
      <c r="D12" s="18" t="n">
        <v>161991</v>
      </c>
      <c r="E12" s="18" t="n">
        <v>-10022</v>
      </c>
      <c r="F12" s="18" t="n">
        <v>660855</v>
      </c>
      <c r="G12" s="18" t="n">
        <v>487510</v>
      </c>
      <c r="H12" s="18" t="n">
        <v>157816</v>
      </c>
      <c r="I12" s="18" t="n">
        <v>15529</v>
      </c>
      <c r="J12" s="18"/>
      <c r="K12" s="18" t="n">
        <v>512930</v>
      </c>
      <c r="L12" s="18" t="n">
        <v>462246</v>
      </c>
      <c r="M12" s="18" t="n">
        <v>22844</v>
      </c>
      <c r="N12" s="18" t="n">
        <v>27840</v>
      </c>
      <c r="O12" s="141" t="n">
        <v>160236</v>
      </c>
      <c r="P12" s="18" t="n">
        <v>137903</v>
      </c>
      <c r="Q12" s="18" t="n">
        <v>15917376</v>
      </c>
      <c r="R12" s="139"/>
    </row>
    <row r="13" customFormat="false" ht="13.5" hidden="false" customHeight="false" outlineLevel="0" collapsed="false">
      <c r="A13" s="135" t="n">
        <v>2009</v>
      </c>
      <c r="B13" s="18" t="n">
        <v>15917376</v>
      </c>
      <c r="C13" s="18" t="n">
        <v>151552</v>
      </c>
      <c r="D13" s="18" t="n">
        <v>162435</v>
      </c>
      <c r="E13" s="18" t="n">
        <v>-10883</v>
      </c>
      <c r="F13" s="18" t="n">
        <v>598750</v>
      </c>
      <c r="G13" s="18" t="n">
        <v>448227</v>
      </c>
      <c r="H13" s="18" t="n">
        <v>138929</v>
      </c>
      <c r="I13" s="18" t="n">
        <v>11594</v>
      </c>
      <c r="J13" s="18"/>
      <c r="K13" s="18" t="n">
        <v>489020</v>
      </c>
      <c r="L13" s="18" t="n">
        <v>429897</v>
      </c>
      <c r="M13" s="18" t="n">
        <v>24165</v>
      </c>
      <c r="N13" s="18" t="n">
        <v>34958</v>
      </c>
      <c r="O13" s="18" t="n">
        <f aca="false">(G13+H13)-(L13+M13)</f>
        <v>133094</v>
      </c>
      <c r="P13" s="18" t="n">
        <v>98847</v>
      </c>
      <c r="Q13" s="18" t="n">
        <v>16016223</v>
      </c>
      <c r="R13" s="139"/>
    </row>
    <row r="14" customFormat="false" ht="13.5" hidden="false" customHeight="false" outlineLevel="0" collapsed="false">
      <c r="A14" s="135" t="n">
        <v>2010</v>
      </c>
      <c r="B14" s="129" t="n">
        <v>16016223</v>
      </c>
      <c r="C14" s="129" t="n">
        <v>149437</v>
      </c>
      <c r="D14" s="129" t="n">
        <v>161707</v>
      </c>
      <c r="E14" s="129" t="n">
        <v>-12270</v>
      </c>
      <c r="F14" s="129" t="n">
        <v>623666</v>
      </c>
      <c r="G14" s="129" t="n">
        <v>460457</v>
      </c>
      <c r="H14" s="129" t="n">
        <v>149946</v>
      </c>
      <c r="I14" s="129" t="n">
        <v>13263</v>
      </c>
      <c r="J14" s="129"/>
      <c r="K14" s="129" t="n">
        <v>507552</v>
      </c>
      <c r="L14" s="129" t="n">
        <v>438326</v>
      </c>
      <c r="M14" s="129" t="n">
        <v>25195</v>
      </c>
      <c r="N14" s="129" t="n">
        <v>44031</v>
      </c>
      <c r="O14" s="129" t="n">
        <v>146882</v>
      </c>
      <c r="P14" s="129" t="n">
        <v>103844</v>
      </c>
      <c r="Q14" s="129" t="n">
        <v>16120067</v>
      </c>
      <c r="R14" s="139"/>
    </row>
    <row r="15" customFormat="false" ht="13.5" hidden="false" customHeight="false" outlineLevel="0" collapsed="false">
      <c r="A15" s="142"/>
      <c r="B15" s="143" t="s">
        <v>274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39"/>
    </row>
    <row r="16" customFormat="false" ht="13.5" hidden="false" customHeight="false" outlineLevel="0" collapsed="false">
      <c r="A16" s="135" t="s">
        <v>273</v>
      </c>
      <c r="B16" s="136" t="n">
        <v>10634820</v>
      </c>
      <c r="C16" s="18" t="n">
        <v>17556</v>
      </c>
      <c r="D16" s="18" t="n">
        <v>20330</v>
      </c>
      <c r="E16" s="18" t="n">
        <v>-2774</v>
      </c>
      <c r="F16" s="18" t="n">
        <v>30483</v>
      </c>
      <c r="G16" s="18" t="n">
        <v>23178</v>
      </c>
      <c r="H16" s="18" t="n">
        <v>6803</v>
      </c>
      <c r="I16" s="18" t="n">
        <v>502</v>
      </c>
      <c r="J16" s="18"/>
      <c r="K16" s="18" t="n">
        <v>24011</v>
      </c>
      <c r="L16" s="18" t="n">
        <v>22409</v>
      </c>
      <c r="M16" s="18" t="n">
        <v>878</v>
      </c>
      <c r="N16" s="18" t="n">
        <v>724</v>
      </c>
      <c r="O16" s="137" t="n">
        <v>6694</v>
      </c>
      <c r="P16" s="18" t="n">
        <v>3698</v>
      </c>
      <c r="Q16" s="18" t="n">
        <v>10638518</v>
      </c>
      <c r="R16" s="139"/>
    </row>
    <row r="17" customFormat="false" ht="13.5" hidden="false" customHeight="false" outlineLevel="0" collapsed="false">
      <c r="A17" s="135" t="n">
        <v>2002</v>
      </c>
      <c r="B17" s="136" t="n">
        <v>10638518</v>
      </c>
      <c r="C17" s="137" t="n">
        <v>98823</v>
      </c>
      <c r="D17" s="137" t="n">
        <v>110079</v>
      </c>
      <c r="E17" s="137" t="n">
        <v>-11256</v>
      </c>
      <c r="F17" s="18" t="n">
        <v>377466</v>
      </c>
      <c r="G17" s="18" t="n">
        <v>284908</v>
      </c>
      <c r="H17" s="18" t="n">
        <v>60953</v>
      </c>
      <c r="I17" s="18" t="n">
        <v>31605</v>
      </c>
      <c r="J17" s="18"/>
      <c r="K17" s="18" t="n">
        <v>255017</v>
      </c>
      <c r="L17" s="18" t="n">
        <v>235418</v>
      </c>
      <c r="M17" s="18" t="n">
        <v>8257</v>
      </c>
      <c r="N17" s="18" t="n">
        <v>11342</v>
      </c>
      <c r="O17" s="137" t="n">
        <v>102186</v>
      </c>
      <c r="P17" s="18" t="n">
        <v>111193</v>
      </c>
      <c r="Q17" s="137" t="n">
        <v>10749711</v>
      </c>
      <c r="R17" s="139"/>
    </row>
    <row r="18" customFormat="false" ht="13.5" hidden="false" customHeight="false" outlineLevel="0" collapsed="false">
      <c r="A18" s="135" t="n">
        <v>2003</v>
      </c>
      <c r="B18" s="136" t="n">
        <v>10749711</v>
      </c>
      <c r="C18" s="137" t="n">
        <v>99882</v>
      </c>
      <c r="D18" s="137" t="n">
        <v>115380</v>
      </c>
      <c r="E18" s="137" t="n">
        <v>-15498</v>
      </c>
      <c r="F18" s="18" t="n">
        <v>448935</v>
      </c>
      <c r="G18" s="18" t="n">
        <v>296211</v>
      </c>
      <c r="H18" s="18" t="n">
        <v>116968</v>
      </c>
      <c r="I18" s="18" t="n">
        <v>35756</v>
      </c>
      <c r="J18" s="18"/>
      <c r="K18" s="18" t="n">
        <v>299119</v>
      </c>
      <c r="L18" s="18" t="n">
        <v>260263</v>
      </c>
      <c r="M18" s="18" t="n">
        <v>10313</v>
      </c>
      <c r="N18" s="18" t="n">
        <v>28543</v>
      </c>
      <c r="O18" s="137" t="n">
        <v>142603</v>
      </c>
      <c r="P18" s="18" t="n">
        <v>134318</v>
      </c>
      <c r="Q18" s="137" t="n">
        <v>10884029</v>
      </c>
      <c r="R18" s="139"/>
    </row>
    <row r="19" customFormat="false" ht="13.5" hidden="false" customHeight="false" outlineLevel="0" collapsed="false">
      <c r="A19" s="135" t="n">
        <v>2004</v>
      </c>
      <c r="B19" s="16" t="n">
        <v>10884029</v>
      </c>
      <c r="C19" s="18" t="n">
        <v>106175</v>
      </c>
      <c r="D19" s="18" t="n">
        <v>108889</v>
      </c>
      <c r="E19" s="18" t="n">
        <v>-2714</v>
      </c>
      <c r="F19" s="18" t="n">
        <v>467707</v>
      </c>
      <c r="G19" s="18" t="n">
        <v>319420</v>
      </c>
      <c r="H19" s="18" t="n">
        <v>106366</v>
      </c>
      <c r="I19" s="18" t="n">
        <v>41921</v>
      </c>
      <c r="J19" s="18"/>
      <c r="K19" s="18" t="n">
        <v>318372</v>
      </c>
      <c r="L19" s="18" t="n">
        <v>286682</v>
      </c>
      <c r="M19" s="18" t="n">
        <v>11692</v>
      </c>
      <c r="N19" s="18" t="n">
        <v>19998</v>
      </c>
      <c r="O19" s="137" t="n">
        <v>127412</v>
      </c>
      <c r="P19" s="18" t="n">
        <v>146621</v>
      </c>
      <c r="Q19" s="16" t="n">
        <v>11030650</v>
      </c>
      <c r="R19" s="139"/>
    </row>
    <row r="20" customFormat="false" ht="13.5" hidden="false" customHeight="false" outlineLevel="0" collapsed="false">
      <c r="A20" s="135" t="n">
        <v>2005</v>
      </c>
      <c r="B20" s="16" t="n">
        <v>11030650</v>
      </c>
      <c r="C20" s="18" t="n">
        <v>105584</v>
      </c>
      <c r="D20" s="18" t="n">
        <v>111199</v>
      </c>
      <c r="E20" s="18" t="n">
        <v>-5615</v>
      </c>
      <c r="F20" s="18" t="n">
        <v>426090</v>
      </c>
      <c r="G20" s="18" t="n">
        <v>328499</v>
      </c>
      <c r="H20" s="18" t="n">
        <v>85742</v>
      </c>
      <c r="I20" s="18" t="n">
        <v>11849</v>
      </c>
      <c r="J20" s="18"/>
      <c r="K20" s="18" t="n">
        <v>331849</v>
      </c>
      <c r="L20" s="18" t="n">
        <v>300760</v>
      </c>
      <c r="M20" s="18" t="n">
        <v>12882</v>
      </c>
      <c r="N20" s="18" t="n">
        <v>18207</v>
      </c>
      <c r="O20" s="137" t="n">
        <v>100599</v>
      </c>
      <c r="P20" s="18" t="n">
        <v>88626</v>
      </c>
      <c r="Q20" s="18" t="n">
        <v>11119276</v>
      </c>
      <c r="R20" s="139"/>
    </row>
    <row r="21" customFormat="false" ht="13.5" hidden="false" customHeight="false" outlineLevel="0" collapsed="false">
      <c r="A21" s="135" t="n">
        <v>2006</v>
      </c>
      <c r="B21" s="16" t="n">
        <v>11119276</v>
      </c>
      <c r="C21" s="18" t="n">
        <v>107447</v>
      </c>
      <c r="D21" s="18" t="n">
        <v>109574</v>
      </c>
      <c r="E21" s="18" t="n">
        <v>-2127</v>
      </c>
      <c r="F21" s="18" t="n">
        <v>433119</v>
      </c>
      <c r="G21" s="18" t="n">
        <v>342924</v>
      </c>
      <c r="H21" s="18" t="n">
        <v>78983</v>
      </c>
      <c r="I21" s="18" t="n">
        <v>11212</v>
      </c>
      <c r="J21" s="18"/>
      <c r="K21" s="18" t="n">
        <v>346145</v>
      </c>
      <c r="L21" s="18" t="n">
        <v>313026</v>
      </c>
      <c r="M21" s="18" t="n">
        <v>14530</v>
      </c>
      <c r="N21" s="18" t="n">
        <v>18589</v>
      </c>
      <c r="O21" s="137" t="n">
        <v>94351</v>
      </c>
      <c r="P21" s="18" t="n">
        <v>84847</v>
      </c>
      <c r="Q21" s="18" t="n">
        <v>11204123</v>
      </c>
      <c r="R21" s="139"/>
    </row>
    <row r="22" customFormat="false" ht="13.5" hidden="false" customHeight="false" outlineLevel="0" collapsed="false">
      <c r="A22" s="135" t="n">
        <v>2007</v>
      </c>
      <c r="B22" s="18" t="n">
        <v>11204123</v>
      </c>
      <c r="C22" s="18" t="n">
        <v>109388</v>
      </c>
      <c r="D22" s="18" t="n">
        <v>111854</v>
      </c>
      <c r="E22" s="18" t="n">
        <v>-2466</v>
      </c>
      <c r="F22" s="18" t="n">
        <v>479257</v>
      </c>
      <c r="G22" s="18" t="n">
        <v>335916</v>
      </c>
      <c r="H22" s="18" t="n">
        <v>132500</v>
      </c>
      <c r="I22" s="18" t="n">
        <v>10841</v>
      </c>
      <c r="J22" s="18"/>
      <c r="K22" s="18" t="n">
        <v>343444</v>
      </c>
      <c r="L22" s="18" t="n">
        <v>309132</v>
      </c>
      <c r="M22" s="18" t="n">
        <v>15610</v>
      </c>
      <c r="N22" s="18" t="n">
        <v>18702</v>
      </c>
      <c r="O22" s="18" t="n">
        <v>143674</v>
      </c>
      <c r="P22" s="18" t="n">
        <v>133347</v>
      </c>
      <c r="Q22" s="18" t="n">
        <v>11337470</v>
      </c>
      <c r="R22" s="139"/>
    </row>
    <row r="23" customFormat="false" ht="13.5" hidden="false" customHeight="false" outlineLevel="0" collapsed="false">
      <c r="A23" s="135" t="n">
        <v>2008</v>
      </c>
      <c r="B23" s="18" t="n">
        <v>11337470</v>
      </c>
      <c r="C23" s="18" t="n">
        <v>111916</v>
      </c>
      <c r="D23" s="18" t="n">
        <v>115351</v>
      </c>
      <c r="E23" s="18" t="n">
        <v>-3435</v>
      </c>
      <c r="F23" s="18" t="n">
        <v>481489</v>
      </c>
      <c r="G23" s="18" t="n">
        <v>331682</v>
      </c>
      <c r="H23" s="18" t="n">
        <v>139059</v>
      </c>
      <c r="I23" s="18" t="n">
        <v>10748</v>
      </c>
      <c r="J23" s="18"/>
      <c r="K23" s="18" t="n">
        <v>342404</v>
      </c>
      <c r="L23" s="18" t="n">
        <v>301042</v>
      </c>
      <c r="M23" s="18" t="n">
        <v>19870</v>
      </c>
      <c r="N23" s="18" t="n">
        <v>21492</v>
      </c>
      <c r="O23" s="141" t="n">
        <v>149829</v>
      </c>
      <c r="P23" s="18" t="n">
        <v>135650</v>
      </c>
      <c r="Q23" s="18" t="n">
        <v>11473120</v>
      </c>
      <c r="R23" s="139"/>
    </row>
    <row r="24" s="145" customFormat="true" ht="13.5" hidden="false" customHeight="false" outlineLevel="0" collapsed="false">
      <c r="A24" s="135" t="n">
        <v>2009</v>
      </c>
      <c r="B24" s="18" t="n">
        <v>11473120</v>
      </c>
      <c r="C24" s="18" t="n">
        <v>110855</v>
      </c>
      <c r="D24" s="18" t="n">
        <v>114821</v>
      </c>
      <c r="E24" s="18" t="n">
        <v>-3966</v>
      </c>
      <c r="F24" s="18" t="n">
        <v>420135</v>
      </c>
      <c r="G24" s="18" t="n">
        <v>305550</v>
      </c>
      <c r="H24" s="18" t="n">
        <v>104856</v>
      </c>
      <c r="I24" s="18" t="n">
        <v>9729</v>
      </c>
      <c r="J24" s="18"/>
      <c r="K24" s="18" t="n">
        <v>337077</v>
      </c>
      <c r="L24" s="18" t="n">
        <v>287860</v>
      </c>
      <c r="M24" s="18" t="n">
        <v>21004</v>
      </c>
      <c r="N24" s="18" t="n">
        <v>28213</v>
      </c>
      <c r="O24" s="18" t="n">
        <f aca="false">(G24+H24)-(L24+M24)</f>
        <v>101542</v>
      </c>
      <c r="P24" s="18" t="n">
        <v>79092</v>
      </c>
      <c r="Q24" s="18" t="n">
        <v>11552212</v>
      </c>
      <c r="R24" s="144"/>
    </row>
    <row r="25" s="145" customFormat="true" ht="13.5" hidden="false" customHeight="false" outlineLevel="0" collapsed="false">
      <c r="A25" s="135" t="n">
        <v>2010</v>
      </c>
      <c r="B25" s="129" t="n">
        <v>11570346</v>
      </c>
      <c r="C25" s="129" t="n">
        <v>109914</v>
      </c>
      <c r="D25" s="129" t="n">
        <v>115073</v>
      </c>
      <c r="E25" s="129" t="n">
        <v>-5159</v>
      </c>
      <c r="F25" s="129" t="n">
        <v>424858</v>
      </c>
      <c r="G25" s="129" t="n">
        <v>305457</v>
      </c>
      <c r="H25" s="129" t="n">
        <v>107408</v>
      </c>
      <c r="I25" s="129" t="n">
        <v>11993</v>
      </c>
      <c r="J25" s="129"/>
      <c r="K25" s="129" t="n">
        <v>346851</v>
      </c>
      <c r="L25" s="129" t="n">
        <v>290813</v>
      </c>
      <c r="M25" s="129" t="n">
        <v>21410</v>
      </c>
      <c r="N25" s="129" t="n">
        <v>34628</v>
      </c>
      <c r="O25" s="129" t="n">
        <v>100642</v>
      </c>
      <c r="P25" s="129" t="n">
        <v>72848</v>
      </c>
      <c r="Q25" s="129" t="n">
        <v>11643194</v>
      </c>
      <c r="R25" s="144"/>
    </row>
    <row r="26" customFormat="false" ht="13.5" hidden="false" customHeight="false" outlineLevel="0" collapsed="false">
      <c r="A26" s="133"/>
      <c r="B26" s="134" t="s">
        <v>275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9"/>
    </row>
    <row r="27" customFormat="false" ht="13.5" hidden="false" customHeight="false" outlineLevel="0" collapsed="false">
      <c r="A27" s="135" t="s">
        <v>273</v>
      </c>
      <c r="B27" s="136" t="n">
        <v>10906626</v>
      </c>
      <c r="C27" s="18" t="n">
        <v>16211</v>
      </c>
      <c r="D27" s="18" t="n">
        <v>20422</v>
      </c>
      <c r="E27" s="18" t="n">
        <v>-4211</v>
      </c>
      <c r="F27" s="18" t="n">
        <v>31312</v>
      </c>
      <c r="G27" s="18" t="n">
        <v>25067</v>
      </c>
      <c r="H27" s="18" t="n">
        <v>6006</v>
      </c>
      <c r="I27" s="18" t="n">
        <v>239</v>
      </c>
      <c r="J27" s="18"/>
      <c r="K27" s="18" t="n">
        <v>22291</v>
      </c>
      <c r="L27" s="18" t="n">
        <v>21048</v>
      </c>
      <c r="M27" s="18" t="n">
        <v>778</v>
      </c>
      <c r="N27" s="18" t="n">
        <v>465</v>
      </c>
      <c r="O27" s="137" t="n">
        <v>9247</v>
      </c>
      <c r="P27" s="18" t="n">
        <v>4810</v>
      </c>
      <c r="Q27" s="18" t="n">
        <v>10911436</v>
      </c>
      <c r="R27" s="139"/>
    </row>
    <row r="28" customFormat="false" ht="13.5" hidden="false" customHeight="false" outlineLevel="0" collapsed="false">
      <c r="A28" s="135" t="n">
        <v>2002</v>
      </c>
      <c r="B28" s="136" t="n">
        <v>10911436</v>
      </c>
      <c r="C28" s="137" t="n">
        <v>97722</v>
      </c>
      <c r="D28" s="137" t="n">
        <v>113026</v>
      </c>
      <c r="E28" s="137" t="n">
        <v>-15304</v>
      </c>
      <c r="F28" s="18" t="n">
        <v>307836</v>
      </c>
      <c r="G28" s="18" t="n">
        <v>229660</v>
      </c>
      <c r="H28" s="18" t="n">
        <v>51437</v>
      </c>
      <c r="I28" s="18" t="n">
        <v>26739</v>
      </c>
      <c r="J28" s="18"/>
      <c r="K28" s="18" t="n">
        <v>223056</v>
      </c>
      <c r="L28" s="18" t="n">
        <v>207386</v>
      </c>
      <c r="M28" s="18" t="n">
        <v>8753</v>
      </c>
      <c r="N28" s="18" t="n">
        <v>6917</v>
      </c>
      <c r="O28" s="137" t="n">
        <v>64958</v>
      </c>
      <c r="P28" s="18" t="n">
        <v>69476</v>
      </c>
      <c r="Q28" s="137" t="n">
        <v>10980912</v>
      </c>
      <c r="R28" s="139"/>
    </row>
    <row r="29" customFormat="false" ht="13.5" hidden="false" customHeight="false" outlineLevel="0" collapsed="false">
      <c r="A29" s="135" t="n">
        <v>2003</v>
      </c>
      <c r="B29" s="136" t="n">
        <v>10980912</v>
      </c>
      <c r="C29" s="137" t="n">
        <v>99501</v>
      </c>
      <c r="D29" s="137" t="n">
        <v>119300</v>
      </c>
      <c r="E29" s="137" t="n">
        <v>-19799</v>
      </c>
      <c r="F29" s="18" t="n">
        <v>410345</v>
      </c>
      <c r="G29" s="18" t="n">
        <v>237152</v>
      </c>
      <c r="H29" s="18" t="n">
        <v>107003</v>
      </c>
      <c r="I29" s="18" t="n">
        <v>66190</v>
      </c>
      <c r="J29" s="18"/>
      <c r="K29" s="18" t="n">
        <v>247399</v>
      </c>
      <c r="L29" s="18" t="n">
        <v>212511</v>
      </c>
      <c r="M29" s="18" t="n">
        <v>12048</v>
      </c>
      <c r="N29" s="18" t="n">
        <v>22840</v>
      </c>
      <c r="O29" s="137" t="n">
        <v>119596</v>
      </c>
      <c r="P29" s="18" t="n">
        <v>143147</v>
      </c>
      <c r="Q29" s="137" t="n">
        <v>11124059</v>
      </c>
      <c r="R29" s="139"/>
    </row>
    <row r="30" customFormat="false" ht="13.5" hidden="false" customHeight="false" outlineLevel="0" collapsed="false">
      <c r="A30" s="135" t="n">
        <v>2004</v>
      </c>
      <c r="B30" s="16" t="n">
        <v>11124059</v>
      </c>
      <c r="C30" s="18" t="n">
        <v>104740</v>
      </c>
      <c r="D30" s="18" t="n">
        <v>112846</v>
      </c>
      <c r="E30" s="18" t="n">
        <v>-8106</v>
      </c>
      <c r="F30" s="18" t="n">
        <v>385404</v>
      </c>
      <c r="G30" s="18" t="n">
        <v>248131</v>
      </c>
      <c r="H30" s="18" t="n">
        <v>104419</v>
      </c>
      <c r="I30" s="18" t="n">
        <v>32854</v>
      </c>
      <c r="J30" s="18"/>
      <c r="K30" s="18" t="n">
        <v>255398</v>
      </c>
      <c r="L30" s="18" t="n">
        <v>228743</v>
      </c>
      <c r="M30" s="18" t="n">
        <v>9423</v>
      </c>
      <c r="N30" s="18" t="n">
        <v>17232</v>
      </c>
      <c r="O30" s="137" t="n">
        <v>114384</v>
      </c>
      <c r="P30" s="18" t="n">
        <v>121900</v>
      </c>
      <c r="Q30" s="16" t="n">
        <v>11245959</v>
      </c>
      <c r="R30" s="139"/>
    </row>
    <row r="31" customFormat="false" ht="13.5" hidden="false" customHeight="false" outlineLevel="0" collapsed="false">
      <c r="A31" s="135" t="n">
        <v>2005</v>
      </c>
      <c r="B31" s="16" t="n">
        <v>11245959</v>
      </c>
      <c r="C31" s="18" t="n">
        <v>103395</v>
      </c>
      <c r="D31" s="18" t="n">
        <v>115817</v>
      </c>
      <c r="E31" s="18" t="n">
        <v>-12422</v>
      </c>
      <c r="F31" s="18" t="n">
        <v>362884</v>
      </c>
      <c r="G31" s="18" t="n">
        <v>264341</v>
      </c>
      <c r="H31" s="18" t="n">
        <v>77936</v>
      </c>
      <c r="I31" s="18" t="n">
        <v>20607</v>
      </c>
      <c r="J31" s="18"/>
      <c r="K31" s="18" t="n">
        <v>275084</v>
      </c>
      <c r="L31" s="18" t="n">
        <v>247255</v>
      </c>
      <c r="M31" s="18" t="n">
        <v>10864</v>
      </c>
      <c r="N31" s="18" t="n">
        <v>16965</v>
      </c>
      <c r="O31" s="137" t="n">
        <v>84158</v>
      </c>
      <c r="P31" s="18" t="n">
        <v>75378</v>
      </c>
      <c r="Q31" s="18" t="n">
        <v>11321337</v>
      </c>
      <c r="R31" s="139"/>
    </row>
    <row r="32" customFormat="false" ht="13.5" hidden="false" customHeight="false" outlineLevel="0" collapsed="false">
      <c r="A32" s="135" t="n">
        <v>2006</v>
      </c>
      <c r="B32" s="16" t="n">
        <v>11321337</v>
      </c>
      <c r="C32" s="18" t="n">
        <v>106087</v>
      </c>
      <c r="D32" s="18" t="n">
        <v>114080</v>
      </c>
      <c r="E32" s="18" t="n">
        <v>-7993</v>
      </c>
      <c r="F32" s="18" t="n">
        <v>579572</v>
      </c>
      <c r="G32" s="18" t="n">
        <v>263020</v>
      </c>
      <c r="H32" s="18" t="n">
        <v>70816</v>
      </c>
      <c r="I32" s="18" t="n">
        <v>245736</v>
      </c>
      <c r="J32" s="18"/>
      <c r="K32" s="18" t="n">
        <v>352332</v>
      </c>
      <c r="L32" s="18" t="n">
        <v>242492</v>
      </c>
      <c r="M32" s="18" t="n">
        <v>13907</v>
      </c>
      <c r="N32" s="18" t="n">
        <v>95933</v>
      </c>
      <c r="O32" s="137" t="n">
        <v>77437</v>
      </c>
      <c r="P32" s="18" t="n">
        <v>219247</v>
      </c>
      <c r="Q32" s="18" t="n">
        <v>11540584</v>
      </c>
      <c r="R32" s="139"/>
    </row>
    <row r="33" customFormat="false" ht="13.5" hidden="false" customHeight="false" outlineLevel="0" collapsed="false">
      <c r="A33" s="135" t="n">
        <v>2007</v>
      </c>
      <c r="B33" s="18" t="n">
        <v>11540584</v>
      </c>
      <c r="C33" s="18" t="n">
        <v>106795</v>
      </c>
      <c r="D33" s="18" t="n">
        <v>116607</v>
      </c>
      <c r="E33" s="18" t="n">
        <v>-9812</v>
      </c>
      <c r="F33" s="18" t="n">
        <v>409639</v>
      </c>
      <c r="G33" s="18" t="n">
        <v>254592</v>
      </c>
      <c r="H33" s="18" t="n">
        <v>142268</v>
      </c>
      <c r="I33" s="18" t="n">
        <v>12779</v>
      </c>
      <c r="J33" s="18"/>
      <c r="K33" s="18" t="n">
        <v>264833</v>
      </c>
      <c r="L33" s="18" t="n">
        <v>238211</v>
      </c>
      <c r="M33" s="18" t="n">
        <v>12150</v>
      </c>
      <c r="N33" s="18" t="n">
        <v>14472</v>
      </c>
      <c r="O33" s="18" t="n">
        <v>146499</v>
      </c>
      <c r="P33" s="18" t="n">
        <v>134994</v>
      </c>
      <c r="Q33" s="18" t="n">
        <v>11675578</v>
      </c>
      <c r="R33" s="139"/>
    </row>
    <row r="34" customFormat="false" ht="13.5" hidden="false" customHeight="false" outlineLevel="0" collapsed="false">
      <c r="A34" s="135" t="n">
        <v>2008</v>
      </c>
      <c r="B34" s="18" t="n">
        <v>11675578</v>
      </c>
      <c r="C34" s="18" t="n">
        <v>113273</v>
      </c>
      <c r="D34" s="18" t="n">
        <v>120564</v>
      </c>
      <c r="E34" s="18" t="n">
        <v>-7291</v>
      </c>
      <c r="F34" s="18" t="n">
        <v>427277</v>
      </c>
      <c r="G34" s="18" t="n">
        <v>279380</v>
      </c>
      <c r="H34" s="18" t="n">
        <v>138000</v>
      </c>
      <c r="I34" s="18" t="n">
        <v>9897</v>
      </c>
      <c r="J34" s="18"/>
      <c r="K34" s="18" t="n">
        <v>297236</v>
      </c>
      <c r="L34" s="18" t="n">
        <v>263938</v>
      </c>
      <c r="M34" s="18" t="n">
        <v>14894</v>
      </c>
      <c r="N34" s="18" t="n">
        <v>18404</v>
      </c>
      <c r="O34" s="141" t="n">
        <v>138548</v>
      </c>
      <c r="P34" s="18" t="n">
        <v>122750</v>
      </c>
      <c r="Q34" s="18" t="n">
        <v>11798328</v>
      </c>
      <c r="R34" s="139"/>
    </row>
    <row r="35" s="145" customFormat="true" ht="13.5" hidden="false" customHeight="false" outlineLevel="0" collapsed="false">
      <c r="A35" s="135" t="n">
        <v>2009</v>
      </c>
      <c r="B35" s="18" t="n">
        <v>11798328</v>
      </c>
      <c r="C35" s="18" t="n">
        <v>109580</v>
      </c>
      <c r="D35" s="18" t="n">
        <v>121658</v>
      </c>
      <c r="E35" s="18" t="n">
        <v>-12078</v>
      </c>
      <c r="F35" s="18" t="n">
        <v>380051</v>
      </c>
      <c r="G35" s="18" t="n">
        <v>255762</v>
      </c>
      <c r="H35" s="18" t="n">
        <v>115034</v>
      </c>
      <c r="I35" s="18" t="n">
        <v>9255</v>
      </c>
      <c r="J35" s="18"/>
      <c r="K35" s="18" t="n">
        <v>275837</v>
      </c>
      <c r="L35" s="18" t="n">
        <v>240080</v>
      </c>
      <c r="M35" s="18" t="n">
        <v>15263</v>
      </c>
      <c r="N35" s="18" t="n">
        <v>20494</v>
      </c>
      <c r="O35" s="18" t="n">
        <f aca="false">(G35+H35)-(L35+M35)</f>
        <v>115453</v>
      </c>
      <c r="P35" s="18" t="n">
        <v>92136</v>
      </c>
      <c r="Q35" s="18" t="n">
        <v>11890464</v>
      </c>
      <c r="R35" s="144"/>
    </row>
    <row r="36" s="145" customFormat="true" ht="13.5" hidden="false" customHeight="false" outlineLevel="0" collapsed="false">
      <c r="A36" s="135" t="n">
        <v>2010</v>
      </c>
      <c r="B36" s="129" t="n">
        <v>11872330</v>
      </c>
      <c r="C36" s="129" t="n">
        <v>108931</v>
      </c>
      <c r="D36" s="129" t="n">
        <v>121448</v>
      </c>
      <c r="E36" s="129" t="n">
        <v>-12517</v>
      </c>
      <c r="F36" s="129" t="n">
        <v>371442</v>
      </c>
      <c r="G36" s="129" t="n">
        <v>254174</v>
      </c>
      <c r="H36" s="129" t="n">
        <v>109909</v>
      </c>
      <c r="I36" s="129" t="n">
        <v>7359</v>
      </c>
      <c r="J36" s="129"/>
      <c r="K36" s="129" t="n">
        <v>280933</v>
      </c>
      <c r="L36" s="129" t="n">
        <v>240694</v>
      </c>
      <c r="M36" s="129" t="n">
        <v>15296</v>
      </c>
      <c r="N36" s="129" t="n">
        <v>24943</v>
      </c>
      <c r="O36" s="129" t="n">
        <v>108093</v>
      </c>
      <c r="P36" s="129" t="n">
        <v>77992</v>
      </c>
      <c r="Q36" s="129" t="n">
        <v>11950322</v>
      </c>
      <c r="R36" s="144"/>
    </row>
    <row r="37" customFormat="false" ht="13.5" hidden="false" customHeight="false" outlineLevel="0" collapsed="false">
      <c r="A37" s="133"/>
      <c r="B37" s="134" t="s">
        <v>276</v>
      </c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9"/>
    </row>
    <row r="38" customFormat="false" ht="13.5" hidden="false" customHeight="false" outlineLevel="0" collapsed="false">
      <c r="A38" s="135" t="s">
        <v>273</v>
      </c>
      <c r="B38" s="136" t="n">
        <v>13914865</v>
      </c>
      <c r="C38" s="18" t="n">
        <v>26284</v>
      </c>
      <c r="D38" s="18" t="n">
        <v>23318</v>
      </c>
      <c r="E38" s="18" t="n">
        <v>2966</v>
      </c>
      <c r="F38" s="18" t="n">
        <v>24219</v>
      </c>
      <c r="G38" s="18" t="n">
        <v>20826</v>
      </c>
      <c r="H38" s="18" t="n">
        <v>3279</v>
      </c>
      <c r="I38" s="18" t="n">
        <v>114</v>
      </c>
      <c r="J38" s="18"/>
      <c r="K38" s="18" t="n">
        <v>31224</v>
      </c>
      <c r="L38" s="18" t="n">
        <v>29815</v>
      </c>
      <c r="M38" s="18" t="n">
        <v>1233</v>
      </c>
      <c r="N38" s="18" t="n">
        <v>176</v>
      </c>
      <c r="O38" s="137" t="n">
        <v>-6943</v>
      </c>
      <c r="P38" s="18" t="n">
        <v>-4039</v>
      </c>
      <c r="Q38" s="18" t="n">
        <v>13910826</v>
      </c>
      <c r="R38" s="139"/>
    </row>
    <row r="39" customFormat="false" ht="13.5" hidden="false" customHeight="false" outlineLevel="0" collapsed="false">
      <c r="A39" s="135" t="n">
        <v>2002</v>
      </c>
      <c r="B39" s="136" t="n">
        <v>13910826</v>
      </c>
      <c r="C39" s="137" t="n">
        <v>142316</v>
      </c>
      <c r="D39" s="137" t="n">
        <v>117885</v>
      </c>
      <c r="E39" s="137" t="n">
        <v>24431</v>
      </c>
      <c r="F39" s="18" t="n">
        <v>281469</v>
      </c>
      <c r="G39" s="18" t="n">
        <v>224876</v>
      </c>
      <c r="H39" s="18" t="n">
        <v>26310</v>
      </c>
      <c r="I39" s="18" t="n">
        <v>30283</v>
      </c>
      <c r="J39" s="18"/>
      <c r="K39" s="18" t="n">
        <v>269127</v>
      </c>
      <c r="L39" s="18" t="n">
        <v>252861</v>
      </c>
      <c r="M39" s="18" t="n">
        <v>12227</v>
      </c>
      <c r="N39" s="18" t="n">
        <v>4039</v>
      </c>
      <c r="O39" s="137" t="n">
        <v>-13902</v>
      </c>
      <c r="P39" s="18" t="n">
        <v>36773</v>
      </c>
      <c r="Q39" s="137" t="n">
        <v>13947599</v>
      </c>
      <c r="R39" s="139"/>
    </row>
    <row r="40" customFormat="false" ht="13.5" hidden="false" customHeight="false" outlineLevel="0" collapsed="false">
      <c r="A40" s="135" t="n">
        <v>2003</v>
      </c>
      <c r="B40" s="136" t="n">
        <v>13947599</v>
      </c>
      <c r="C40" s="137" t="n">
        <v>142594</v>
      </c>
      <c r="D40" s="137" t="n">
        <v>123925</v>
      </c>
      <c r="E40" s="137" t="n">
        <v>18669</v>
      </c>
      <c r="F40" s="18" t="n">
        <v>341345</v>
      </c>
      <c r="G40" s="18" t="n">
        <v>230293</v>
      </c>
      <c r="H40" s="18" t="n">
        <v>65343</v>
      </c>
      <c r="I40" s="18" t="n">
        <v>45709</v>
      </c>
      <c r="J40" s="18"/>
      <c r="K40" s="18" t="n">
        <v>290339</v>
      </c>
      <c r="L40" s="18" t="n">
        <v>264863</v>
      </c>
      <c r="M40" s="18" t="n">
        <v>17350</v>
      </c>
      <c r="N40" s="18" t="n">
        <v>8126</v>
      </c>
      <c r="O40" s="137" t="n">
        <v>13423</v>
      </c>
      <c r="P40" s="18" t="n">
        <v>69675</v>
      </c>
      <c r="Q40" s="137" t="n">
        <v>14017274</v>
      </c>
      <c r="R40" s="139"/>
    </row>
    <row r="41" customFormat="false" ht="13.5" hidden="false" customHeight="false" outlineLevel="0" collapsed="false">
      <c r="A41" s="135" t="n">
        <v>2004</v>
      </c>
      <c r="B41" s="16" t="n">
        <v>14017274</v>
      </c>
      <c r="C41" s="18" t="n">
        <v>143330</v>
      </c>
      <c r="D41" s="18" t="n">
        <v>116291</v>
      </c>
      <c r="E41" s="18" t="n">
        <v>27039</v>
      </c>
      <c r="F41" s="18" t="n">
        <v>337911</v>
      </c>
      <c r="G41" s="18" t="n">
        <v>231583</v>
      </c>
      <c r="H41" s="18" t="n">
        <v>56321</v>
      </c>
      <c r="I41" s="18" t="n">
        <v>50007</v>
      </c>
      <c r="J41" s="18"/>
      <c r="K41" s="18" t="n">
        <v>298032</v>
      </c>
      <c r="L41" s="18" t="n">
        <v>271686</v>
      </c>
      <c r="M41" s="18" t="n">
        <v>17563</v>
      </c>
      <c r="N41" s="18" t="n">
        <v>8783</v>
      </c>
      <c r="O41" s="137" t="n">
        <v>-1345</v>
      </c>
      <c r="P41" s="18" t="n">
        <v>66918</v>
      </c>
      <c r="Q41" s="18" t="n">
        <v>14084192</v>
      </c>
      <c r="R41" s="139"/>
    </row>
    <row r="42" customFormat="false" ht="13.5" hidden="false" customHeight="false" outlineLevel="0" collapsed="false">
      <c r="A42" s="135" t="n">
        <v>2005</v>
      </c>
      <c r="B42" s="16" t="n">
        <v>14084192</v>
      </c>
      <c r="C42" s="18" t="n">
        <v>138177</v>
      </c>
      <c r="D42" s="18" t="n">
        <v>122816</v>
      </c>
      <c r="E42" s="18" t="n">
        <v>15361</v>
      </c>
      <c r="F42" s="18" t="n">
        <v>287411</v>
      </c>
      <c r="G42" s="18" t="n">
        <v>232212</v>
      </c>
      <c r="H42" s="18" t="n">
        <v>37507</v>
      </c>
      <c r="I42" s="18" t="n">
        <v>17692</v>
      </c>
      <c r="J42" s="18"/>
      <c r="K42" s="18" t="n">
        <v>299802</v>
      </c>
      <c r="L42" s="18" t="n">
        <v>275722</v>
      </c>
      <c r="M42" s="18" t="n">
        <v>16254</v>
      </c>
      <c r="N42" s="18" t="n">
        <v>7826</v>
      </c>
      <c r="O42" s="137" t="n">
        <v>-22257</v>
      </c>
      <c r="P42" s="18" t="n">
        <v>2970</v>
      </c>
      <c r="Q42" s="18" t="n">
        <v>14087162</v>
      </c>
      <c r="R42" s="139"/>
    </row>
    <row r="43" customFormat="false" ht="13.5" hidden="false" customHeight="false" outlineLevel="0" collapsed="false">
      <c r="A43" s="135" t="n">
        <v>2006</v>
      </c>
      <c r="B43" s="16" t="n">
        <v>14087162</v>
      </c>
      <c r="C43" s="18" t="n">
        <v>136877</v>
      </c>
      <c r="D43" s="18" t="n">
        <v>119818</v>
      </c>
      <c r="E43" s="18" t="n">
        <v>17059</v>
      </c>
      <c r="F43" s="18" t="n">
        <v>282695</v>
      </c>
      <c r="G43" s="18" t="n">
        <v>238337</v>
      </c>
      <c r="H43" s="18" t="n">
        <v>35591</v>
      </c>
      <c r="I43" s="18" t="n">
        <v>8767</v>
      </c>
      <c r="J43" s="18"/>
      <c r="K43" s="18" t="n">
        <v>307599</v>
      </c>
      <c r="L43" s="18" t="n">
        <v>281341</v>
      </c>
      <c r="M43" s="18" t="n">
        <v>18906</v>
      </c>
      <c r="N43" s="18" t="n">
        <v>7352</v>
      </c>
      <c r="O43" s="137" t="n">
        <v>-26319</v>
      </c>
      <c r="P43" s="18" t="n">
        <v>-7845</v>
      </c>
      <c r="Q43" s="18" t="n">
        <v>14079317</v>
      </c>
      <c r="R43" s="139"/>
    </row>
    <row r="44" customFormat="false" ht="13.5" hidden="false" customHeight="false" outlineLevel="0" collapsed="false">
      <c r="A44" s="135" t="n">
        <v>2007</v>
      </c>
      <c r="B44" s="18" t="n">
        <v>14079317</v>
      </c>
      <c r="C44" s="18" t="n">
        <v>136939</v>
      </c>
      <c r="D44" s="18" t="n">
        <v>124570</v>
      </c>
      <c r="E44" s="18" t="n">
        <v>12369</v>
      </c>
      <c r="F44" s="18" t="n">
        <v>339955</v>
      </c>
      <c r="G44" s="18" t="n">
        <v>241787</v>
      </c>
      <c r="H44" s="18" t="n">
        <v>82029</v>
      </c>
      <c r="I44" s="18" t="n">
        <v>16139</v>
      </c>
      <c r="J44" s="18"/>
      <c r="K44" s="18" t="n">
        <v>300172</v>
      </c>
      <c r="L44" s="18" t="n">
        <v>282648</v>
      </c>
      <c r="M44" s="18" t="n">
        <v>11191</v>
      </c>
      <c r="N44" s="18" t="n">
        <v>6333</v>
      </c>
      <c r="O44" s="18" t="n">
        <v>29977</v>
      </c>
      <c r="P44" s="18" t="n">
        <v>52152</v>
      </c>
      <c r="Q44" s="18" t="n">
        <v>14131469</v>
      </c>
      <c r="R44" s="139"/>
    </row>
    <row r="45" customFormat="false" ht="13.5" hidden="false" customHeight="false" outlineLevel="0" collapsed="false">
      <c r="A45" s="135" t="n">
        <v>2008</v>
      </c>
      <c r="B45" s="18" t="n">
        <v>14131469</v>
      </c>
      <c r="C45" s="18" t="n">
        <v>136194</v>
      </c>
      <c r="D45" s="18" t="n">
        <v>124984</v>
      </c>
      <c r="E45" s="18" t="n">
        <v>11210</v>
      </c>
      <c r="F45" s="18" t="n">
        <v>321688</v>
      </c>
      <c r="G45" s="18" t="n">
        <v>246430</v>
      </c>
      <c r="H45" s="18" t="n">
        <v>68268</v>
      </c>
      <c r="I45" s="18" t="n">
        <v>6990</v>
      </c>
      <c r="J45" s="18"/>
      <c r="K45" s="18" t="n">
        <v>316923</v>
      </c>
      <c r="L45" s="18" t="n">
        <v>292162</v>
      </c>
      <c r="M45" s="18" t="n">
        <v>15448</v>
      </c>
      <c r="N45" s="18" t="n">
        <v>9313</v>
      </c>
      <c r="O45" s="141" t="n">
        <v>7088</v>
      </c>
      <c r="P45" s="18" t="n">
        <v>15975</v>
      </c>
      <c r="Q45" s="18" t="n">
        <v>14147444</v>
      </c>
      <c r="R45" s="139"/>
    </row>
    <row r="46" s="145" customFormat="true" ht="13.5" hidden="false" customHeight="false" outlineLevel="0" collapsed="false">
      <c r="A46" s="135" t="n">
        <v>2009</v>
      </c>
      <c r="B46" s="18" t="n">
        <v>14147444</v>
      </c>
      <c r="C46" s="18" t="n">
        <v>134145</v>
      </c>
      <c r="D46" s="18" t="n">
        <v>128224</v>
      </c>
      <c r="E46" s="18" t="n">
        <v>5921</v>
      </c>
      <c r="F46" s="18" t="n">
        <v>306624</v>
      </c>
      <c r="G46" s="18" t="n">
        <v>243001</v>
      </c>
      <c r="H46" s="18" t="n">
        <v>58186</v>
      </c>
      <c r="I46" s="18" t="n">
        <v>5437</v>
      </c>
      <c r="J46" s="18"/>
      <c r="K46" s="18" t="n">
        <v>293956</v>
      </c>
      <c r="L46" s="18" t="n">
        <v>271623</v>
      </c>
      <c r="M46" s="18" t="n">
        <v>12746</v>
      </c>
      <c r="N46" s="18" t="n">
        <v>9587</v>
      </c>
      <c r="O46" s="18" t="n">
        <f aca="false">(G46+H46)-(L46+M46)</f>
        <v>16818</v>
      </c>
      <c r="P46" s="18" t="n">
        <v>18589</v>
      </c>
      <c r="Q46" s="18" t="n">
        <v>14166033</v>
      </c>
      <c r="R46" s="144"/>
    </row>
    <row r="47" s="145" customFormat="true" ht="13.5" hidden="false" customHeight="false" outlineLevel="0" collapsed="false">
      <c r="A47" s="135" t="n">
        <v>2010</v>
      </c>
      <c r="B47" s="129" t="n">
        <v>14166033</v>
      </c>
      <c r="C47" s="129" t="n">
        <v>132041</v>
      </c>
      <c r="D47" s="129" t="n">
        <v>126752</v>
      </c>
      <c r="E47" s="129" t="n">
        <v>5289</v>
      </c>
      <c r="F47" s="129" t="n">
        <v>306187</v>
      </c>
      <c r="G47" s="129" t="n">
        <v>236313</v>
      </c>
      <c r="H47" s="129" t="n">
        <v>64475</v>
      </c>
      <c r="I47" s="129" t="n">
        <v>5399</v>
      </c>
      <c r="J47" s="129"/>
      <c r="K47" s="129" t="n">
        <v>291136</v>
      </c>
      <c r="L47" s="129" t="n">
        <v>269501</v>
      </c>
      <c r="M47" s="129" t="n">
        <v>10704</v>
      </c>
      <c r="N47" s="129" t="n">
        <v>10931</v>
      </c>
      <c r="O47" s="129" t="n">
        <v>20583</v>
      </c>
      <c r="P47" s="129" t="n">
        <v>20340</v>
      </c>
      <c r="Q47" s="129" t="n">
        <v>14186373</v>
      </c>
      <c r="R47" s="144"/>
    </row>
    <row r="48" customFormat="false" ht="13.5" hidden="false" customHeight="false" outlineLevel="0" collapsed="false">
      <c r="A48" s="133"/>
      <c r="B48" s="134" t="s">
        <v>277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9"/>
    </row>
    <row r="49" customFormat="false" ht="13.5" hidden="false" customHeight="false" outlineLevel="0" collapsed="false">
      <c r="A49" s="135" t="s">
        <v>273</v>
      </c>
      <c r="B49" s="136" t="n">
        <v>6600871</v>
      </c>
      <c r="C49" s="18" t="n">
        <v>11689</v>
      </c>
      <c r="D49" s="18" t="n">
        <v>11584</v>
      </c>
      <c r="E49" s="18" t="n">
        <v>105</v>
      </c>
      <c r="F49" s="18" t="n">
        <v>11541</v>
      </c>
      <c r="G49" s="18" t="n">
        <v>10157</v>
      </c>
      <c r="H49" s="18" t="n">
        <v>1212</v>
      </c>
      <c r="I49" s="18" t="n">
        <v>172</v>
      </c>
      <c r="J49" s="18"/>
      <c r="K49" s="18" t="n">
        <v>16001</v>
      </c>
      <c r="L49" s="18" t="n">
        <v>14765</v>
      </c>
      <c r="M49" s="18" t="n">
        <v>973</v>
      </c>
      <c r="N49" s="18" t="n">
        <v>263</v>
      </c>
      <c r="O49" s="137" t="n">
        <v>-4369</v>
      </c>
      <c r="P49" s="18" t="n">
        <v>-4355</v>
      </c>
      <c r="Q49" s="18" t="n">
        <v>6596516</v>
      </c>
      <c r="R49" s="139"/>
    </row>
    <row r="50" customFormat="false" ht="13.5" hidden="false" customHeight="false" outlineLevel="0" collapsed="false">
      <c r="A50" s="135" t="n">
        <v>2002</v>
      </c>
      <c r="B50" s="136" t="n">
        <v>6596516</v>
      </c>
      <c r="C50" s="137" t="n">
        <v>64389</v>
      </c>
      <c r="D50" s="137" t="n">
        <v>59854</v>
      </c>
      <c r="E50" s="137" t="n">
        <v>4535</v>
      </c>
      <c r="F50" s="18" t="n">
        <v>141066</v>
      </c>
      <c r="G50" s="18" t="n">
        <v>107571</v>
      </c>
      <c r="H50" s="18" t="n">
        <v>11856</v>
      </c>
      <c r="I50" s="18" t="n">
        <v>21639</v>
      </c>
      <c r="J50" s="18"/>
      <c r="K50" s="18" t="n">
        <v>132354</v>
      </c>
      <c r="L50" s="18" t="n">
        <v>119934</v>
      </c>
      <c r="M50" s="18" t="n">
        <v>8342</v>
      </c>
      <c r="N50" s="18" t="n">
        <v>4078</v>
      </c>
      <c r="O50" s="137" t="n">
        <v>-8849</v>
      </c>
      <c r="P50" s="18" t="n">
        <v>13247</v>
      </c>
      <c r="Q50" s="137" t="n">
        <v>6609763</v>
      </c>
      <c r="R50" s="139"/>
    </row>
    <row r="51" customFormat="false" ht="13.5" hidden="false" customHeight="false" outlineLevel="0" collapsed="false">
      <c r="A51" s="135" t="n">
        <v>2003</v>
      </c>
      <c r="B51" s="136" t="n">
        <v>6609763</v>
      </c>
      <c r="C51" s="137" t="n">
        <v>65470</v>
      </c>
      <c r="D51" s="137" t="n">
        <v>63166</v>
      </c>
      <c r="E51" s="137" t="n">
        <v>2304</v>
      </c>
      <c r="F51" s="18" t="n">
        <v>166888</v>
      </c>
      <c r="G51" s="18" t="n">
        <v>108842</v>
      </c>
      <c r="H51" s="18" t="n">
        <v>22899</v>
      </c>
      <c r="I51" s="18" t="n">
        <v>35147</v>
      </c>
      <c r="J51" s="18"/>
      <c r="K51" s="18" t="n">
        <v>132597</v>
      </c>
      <c r="L51" s="18" t="n">
        <v>118946</v>
      </c>
      <c r="M51" s="18" t="n">
        <v>9571</v>
      </c>
      <c r="N51" s="18" t="n">
        <v>4080</v>
      </c>
      <c r="O51" s="137" t="n">
        <v>3224</v>
      </c>
      <c r="P51" s="18" t="n">
        <v>36595</v>
      </c>
      <c r="Q51" s="137" t="n">
        <v>6646358</v>
      </c>
      <c r="R51" s="139"/>
    </row>
    <row r="52" customFormat="false" ht="13.5" hidden="false" customHeight="false" outlineLevel="0" collapsed="false">
      <c r="A52" s="135" t="n">
        <v>2004</v>
      </c>
      <c r="B52" s="16" t="n">
        <v>6646358</v>
      </c>
      <c r="C52" s="18" t="n">
        <v>64852</v>
      </c>
      <c r="D52" s="18" t="n">
        <v>58115</v>
      </c>
      <c r="E52" s="18" t="n">
        <v>6737</v>
      </c>
      <c r="F52" s="18" t="n">
        <v>149261</v>
      </c>
      <c r="G52" s="18" t="n">
        <v>114520</v>
      </c>
      <c r="H52" s="18" t="n">
        <v>18370</v>
      </c>
      <c r="I52" s="18" t="n">
        <v>16371</v>
      </c>
      <c r="J52" s="18"/>
      <c r="K52" s="18" t="n">
        <v>139223</v>
      </c>
      <c r="L52" s="18" t="n">
        <v>124894</v>
      </c>
      <c r="M52" s="18" t="n">
        <v>10745</v>
      </c>
      <c r="N52" s="18" t="n">
        <v>3584</v>
      </c>
      <c r="O52" s="137" t="n">
        <v>-2749</v>
      </c>
      <c r="P52" s="18" t="n">
        <v>16775</v>
      </c>
      <c r="Q52" s="18" t="n">
        <v>6663133</v>
      </c>
      <c r="R52" s="139"/>
    </row>
    <row r="53" customFormat="false" ht="13.5" hidden="false" customHeight="false" outlineLevel="0" collapsed="false">
      <c r="A53" s="135" t="n">
        <v>2005</v>
      </c>
      <c r="B53" s="16" t="n">
        <v>6663133</v>
      </c>
      <c r="C53" s="18" t="n">
        <v>64017</v>
      </c>
      <c r="D53" s="18" t="n">
        <v>61006</v>
      </c>
      <c r="E53" s="18" t="n">
        <v>3011</v>
      </c>
      <c r="F53" s="18" t="n">
        <v>144715</v>
      </c>
      <c r="G53" s="18" t="n">
        <v>116326</v>
      </c>
      <c r="H53" s="18" t="n">
        <v>16079</v>
      </c>
      <c r="I53" s="18" t="n">
        <v>12310</v>
      </c>
      <c r="J53" s="18"/>
      <c r="K53" s="18" t="n">
        <v>137970</v>
      </c>
      <c r="L53" s="18" t="n">
        <v>125039</v>
      </c>
      <c r="M53" s="18" t="n">
        <v>9313</v>
      </c>
      <c r="N53" s="18" t="n">
        <v>3618</v>
      </c>
      <c r="O53" s="137" t="n">
        <v>-1947</v>
      </c>
      <c r="P53" s="18" t="n">
        <v>9756</v>
      </c>
      <c r="Q53" s="18" t="n">
        <v>6672889</v>
      </c>
      <c r="R53" s="139"/>
    </row>
    <row r="54" customFormat="false" ht="13.5" hidden="false" customHeight="false" outlineLevel="0" collapsed="false">
      <c r="A54" s="135" t="n">
        <v>2006</v>
      </c>
      <c r="B54" s="16" t="n">
        <v>6672889</v>
      </c>
      <c r="C54" s="18" t="n">
        <v>63196</v>
      </c>
      <c r="D54" s="18" t="n">
        <v>59852</v>
      </c>
      <c r="E54" s="18" t="n">
        <v>3344</v>
      </c>
      <c r="F54" s="18" t="n">
        <v>141790</v>
      </c>
      <c r="G54" s="18" t="n">
        <v>120817</v>
      </c>
      <c r="H54" s="18" t="n">
        <v>16165</v>
      </c>
      <c r="I54" s="18" t="n">
        <v>4808</v>
      </c>
      <c r="J54" s="18"/>
      <c r="K54" s="18" t="n">
        <v>141719</v>
      </c>
      <c r="L54" s="18" t="n">
        <v>126939</v>
      </c>
      <c r="M54" s="18" t="n">
        <v>10652</v>
      </c>
      <c r="N54" s="18" t="n">
        <v>4128</v>
      </c>
      <c r="O54" s="137" t="n">
        <v>-609</v>
      </c>
      <c r="P54" s="18" t="n">
        <v>3415</v>
      </c>
      <c r="Q54" s="18" t="n">
        <v>6676304</v>
      </c>
      <c r="R54" s="139"/>
    </row>
    <row r="55" customFormat="false" ht="13.5" hidden="false" customHeight="false" outlineLevel="0" collapsed="false">
      <c r="A55" s="135" t="n">
        <v>2007</v>
      </c>
      <c r="B55" s="129" t="n">
        <v>6676304</v>
      </c>
      <c r="C55" s="129" t="n">
        <v>62569</v>
      </c>
      <c r="D55" s="129" t="n">
        <v>62558</v>
      </c>
      <c r="E55" s="129" t="n">
        <v>11</v>
      </c>
      <c r="F55" s="18" t="n">
        <v>156508</v>
      </c>
      <c r="G55" s="129" t="n">
        <v>118981</v>
      </c>
      <c r="H55" s="129" t="n">
        <v>34490</v>
      </c>
      <c r="I55" s="129" t="n">
        <v>3037</v>
      </c>
      <c r="J55" s="129"/>
      <c r="K55" s="18" t="n">
        <v>137523</v>
      </c>
      <c r="L55" s="129" t="n">
        <v>127034</v>
      </c>
      <c r="M55" s="129" t="n">
        <v>7356</v>
      </c>
      <c r="N55" s="129" t="n">
        <v>3133</v>
      </c>
      <c r="O55" s="18" t="n">
        <v>19081</v>
      </c>
      <c r="P55" s="129" t="n">
        <v>18996</v>
      </c>
      <c r="Q55" s="129" t="n">
        <v>6695300</v>
      </c>
      <c r="R55" s="139"/>
    </row>
    <row r="56" customFormat="false" ht="13.5" hidden="false" customHeight="false" outlineLevel="0" collapsed="false">
      <c r="A56" s="135" t="n">
        <v>2008</v>
      </c>
      <c r="B56" s="129" t="n">
        <v>6695300</v>
      </c>
      <c r="C56" s="18" t="n">
        <v>63307</v>
      </c>
      <c r="D56" s="18" t="n">
        <v>62236</v>
      </c>
      <c r="E56" s="18" t="n">
        <v>1071</v>
      </c>
      <c r="F56" s="18" t="n">
        <v>155409</v>
      </c>
      <c r="G56" s="18" t="n">
        <v>120638</v>
      </c>
      <c r="H56" s="18" t="n">
        <v>31569</v>
      </c>
      <c r="I56" s="18" t="n">
        <v>3202</v>
      </c>
      <c r="J56" s="18"/>
      <c r="K56" s="18" t="n">
        <v>142980</v>
      </c>
      <c r="L56" s="18" t="n">
        <v>130964</v>
      </c>
      <c r="M56" s="18" t="n">
        <v>7891</v>
      </c>
      <c r="N56" s="18" t="n">
        <v>4125</v>
      </c>
      <c r="O56" s="141" t="n">
        <v>13352</v>
      </c>
      <c r="P56" s="18" t="n">
        <v>13500</v>
      </c>
      <c r="Q56" s="18" t="n">
        <v>6708800</v>
      </c>
      <c r="R56" s="139"/>
    </row>
    <row r="57" s="145" customFormat="true" ht="13.5" hidden="false" customHeight="false" outlineLevel="0" collapsed="false">
      <c r="A57" s="135" t="n">
        <v>2009</v>
      </c>
      <c r="B57" s="18" t="n">
        <v>6708800</v>
      </c>
      <c r="C57" s="18" t="n">
        <v>62725</v>
      </c>
      <c r="D57" s="18" t="n">
        <v>64525</v>
      </c>
      <c r="E57" s="18" t="n">
        <v>-1800</v>
      </c>
      <c r="F57" s="18" t="n">
        <v>144922</v>
      </c>
      <c r="G57" s="18" t="n">
        <v>116763</v>
      </c>
      <c r="H57" s="18" t="n">
        <v>25935</v>
      </c>
      <c r="I57" s="18" t="n">
        <v>2224</v>
      </c>
      <c r="J57" s="18"/>
      <c r="K57" s="18" t="n">
        <v>136526</v>
      </c>
      <c r="L57" s="18" t="n">
        <v>123961</v>
      </c>
      <c r="M57" s="18" t="n">
        <v>7419</v>
      </c>
      <c r="N57" s="18" t="n">
        <v>5146</v>
      </c>
      <c r="O57" s="18" t="n">
        <f aca="false">(G57+H57)-(L57+M57)</f>
        <v>11318</v>
      </c>
      <c r="P57" s="18" t="n">
        <v>6596</v>
      </c>
      <c r="Q57" s="18" t="n">
        <v>6715396</v>
      </c>
      <c r="R57" s="144"/>
    </row>
    <row r="58" s="145" customFormat="true" ht="13.5" hidden="false" customHeight="false" outlineLevel="0" collapsed="false">
      <c r="A58" s="135" t="n">
        <v>2010</v>
      </c>
      <c r="B58" s="129" t="n">
        <v>6715396</v>
      </c>
      <c r="C58" s="129" t="n">
        <v>61621</v>
      </c>
      <c r="D58" s="129" t="n">
        <v>62508</v>
      </c>
      <c r="E58" s="129" t="n">
        <v>-887</v>
      </c>
      <c r="F58" s="129" t="n">
        <v>147106</v>
      </c>
      <c r="G58" s="129" t="n">
        <v>117962</v>
      </c>
      <c r="H58" s="129" t="n">
        <v>27118</v>
      </c>
      <c r="I58" s="129" t="n">
        <v>2026</v>
      </c>
      <c r="J58" s="129"/>
      <c r="K58" s="129" t="n">
        <v>135129</v>
      </c>
      <c r="L58" s="129" t="n">
        <v>124080</v>
      </c>
      <c r="M58" s="129" t="n">
        <v>6166</v>
      </c>
      <c r="N58" s="129" t="n">
        <v>4883</v>
      </c>
      <c r="O58" s="129" t="n">
        <v>14834</v>
      </c>
      <c r="P58" s="129" t="n">
        <v>11090</v>
      </c>
      <c r="Q58" s="129" t="n">
        <v>6726486</v>
      </c>
      <c r="R58" s="144"/>
    </row>
    <row r="59" customFormat="false" ht="13.5" hidden="false" customHeight="false" outlineLevel="0" collapsed="false">
      <c r="A59" s="133"/>
      <c r="B59" s="134" t="s">
        <v>257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9"/>
    </row>
    <row r="60" customFormat="false" ht="13.5" hidden="false" customHeight="false" outlineLevel="0" collapsed="false">
      <c r="A60" s="135" t="s">
        <v>273</v>
      </c>
      <c r="B60" s="136" t="n">
        <v>56995744</v>
      </c>
      <c r="C60" s="137" t="n">
        <v>95461</v>
      </c>
      <c r="D60" s="137" t="n">
        <v>103213</v>
      </c>
      <c r="E60" s="137" t="n">
        <v>-7752</v>
      </c>
      <c r="F60" s="18" t="n">
        <v>135995</v>
      </c>
      <c r="G60" s="137" t="n">
        <v>109721</v>
      </c>
      <c r="H60" s="137" t="n">
        <v>24753</v>
      </c>
      <c r="I60" s="137" t="n">
        <v>1521</v>
      </c>
      <c r="J60" s="137"/>
      <c r="K60" s="18" t="n">
        <v>130245</v>
      </c>
      <c r="L60" s="137" t="n">
        <v>122540</v>
      </c>
      <c r="M60" s="137" t="n">
        <v>4946</v>
      </c>
      <c r="N60" s="137" t="n">
        <v>2759</v>
      </c>
      <c r="O60" s="137" t="n">
        <v>6988</v>
      </c>
      <c r="P60" s="16" t="n">
        <v>-2002</v>
      </c>
      <c r="Q60" s="137" t="n">
        <v>56993742</v>
      </c>
      <c r="R60" s="139"/>
      <c r="U60" s="146"/>
    </row>
    <row r="61" customFormat="false" ht="13.5" hidden="false" customHeight="false" outlineLevel="0" collapsed="false">
      <c r="A61" s="135" t="n">
        <v>2002</v>
      </c>
      <c r="B61" s="136" t="n">
        <v>56993742</v>
      </c>
      <c r="C61" s="137" t="n">
        <v>538198</v>
      </c>
      <c r="D61" s="137" t="n">
        <v>557393</v>
      </c>
      <c r="E61" s="137" t="n">
        <v>-19195</v>
      </c>
      <c r="F61" s="18" t="n">
        <v>1650961</v>
      </c>
      <c r="G61" s="137" t="n">
        <v>1275339</v>
      </c>
      <c r="H61" s="137" t="n">
        <v>222801</v>
      </c>
      <c r="I61" s="137" t="n">
        <v>152821</v>
      </c>
      <c r="J61" s="137"/>
      <c r="K61" s="18" t="n">
        <v>1304438</v>
      </c>
      <c r="L61" s="137" t="n">
        <v>1210752</v>
      </c>
      <c r="M61" s="137" t="n">
        <v>49383</v>
      </c>
      <c r="N61" s="137" t="n">
        <v>44303</v>
      </c>
      <c r="O61" s="16" t="n">
        <v>238005</v>
      </c>
      <c r="P61" s="16" t="n">
        <v>327328</v>
      </c>
      <c r="Q61" s="137" t="n">
        <v>57321070</v>
      </c>
      <c r="R61" s="139"/>
    </row>
    <row r="62" customFormat="false" ht="13.5" hidden="false" customHeight="false" outlineLevel="0" collapsed="false">
      <c r="A62" s="135" t="n">
        <v>2003</v>
      </c>
      <c r="B62" s="136" t="n">
        <v>57321070</v>
      </c>
      <c r="C62" s="137" t="n">
        <v>544063</v>
      </c>
      <c r="D62" s="137" t="n">
        <v>586468</v>
      </c>
      <c r="E62" s="137" t="n">
        <v>-42405</v>
      </c>
      <c r="F62" s="18" t="n">
        <v>2057970</v>
      </c>
      <c r="G62" s="137" t="n">
        <v>1301837</v>
      </c>
      <c r="H62" s="137" t="n">
        <v>470491</v>
      </c>
      <c r="I62" s="137" t="n">
        <v>285642</v>
      </c>
      <c r="J62" s="137"/>
      <c r="K62" s="18" t="n">
        <v>1448390</v>
      </c>
      <c r="L62" s="137" t="n">
        <v>1269159</v>
      </c>
      <c r="M62" s="137" t="n">
        <v>62970</v>
      </c>
      <c r="N62" s="137" t="n">
        <v>116261</v>
      </c>
      <c r="O62" s="16" t="n">
        <v>440199</v>
      </c>
      <c r="P62" s="16" t="n">
        <v>567175</v>
      </c>
      <c r="Q62" s="137" t="n">
        <v>57888245</v>
      </c>
      <c r="R62" s="146"/>
      <c r="S62" s="147"/>
      <c r="T62" s="146"/>
      <c r="U62" s="146"/>
    </row>
    <row r="63" customFormat="false" ht="13.5" hidden="false" customHeight="false" outlineLevel="0" collapsed="false">
      <c r="A63" s="135" t="n">
        <v>2004</v>
      </c>
      <c r="B63" s="16" t="n">
        <v>57888245</v>
      </c>
      <c r="C63" s="16" t="n">
        <v>562599</v>
      </c>
      <c r="D63" s="16" t="n">
        <v>546658</v>
      </c>
      <c r="E63" s="16" t="n">
        <v>15941</v>
      </c>
      <c r="F63" s="18" t="n">
        <v>2056055</v>
      </c>
      <c r="G63" s="16" t="n">
        <v>1385046</v>
      </c>
      <c r="H63" s="16" t="n">
        <v>444566</v>
      </c>
      <c r="I63" s="16" t="n">
        <v>226443</v>
      </c>
      <c r="J63" s="16"/>
      <c r="K63" s="18" t="n">
        <v>1497866</v>
      </c>
      <c r="L63" s="18" t="n">
        <v>1359146</v>
      </c>
      <c r="M63" s="16" t="n">
        <v>64849</v>
      </c>
      <c r="N63" s="16" t="n">
        <v>73871</v>
      </c>
      <c r="O63" s="16" t="n">
        <v>405617</v>
      </c>
      <c r="P63" s="16" t="n">
        <v>574130</v>
      </c>
      <c r="Q63" s="16" t="n">
        <v>58462375</v>
      </c>
      <c r="R63" s="146"/>
      <c r="S63" s="147"/>
      <c r="T63" s="146"/>
      <c r="U63" s="146"/>
    </row>
    <row r="64" customFormat="false" ht="13.5" hidden="false" customHeight="false" outlineLevel="0" collapsed="false">
      <c r="A64" s="135" t="n">
        <v>2005</v>
      </c>
      <c r="B64" s="16" t="n">
        <v>58462375</v>
      </c>
      <c r="C64" s="148" t="n">
        <v>554022</v>
      </c>
      <c r="D64" s="148" t="n">
        <v>567304</v>
      </c>
      <c r="E64" s="148" t="n">
        <v>-13282</v>
      </c>
      <c r="F64" s="18" t="n">
        <v>1851564</v>
      </c>
      <c r="G64" s="148" t="n">
        <v>1417782</v>
      </c>
      <c r="H64" s="148" t="n">
        <v>325673</v>
      </c>
      <c r="I64" s="148" t="n">
        <v>108109</v>
      </c>
      <c r="J64" s="148"/>
      <c r="K64" s="18" t="n">
        <v>1548946</v>
      </c>
      <c r="L64" s="16" t="n">
        <v>1410310</v>
      </c>
      <c r="M64" s="16" t="n">
        <v>65029</v>
      </c>
      <c r="N64" s="16" t="n">
        <v>73607</v>
      </c>
      <c r="O64" s="16" t="n">
        <v>268116</v>
      </c>
      <c r="P64" s="16" t="n">
        <v>289336</v>
      </c>
      <c r="Q64" s="16" t="n">
        <v>58751711</v>
      </c>
      <c r="R64" s="146"/>
      <c r="S64" s="147"/>
      <c r="T64" s="146"/>
      <c r="U64" s="146"/>
    </row>
    <row r="65" customFormat="false" ht="13.5" hidden="false" customHeight="false" outlineLevel="0" collapsed="false">
      <c r="A65" s="135" t="n">
        <v>2006</v>
      </c>
      <c r="B65" s="16" t="n">
        <v>58751711</v>
      </c>
      <c r="C65" s="129" t="n">
        <v>560010</v>
      </c>
      <c r="D65" s="129" t="n">
        <v>557892</v>
      </c>
      <c r="E65" s="148" t="n">
        <v>2118</v>
      </c>
      <c r="F65" s="18" t="n">
        <v>2056944</v>
      </c>
      <c r="G65" s="129" t="n">
        <v>1469539</v>
      </c>
      <c r="H65" s="129" t="n">
        <v>297640</v>
      </c>
      <c r="I65" s="129" t="n">
        <v>289765</v>
      </c>
      <c r="J65" s="129"/>
      <c r="K65" s="18" t="n">
        <v>1679486</v>
      </c>
      <c r="L65" s="129" t="n">
        <v>1447788</v>
      </c>
      <c r="M65" s="129" t="n">
        <v>75230</v>
      </c>
      <c r="N65" s="129" t="n">
        <v>156468</v>
      </c>
      <c r="O65" s="16" t="n">
        <v>244161</v>
      </c>
      <c r="P65" s="129" t="n">
        <v>379576</v>
      </c>
      <c r="Q65" s="129" t="n">
        <v>59131287</v>
      </c>
      <c r="R65" s="146"/>
      <c r="S65" s="147"/>
      <c r="T65" s="146"/>
      <c r="U65" s="146"/>
    </row>
    <row r="66" customFormat="false" ht="13.5" hidden="false" customHeight="false" outlineLevel="0" collapsed="false">
      <c r="A66" s="135" t="n">
        <v>2007</v>
      </c>
      <c r="B66" s="129" t="n">
        <v>59131287</v>
      </c>
      <c r="C66" s="129" t="n">
        <v>563933</v>
      </c>
      <c r="D66" s="129" t="n">
        <v>570801</v>
      </c>
      <c r="E66" s="129" t="n">
        <v>-6868</v>
      </c>
      <c r="F66" s="18" t="n">
        <v>2062210</v>
      </c>
      <c r="G66" s="129" t="n">
        <v>1446334</v>
      </c>
      <c r="H66" s="129" t="n">
        <v>558019</v>
      </c>
      <c r="I66" s="129" t="n">
        <v>57857</v>
      </c>
      <c r="J66" s="129"/>
      <c r="K66" s="18" t="n">
        <v>1567339</v>
      </c>
      <c r="L66" s="129" t="n">
        <v>1435693</v>
      </c>
      <c r="M66" s="129" t="n">
        <v>65196</v>
      </c>
      <c r="N66" s="129" t="n">
        <v>66450</v>
      </c>
      <c r="O66" s="129" t="n">
        <v>503464</v>
      </c>
      <c r="P66" s="129" t="n">
        <v>488003</v>
      </c>
      <c r="Q66" s="129" t="n">
        <v>59619290</v>
      </c>
      <c r="R66" s="146"/>
      <c r="S66" s="147"/>
      <c r="T66" s="146"/>
      <c r="U66" s="146"/>
    </row>
    <row r="67" customFormat="false" ht="13.5" hidden="false" customHeight="false" outlineLevel="0" collapsed="false">
      <c r="A67" s="149" t="n">
        <v>2008</v>
      </c>
      <c r="B67" s="129" t="n">
        <v>59619290</v>
      </c>
      <c r="C67" s="129" t="n">
        <v>576659</v>
      </c>
      <c r="D67" s="129" t="n">
        <v>585126</v>
      </c>
      <c r="E67" s="129" t="n">
        <v>-8467</v>
      </c>
      <c r="F67" s="129" t="n">
        <v>2046718</v>
      </c>
      <c r="G67" s="129" t="n">
        <v>1465640</v>
      </c>
      <c r="H67" s="129" t="n">
        <v>534712</v>
      </c>
      <c r="I67" s="129" t="n">
        <v>46366</v>
      </c>
      <c r="J67" s="129"/>
      <c r="K67" s="129" t="n">
        <v>1612473</v>
      </c>
      <c r="L67" s="129" t="n">
        <v>1450352</v>
      </c>
      <c r="M67" s="129" t="n">
        <v>80947</v>
      </c>
      <c r="N67" s="129" t="n">
        <v>81174</v>
      </c>
      <c r="O67" s="150" t="n">
        <v>469053</v>
      </c>
      <c r="P67" s="129" t="n">
        <v>425778</v>
      </c>
      <c r="Q67" s="129" t="n">
        <v>60045068</v>
      </c>
      <c r="R67" s="146"/>
      <c r="S67" s="147"/>
      <c r="T67" s="146"/>
      <c r="U67" s="146"/>
    </row>
    <row r="68" customFormat="false" ht="13.5" hidden="false" customHeight="false" outlineLevel="0" collapsed="false">
      <c r="A68" s="151" t="n">
        <v>2009</v>
      </c>
      <c r="B68" s="129" t="n">
        <v>60045068</v>
      </c>
      <c r="C68" s="129" t="n">
        <v>568857</v>
      </c>
      <c r="D68" s="129" t="n">
        <v>591663</v>
      </c>
      <c r="E68" s="129" t="n">
        <v>-22806</v>
      </c>
      <c r="F68" s="129" t="n">
        <v>1850482</v>
      </c>
      <c r="G68" s="129" t="n">
        <v>1369303</v>
      </c>
      <c r="H68" s="129" t="n">
        <v>442940</v>
      </c>
      <c r="I68" s="129" t="n">
        <v>38239</v>
      </c>
      <c r="J68" s="129"/>
      <c r="K68" s="129" t="n">
        <v>1532416</v>
      </c>
      <c r="L68" s="129" t="n">
        <v>1353421</v>
      </c>
      <c r="M68" s="129" t="n">
        <v>80597</v>
      </c>
      <c r="N68" s="129" t="n">
        <v>98398</v>
      </c>
      <c r="O68" s="129" t="n">
        <v>318066</v>
      </c>
      <c r="P68" s="129" t="n">
        <v>295260</v>
      </c>
      <c r="Q68" s="129" t="n">
        <v>60340328</v>
      </c>
      <c r="R68" s="146"/>
      <c r="S68" s="147"/>
      <c r="T68" s="146"/>
      <c r="U68" s="146"/>
    </row>
    <row r="69" customFormat="false" ht="13.5" hidden="false" customHeight="false" outlineLevel="0" collapsed="false">
      <c r="A69" s="152" t="n">
        <v>2010</v>
      </c>
      <c r="B69" s="118" t="n">
        <v>60340328</v>
      </c>
      <c r="C69" s="118" t="n">
        <v>561944</v>
      </c>
      <c r="D69" s="118" t="n">
        <v>587488</v>
      </c>
      <c r="E69" s="118" t="n">
        <v>-25544</v>
      </c>
      <c r="F69" s="118" t="n">
        <v>1873259</v>
      </c>
      <c r="G69" s="118" t="n">
        <v>1374363</v>
      </c>
      <c r="H69" s="118" t="n">
        <v>458856</v>
      </c>
      <c r="I69" s="118" t="n">
        <v>40040</v>
      </c>
      <c r="J69" s="118"/>
      <c r="K69" s="118" t="n">
        <v>1561601</v>
      </c>
      <c r="L69" s="118" t="n">
        <v>1363414</v>
      </c>
      <c r="M69" s="118" t="n">
        <v>78771</v>
      </c>
      <c r="N69" s="118" t="n">
        <v>119416</v>
      </c>
      <c r="O69" s="118" t="n">
        <v>391034</v>
      </c>
      <c r="P69" s="118" t="n">
        <v>286114</v>
      </c>
      <c r="Q69" s="118" t="n">
        <v>60626442</v>
      </c>
      <c r="R69" s="146"/>
      <c r="S69" s="147"/>
      <c r="T69" s="146"/>
      <c r="U69" s="146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3.5" hidden="false" customHeight="false" outlineLevel="0" collapsed="false">
      <c r="A71" s="1" t="s">
        <v>278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C72" s="146"/>
      <c r="D72" s="139"/>
      <c r="H72" s="146"/>
    </row>
  </sheetData>
  <mergeCells count="6">
    <mergeCell ref="B4:Q4"/>
    <mergeCell ref="B15:Q15"/>
    <mergeCell ref="B26:Q26"/>
    <mergeCell ref="B37:Q37"/>
    <mergeCell ref="B48:Q48"/>
    <mergeCell ref="B59:Q59"/>
  </mergeCells>
  <printOptions headings="false" gridLines="false" gridLinesSet="true" horizontalCentered="false" verticalCentered="false"/>
  <pageMargins left="0.370138888888889" right="0.45" top="0.559722222222222" bottom="0.7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0:36:00Z</dcterms:created>
  <dc:creator>Administrator</dc:creator>
  <dc:description/>
  <dc:language>en-US</dc:language>
  <cp:lastModifiedBy>istat</cp:lastModifiedBy>
  <cp:lastPrinted>2011-05-20T09:44:01Z</cp:lastPrinted>
  <dcterms:modified xsi:type="dcterms:W3CDTF">2011-05-20T09:59:04Z</dcterms:modified>
  <cp:revision>0</cp:revision>
  <dc:subject/>
  <dc:title/>
</cp:coreProperties>
</file>