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7.6_old" sheetId="1" state="visible" r:id="rId2"/>
    <sheet name="T_0706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Z_755693A8_26B4_484E_8471_9F25221D22A0__wvu_PrintArea" vbProcedure="false">'Tavola 7.6_old'!$A$1:$L$67</definedName>
    <definedName function="false" hidden="false" localSheetId="1" name="Z_755693A8_26B4_484E_8471_9F25221D22A0__wvu_PrintArea" vbProcedure="false">T_0706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Tavola 7.6 - Immatricolati, iscritti e laureati ai corsi di laurea (di durata triennale) per gruppo di corsi e regione - Anno accademico 2010/2011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Variazione
sull'anno
precedente</t>
  </si>
  <si>
    <t xml:space="preserve">Femmine
per 100
imma-
tricolati</t>
  </si>
  <si>
    <t xml:space="preserve">Femmine
per 100
iscritti </t>
  </si>
  <si>
    <t xml:space="preserve">Fuori
corso
per 100
iscritti</t>
  </si>
  <si>
    <t xml:space="preserve">Femmine
per 100
laureati</t>
  </si>
  <si>
    <t xml:space="preserve">Laureati
fuori corso
per 100
laureati</t>
  </si>
  <si>
    <t xml:space="preserve">2006/2007</t>
  </si>
  <si>
    <t xml:space="preserve">2007/2008</t>
  </si>
  <si>
    <t xml:space="preserve">2008/2009</t>
  </si>
  <si>
    <t xml:space="preserve">2009/2010</t>
  </si>
  <si>
    <t xml:space="preserve">ANNO ACCADEMICO 2010/2011 - PER 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ER REGIONE (c)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rsi di laurea (E)</t>
    </r>
  </si>
  <si>
    <t xml:space="preserve">(a) I dati si riferiscono esclusivamente agli immatricolati per la prima volta al sistema universitario. Sono, quindi, esclusi coloro che vengono </t>
  </si>
  <si>
    <t xml:space="preserve">      immatricolati al primo anno avendo già interrotto o concluso un altro corso accademico.</t>
  </si>
  <si>
    <t xml:space="preserve">(b) Per l'anno accademico t/t+1 i laureati si riferiscono all'anno solare t.</t>
  </si>
  <si>
    <t xml:space="preserve">(c) Le regioni si riferiscono alla collocazione geografica della sede didattica universitaria in cui si svolge il corso.</t>
  </si>
  <si>
    <t xml:space="preserve">Tavola 1 - Immatricolati, iscritti e laureati ai corsi di laurea (di durata triennale) per gruppo di corsi e regione - Anno accademico 2011/2012</t>
  </si>
  <si>
    <t xml:space="preserve">Variazione %
sull'anno
precedente</t>
  </si>
  <si>
    <t xml:space="preserve">2010/2011</t>
  </si>
  <si>
    <t xml:space="preserve">ANNO ACCADEMICO 2011/2012 - PER GRUPPO DI CORSI </t>
  </si>
  <si>
    <t xml:space="preserve">Valle d'Aosta/Vallée d'Aoste</t>
  </si>
  <si>
    <t xml:space="preserve">Fonte: Corsi di laurea (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0.0"/>
    <numFmt numFmtId="174" formatCode="#,##0.0"/>
    <numFmt numFmtId="175" formatCode="#,##0_ ;\-#,##0\ "/>
    <numFmt numFmtId="176" formatCode="_-* #,##0.0_-;\-* #,##0.0_-;_-* \-_-;_-@_-"/>
    <numFmt numFmtId="17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5" fontId="21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Dezimal [0]_Foglio1" xfId="47"/>
    <cellStyle name="Dezimal_Foglio1" xfId="48"/>
    <cellStyle name="Input" xfId="49"/>
    <cellStyle name="Migliaia (0)_aggancio anagrafe" xfId="50"/>
    <cellStyle name="Neutrale" xfId="51"/>
    <cellStyle name="Normale_TAV10_17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Valuta (0)_aggancio anagrafe" xfId="65"/>
    <cellStyle name="Währung [0]_Foglio1" xfId="66"/>
    <cellStyle name="Währung_Foglio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9" activeCellId="0" sqref="D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.99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3" width="0.13"/>
    <col collapsed="false" customWidth="true" hidden="false" outlineLevel="0" max="6" min="6" style="2" width="8.14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0.28"/>
    <col collapsed="false" customWidth="true" hidden="false" outlineLevel="0" max="10" min="10" style="2" width="7.14"/>
    <col collapsed="false" customWidth="true" hidden="false" outlineLevel="0" max="11" min="11" style="2" width="6.7"/>
    <col collapsed="false" customWidth="true" hidden="false" outlineLevel="0" max="12" min="12" style="2" width="8.14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9"/>
      <c r="F2" s="10"/>
      <c r="G2" s="10"/>
      <c r="H2" s="10"/>
      <c r="I2" s="11"/>
      <c r="J2" s="10"/>
      <c r="K2" s="10"/>
      <c r="L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3"/>
      <c r="E3" s="14"/>
      <c r="F3" s="15" t="s">
        <v>3</v>
      </c>
      <c r="G3" s="15"/>
      <c r="H3" s="15"/>
      <c r="I3" s="16"/>
      <c r="J3" s="15" t="s">
        <v>4</v>
      </c>
      <c r="K3" s="15"/>
      <c r="L3" s="15"/>
    </row>
    <row r="4" customFormat="false" ht="2.1" hidden="false" customHeight="true" outlineLevel="0" collapsed="false">
      <c r="A4" s="12"/>
      <c r="B4" s="17"/>
      <c r="C4" s="17"/>
      <c r="D4" s="17"/>
      <c r="E4" s="18"/>
      <c r="F4" s="19"/>
      <c r="G4" s="19"/>
      <c r="H4" s="19"/>
      <c r="I4" s="20"/>
      <c r="J4" s="19"/>
      <c r="K4" s="19"/>
      <c r="L4" s="19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 t="s">
        <v>7</v>
      </c>
      <c r="E5" s="21"/>
      <c r="F5" s="21" t="s">
        <v>5</v>
      </c>
      <c r="G5" s="21" t="s">
        <v>8</v>
      </c>
      <c r="H5" s="21" t="s">
        <v>9</v>
      </c>
      <c r="I5" s="21"/>
      <c r="J5" s="21" t="s">
        <v>5</v>
      </c>
      <c r="K5" s="21" t="s">
        <v>10</v>
      </c>
      <c r="L5" s="21" t="s">
        <v>11</v>
      </c>
    </row>
    <row r="6" customFormat="false" ht="6" hidden="false" customHeight="true" outlineLevel="0" collapsed="false">
      <c r="A6" s="23"/>
      <c r="B6" s="11"/>
      <c r="C6" s="11"/>
      <c r="D6" s="11"/>
      <c r="F6" s="11"/>
      <c r="G6" s="11"/>
      <c r="H6" s="11"/>
      <c r="I6" s="11"/>
      <c r="J6" s="11"/>
      <c r="K6" s="11"/>
      <c r="L6" s="11"/>
    </row>
    <row r="7" customFormat="false" ht="9.75" hidden="false" customHeight="true" outlineLevel="0" collapsed="false">
      <c r="A7" s="24" t="s">
        <v>12</v>
      </c>
      <c r="B7" s="25" t="n">
        <v>258584</v>
      </c>
      <c r="C7" s="26" t="n">
        <v>-14.286187819665</v>
      </c>
      <c r="D7" s="26" t="n">
        <v>54.3792346007487</v>
      </c>
      <c r="E7" s="27"/>
      <c r="F7" s="25" t="n">
        <v>1129561</v>
      </c>
      <c r="G7" s="26" t="n">
        <v>54.6892996482704</v>
      </c>
      <c r="H7" s="26" t="n">
        <v>31.8282058250949</v>
      </c>
      <c r="I7" s="28"/>
      <c r="J7" s="25" t="n">
        <v>161445</v>
      </c>
      <c r="K7" s="26" t="n">
        <v>57.3024869150485</v>
      </c>
      <c r="L7" s="26" t="n">
        <v>49.6478676948806</v>
      </c>
    </row>
    <row r="8" customFormat="false" ht="9.75" hidden="false" customHeight="true" outlineLevel="0" collapsed="false">
      <c r="A8" s="24" t="s">
        <v>13</v>
      </c>
      <c r="B8" s="25" t="n">
        <v>256198</v>
      </c>
      <c r="C8" s="26" t="n">
        <v>-0.922717569532531</v>
      </c>
      <c r="D8" s="26" t="n">
        <v>54.8661582057627</v>
      </c>
      <c r="E8" s="27"/>
      <c r="F8" s="25" t="n">
        <v>1116440</v>
      </c>
      <c r="G8" s="26" t="n">
        <v>54.8325928845258</v>
      </c>
      <c r="H8" s="26" t="n">
        <v>33.7606140948013</v>
      </c>
      <c r="I8" s="28"/>
      <c r="J8" s="25" t="n">
        <v>173668</v>
      </c>
      <c r="K8" s="26" t="n">
        <v>57.2748001934726</v>
      </c>
      <c r="L8" s="26" t="n">
        <v>52.3418246309049</v>
      </c>
    </row>
    <row r="9" customFormat="false" ht="9.75" hidden="false" customHeight="true" outlineLevel="0" collapsed="false">
      <c r="A9" s="24" t="s">
        <v>14</v>
      </c>
      <c r="B9" s="29" t="n">
        <v>247012</v>
      </c>
      <c r="C9" s="26" t="n">
        <v>-3.5855080835916</v>
      </c>
      <c r="D9" s="26" t="n">
        <v>55.2608780140236</v>
      </c>
      <c r="E9" s="30"/>
      <c r="F9" s="31" t="n">
        <v>1110455</v>
      </c>
      <c r="G9" s="26" t="n">
        <v>55.1541485247038</v>
      </c>
      <c r="H9" s="32" t="n">
        <v>34.2663142585697</v>
      </c>
      <c r="I9" s="33"/>
      <c r="J9" s="25" t="n">
        <v>173054</v>
      </c>
      <c r="K9" s="26" t="n">
        <v>56.7244906214245</v>
      </c>
      <c r="L9" s="26" t="n">
        <v>54.3084817455823</v>
      </c>
    </row>
    <row r="10" customFormat="false" ht="9.75" hidden="false" customHeight="true" outlineLevel="0" collapsed="false">
      <c r="A10" s="24" t="s">
        <v>15</v>
      </c>
      <c r="B10" s="29" t="n">
        <v>243699</v>
      </c>
      <c r="C10" s="26" t="n">
        <v>-1.34123038556831</v>
      </c>
      <c r="D10" s="26" t="n">
        <v>54.658410580265</v>
      </c>
      <c r="E10" s="30"/>
      <c r="F10" s="31" t="n">
        <v>1096166</v>
      </c>
      <c r="G10" s="26" t="n">
        <v>55.1955634456825</v>
      </c>
      <c r="H10" s="32" t="n">
        <v>33.1434290061907</v>
      </c>
      <c r="I10" s="33"/>
      <c r="J10" s="25" t="n">
        <v>171208</v>
      </c>
      <c r="K10" s="26" t="n">
        <v>57.129339750479</v>
      </c>
      <c r="L10" s="26" t="n">
        <v>57.1836596420728</v>
      </c>
    </row>
    <row r="11" s="2" customFormat="true" ht="6" hidden="false" customHeight="true" outlineLevel="0" collapsed="false">
      <c r="A11" s="23"/>
      <c r="D11" s="34"/>
      <c r="E11" s="35"/>
      <c r="F11" s="36"/>
      <c r="G11" s="34"/>
      <c r="H11" s="34"/>
      <c r="I11" s="37"/>
      <c r="K11" s="34"/>
      <c r="L11" s="34"/>
    </row>
    <row r="12" s="39" customFormat="true" ht="12.75" hidden="false" customHeight="true" outlineLevel="0" collapsed="false">
      <c r="A12" s="38" t="s">
        <v>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s="39" customFormat="true" ht="6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N13" s="42"/>
      <c r="O13" s="43"/>
      <c r="P13" s="4"/>
      <c r="Q13" s="4"/>
      <c r="R13" s="4"/>
    </row>
    <row r="14" customFormat="false" ht="9.75" hidden="false" customHeight="true" outlineLevel="0" collapsed="false">
      <c r="A14" s="44" t="s">
        <v>17</v>
      </c>
      <c r="B14" s="29" t="n">
        <v>9119</v>
      </c>
      <c r="C14" s="45" t="n">
        <v>-2.8550122509854</v>
      </c>
      <c r="D14" s="45" t="n">
        <v>30.2555104726395</v>
      </c>
      <c r="E14" s="30"/>
      <c r="F14" s="46" t="n">
        <v>40457</v>
      </c>
      <c r="G14" s="32" t="n">
        <v>28.121215117285</v>
      </c>
      <c r="H14" s="32" t="n">
        <v>36.9330400177967</v>
      </c>
      <c r="I14" s="47"/>
      <c r="J14" s="46" t="n">
        <v>5412</v>
      </c>
      <c r="K14" s="32" t="n">
        <v>29.5639320029564</v>
      </c>
      <c r="L14" s="32" t="n">
        <v>62.5092387287509</v>
      </c>
      <c r="M14" s="43"/>
      <c r="N14" s="48"/>
      <c r="O14" s="43"/>
    </row>
    <row r="15" customFormat="false" ht="9.75" hidden="false" customHeight="true" outlineLevel="0" collapsed="false">
      <c r="A15" s="44" t="s">
        <v>18</v>
      </c>
      <c r="B15" s="29" t="n">
        <v>5157</v>
      </c>
      <c r="C15" s="45" t="n">
        <v>3.61663652802892</v>
      </c>
      <c r="D15" s="45" t="n">
        <v>58.8714368819081</v>
      </c>
      <c r="E15" s="30"/>
      <c r="F15" s="46" t="n">
        <v>20301</v>
      </c>
      <c r="G15" s="32" t="n">
        <v>57.4060391113738</v>
      </c>
      <c r="H15" s="32" t="n">
        <v>33.5648490222157</v>
      </c>
      <c r="I15" s="33"/>
      <c r="J15" s="46" t="n">
        <v>2475</v>
      </c>
      <c r="K15" s="32" t="n">
        <v>56.7272727272727</v>
      </c>
      <c r="L15" s="32" t="n">
        <v>60.2020202020202</v>
      </c>
      <c r="M15" s="43"/>
      <c r="N15" s="48"/>
      <c r="O15" s="43"/>
    </row>
    <row r="16" customFormat="false" ht="9.75" hidden="false" customHeight="true" outlineLevel="0" collapsed="false">
      <c r="A16" s="44" t="s">
        <v>19</v>
      </c>
      <c r="B16" s="29" t="n">
        <v>17411</v>
      </c>
      <c r="C16" s="45" t="n">
        <v>1.68194825673072</v>
      </c>
      <c r="D16" s="45" t="n">
        <v>63.655160530699</v>
      </c>
      <c r="E16" s="30"/>
      <c r="F16" s="46" t="n">
        <v>64159</v>
      </c>
      <c r="G16" s="32" t="n">
        <v>63.7073520472576</v>
      </c>
      <c r="H16" s="32" t="n">
        <v>35.2826571486463</v>
      </c>
      <c r="I16" s="33"/>
      <c r="J16" s="46" t="n">
        <v>8153</v>
      </c>
      <c r="K16" s="32" t="n">
        <v>65.0435422543849</v>
      </c>
      <c r="L16" s="32" t="n">
        <v>63.731141910953</v>
      </c>
      <c r="M16" s="43"/>
      <c r="N16" s="48"/>
      <c r="O16" s="43"/>
    </row>
    <row r="17" customFormat="false" ht="9.75" hidden="false" customHeight="true" outlineLevel="0" collapsed="false">
      <c r="A17" s="44" t="s">
        <v>20</v>
      </c>
      <c r="B17" s="29" t="n">
        <v>19503</v>
      </c>
      <c r="C17" s="45" t="n">
        <v>-3.07623496670311</v>
      </c>
      <c r="D17" s="45" t="n">
        <v>66.7948520740399</v>
      </c>
      <c r="E17" s="30"/>
      <c r="F17" s="46" t="n">
        <v>86707</v>
      </c>
      <c r="G17" s="32" t="n">
        <v>66.6993437669392</v>
      </c>
      <c r="H17" s="32" t="n">
        <v>15.7080743192591</v>
      </c>
      <c r="I17" s="33"/>
      <c r="J17" s="46" t="n">
        <v>19709</v>
      </c>
      <c r="K17" s="32" t="n">
        <v>66.9186665990157</v>
      </c>
      <c r="L17" s="32" t="n">
        <v>16.834948500685</v>
      </c>
      <c r="M17" s="43"/>
      <c r="N17" s="48"/>
      <c r="O17" s="43"/>
    </row>
    <row r="18" customFormat="false" ht="9.75" hidden="false" customHeight="true" outlineLevel="0" collapsed="false">
      <c r="A18" s="44" t="s">
        <v>21</v>
      </c>
      <c r="B18" s="29" t="n">
        <v>34755</v>
      </c>
      <c r="C18" s="45" t="n">
        <v>-0.651745133350488</v>
      </c>
      <c r="D18" s="45" t="n">
        <v>21.3580779743922</v>
      </c>
      <c r="E18" s="30"/>
      <c r="F18" s="46" t="n">
        <v>148979</v>
      </c>
      <c r="G18" s="32" t="n">
        <v>20.5317527973741</v>
      </c>
      <c r="H18" s="32" t="n">
        <v>35.0814544331751</v>
      </c>
      <c r="I18" s="33"/>
      <c r="J18" s="46" t="n">
        <v>19413</v>
      </c>
      <c r="K18" s="32" t="n">
        <v>21.9079997939525</v>
      </c>
      <c r="L18" s="32" t="n">
        <v>65.9558028125483</v>
      </c>
      <c r="M18" s="43"/>
      <c r="N18" s="48"/>
      <c r="O18" s="43"/>
    </row>
    <row r="19" customFormat="false" ht="9.75" hidden="false" customHeight="true" outlineLevel="0" collapsed="false">
      <c r="A19" s="44" t="s">
        <v>22</v>
      </c>
      <c r="B19" s="29" t="n">
        <v>9261</v>
      </c>
      <c r="C19" s="45" t="n">
        <v>-4.57496136012365</v>
      </c>
      <c r="D19" s="45" t="n">
        <v>50.0809847748623</v>
      </c>
      <c r="E19" s="47"/>
      <c r="F19" s="46" t="n">
        <v>47811</v>
      </c>
      <c r="G19" s="32" t="n">
        <v>46.7549308736483</v>
      </c>
      <c r="H19" s="32" t="n">
        <v>36.8869088703436</v>
      </c>
      <c r="I19" s="33"/>
      <c r="J19" s="46" t="n">
        <v>8115</v>
      </c>
      <c r="K19" s="32" t="n">
        <v>50.6839186691312</v>
      </c>
      <c r="L19" s="32" t="n">
        <v>62.4029574861368</v>
      </c>
      <c r="M19" s="43"/>
      <c r="N19" s="48"/>
      <c r="O19" s="43"/>
    </row>
    <row r="20" customFormat="false" ht="9.75" hidden="false" customHeight="true" outlineLevel="0" collapsed="false">
      <c r="A20" s="44" t="s">
        <v>23</v>
      </c>
      <c r="B20" s="29" t="n">
        <v>6905</v>
      </c>
      <c r="C20" s="45" t="n">
        <v>9.10096381734871</v>
      </c>
      <c r="D20" s="45" t="n">
        <v>46.3432295438088</v>
      </c>
      <c r="E20" s="30"/>
      <c r="F20" s="46" t="n">
        <v>26028</v>
      </c>
      <c r="G20" s="32" t="n">
        <v>42.3697556477639</v>
      </c>
      <c r="H20" s="32" t="n">
        <v>34.2438911940987</v>
      </c>
      <c r="I20" s="33"/>
      <c r="J20" s="46" t="n">
        <v>2806</v>
      </c>
      <c r="K20" s="32" t="n">
        <v>37.4910905203136</v>
      </c>
      <c r="L20" s="32" t="n">
        <v>70.5987170349252</v>
      </c>
      <c r="M20" s="43"/>
      <c r="N20" s="48"/>
      <c r="O20" s="43"/>
    </row>
    <row r="21" customFormat="false" ht="9.75" hidden="false" customHeight="true" outlineLevel="0" collapsed="false">
      <c r="A21" s="44" t="s">
        <v>24</v>
      </c>
      <c r="B21" s="29" t="n">
        <v>41922</v>
      </c>
      <c r="C21" s="45" t="n">
        <v>-3.34317070921331</v>
      </c>
      <c r="D21" s="45" t="n">
        <v>47.1900195601355</v>
      </c>
      <c r="E21" s="30"/>
      <c r="F21" s="46" t="n">
        <v>182647</v>
      </c>
      <c r="G21" s="32" t="n">
        <v>47.6804984478256</v>
      </c>
      <c r="H21" s="32" t="n">
        <v>31.0960486621735</v>
      </c>
      <c r="I21" s="33"/>
      <c r="J21" s="46" t="n">
        <v>26110</v>
      </c>
      <c r="K21" s="32" t="n">
        <v>51.6124090386825</v>
      </c>
      <c r="L21" s="32" t="n">
        <v>54.7223286097281</v>
      </c>
      <c r="M21" s="43"/>
      <c r="N21" s="48"/>
      <c r="O21" s="43"/>
    </row>
    <row r="22" customFormat="false" ht="9.75" hidden="false" customHeight="true" outlineLevel="0" collapsed="false">
      <c r="A22" s="44" t="s">
        <v>25</v>
      </c>
      <c r="B22" s="29" t="n">
        <v>27873</v>
      </c>
      <c r="C22" s="45" t="n">
        <v>-6.47585813508708</v>
      </c>
      <c r="D22" s="45" t="n">
        <v>63.0107989810928</v>
      </c>
      <c r="E22" s="30"/>
      <c r="F22" s="46" t="n">
        <v>139548</v>
      </c>
      <c r="G22" s="32" t="n">
        <v>61.921346060137</v>
      </c>
      <c r="H22" s="32" t="n">
        <v>32.7235073236449</v>
      </c>
      <c r="I22" s="33"/>
      <c r="J22" s="46" t="n">
        <v>23188</v>
      </c>
      <c r="K22" s="32" t="n">
        <v>61.7948939106434</v>
      </c>
      <c r="L22" s="32" t="n">
        <v>59.5825426944972</v>
      </c>
      <c r="M22" s="43"/>
      <c r="N22" s="48"/>
      <c r="O22" s="43"/>
    </row>
    <row r="23" customFormat="false" ht="9.75" hidden="false" customHeight="true" outlineLevel="0" collapsed="false">
      <c r="A23" s="44" t="s">
        <v>26</v>
      </c>
      <c r="B23" s="29" t="n">
        <v>4704</v>
      </c>
      <c r="C23" s="45" t="n">
        <v>19.5729537366548</v>
      </c>
      <c r="D23" s="45" t="n">
        <v>49.6811224489796</v>
      </c>
      <c r="E23" s="30"/>
      <c r="F23" s="46" t="n">
        <v>30779</v>
      </c>
      <c r="G23" s="32" t="n">
        <v>55.0375255856266</v>
      </c>
      <c r="H23" s="32" t="n">
        <v>52.0874622307417</v>
      </c>
      <c r="I23" s="33"/>
      <c r="J23" s="46" t="n">
        <v>4062</v>
      </c>
      <c r="K23" s="32" t="n">
        <v>55.2191038897095</v>
      </c>
      <c r="L23" s="32" t="n">
        <v>82.1270310192024</v>
      </c>
      <c r="M23" s="43"/>
      <c r="N23" s="48"/>
      <c r="O23" s="43"/>
    </row>
    <row r="24" customFormat="false" ht="9.75" hidden="false" customHeight="true" outlineLevel="0" collapsed="false">
      <c r="A24" s="44" t="s">
        <v>27</v>
      </c>
      <c r="B24" s="29" t="n">
        <v>19010</v>
      </c>
      <c r="C24" s="45" t="n">
        <v>-10.0033139232117</v>
      </c>
      <c r="D24" s="45" t="n">
        <v>68.1641241451868</v>
      </c>
      <c r="E24" s="30"/>
      <c r="F24" s="46" t="n">
        <v>102961</v>
      </c>
      <c r="G24" s="32" t="n">
        <v>68.6114159730383</v>
      </c>
      <c r="H24" s="32" t="n">
        <v>36.7954856693311</v>
      </c>
      <c r="I24" s="33"/>
      <c r="J24" s="46" t="n">
        <v>15722</v>
      </c>
      <c r="K24" s="32" t="n">
        <v>68.9479709960565</v>
      </c>
      <c r="L24" s="32" t="n">
        <v>64.959928762244</v>
      </c>
      <c r="M24" s="43"/>
      <c r="N24" s="48"/>
      <c r="O24" s="43"/>
    </row>
    <row r="25" customFormat="false" ht="9.75" hidden="false" customHeight="true" outlineLevel="0" collapsed="false">
      <c r="A25" s="44" t="s">
        <v>28</v>
      </c>
      <c r="B25" s="29" t="n">
        <v>16711</v>
      </c>
      <c r="C25" s="45" t="n">
        <v>-2.75821937736399</v>
      </c>
      <c r="D25" s="45" t="n">
        <v>81.7126443659865</v>
      </c>
      <c r="E25" s="30"/>
      <c r="F25" s="46" t="n">
        <v>73456</v>
      </c>
      <c r="G25" s="32" t="n">
        <v>82.1348834676541</v>
      </c>
      <c r="H25" s="32" t="n">
        <v>31.260890873448</v>
      </c>
      <c r="I25" s="33"/>
      <c r="J25" s="46" t="n">
        <v>11281</v>
      </c>
      <c r="K25" s="32" t="n">
        <v>85.7104866589841</v>
      </c>
      <c r="L25" s="32" t="n">
        <v>61.1116035812428</v>
      </c>
      <c r="M25" s="43"/>
      <c r="N25" s="48"/>
      <c r="O25" s="43"/>
    </row>
    <row r="26" customFormat="false" ht="9.75" hidden="false" customHeight="true" outlineLevel="0" collapsed="false">
      <c r="A26" s="44" t="s">
        <v>29</v>
      </c>
      <c r="B26" s="29" t="n">
        <v>10790</v>
      </c>
      <c r="C26" s="45" t="n">
        <v>2.1877071692395</v>
      </c>
      <c r="D26" s="45" t="n">
        <v>89.9073215940686</v>
      </c>
      <c r="E26" s="30"/>
      <c r="F26" s="46" t="n">
        <v>53505</v>
      </c>
      <c r="G26" s="32" t="n">
        <v>89.9504719185123</v>
      </c>
      <c r="H26" s="32" t="n">
        <v>35.9349593495935</v>
      </c>
      <c r="I26" s="33"/>
      <c r="J26" s="46" t="n">
        <v>7658</v>
      </c>
      <c r="K26" s="32" t="n">
        <v>88.9657874118569</v>
      </c>
      <c r="L26" s="32" t="n">
        <v>62.1180464873335</v>
      </c>
      <c r="M26" s="43"/>
      <c r="N26" s="48"/>
      <c r="O26" s="43"/>
    </row>
    <row r="27" customFormat="false" ht="9.75" hidden="false" customHeight="true" outlineLevel="0" collapsed="false">
      <c r="A27" s="44" t="s">
        <v>30</v>
      </c>
      <c r="B27" s="29" t="n">
        <v>9835</v>
      </c>
      <c r="C27" s="45" t="n">
        <v>10.6797209092955</v>
      </c>
      <c r="D27" s="45" t="n">
        <v>75.7498729028978</v>
      </c>
      <c r="E27" s="30"/>
      <c r="F27" s="46" t="n">
        <v>47431</v>
      </c>
      <c r="G27" s="32" t="n">
        <v>78.7333178722776</v>
      </c>
      <c r="H27" s="32" t="n">
        <v>30.6571651451582</v>
      </c>
      <c r="I27" s="33"/>
      <c r="J27" s="46" t="n">
        <v>7615</v>
      </c>
      <c r="K27" s="32" t="n">
        <v>84.005252790545</v>
      </c>
      <c r="L27" s="32" t="n">
        <v>57.3473407747866</v>
      </c>
      <c r="M27" s="43"/>
      <c r="N27" s="48"/>
      <c r="O27" s="43"/>
    </row>
    <row r="28" customFormat="false" ht="9.75" hidden="false" customHeight="true" outlineLevel="0" collapsed="false">
      <c r="A28" s="44" t="s">
        <v>31</v>
      </c>
      <c r="B28" s="29" t="n">
        <v>5709</v>
      </c>
      <c r="C28" s="45" t="n">
        <v>-1.48403796376186</v>
      </c>
      <c r="D28" s="45" t="n">
        <v>31.8619723244001</v>
      </c>
      <c r="E28" s="30"/>
      <c r="F28" s="46" t="n">
        <v>24398</v>
      </c>
      <c r="G28" s="32" t="n">
        <v>33.4863513402738</v>
      </c>
      <c r="H28" s="32" t="n">
        <v>29.9163865890647</v>
      </c>
      <c r="I28" s="33"/>
      <c r="J28" s="46" t="n">
        <v>3205</v>
      </c>
      <c r="K28" s="32" t="n">
        <v>38.5959438377535</v>
      </c>
      <c r="L28" s="32" t="n">
        <v>56.9110764430577</v>
      </c>
      <c r="M28" s="43"/>
      <c r="N28" s="48"/>
      <c r="O28" s="43"/>
    </row>
    <row r="29" customFormat="false" ht="9.75" hidden="false" customHeight="true" outlineLevel="0" collapsed="false">
      <c r="A29" s="49" t="s">
        <v>32</v>
      </c>
      <c r="B29" s="29" t="n">
        <v>394</v>
      </c>
      <c r="C29" s="45" t="n">
        <v>-5.28846153846155</v>
      </c>
      <c r="D29" s="45" t="n">
        <v>21.3197969543147</v>
      </c>
      <c r="E29" s="30"/>
      <c r="F29" s="46" t="n">
        <v>1259</v>
      </c>
      <c r="G29" s="32" t="n">
        <v>18.109610802224</v>
      </c>
      <c r="H29" s="32" t="n">
        <v>4.28911834789516</v>
      </c>
      <c r="I29" s="33"/>
      <c r="J29" s="46" t="n">
        <v>339</v>
      </c>
      <c r="K29" s="32" t="n">
        <v>15.0442477876106</v>
      </c>
      <c r="L29" s="32" t="n">
        <v>5.01474926253687</v>
      </c>
      <c r="M29" s="43"/>
      <c r="N29" s="48"/>
      <c r="O29" s="43"/>
      <c r="P29" s="50"/>
      <c r="Q29" s="50"/>
      <c r="R29" s="50"/>
    </row>
    <row r="30" s="50" customFormat="true" ht="9.75" hidden="false" customHeight="true" outlineLevel="0" collapsed="false">
      <c r="A30" s="51" t="s">
        <v>5</v>
      </c>
      <c r="B30" s="52" t="n">
        <v>239059</v>
      </c>
      <c r="C30" s="53" t="n">
        <v>-1.90398811648797</v>
      </c>
      <c r="D30" s="53" t="n">
        <v>54.5957274145713</v>
      </c>
      <c r="E30" s="54"/>
      <c r="F30" s="55" t="n">
        <v>1090426</v>
      </c>
      <c r="G30" s="56" t="n">
        <v>55.1152485358933</v>
      </c>
      <c r="H30" s="56" t="n">
        <v>32.7659098370729</v>
      </c>
      <c r="I30" s="57"/>
      <c r="J30" s="58" t="n">
        <v>165263</v>
      </c>
      <c r="K30" s="56" t="n">
        <v>58.0704694940791</v>
      </c>
      <c r="L30" s="56" t="n">
        <v>56.1214548931098</v>
      </c>
      <c r="M30" s="43"/>
      <c r="N30" s="48"/>
      <c r="O30" s="43"/>
    </row>
    <row r="31" s="50" customFormat="true" ht="6" hidden="false" customHeight="true" outlineLevel="0" collapsed="false">
      <c r="A31" s="59"/>
      <c r="B31" s="60"/>
      <c r="C31" s="60"/>
      <c r="D31" s="61"/>
      <c r="E31" s="62"/>
      <c r="F31" s="63"/>
      <c r="G31" s="61"/>
      <c r="H31" s="61"/>
      <c r="I31" s="64"/>
      <c r="J31" s="63"/>
      <c r="K31" s="61"/>
      <c r="L31" s="65"/>
    </row>
    <row r="32" customFormat="false" ht="12.75" hidden="false" customHeight="tru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66"/>
      <c r="N32" s="66"/>
      <c r="O32" s="6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</row>
    <row r="33" customFormat="false" ht="6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6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</row>
    <row r="34" s="67" customFormat="true" ht="9.75" hidden="false" customHeight="true" outlineLevel="0" collapsed="false">
      <c r="A34" s="1" t="s">
        <v>34</v>
      </c>
      <c r="B34" s="46" t="n">
        <v>14529</v>
      </c>
      <c r="C34" s="45" t="n">
        <v>0.137845475222292</v>
      </c>
      <c r="D34" s="32" t="n">
        <v>52.0820428109299</v>
      </c>
      <c r="E34" s="70"/>
      <c r="F34" s="31" t="n">
        <v>63440</v>
      </c>
      <c r="G34" s="71" t="n">
        <v>51.7607187894073</v>
      </c>
      <c r="H34" s="71" t="n">
        <v>31.0182849936948</v>
      </c>
      <c r="I34" s="70"/>
      <c r="J34" s="46" t="n">
        <v>10511</v>
      </c>
      <c r="K34" s="72" t="n">
        <v>54.9234135667396</v>
      </c>
      <c r="L34" s="71" t="n">
        <v>54.2003615260204</v>
      </c>
      <c r="M34" s="32"/>
      <c r="N34" s="43"/>
      <c r="O34" s="73"/>
      <c r="P34" s="50"/>
      <c r="Q34" s="50"/>
      <c r="R34" s="50"/>
      <c r="S34" s="4"/>
      <c r="T34" s="4"/>
      <c r="U34" s="4"/>
      <c r="V34" s="74"/>
      <c r="W34" s="75"/>
      <c r="X34" s="74"/>
      <c r="Y34" s="4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</row>
    <row r="35" s="50" customFormat="true" ht="19.5" hidden="false" customHeight="true" outlineLevel="0" collapsed="false">
      <c r="A35" s="76" t="s">
        <v>35</v>
      </c>
      <c r="B35" s="77" t="n">
        <v>178</v>
      </c>
      <c r="C35" s="45" t="n">
        <v>-11.4427860696517</v>
      </c>
      <c r="D35" s="32" t="n">
        <v>76.9662921348315</v>
      </c>
      <c r="E35" s="78"/>
      <c r="F35" s="79" t="n">
        <v>1052</v>
      </c>
      <c r="G35" s="71" t="n">
        <v>67.9657794676806</v>
      </c>
      <c r="H35" s="71" t="n">
        <v>34.7908745247148</v>
      </c>
      <c r="I35" s="78"/>
      <c r="J35" s="77" t="n">
        <v>151</v>
      </c>
      <c r="K35" s="72" t="n">
        <v>64.9006622516556</v>
      </c>
      <c r="L35" s="71" t="n">
        <v>49.6688741721854</v>
      </c>
      <c r="M35" s="32"/>
      <c r="N35" s="43"/>
      <c r="S35" s="4"/>
      <c r="T35" s="4"/>
      <c r="U35" s="4"/>
      <c r="V35" s="74"/>
      <c r="W35" s="75"/>
      <c r="X35" s="74"/>
      <c r="Y35" s="4"/>
    </row>
    <row r="36" s="50" customFormat="true" ht="9.75" hidden="false" customHeight="true" outlineLevel="0" collapsed="false">
      <c r="A36" s="1" t="s">
        <v>36</v>
      </c>
      <c r="B36" s="80" t="n">
        <v>4926</v>
      </c>
      <c r="C36" s="45" t="n">
        <v>2.64638466347155</v>
      </c>
      <c r="D36" s="32" t="n">
        <v>55.6029232643118</v>
      </c>
      <c r="E36" s="81"/>
      <c r="F36" s="31" t="n">
        <v>21954</v>
      </c>
      <c r="G36" s="71" t="n">
        <v>55.5342989887948</v>
      </c>
      <c r="H36" s="82" t="n">
        <v>24.5285597157693</v>
      </c>
      <c r="I36" s="83"/>
      <c r="J36" s="31" t="n">
        <v>3225</v>
      </c>
      <c r="K36" s="72" t="n">
        <v>58.6976744186047</v>
      </c>
      <c r="L36" s="71" t="n">
        <v>47.4418604651163</v>
      </c>
      <c r="M36" s="32"/>
      <c r="N36" s="43"/>
      <c r="O36" s="4"/>
      <c r="P36" s="4"/>
      <c r="Q36" s="4"/>
      <c r="R36" s="4"/>
      <c r="S36" s="4"/>
      <c r="T36" s="4"/>
      <c r="U36" s="4"/>
      <c r="V36" s="74"/>
      <c r="W36" s="75"/>
      <c r="X36" s="74"/>
      <c r="Y36" s="4"/>
    </row>
    <row r="37" s="50" customFormat="true" ht="9.75" hidden="false" customHeight="true" outlineLevel="0" collapsed="false">
      <c r="A37" s="1" t="s">
        <v>37</v>
      </c>
      <c r="B37" s="46" t="n">
        <v>40080</v>
      </c>
      <c r="C37" s="45" t="n">
        <v>1.17635179482001</v>
      </c>
      <c r="D37" s="32" t="n">
        <v>54.2340319361278</v>
      </c>
      <c r="E37" s="42"/>
      <c r="F37" s="31" t="n">
        <v>154115</v>
      </c>
      <c r="G37" s="71" t="n">
        <v>52.9370924309769</v>
      </c>
      <c r="H37" s="71" t="n">
        <v>24.6822178243519</v>
      </c>
      <c r="I37" s="42"/>
      <c r="J37" s="46" t="n">
        <v>26734</v>
      </c>
      <c r="K37" s="72" t="n">
        <v>56.018553153288</v>
      </c>
      <c r="L37" s="71" t="n">
        <v>41.0488516495848</v>
      </c>
      <c r="M37" s="32"/>
      <c r="N37" s="43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</row>
    <row r="38" customFormat="false" ht="9.75" hidden="false" customHeight="true" outlineLevel="0" collapsed="false">
      <c r="A38" s="1" t="s">
        <v>38</v>
      </c>
      <c r="B38" s="84" t="n">
        <v>3164</v>
      </c>
      <c r="C38" s="45" t="n">
        <v>-3.74201399452389</v>
      </c>
      <c r="D38" s="32" t="n">
        <v>54.9304677623262</v>
      </c>
      <c r="E38" s="85"/>
      <c r="F38" s="80" t="n">
        <v>12159</v>
      </c>
      <c r="G38" s="71" t="n">
        <v>53.6392795460153</v>
      </c>
      <c r="H38" s="71" t="n">
        <v>23.1104531622666</v>
      </c>
      <c r="I38" s="42"/>
      <c r="J38" s="46" t="n">
        <v>1967</v>
      </c>
      <c r="K38" s="72" t="n">
        <v>55.5160142348754</v>
      </c>
      <c r="L38" s="71" t="n">
        <v>46.8225724453483</v>
      </c>
      <c r="M38" s="32"/>
      <c r="N38" s="43"/>
      <c r="O38" s="50"/>
    </row>
    <row r="39" customFormat="false" ht="9.75" hidden="false" customHeight="true" outlineLevel="0" collapsed="false">
      <c r="A39" s="86" t="s">
        <v>39</v>
      </c>
      <c r="B39" s="87" t="n">
        <v>613</v>
      </c>
      <c r="C39" s="88" t="n">
        <v>-12.1776504297994</v>
      </c>
      <c r="D39" s="89" t="n">
        <v>64.4371941272431</v>
      </c>
      <c r="E39" s="90"/>
      <c r="F39" s="91" t="n">
        <v>1976</v>
      </c>
      <c r="G39" s="92" t="n">
        <v>65.0303643724696</v>
      </c>
      <c r="H39" s="92" t="n">
        <v>19.4331983805668</v>
      </c>
      <c r="I39" s="93"/>
      <c r="J39" s="94" t="n">
        <v>434</v>
      </c>
      <c r="K39" s="95" t="n">
        <v>69.815668202765</v>
      </c>
      <c r="L39" s="92" t="n">
        <v>50.2304147465438</v>
      </c>
      <c r="M39" s="32"/>
      <c r="N39" s="43"/>
    </row>
    <row r="40" customFormat="false" ht="9.75" hidden="false" customHeight="true" outlineLevel="0" collapsed="false">
      <c r="A40" s="96" t="s">
        <v>40</v>
      </c>
      <c r="B40" s="97" t="n">
        <v>2551</v>
      </c>
      <c r="C40" s="88" t="n">
        <v>-1.4677481653148</v>
      </c>
      <c r="D40" s="89" t="n">
        <v>52.6460211681693</v>
      </c>
      <c r="E40" s="90"/>
      <c r="F40" s="91" t="n">
        <v>10183</v>
      </c>
      <c r="G40" s="92" t="n">
        <v>51.428852008249</v>
      </c>
      <c r="H40" s="92" t="n">
        <v>23.8240204262005</v>
      </c>
      <c r="I40" s="93"/>
      <c r="J40" s="94" t="n">
        <v>1533</v>
      </c>
      <c r="K40" s="95" t="n">
        <v>51.46771037182</v>
      </c>
      <c r="L40" s="92" t="n">
        <v>45.8577951728637</v>
      </c>
      <c r="M40" s="32"/>
      <c r="N40" s="43"/>
    </row>
    <row r="41" customFormat="false" ht="9.75" hidden="false" customHeight="true" outlineLevel="0" collapsed="false">
      <c r="A41" s="1" t="s">
        <v>41</v>
      </c>
      <c r="B41" s="46" t="n">
        <v>16511</v>
      </c>
      <c r="C41" s="45" t="n">
        <v>-2.24971878515186</v>
      </c>
      <c r="D41" s="32" t="n">
        <v>58.603355338865</v>
      </c>
      <c r="E41" s="85"/>
      <c r="F41" s="31" t="n">
        <v>69015</v>
      </c>
      <c r="G41" s="71" t="n">
        <v>58.0888212707382</v>
      </c>
      <c r="H41" s="71" t="n">
        <v>28.5734985148156</v>
      </c>
      <c r="I41" s="42"/>
      <c r="J41" s="80" t="n">
        <v>12675</v>
      </c>
      <c r="K41" s="72" t="n">
        <v>60.8915187376726</v>
      </c>
      <c r="L41" s="71" t="n">
        <v>55.715976331361</v>
      </c>
      <c r="M41" s="32"/>
      <c r="N41" s="43"/>
      <c r="O41" s="50"/>
      <c r="T41" s="74"/>
      <c r="U41" s="74"/>
    </row>
    <row r="42" customFormat="false" ht="9.75" hidden="false" customHeight="true" outlineLevel="0" collapsed="false">
      <c r="A42" s="1" t="s">
        <v>42</v>
      </c>
      <c r="B42" s="80" t="n">
        <v>4416</v>
      </c>
      <c r="C42" s="45" t="n">
        <v>-9.61932050757267</v>
      </c>
      <c r="D42" s="32" t="n">
        <v>53.2835144927536</v>
      </c>
      <c r="E42" s="85"/>
      <c r="F42" s="31" t="n">
        <v>20744</v>
      </c>
      <c r="G42" s="71" t="n">
        <v>51.9861164674123</v>
      </c>
      <c r="H42" s="71" t="n">
        <v>30.6980331662167</v>
      </c>
      <c r="I42" s="85"/>
      <c r="J42" s="80" t="n">
        <v>3437</v>
      </c>
      <c r="K42" s="72" t="n">
        <v>57.4338085539715</v>
      </c>
      <c r="L42" s="71" t="n">
        <v>49.7817864416642</v>
      </c>
      <c r="M42" s="32"/>
      <c r="N42" s="43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</row>
    <row r="43" customFormat="false" ht="9.75" hidden="false" customHeight="true" outlineLevel="0" collapsed="false">
      <c r="A43" s="1" t="s">
        <v>43</v>
      </c>
      <c r="B43" s="46" t="n">
        <v>21982</v>
      </c>
      <c r="C43" s="45" t="n">
        <v>2.88308527567163</v>
      </c>
      <c r="D43" s="32" t="n">
        <v>54.0669638795378</v>
      </c>
      <c r="E43" s="85"/>
      <c r="F43" s="31" t="n">
        <v>87579</v>
      </c>
      <c r="G43" s="71" t="n">
        <v>53.458020758401</v>
      </c>
      <c r="H43" s="71" t="n">
        <v>28.8493817010927</v>
      </c>
      <c r="I43" s="42"/>
      <c r="J43" s="31" t="n">
        <v>14550</v>
      </c>
      <c r="K43" s="72" t="n">
        <v>56.8384879725086</v>
      </c>
      <c r="L43" s="71" t="n">
        <v>51.0034364261168</v>
      </c>
      <c r="M43" s="32"/>
      <c r="N43" s="43"/>
      <c r="O43" s="50"/>
      <c r="S43" s="74"/>
    </row>
    <row r="44" customFormat="false" ht="9.75" hidden="false" customHeight="true" outlineLevel="0" collapsed="false">
      <c r="A44" s="1" t="s">
        <v>44</v>
      </c>
      <c r="B44" s="46" t="n">
        <v>13865</v>
      </c>
      <c r="C44" s="45" t="n">
        <v>-7.3814295257181</v>
      </c>
      <c r="D44" s="32" t="n">
        <v>54.7133068878471</v>
      </c>
      <c r="E44" s="85"/>
      <c r="F44" s="31" t="n">
        <v>72717</v>
      </c>
      <c r="G44" s="71" t="n">
        <v>54.3187975301511</v>
      </c>
      <c r="H44" s="71" t="n">
        <v>37.5056726762655</v>
      </c>
      <c r="I44" s="42"/>
      <c r="J44" s="46" t="n">
        <v>11360</v>
      </c>
      <c r="K44" s="72" t="n">
        <v>55.0088028169014</v>
      </c>
      <c r="L44" s="71" t="n">
        <v>58.2922535211268</v>
      </c>
      <c r="M44" s="32"/>
      <c r="N44" s="43"/>
      <c r="O44" s="50"/>
      <c r="P44" s="75"/>
      <c r="Q44" s="74"/>
      <c r="R44" s="74"/>
    </row>
    <row r="45" customFormat="false" ht="9.75" hidden="false" customHeight="true" outlineLevel="0" collapsed="false">
      <c r="A45" s="1" t="s">
        <v>45</v>
      </c>
      <c r="B45" s="46" t="n">
        <v>4169</v>
      </c>
      <c r="C45" s="45" t="n">
        <v>3.26975476839237</v>
      </c>
      <c r="D45" s="32" t="n">
        <v>54.1376828975774</v>
      </c>
      <c r="E45" s="85"/>
      <c r="F45" s="31" t="n">
        <v>18262</v>
      </c>
      <c r="G45" s="71" t="n">
        <v>52.8638703318366</v>
      </c>
      <c r="H45" s="71" t="n">
        <v>34.0488445953346</v>
      </c>
      <c r="I45" s="42"/>
      <c r="J45" s="46" t="n">
        <v>3073</v>
      </c>
      <c r="K45" s="72" t="n">
        <v>56.7198177676538</v>
      </c>
      <c r="L45" s="71" t="n">
        <v>54.8324113244387</v>
      </c>
      <c r="M45" s="32"/>
      <c r="N45" s="43"/>
      <c r="O45" s="98"/>
    </row>
    <row r="46" customFormat="false" ht="9.75" hidden="false" customHeight="true" outlineLevel="0" collapsed="false">
      <c r="A46" s="1" t="s">
        <v>46</v>
      </c>
      <c r="B46" s="46" t="n">
        <v>6573</v>
      </c>
      <c r="C46" s="45" t="n">
        <v>-5.3836188282712</v>
      </c>
      <c r="D46" s="32" t="n">
        <v>53.7349764186825</v>
      </c>
      <c r="E46" s="85"/>
      <c r="F46" s="31" t="n">
        <v>29079</v>
      </c>
      <c r="G46" s="71" t="n">
        <v>53.0073248736201</v>
      </c>
      <c r="H46" s="71" t="n">
        <v>32.8518862409299</v>
      </c>
      <c r="I46" s="42"/>
      <c r="J46" s="46" t="n">
        <v>4602</v>
      </c>
      <c r="K46" s="72" t="n">
        <v>57.9965232507605</v>
      </c>
      <c r="L46" s="71" t="n">
        <v>57.4098218166015</v>
      </c>
      <c r="M46" s="32"/>
      <c r="N46" s="43"/>
      <c r="O46" s="98"/>
      <c r="P46" s="43"/>
    </row>
    <row r="47" customFormat="false" ht="9.75" hidden="false" customHeight="true" outlineLevel="0" collapsed="false">
      <c r="A47" s="1" t="s">
        <v>47</v>
      </c>
      <c r="B47" s="46" t="n">
        <v>35849</v>
      </c>
      <c r="C47" s="45" t="n">
        <v>1.6935209349824</v>
      </c>
      <c r="D47" s="32" t="n">
        <v>51.2706072693799</v>
      </c>
      <c r="E47" s="85"/>
      <c r="F47" s="31" t="n">
        <v>160046</v>
      </c>
      <c r="G47" s="71" t="n">
        <v>51.629531509691</v>
      </c>
      <c r="H47" s="71" t="n">
        <v>30.3344038588906</v>
      </c>
      <c r="I47" s="42"/>
      <c r="J47" s="46" t="n">
        <v>23211</v>
      </c>
      <c r="K47" s="72" t="n">
        <v>55.749429149972</v>
      </c>
      <c r="L47" s="71" t="n">
        <v>54.2630649261126</v>
      </c>
      <c r="M47" s="32"/>
      <c r="N47" s="43"/>
      <c r="O47" s="99"/>
    </row>
    <row r="48" customFormat="false" ht="9.75" hidden="false" customHeight="true" outlineLevel="0" collapsed="false">
      <c r="A48" s="1" t="s">
        <v>48</v>
      </c>
      <c r="B48" s="46" t="n">
        <v>9439</v>
      </c>
      <c r="C48" s="45" t="n">
        <v>9.48845841549704</v>
      </c>
      <c r="D48" s="32" t="n">
        <v>55.2706854539676</v>
      </c>
      <c r="E48" s="85"/>
      <c r="F48" s="31" t="n">
        <v>40445</v>
      </c>
      <c r="G48" s="71" t="n">
        <v>58.452219062925</v>
      </c>
      <c r="H48" s="71" t="n">
        <v>34.3280998887378</v>
      </c>
      <c r="I48" s="42"/>
      <c r="J48" s="46" t="n">
        <v>5346</v>
      </c>
      <c r="K48" s="72" t="n">
        <v>61.1859334081556</v>
      </c>
      <c r="L48" s="71" t="n">
        <v>60.8866442199776</v>
      </c>
      <c r="M48" s="32"/>
      <c r="N48" s="43"/>
      <c r="O48" s="100"/>
    </row>
    <row r="49" customFormat="false" ht="9.75" hidden="false" customHeight="true" outlineLevel="0" collapsed="false">
      <c r="A49" s="1" t="s">
        <v>49</v>
      </c>
      <c r="B49" s="46" t="n">
        <v>1407</v>
      </c>
      <c r="C49" s="45" t="n">
        <v>-7.85854616895875</v>
      </c>
      <c r="D49" s="32" t="n">
        <v>49.9644633972992</v>
      </c>
      <c r="E49" s="85"/>
      <c r="F49" s="31" t="n">
        <v>6161</v>
      </c>
      <c r="G49" s="71" t="n">
        <v>53.0108748579776</v>
      </c>
      <c r="H49" s="71" t="n">
        <v>27.3169939944814</v>
      </c>
      <c r="I49" s="42"/>
      <c r="J49" s="46" t="n">
        <v>911</v>
      </c>
      <c r="K49" s="72" t="n">
        <v>57.9582875960483</v>
      </c>
      <c r="L49" s="71" t="n">
        <v>54.6652030735456</v>
      </c>
      <c r="M49" s="32"/>
      <c r="N49" s="43"/>
      <c r="O49" s="100"/>
    </row>
    <row r="50" customFormat="false" ht="9.75" hidden="false" customHeight="true" outlineLevel="0" collapsed="false">
      <c r="A50" s="1" t="s">
        <v>50</v>
      </c>
      <c r="B50" s="46" t="n">
        <v>22783</v>
      </c>
      <c r="C50" s="45" t="n">
        <v>-4.66566239852708</v>
      </c>
      <c r="D50" s="32" t="n">
        <v>55.4404599920994</v>
      </c>
      <c r="E50" s="85"/>
      <c r="F50" s="31" t="n">
        <v>116102</v>
      </c>
      <c r="G50" s="71" t="n">
        <v>57.3125355291037</v>
      </c>
      <c r="H50" s="71" t="n">
        <v>38.759883550671</v>
      </c>
      <c r="I50" s="42"/>
      <c r="J50" s="46" t="n">
        <v>15032</v>
      </c>
      <c r="K50" s="72" t="n">
        <v>60.0984566258648</v>
      </c>
      <c r="L50" s="71" t="n">
        <v>68.6335816923896</v>
      </c>
      <c r="M50" s="32"/>
      <c r="N50" s="43"/>
      <c r="O50" s="73"/>
    </row>
    <row r="51" customFormat="false" ht="9.75" hidden="false" customHeight="true" outlineLevel="0" collapsed="false">
      <c r="A51" s="1" t="s">
        <v>51</v>
      </c>
      <c r="B51" s="46" t="n">
        <v>14179</v>
      </c>
      <c r="C51" s="45" t="n">
        <v>-6.35360940492701</v>
      </c>
      <c r="D51" s="32" t="n">
        <v>56.1464137104168</v>
      </c>
      <c r="E51" s="85"/>
      <c r="F51" s="31" t="n">
        <v>64437</v>
      </c>
      <c r="G51" s="71" t="n">
        <v>58.9102534258268</v>
      </c>
      <c r="H51" s="71" t="n">
        <v>37.4862268572404</v>
      </c>
      <c r="I51" s="42"/>
      <c r="J51" s="46" t="n">
        <v>8505</v>
      </c>
      <c r="K51" s="72" t="n">
        <v>64.0799529688419</v>
      </c>
      <c r="L51" s="71" t="n">
        <v>59.4121105232216</v>
      </c>
      <c r="M51" s="32"/>
      <c r="N51" s="43"/>
      <c r="O51" s="67"/>
    </row>
    <row r="52" customFormat="false" ht="9.75" hidden="false" customHeight="true" outlineLevel="0" collapsed="false">
      <c r="A52" s="1" t="s">
        <v>52</v>
      </c>
      <c r="B52" s="46" t="n">
        <v>1040</v>
      </c>
      <c r="C52" s="45" t="n">
        <v>-20</v>
      </c>
      <c r="D52" s="32" t="n">
        <v>50.3846153846154</v>
      </c>
      <c r="E52" s="85"/>
      <c r="F52" s="31" t="n">
        <v>6315</v>
      </c>
      <c r="G52" s="71" t="n">
        <v>51.5439429928741</v>
      </c>
      <c r="H52" s="71" t="n">
        <v>43.673792557403</v>
      </c>
      <c r="I52" s="42"/>
      <c r="J52" s="46" t="n">
        <v>794</v>
      </c>
      <c r="K52" s="72" t="n">
        <v>53.5264483627204</v>
      </c>
      <c r="L52" s="71" t="n">
        <v>60.7052896725441</v>
      </c>
      <c r="M52" s="32"/>
      <c r="N52" s="43"/>
      <c r="O52" s="67"/>
    </row>
    <row r="53" customFormat="false" ht="9.75" hidden="false" customHeight="true" outlineLevel="0" collapsed="false">
      <c r="A53" s="1" t="s">
        <v>53</v>
      </c>
      <c r="B53" s="46" t="n">
        <v>5652</v>
      </c>
      <c r="C53" s="45" t="n">
        <v>-16.477020836412</v>
      </c>
      <c r="D53" s="32" t="n">
        <v>55.8209483368719</v>
      </c>
      <c r="E53" s="85"/>
      <c r="F53" s="31" t="n">
        <v>31880</v>
      </c>
      <c r="G53" s="71" t="n">
        <v>54.4510664993726</v>
      </c>
      <c r="H53" s="71" t="n">
        <v>41.9291091593476</v>
      </c>
      <c r="I53" s="42"/>
      <c r="J53" s="46" t="n">
        <v>4395</v>
      </c>
      <c r="K53" s="72" t="n">
        <v>58.3390216154721</v>
      </c>
      <c r="L53" s="71" t="n">
        <v>68.9192263936291</v>
      </c>
      <c r="M53" s="32"/>
      <c r="N53" s="43"/>
      <c r="O53" s="73"/>
    </row>
    <row r="54" customFormat="false" ht="9.75" hidden="false" customHeight="true" outlineLevel="0" collapsed="false">
      <c r="A54" s="1" t="s">
        <v>54</v>
      </c>
      <c r="B54" s="46" t="n">
        <v>13892</v>
      </c>
      <c r="C54" s="45" t="n">
        <v>-8.67135625534154</v>
      </c>
      <c r="D54" s="32" t="n">
        <v>58.2853440829254</v>
      </c>
      <c r="E54" s="85"/>
      <c r="F54" s="31" t="n">
        <v>87650</v>
      </c>
      <c r="G54" s="71" t="n">
        <v>60.6480319452367</v>
      </c>
      <c r="H54" s="71" t="n">
        <v>41.9189960068454</v>
      </c>
      <c r="I54" s="42"/>
      <c r="J54" s="46" t="n">
        <v>11554</v>
      </c>
      <c r="K54" s="72" t="n">
        <v>62.6190064047083</v>
      </c>
      <c r="L54" s="71" t="n">
        <v>76.622814609659</v>
      </c>
      <c r="M54" s="32"/>
      <c r="N54" s="43"/>
      <c r="O54" s="73"/>
    </row>
    <row r="55" customFormat="false" ht="9.75" hidden="false" customHeight="true" outlineLevel="0" collapsed="false">
      <c r="A55" s="1" t="s">
        <v>55</v>
      </c>
      <c r="B55" s="46" t="n">
        <v>4425</v>
      </c>
      <c r="C55" s="45" t="n">
        <v>-1.11731843575419</v>
      </c>
      <c r="D55" s="32" t="n">
        <v>59.683615819209</v>
      </c>
      <c r="E55" s="85"/>
      <c r="F55" s="31" t="n">
        <v>27274</v>
      </c>
      <c r="G55" s="71" t="n">
        <v>62.5907457651976</v>
      </c>
      <c r="H55" s="71" t="n">
        <v>38.3992080369583</v>
      </c>
      <c r="I55" s="42"/>
      <c r="J55" s="46" t="n">
        <v>3230</v>
      </c>
      <c r="K55" s="72" t="n">
        <v>63.9938080495356</v>
      </c>
      <c r="L55" s="71" t="n">
        <v>72.0123839009288</v>
      </c>
      <c r="M55" s="32"/>
      <c r="N55" s="43"/>
      <c r="O55" s="73"/>
      <c r="S55" s="43"/>
    </row>
    <row r="56" customFormat="false" ht="9.75" hidden="false" customHeight="true" outlineLevel="0" collapsed="false">
      <c r="A56" s="101" t="s">
        <v>56</v>
      </c>
      <c r="B56" s="58" t="n">
        <v>105786</v>
      </c>
      <c r="C56" s="53" t="n">
        <v>0.220742186389771</v>
      </c>
      <c r="D56" s="56" t="n">
        <v>54.668859773505</v>
      </c>
      <c r="E56" s="102"/>
      <c r="F56" s="58" t="n">
        <f aca="false">SUM(F34:F38,F41:F43)</f>
        <v>430058</v>
      </c>
      <c r="G56" s="103" t="n">
        <v>53.8397146431412</v>
      </c>
      <c r="H56" s="103" t="n">
        <v>27.3525896506983</v>
      </c>
      <c r="I56" s="102"/>
      <c r="J56" s="58" t="n">
        <v>73250</v>
      </c>
      <c r="K56" s="104" t="n">
        <v>57.0566552901024</v>
      </c>
      <c r="L56" s="103" t="n">
        <v>48.3153583617748</v>
      </c>
      <c r="M56" s="32"/>
      <c r="N56" s="43"/>
      <c r="O56" s="105"/>
      <c r="P56" s="43"/>
      <c r="S56" s="43"/>
    </row>
    <row r="57" customFormat="false" ht="9.75" hidden="false" customHeight="true" outlineLevel="0" collapsed="false">
      <c r="A57" s="101" t="s">
        <v>57</v>
      </c>
      <c r="B57" s="55" t="n">
        <v>60456</v>
      </c>
      <c r="C57" s="53" t="n">
        <v>-1.22537006175864</v>
      </c>
      <c r="D57" s="56" t="n">
        <v>52.5258038904327</v>
      </c>
      <c r="E57" s="102"/>
      <c r="F57" s="55" t="n">
        <f aca="false">SUM(F44:F47)</f>
        <v>280104</v>
      </c>
      <c r="G57" s="103" t="n">
        <v>52.5511952703282</v>
      </c>
      <c r="H57" s="103" t="n">
        <v>32.6996401336646</v>
      </c>
      <c r="I57" s="102"/>
      <c r="J57" s="55" t="n">
        <v>42246</v>
      </c>
      <c r="K57" s="104" t="n">
        <v>55.8656440846471</v>
      </c>
      <c r="L57" s="103" t="n">
        <v>55.7307200681721</v>
      </c>
      <c r="M57" s="32"/>
      <c r="N57" s="43"/>
      <c r="O57" s="105"/>
      <c r="P57" s="43"/>
      <c r="S57" s="43"/>
    </row>
    <row r="58" customFormat="false" ht="9.75" hidden="false" customHeight="true" outlineLevel="0" collapsed="false">
      <c r="A58" s="106" t="s">
        <v>58</v>
      </c>
      <c r="B58" s="55" t="n">
        <v>72817</v>
      </c>
      <c r="C58" s="53" t="n">
        <v>-5.35872108136211</v>
      </c>
      <c r="D58" s="56" t="n">
        <v>56.2080283450293</v>
      </c>
      <c r="E58" s="70"/>
      <c r="F58" s="55" t="n">
        <f aca="false">SUM(F48:F55)</f>
        <v>380264</v>
      </c>
      <c r="G58" s="103" t="n">
        <v>58.4465003260892</v>
      </c>
      <c r="H58" s="103" t="n">
        <v>38.9368964719248</v>
      </c>
      <c r="I58" s="70"/>
      <c r="J58" s="55" t="n">
        <v>49767</v>
      </c>
      <c r="K58" s="104" t="n">
        <v>61.4342837623325</v>
      </c>
      <c r="L58" s="103" t="n">
        <v>67.9426125745976</v>
      </c>
      <c r="M58" s="32"/>
      <c r="N58" s="43"/>
      <c r="O58" s="105"/>
      <c r="P58" s="43"/>
    </row>
    <row r="59" customFormat="false" ht="9.75" hidden="false" customHeight="true" outlineLevel="0" collapsed="false">
      <c r="A59" s="59" t="s">
        <v>59</v>
      </c>
      <c r="B59" s="55" t="n">
        <v>239059</v>
      </c>
      <c r="C59" s="53" t="n">
        <v>-1.90398811648797</v>
      </c>
      <c r="D59" s="56" t="n">
        <v>54.5957274145713</v>
      </c>
      <c r="E59" s="70"/>
      <c r="F59" s="55" t="n">
        <v>1090426</v>
      </c>
      <c r="G59" s="103" t="n">
        <v>55.1152485358933</v>
      </c>
      <c r="H59" s="103" t="n">
        <v>32.7659098370729</v>
      </c>
      <c r="I59" s="70"/>
      <c r="J59" s="107" t="n">
        <v>165263</v>
      </c>
      <c r="K59" s="104" t="n">
        <v>58.0704694940791</v>
      </c>
      <c r="L59" s="103" t="n">
        <v>56.1214548931098</v>
      </c>
      <c r="M59" s="32"/>
      <c r="N59" s="43"/>
      <c r="O59" s="105"/>
    </row>
    <row r="60" customFormat="false" ht="3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0"/>
      <c r="O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</row>
    <row r="61" customFormat="false" ht="6" hidden="false" customHeight="true" outlineLevel="0" collapsed="false">
      <c r="E61" s="2"/>
    </row>
    <row r="62" s="2" customFormat="true" ht="9" hidden="false" customHeight="false" outlineLevel="0" collapsed="false">
      <c r="A62" s="111" t="s">
        <v>60</v>
      </c>
      <c r="E62" s="3"/>
    </row>
    <row r="63" s="2" customFormat="true" ht="9" hidden="false" customHeight="false" outlineLevel="0" collapsed="false">
      <c r="A63" s="1" t="s">
        <v>61</v>
      </c>
      <c r="E63" s="3"/>
    </row>
    <row r="64" s="2" customFormat="true" ht="9" hidden="false" customHeight="false" outlineLevel="0" collapsed="false">
      <c r="A64" s="1" t="s">
        <v>62</v>
      </c>
      <c r="E64" s="3"/>
    </row>
    <row r="65" customFormat="false" ht="9" hidden="false" customHeight="false" outlineLevel="0" collapsed="false">
      <c r="A65" s="1" t="s">
        <v>63</v>
      </c>
    </row>
    <row r="66" customFormat="false" ht="9" hidden="false" customHeight="false" outlineLevel="0" collapsed="false">
      <c r="A66" s="1" t="s">
        <v>64</v>
      </c>
    </row>
    <row r="67" customFormat="false" ht="9" hidden="false" customHeight="true" outlineLevel="0" collapsed="false"/>
    <row r="69" customFormat="false" ht="9" hidden="false" customHeight="false" outlineLevel="0" collapsed="false">
      <c r="E69" s="2"/>
    </row>
    <row r="70" customFormat="false" ht="9" hidden="false" customHeight="false" outlineLevel="0" collapsed="false">
      <c r="E70" s="2"/>
    </row>
    <row r="71" customFormat="false" ht="9" hidden="false" customHeight="false" outlineLevel="0" collapsed="false">
      <c r="E71" s="2"/>
    </row>
    <row r="72" customFormat="false" ht="9" hidden="false" customHeight="false" outlineLevel="0" collapsed="false">
      <c r="E72" s="2"/>
      <c r="M72" s="2"/>
    </row>
  </sheetData>
  <mergeCells count="7">
    <mergeCell ref="A1:L1"/>
    <mergeCell ref="A3:A5"/>
    <mergeCell ref="B3:D3"/>
    <mergeCell ref="F3:H3"/>
    <mergeCell ref="J3:L3"/>
    <mergeCell ref="A12:L12"/>
    <mergeCell ref="A32:L3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42" activeCellId="0" sqref="N4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4" min="4" style="2" width="6.99"/>
    <col collapsed="false" customWidth="true" hidden="false" outlineLevel="0" max="5" min="5" style="3" width="0.85"/>
    <col collapsed="false" customWidth="true" hidden="false" outlineLevel="0" max="6" min="6" style="2" width="7.85"/>
    <col collapsed="false" customWidth="true" hidden="false" outlineLevel="0" max="7" min="7" style="2" width="6.41"/>
    <col collapsed="false" customWidth="true" hidden="false" outlineLevel="0" max="8" min="8" style="2" width="6.99"/>
    <col collapsed="false" customWidth="true" hidden="false" outlineLevel="0" max="9" min="9" style="2" width="0.85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true" hidden="false" outlineLevel="0" max="12" min="12" style="2" width="6.99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9"/>
      <c r="F2" s="10"/>
      <c r="G2" s="10"/>
      <c r="H2" s="10"/>
      <c r="I2" s="11"/>
      <c r="J2" s="10"/>
      <c r="K2" s="10"/>
      <c r="L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3"/>
      <c r="E3" s="14"/>
      <c r="F3" s="15" t="s">
        <v>3</v>
      </c>
      <c r="G3" s="15"/>
      <c r="H3" s="15"/>
      <c r="I3" s="16"/>
      <c r="J3" s="15" t="s">
        <v>4</v>
      </c>
      <c r="K3" s="15"/>
      <c r="L3" s="15"/>
    </row>
    <row r="4" customFormat="false" ht="2.1" hidden="false" customHeight="true" outlineLevel="0" collapsed="false">
      <c r="A4" s="12"/>
      <c r="B4" s="17"/>
      <c r="C4" s="17"/>
      <c r="D4" s="17"/>
      <c r="E4" s="18"/>
      <c r="F4" s="19"/>
      <c r="G4" s="19"/>
      <c r="H4" s="19"/>
      <c r="I4" s="20"/>
      <c r="J4" s="19"/>
      <c r="K4" s="19"/>
      <c r="L4" s="19"/>
    </row>
    <row r="5" s="22" customFormat="true" ht="39.75" hidden="false" customHeight="true" outlineLevel="0" collapsed="false">
      <c r="A5" s="12"/>
      <c r="B5" s="21" t="s">
        <v>5</v>
      </c>
      <c r="C5" s="21" t="s">
        <v>66</v>
      </c>
      <c r="D5" s="21" t="s">
        <v>7</v>
      </c>
      <c r="E5" s="21"/>
      <c r="F5" s="21" t="s">
        <v>5</v>
      </c>
      <c r="G5" s="21" t="s">
        <v>8</v>
      </c>
      <c r="H5" s="21" t="s">
        <v>9</v>
      </c>
      <c r="I5" s="21"/>
      <c r="J5" s="21" t="s">
        <v>5</v>
      </c>
      <c r="K5" s="21" t="s">
        <v>10</v>
      </c>
      <c r="L5" s="21" t="s">
        <v>11</v>
      </c>
    </row>
    <row r="6" customFormat="false" ht="6" hidden="false" customHeight="true" outlineLevel="0" collapsed="false">
      <c r="A6" s="23"/>
      <c r="B6" s="11"/>
      <c r="C6" s="11"/>
      <c r="D6" s="11"/>
      <c r="F6" s="11"/>
      <c r="G6" s="11"/>
      <c r="H6" s="11"/>
      <c r="I6" s="11"/>
      <c r="J6" s="11"/>
      <c r="K6" s="11"/>
      <c r="L6" s="11"/>
    </row>
    <row r="7" customFormat="false" ht="9.95" hidden="false" customHeight="true" outlineLevel="0" collapsed="false">
      <c r="A7" s="24" t="s">
        <v>13</v>
      </c>
      <c r="B7" s="25" t="n">
        <v>256198</v>
      </c>
      <c r="C7" s="26" t="n">
        <v>-0.922717569532531</v>
      </c>
      <c r="D7" s="26" t="n">
        <v>54.8661582057627</v>
      </c>
      <c r="E7" s="27"/>
      <c r="F7" s="25" t="n">
        <v>1116440</v>
      </c>
      <c r="G7" s="26" t="n">
        <v>54.8325928845258</v>
      </c>
      <c r="H7" s="26" t="n">
        <v>33.7606140948013</v>
      </c>
      <c r="I7" s="28"/>
      <c r="J7" s="25" t="n">
        <v>173668</v>
      </c>
      <c r="K7" s="26" t="n">
        <v>57.2748001934726</v>
      </c>
      <c r="L7" s="26" t="n">
        <v>52.3418246309049</v>
      </c>
    </row>
    <row r="8" customFormat="false" ht="9.95" hidden="false" customHeight="true" outlineLevel="0" collapsed="false">
      <c r="A8" s="24" t="s">
        <v>14</v>
      </c>
      <c r="B8" s="29" t="n">
        <v>247012</v>
      </c>
      <c r="C8" s="26" t="n">
        <v>-3.5855080835916</v>
      </c>
      <c r="D8" s="26" t="n">
        <v>55.2608780140236</v>
      </c>
      <c r="E8" s="30"/>
      <c r="F8" s="31" t="n">
        <v>1110455</v>
      </c>
      <c r="G8" s="26" t="n">
        <v>55.1541485247038</v>
      </c>
      <c r="H8" s="32" t="n">
        <v>34.2663142585697</v>
      </c>
      <c r="I8" s="33"/>
      <c r="J8" s="25" t="n">
        <v>173054</v>
      </c>
      <c r="K8" s="26" t="n">
        <v>56.7244906214245</v>
      </c>
      <c r="L8" s="26" t="n">
        <v>54.3084817455823</v>
      </c>
    </row>
    <row r="9" customFormat="false" ht="9.95" hidden="false" customHeight="true" outlineLevel="0" collapsed="false">
      <c r="A9" s="24" t="s">
        <v>15</v>
      </c>
      <c r="B9" s="29" t="n">
        <v>243699</v>
      </c>
      <c r="C9" s="26" t="n">
        <v>-1.34123038556831</v>
      </c>
      <c r="D9" s="26" t="n">
        <v>54.658410580265</v>
      </c>
      <c r="E9" s="30"/>
      <c r="F9" s="31" t="n">
        <v>1096166</v>
      </c>
      <c r="G9" s="26" t="n">
        <v>55.1955634456825</v>
      </c>
      <c r="H9" s="32" t="n">
        <v>33.1434290061907</v>
      </c>
      <c r="I9" s="33"/>
      <c r="J9" s="25" t="n">
        <v>171208</v>
      </c>
      <c r="K9" s="26" t="n">
        <v>57.129339750479</v>
      </c>
      <c r="L9" s="26" t="n">
        <v>57.1836596420728</v>
      </c>
    </row>
    <row r="10" customFormat="false" ht="9.95" hidden="false" customHeight="true" outlineLevel="0" collapsed="false">
      <c r="A10" s="24" t="s">
        <v>67</v>
      </c>
      <c r="B10" s="100" t="n">
        <v>239059</v>
      </c>
      <c r="C10" s="26" t="n">
        <v>-1.90398811648797</v>
      </c>
      <c r="D10" s="26" t="n">
        <v>54.5957274145713</v>
      </c>
      <c r="E10" s="27"/>
      <c r="F10" s="100" t="n">
        <v>1090426</v>
      </c>
      <c r="G10" s="26" t="n">
        <v>55.1152485358933</v>
      </c>
      <c r="H10" s="26" t="n">
        <v>32.7659098370729</v>
      </c>
      <c r="I10" s="100"/>
      <c r="J10" s="100" t="n">
        <v>165263</v>
      </c>
      <c r="K10" s="26" t="n">
        <v>58.0704694940791</v>
      </c>
      <c r="L10" s="26" t="n">
        <v>56.1214548931098</v>
      </c>
    </row>
    <row r="11" s="39" customFormat="true" ht="20.1" hidden="false" customHeight="true" outlineLevel="0" collapsed="false">
      <c r="A11" s="41" t="s"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9.95" hidden="false" customHeight="true" outlineLevel="0" collapsed="false">
      <c r="A12" s="112" t="s">
        <v>17</v>
      </c>
      <c r="B12" s="25" t="n">
        <v>9677</v>
      </c>
      <c r="C12" s="113" t="n">
        <v>6.11909200570237</v>
      </c>
      <c r="D12" s="113" t="n">
        <v>30.4949881161517</v>
      </c>
      <c r="E12" s="25"/>
      <c r="F12" s="25" t="n">
        <v>40460</v>
      </c>
      <c r="G12" s="113" t="n">
        <v>28.4256055363322</v>
      </c>
      <c r="H12" s="113" t="n">
        <v>35.6623826000989</v>
      </c>
      <c r="I12" s="25"/>
      <c r="J12" s="25" t="n">
        <v>5148</v>
      </c>
      <c r="K12" s="113" t="n">
        <v>30.1282051282051</v>
      </c>
      <c r="L12" s="113" t="n">
        <v>61.9075369075369</v>
      </c>
      <c r="M12" s="43"/>
      <c r="N12" s="48"/>
      <c r="O12" s="43"/>
    </row>
    <row r="13" customFormat="false" ht="9.95" hidden="false" customHeight="true" outlineLevel="0" collapsed="false">
      <c r="A13" s="112" t="s">
        <v>18</v>
      </c>
      <c r="B13" s="25" t="n">
        <v>5418</v>
      </c>
      <c r="C13" s="113" t="n">
        <v>5.06108202443281</v>
      </c>
      <c r="D13" s="113" t="n">
        <v>61.2218530823182</v>
      </c>
      <c r="E13" s="25"/>
      <c r="F13" s="25" t="n">
        <v>20092</v>
      </c>
      <c r="G13" s="113" t="n">
        <v>58.5456898267967</v>
      </c>
      <c r="H13" s="113" t="n">
        <v>35.0238901055146</v>
      </c>
      <c r="I13" s="25"/>
      <c r="J13" s="25" t="n">
        <v>2688</v>
      </c>
      <c r="K13" s="113" t="n">
        <v>53.8690476190476</v>
      </c>
      <c r="L13" s="113" t="n">
        <v>64.5089285714286</v>
      </c>
      <c r="M13" s="43"/>
      <c r="N13" s="48"/>
      <c r="O13" s="43"/>
    </row>
    <row r="14" customFormat="false" ht="9.95" hidden="false" customHeight="true" outlineLevel="0" collapsed="false">
      <c r="A14" s="112" t="s">
        <v>19</v>
      </c>
      <c r="B14" s="25" t="n">
        <v>15747</v>
      </c>
      <c r="C14" s="113" t="n">
        <v>-9.55717649761645</v>
      </c>
      <c r="D14" s="113" t="n">
        <v>63.8343811519655</v>
      </c>
      <c r="E14" s="25"/>
      <c r="F14" s="25" t="n">
        <v>61162</v>
      </c>
      <c r="G14" s="113" t="n">
        <v>63.876263039142</v>
      </c>
      <c r="H14" s="113" t="n">
        <v>35.1394656813054</v>
      </c>
      <c r="I14" s="25"/>
      <c r="J14" s="25" t="n">
        <v>8202</v>
      </c>
      <c r="K14" s="113" t="n">
        <v>65.5449890270666</v>
      </c>
      <c r="L14" s="113" t="n">
        <v>65.5815654718361</v>
      </c>
      <c r="M14" s="43"/>
      <c r="N14" s="48"/>
      <c r="O14" s="43"/>
    </row>
    <row r="15" customFormat="false" ht="9.95" hidden="false" customHeight="true" outlineLevel="0" collapsed="false">
      <c r="A15" s="112" t="s">
        <v>20</v>
      </c>
      <c r="B15" s="25" t="n">
        <v>18047</v>
      </c>
      <c r="C15" s="113" t="n">
        <v>-7.46551812541661</v>
      </c>
      <c r="D15" s="113" t="n">
        <v>67.1468942206461</v>
      </c>
      <c r="E15" s="25"/>
      <c r="F15" s="25" t="n">
        <v>87553</v>
      </c>
      <c r="G15" s="113" t="n">
        <v>66.379221728553</v>
      </c>
      <c r="H15" s="113" t="n">
        <v>14.0771875321234</v>
      </c>
      <c r="I15" s="25"/>
      <c r="J15" s="25" t="n">
        <v>21572</v>
      </c>
      <c r="K15" s="113" t="n">
        <v>68.8299647691452</v>
      </c>
      <c r="L15" s="113" t="n">
        <v>17.698868904135</v>
      </c>
      <c r="M15" s="43"/>
      <c r="N15" s="48"/>
      <c r="O15" s="43"/>
    </row>
    <row r="16" customFormat="false" ht="9.95" hidden="false" customHeight="true" outlineLevel="0" collapsed="false">
      <c r="A16" s="112" t="s">
        <v>21</v>
      </c>
      <c r="B16" s="25" t="n">
        <v>35491</v>
      </c>
      <c r="C16" s="113" t="n">
        <v>2.11768090922169</v>
      </c>
      <c r="D16" s="113" t="n">
        <v>22.6846242709419</v>
      </c>
      <c r="E16" s="25"/>
      <c r="F16" s="25" t="n">
        <v>150604</v>
      </c>
      <c r="G16" s="113" t="n">
        <v>21.0339698812781</v>
      </c>
      <c r="H16" s="113" t="n">
        <v>35.4910892140979</v>
      </c>
      <c r="I16" s="25"/>
      <c r="J16" s="25" t="n">
        <v>19755</v>
      </c>
      <c r="K16" s="113" t="n">
        <v>22.9207795494811</v>
      </c>
      <c r="L16" s="113" t="n">
        <v>66.2718299164769</v>
      </c>
      <c r="M16" s="43"/>
      <c r="N16" s="48"/>
      <c r="O16" s="43"/>
    </row>
    <row r="17" customFormat="false" ht="9.95" hidden="false" customHeight="true" outlineLevel="0" collapsed="false">
      <c r="A17" s="112" t="s">
        <v>22</v>
      </c>
      <c r="B17" s="25" t="n">
        <v>7835</v>
      </c>
      <c r="C17" s="113" t="n">
        <v>-15.3979051938236</v>
      </c>
      <c r="D17" s="113" t="n">
        <v>51.7549457562221</v>
      </c>
      <c r="E17" s="25"/>
      <c r="F17" s="25" t="n">
        <v>44974</v>
      </c>
      <c r="G17" s="113" t="n">
        <v>47.1472406279184</v>
      </c>
      <c r="H17" s="113" t="n">
        <v>37.9285809578868</v>
      </c>
      <c r="I17" s="25"/>
      <c r="J17" s="25" t="n">
        <v>8347</v>
      </c>
      <c r="K17" s="113" t="n">
        <v>51.6712591350186</v>
      </c>
      <c r="L17" s="113" t="n">
        <v>65.6882712351743</v>
      </c>
      <c r="M17" s="43"/>
      <c r="N17" s="48"/>
      <c r="O17" s="43"/>
    </row>
    <row r="18" customFormat="false" ht="9.95" hidden="false" customHeight="true" outlineLevel="0" collapsed="false">
      <c r="A18" s="112" t="s">
        <v>23</v>
      </c>
      <c r="B18" s="25" t="n">
        <v>7963</v>
      </c>
      <c r="C18" s="113" t="n">
        <v>15.3222302679218</v>
      </c>
      <c r="D18" s="113" t="n">
        <v>50.6090669345724</v>
      </c>
      <c r="E18" s="25"/>
      <c r="F18" s="25" t="n">
        <v>27816</v>
      </c>
      <c r="G18" s="113" t="n">
        <v>44.6002300834052</v>
      </c>
      <c r="H18" s="113" t="n">
        <v>32.0391141788899</v>
      </c>
      <c r="I18" s="25"/>
      <c r="J18" s="25" t="n">
        <v>2948</v>
      </c>
      <c r="K18" s="113" t="n">
        <v>41.7571234735414</v>
      </c>
      <c r="L18" s="113" t="n">
        <v>69.538670284939</v>
      </c>
      <c r="M18" s="43"/>
      <c r="N18" s="48"/>
      <c r="O18" s="43"/>
    </row>
    <row r="19" customFormat="false" ht="9.95" hidden="false" customHeight="true" outlineLevel="0" collapsed="false">
      <c r="A19" s="112" t="s">
        <v>24</v>
      </c>
      <c r="B19" s="25" t="n">
        <v>40654</v>
      </c>
      <c r="C19" s="113" t="n">
        <v>-3.02466485377606</v>
      </c>
      <c r="D19" s="113" t="n">
        <v>46.8367196339844</v>
      </c>
      <c r="E19" s="25"/>
      <c r="F19" s="25" t="n">
        <v>179940</v>
      </c>
      <c r="G19" s="113" t="n">
        <v>47.5075025008336</v>
      </c>
      <c r="H19" s="113" t="n">
        <v>31.6722240746916</v>
      </c>
      <c r="I19" s="25"/>
      <c r="J19" s="25" t="n">
        <v>27007</v>
      </c>
      <c r="K19" s="113" t="n">
        <v>50.2092050209205</v>
      </c>
      <c r="L19" s="113" t="n">
        <v>54.1563298404117</v>
      </c>
      <c r="M19" s="43"/>
      <c r="N19" s="48"/>
      <c r="O19" s="43"/>
    </row>
    <row r="20" customFormat="false" ht="9.95" hidden="false" customHeight="true" outlineLevel="0" collapsed="false">
      <c r="A20" s="112" t="s">
        <v>25</v>
      </c>
      <c r="B20" s="25" t="n">
        <v>26669</v>
      </c>
      <c r="C20" s="113" t="n">
        <v>-4.31959243712554</v>
      </c>
      <c r="D20" s="113" t="n">
        <v>64.7793318084668</v>
      </c>
      <c r="E20" s="25"/>
      <c r="F20" s="25" t="n">
        <v>132132</v>
      </c>
      <c r="G20" s="113" t="n">
        <v>62.8432173886719</v>
      </c>
      <c r="H20" s="113" t="n">
        <v>33.0351466715103</v>
      </c>
      <c r="I20" s="25"/>
      <c r="J20" s="25" t="n">
        <v>22755</v>
      </c>
      <c r="K20" s="113" t="n">
        <v>61.8061964403428</v>
      </c>
      <c r="L20" s="113" t="n">
        <v>57.6752362118216</v>
      </c>
      <c r="M20" s="43"/>
      <c r="N20" s="48"/>
      <c r="O20" s="43"/>
    </row>
    <row r="21" customFormat="false" ht="9.95" hidden="false" customHeight="true" outlineLevel="0" collapsed="false">
      <c r="A21" s="112" t="s">
        <v>26</v>
      </c>
      <c r="B21" s="25" t="n">
        <v>4124</v>
      </c>
      <c r="C21" s="113" t="n">
        <v>-12.3299319727891</v>
      </c>
      <c r="D21" s="113" t="n">
        <v>54.2434529582929</v>
      </c>
      <c r="E21" s="25"/>
      <c r="F21" s="25" t="n">
        <v>29237</v>
      </c>
      <c r="G21" s="113" t="n">
        <v>54.5336388822383</v>
      </c>
      <c r="H21" s="113" t="n">
        <v>46.0101925642166</v>
      </c>
      <c r="I21" s="25"/>
      <c r="J21" s="25" t="n">
        <v>3219</v>
      </c>
      <c r="K21" s="113" t="n">
        <v>55.1724137931034</v>
      </c>
      <c r="L21" s="113" t="n">
        <v>82.5411618515067</v>
      </c>
      <c r="M21" s="43"/>
      <c r="N21" s="48"/>
      <c r="O21" s="43"/>
    </row>
    <row r="22" customFormat="false" ht="9.95" hidden="false" customHeight="true" outlineLevel="0" collapsed="false">
      <c r="A22" s="112" t="s">
        <v>27</v>
      </c>
      <c r="B22" s="25" t="n">
        <v>19174</v>
      </c>
      <c r="C22" s="113" t="n">
        <v>0.862703840084151</v>
      </c>
      <c r="D22" s="113" t="n">
        <v>67.7271304892041</v>
      </c>
      <c r="E22" s="25"/>
      <c r="F22" s="25" t="n">
        <v>98322</v>
      </c>
      <c r="G22" s="113" t="n">
        <v>68.4526352189744</v>
      </c>
      <c r="H22" s="113" t="n">
        <v>36.5177681495494</v>
      </c>
      <c r="I22" s="25"/>
      <c r="J22" s="25" t="n">
        <v>15969</v>
      </c>
      <c r="K22" s="113" t="n">
        <v>70.3613250673179</v>
      </c>
      <c r="L22" s="113" t="n">
        <v>64.1743377794477</v>
      </c>
      <c r="M22" s="43"/>
      <c r="N22" s="48"/>
      <c r="O22" s="43"/>
    </row>
    <row r="23" customFormat="false" ht="9.95" hidden="false" customHeight="true" outlineLevel="0" collapsed="false">
      <c r="A23" s="112" t="s">
        <v>28</v>
      </c>
      <c r="B23" s="25" t="n">
        <v>17539</v>
      </c>
      <c r="C23" s="113" t="n">
        <v>4.95482017832565</v>
      </c>
      <c r="D23" s="113" t="n">
        <v>81.2817150350647</v>
      </c>
      <c r="E23" s="25"/>
      <c r="F23" s="25" t="n">
        <v>73567</v>
      </c>
      <c r="G23" s="113" t="n">
        <v>81.8913371484497</v>
      </c>
      <c r="H23" s="113" t="n">
        <v>30.8847717047046</v>
      </c>
      <c r="I23" s="25"/>
      <c r="J23" s="25" t="n">
        <v>11604</v>
      </c>
      <c r="K23" s="113" t="n">
        <v>85.3498793519476</v>
      </c>
      <c r="L23" s="113" t="n">
        <v>61.2288865908308</v>
      </c>
      <c r="M23" s="43"/>
      <c r="N23" s="48"/>
      <c r="O23" s="43"/>
    </row>
    <row r="24" customFormat="false" ht="9.95" hidden="false" customHeight="true" outlineLevel="0" collapsed="false">
      <c r="A24" s="112" t="s">
        <v>29</v>
      </c>
      <c r="B24" s="25" t="n">
        <v>9541</v>
      </c>
      <c r="C24" s="113" t="n">
        <v>-11.5755329008341</v>
      </c>
      <c r="D24" s="113" t="n">
        <v>92.3383293155854</v>
      </c>
      <c r="E24" s="25"/>
      <c r="F24" s="25" t="n">
        <v>50646</v>
      </c>
      <c r="G24" s="113" t="n">
        <v>90.6211744264108</v>
      </c>
      <c r="H24" s="113" t="n">
        <v>35.935710618805</v>
      </c>
      <c r="I24" s="25"/>
      <c r="J24" s="25" t="n">
        <v>8073</v>
      </c>
      <c r="K24" s="113" t="n">
        <v>88.418184070358</v>
      </c>
      <c r="L24" s="113" t="n">
        <v>60.6589867459433</v>
      </c>
      <c r="M24" s="43"/>
      <c r="N24" s="48"/>
      <c r="O24" s="43"/>
    </row>
    <row r="25" customFormat="false" ht="9.95" hidden="false" customHeight="true" outlineLevel="0" collapsed="false">
      <c r="A25" s="112" t="s">
        <v>30</v>
      </c>
      <c r="B25" s="25" t="n">
        <v>8809</v>
      </c>
      <c r="C25" s="113" t="n">
        <v>-10.4321301474326</v>
      </c>
      <c r="D25" s="113" t="n">
        <v>78.2608695652174</v>
      </c>
      <c r="E25" s="25"/>
      <c r="F25" s="25" t="n">
        <v>46206</v>
      </c>
      <c r="G25" s="113" t="n">
        <v>78.3794312426957</v>
      </c>
      <c r="H25" s="113" t="n">
        <v>29.8143098298922</v>
      </c>
      <c r="I25" s="25"/>
      <c r="J25" s="25" t="n">
        <v>7754</v>
      </c>
      <c r="K25" s="113" t="n">
        <v>83.7245292752128</v>
      </c>
      <c r="L25" s="113" t="n">
        <v>56.1645602269796</v>
      </c>
      <c r="M25" s="43"/>
      <c r="N25" s="48"/>
      <c r="O25" s="43"/>
    </row>
    <row r="26" customFormat="false" ht="9.95" hidden="false" customHeight="true" outlineLevel="0" collapsed="false">
      <c r="A26" s="112" t="s">
        <v>31</v>
      </c>
      <c r="B26" s="25" t="n">
        <v>5533</v>
      </c>
      <c r="C26" s="113" t="n">
        <v>-3.08285163776493</v>
      </c>
      <c r="D26" s="113" t="n">
        <v>31.7910717513103</v>
      </c>
      <c r="E26" s="25"/>
      <c r="F26" s="25" t="n">
        <v>24850</v>
      </c>
      <c r="G26" s="113" t="n">
        <v>33.2676056338028</v>
      </c>
      <c r="H26" s="113" t="n">
        <v>29.8350100603622</v>
      </c>
      <c r="I26" s="25"/>
      <c r="J26" s="25" t="n">
        <v>3334</v>
      </c>
      <c r="K26" s="113" t="n">
        <v>37.4925014997001</v>
      </c>
      <c r="L26" s="113" t="n">
        <v>55.9688062387522</v>
      </c>
      <c r="M26" s="43"/>
      <c r="N26" s="48"/>
      <c r="O26" s="43"/>
    </row>
    <row r="27" customFormat="false" ht="9.95" hidden="false" customHeight="true" outlineLevel="0" collapsed="false">
      <c r="A27" s="114" t="s">
        <v>32</v>
      </c>
      <c r="B27" s="25" t="n">
        <v>343</v>
      </c>
      <c r="C27" s="113" t="n">
        <v>-12.9441624365482</v>
      </c>
      <c r="D27" s="113" t="n">
        <v>19.533527696793</v>
      </c>
      <c r="E27" s="25"/>
      <c r="F27" s="25" t="n">
        <v>1189</v>
      </c>
      <c r="G27" s="113" t="n">
        <v>21.0260723296888</v>
      </c>
      <c r="H27" s="113" t="n">
        <v>3.70058873002523</v>
      </c>
      <c r="I27" s="25"/>
      <c r="J27" s="25" t="n">
        <v>363</v>
      </c>
      <c r="K27" s="113" t="n">
        <v>11.0192837465565</v>
      </c>
      <c r="L27" s="113" t="n">
        <v>6.61157024793388</v>
      </c>
      <c r="M27" s="43"/>
      <c r="N27" s="48"/>
      <c r="O27" s="43"/>
      <c r="P27" s="50"/>
      <c r="Q27" s="50"/>
      <c r="R27" s="50"/>
    </row>
    <row r="28" s="50" customFormat="true" ht="9.95" hidden="false" customHeight="true" outlineLevel="0" collapsed="false">
      <c r="A28" s="115" t="s">
        <v>5</v>
      </c>
      <c r="B28" s="116" t="n">
        <v>232564</v>
      </c>
      <c r="C28" s="117" t="n">
        <v>-2.71690252197156</v>
      </c>
      <c r="D28" s="117" t="n">
        <v>54.9956141105244</v>
      </c>
      <c r="E28" s="116"/>
      <c r="F28" s="116" t="n">
        <v>1068750</v>
      </c>
      <c r="G28" s="117" t="n">
        <v>55.0530994152047</v>
      </c>
      <c r="H28" s="117" t="n">
        <v>32.4544561403509</v>
      </c>
      <c r="I28" s="116"/>
      <c r="J28" s="116" t="n">
        <v>168738</v>
      </c>
      <c r="K28" s="117" t="n">
        <v>58.5256433050054</v>
      </c>
      <c r="L28" s="117" t="n">
        <v>55.497279806564</v>
      </c>
      <c r="M28" s="43"/>
      <c r="N28" s="48"/>
      <c r="O28" s="43"/>
    </row>
    <row r="29" s="67" customFormat="true" ht="20.1" hidden="false" customHeight="true" outlineLevel="0" collapsed="false">
      <c r="A29" s="41" t="s">
        <v>3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66"/>
      <c r="N29" s="66"/>
      <c r="O29" s="66"/>
    </row>
    <row r="30" s="67" customFormat="true" ht="9.95" hidden="false" customHeight="true" outlineLevel="0" collapsed="false">
      <c r="A30" s="68" t="s">
        <v>34</v>
      </c>
      <c r="B30" s="25" t="n">
        <v>15060</v>
      </c>
      <c r="C30" s="113" t="n">
        <v>3.65475944662398</v>
      </c>
      <c r="D30" s="113" t="n">
        <v>50.4913678618858</v>
      </c>
      <c r="E30" s="25"/>
      <c r="F30" s="25" t="n">
        <v>64284</v>
      </c>
      <c r="G30" s="113" t="n">
        <v>50.9084686702757</v>
      </c>
      <c r="H30" s="113" t="n">
        <v>29.8861302968079</v>
      </c>
      <c r="I30" s="25"/>
      <c r="J30" s="25" t="n">
        <v>9979</v>
      </c>
      <c r="K30" s="113" t="n">
        <v>55.1157430604269</v>
      </c>
      <c r="L30" s="113" t="n">
        <v>52.8309449844674</v>
      </c>
      <c r="M30" s="32"/>
      <c r="N30" s="43"/>
      <c r="O30" s="73"/>
      <c r="P30" s="50"/>
      <c r="Q30" s="50"/>
      <c r="R30" s="50"/>
      <c r="S30" s="4"/>
      <c r="T30" s="4"/>
      <c r="U30" s="4"/>
      <c r="V30" s="74"/>
      <c r="W30" s="75"/>
      <c r="X30" s="74"/>
      <c r="Y30" s="4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</row>
    <row r="31" s="50" customFormat="true" ht="9.95" hidden="false" customHeight="true" outlineLevel="0" collapsed="false">
      <c r="A31" s="118" t="s">
        <v>69</v>
      </c>
      <c r="B31" s="25" t="n">
        <v>151</v>
      </c>
      <c r="C31" s="113" t="n">
        <v>-15.1685393258427</v>
      </c>
      <c r="D31" s="113" t="n">
        <v>67.5496688741722</v>
      </c>
      <c r="E31" s="25"/>
      <c r="F31" s="25" t="n">
        <v>1022</v>
      </c>
      <c r="G31" s="113" t="n">
        <v>68.1017612524462</v>
      </c>
      <c r="H31" s="113" t="n">
        <v>35.6164383561644</v>
      </c>
      <c r="I31" s="25"/>
      <c r="J31" s="25" t="n">
        <v>159</v>
      </c>
      <c r="K31" s="113" t="n">
        <v>67.2955974842767</v>
      </c>
      <c r="L31" s="113" t="n">
        <v>53.4591194968553</v>
      </c>
      <c r="M31" s="32"/>
      <c r="N31" s="43"/>
      <c r="S31" s="4"/>
      <c r="T31" s="4"/>
      <c r="U31" s="4"/>
      <c r="V31" s="74"/>
      <c r="W31" s="75"/>
      <c r="X31" s="74"/>
      <c r="Y31" s="4"/>
    </row>
    <row r="32" s="50" customFormat="true" ht="9.95" hidden="false" customHeight="true" outlineLevel="0" collapsed="false">
      <c r="A32" s="68" t="s">
        <v>36</v>
      </c>
      <c r="B32" s="25" t="n">
        <v>4551</v>
      </c>
      <c r="C32" s="113" t="n">
        <v>-7.61266747868453</v>
      </c>
      <c r="D32" s="113" t="n">
        <v>53.197099538563</v>
      </c>
      <c r="E32" s="25"/>
      <c r="F32" s="25" t="n">
        <v>21230</v>
      </c>
      <c r="G32" s="113" t="n">
        <v>55.2425812529439</v>
      </c>
      <c r="H32" s="113" t="n">
        <v>33.3301931229392</v>
      </c>
      <c r="I32" s="25"/>
      <c r="J32" s="25" t="n">
        <v>3315</v>
      </c>
      <c r="K32" s="113" t="n">
        <v>56.1689291101056</v>
      </c>
      <c r="L32" s="113" t="n">
        <v>55.0829562594269</v>
      </c>
      <c r="M32" s="32"/>
      <c r="N32" s="43"/>
      <c r="O32" s="4"/>
      <c r="P32" s="4"/>
      <c r="Q32" s="4"/>
      <c r="R32" s="4"/>
      <c r="S32" s="4"/>
      <c r="T32" s="4"/>
      <c r="U32" s="4"/>
      <c r="V32" s="74"/>
      <c r="W32" s="75"/>
      <c r="X32" s="74"/>
      <c r="Y32" s="4"/>
    </row>
    <row r="33" s="50" customFormat="true" ht="9.95" hidden="false" customHeight="true" outlineLevel="0" collapsed="false">
      <c r="A33" s="68" t="s">
        <v>37</v>
      </c>
      <c r="B33" s="25" t="n">
        <v>39809</v>
      </c>
      <c r="C33" s="113" t="n">
        <v>-0.676147704590818</v>
      </c>
      <c r="D33" s="113" t="n">
        <v>53.9199678464669</v>
      </c>
      <c r="E33" s="25"/>
      <c r="F33" s="25" t="n">
        <v>155866</v>
      </c>
      <c r="G33" s="113" t="n">
        <v>53.1251202956386</v>
      </c>
      <c r="H33" s="113" t="n">
        <v>23.7069020825581</v>
      </c>
      <c r="I33" s="25"/>
      <c r="J33" s="25" t="n">
        <v>27671</v>
      </c>
      <c r="K33" s="113" t="n">
        <v>56.2972064616385</v>
      </c>
      <c r="L33" s="113" t="n">
        <v>39.861226554877</v>
      </c>
      <c r="M33" s="32"/>
      <c r="N33" s="43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</row>
    <row r="34" customFormat="false" ht="9.95" hidden="false" customHeight="true" outlineLevel="0" collapsed="false">
      <c r="A34" s="68" t="s">
        <v>38</v>
      </c>
      <c r="B34" s="25" t="n">
        <v>3045</v>
      </c>
      <c r="C34" s="113" t="n">
        <v>-3.76106194690266</v>
      </c>
      <c r="D34" s="113" t="n">
        <v>51.888341543514</v>
      </c>
      <c r="E34" s="25"/>
      <c r="F34" s="25" t="n">
        <v>12315</v>
      </c>
      <c r="G34" s="113" t="n">
        <v>52.8542427933415</v>
      </c>
      <c r="H34" s="113" t="n">
        <v>22.8989037758831</v>
      </c>
      <c r="I34" s="25"/>
      <c r="J34" s="25" t="n">
        <v>2360</v>
      </c>
      <c r="K34" s="113" t="n">
        <v>61.0169491525424</v>
      </c>
      <c r="L34" s="113" t="n">
        <v>38.9406779661017</v>
      </c>
      <c r="M34" s="32"/>
      <c r="N34" s="43"/>
      <c r="O34" s="50"/>
    </row>
    <row r="35" s="2" customFormat="true" ht="9.95" hidden="false" customHeight="true" outlineLevel="0" collapsed="false">
      <c r="A35" s="119" t="s">
        <v>39</v>
      </c>
      <c r="B35" s="120" t="n">
        <v>425</v>
      </c>
      <c r="C35" s="121" t="n">
        <v>-30.6688417618271</v>
      </c>
      <c r="D35" s="121" t="n">
        <v>66.3529411764706</v>
      </c>
      <c r="E35" s="120"/>
      <c r="F35" s="120" t="n">
        <v>1898</v>
      </c>
      <c r="G35" s="121" t="n">
        <v>64.8577449947313</v>
      </c>
      <c r="H35" s="121" t="n">
        <v>20.7586933614331</v>
      </c>
      <c r="I35" s="120"/>
      <c r="J35" s="120" t="n">
        <v>493</v>
      </c>
      <c r="K35" s="121" t="n">
        <v>68.9655172413793</v>
      </c>
      <c r="L35" s="121" t="n">
        <v>43.8133874239351</v>
      </c>
      <c r="M35" s="32"/>
      <c r="N35" s="34"/>
    </row>
    <row r="36" s="2" customFormat="true" ht="9.95" hidden="false" customHeight="true" outlineLevel="0" collapsed="false">
      <c r="A36" s="122" t="s">
        <v>40</v>
      </c>
      <c r="B36" s="120" t="n">
        <v>2620</v>
      </c>
      <c r="C36" s="121" t="n">
        <v>2.70482163857311</v>
      </c>
      <c r="D36" s="121" t="n">
        <v>49.5419847328244</v>
      </c>
      <c r="E36" s="120"/>
      <c r="F36" s="120" t="n">
        <v>10417</v>
      </c>
      <c r="G36" s="121" t="n">
        <v>50.6671786502832</v>
      </c>
      <c r="H36" s="121" t="n">
        <v>23.2888547566478</v>
      </c>
      <c r="I36" s="120"/>
      <c r="J36" s="120" t="n">
        <v>1867</v>
      </c>
      <c r="K36" s="121" t="n">
        <v>58.9180503481521</v>
      </c>
      <c r="L36" s="121" t="n">
        <v>37.6539903588645</v>
      </c>
      <c r="M36" s="32"/>
      <c r="N36" s="34"/>
    </row>
    <row r="37" customFormat="false" ht="9.95" hidden="false" customHeight="true" outlineLevel="0" collapsed="false">
      <c r="A37" s="68" t="s">
        <v>41</v>
      </c>
      <c r="B37" s="25" t="n">
        <v>15895</v>
      </c>
      <c r="C37" s="113" t="n">
        <v>-3.73084610259828</v>
      </c>
      <c r="D37" s="113" t="n">
        <v>59.5973576596414</v>
      </c>
      <c r="E37" s="25"/>
      <c r="F37" s="25" t="n">
        <v>68182</v>
      </c>
      <c r="G37" s="113" t="n">
        <v>58.5521105277053</v>
      </c>
      <c r="H37" s="113" t="n">
        <v>27.7800592531753</v>
      </c>
      <c r="I37" s="25"/>
      <c r="J37" s="25" t="n">
        <v>12361</v>
      </c>
      <c r="K37" s="113" t="n">
        <v>61.3299894830515</v>
      </c>
      <c r="L37" s="113" t="n">
        <v>55.5861176280236</v>
      </c>
      <c r="M37" s="32"/>
      <c r="N37" s="43"/>
      <c r="O37" s="50"/>
      <c r="T37" s="74"/>
      <c r="U37" s="74"/>
    </row>
    <row r="38" customFormat="false" ht="9.95" hidden="false" customHeight="true" outlineLevel="0" collapsed="false">
      <c r="A38" s="68" t="s">
        <v>42</v>
      </c>
      <c r="B38" s="25" t="n">
        <v>4541</v>
      </c>
      <c r="C38" s="113" t="n">
        <v>2.83061594202898</v>
      </c>
      <c r="D38" s="113" t="n">
        <v>53.5785069367981</v>
      </c>
      <c r="E38" s="25"/>
      <c r="F38" s="25" t="n">
        <v>20143</v>
      </c>
      <c r="G38" s="113" t="n">
        <v>52.1570769001638</v>
      </c>
      <c r="H38" s="113" t="n">
        <v>30.765030035248</v>
      </c>
      <c r="I38" s="25"/>
      <c r="J38" s="25" t="n">
        <v>3570</v>
      </c>
      <c r="K38" s="113" t="n">
        <v>57.1428571428571</v>
      </c>
      <c r="L38" s="113" t="n">
        <v>48.3193277310924</v>
      </c>
      <c r="M38" s="32"/>
      <c r="N38" s="43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</row>
    <row r="39" customFormat="false" ht="9.95" hidden="false" customHeight="true" outlineLevel="0" collapsed="false">
      <c r="A39" s="68" t="s">
        <v>43</v>
      </c>
      <c r="B39" s="25" t="n">
        <v>21365</v>
      </c>
      <c r="C39" s="113" t="n">
        <v>-2.80684196160495</v>
      </c>
      <c r="D39" s="113" t="n">
        <v>53.4940322958109</v>
      </c>
      <c r="E39" s="25"/>
      <c r="F39" s="25" t="n">
        <v>85731</v>
      </c>
      <c r="G39" s="113" t="n">
        <v>53.4485775273822</v>
      </c>
      <c r="H39" s="113" t="n">
        <v>28.3246433612112</v>
      </c>
      <c r="I39" s="25"/>
      <c r="J39" s="25" t="n">
        <v>14675</v>
      </c>
      <c r="K39" s="113" t="n">
        <v>57.7308347529813</v>
      </c>
      <c r="L39" s="113" t="n">
        <v>50.9165247018739</v>
      </c>
      <c r="M39" s="32"/>
      <c r="N39" s="43"/>
      <c r="O39" s="50"/>
      <c r="S39" s="74"/>
    </row>
    <row r="40" customFormat="false" ht="9.95" hidden="false" customHeight="true" outlineLevel="0" collapsed="false">
      <c r="A40" s="68" t="s">
        <v>44</v>
      </c>
      <c r="B40" s="25" t="n">
        <v>14227</v>
      </c>
      <c r="C40" s="113" t="n">
        <v>2.61089073205913</v>
      </c>
      <c r="D40" s="113" t="n">
        <v>54.8464187811907</v>
      </c>
      <c r="E40" s="25"/>
      <c r="F40" s="25" t="n">
        <v>70629</v>
      </c>
      <c r="G40" s="113" t="n">
        <v>54.5753160882924</v>
      </c>
      <c r="H40" s="113" t="n">
        <v>37.3500969856575</v>
      </c>
      <c r="I40" s="25"/>
      <c r="J40" s="25" t="n">
        <v>11413</v>
      </c>
      <c r="K40" s="113" t="n">
        <v>56.295452554105</v>
      </c>
      <c r="L40" s="113" t="n">
        <v>58.582318408832</v>
      </c>
      <c r="M40" s="32"/>
      <c r="N40" s="43"/>
      <c r="O40" s="50"/>
      <c r="P40" s="75"/>
      <c r="Q40" s="74"/>
      <c r="R40" s="74"/>
    </row>
    <row r="41" customFormat="false" ht="9.95" hidden="false" customHeight="true" outlineLevel="0" collapsed="false">
      <c r="A41" s="68" t="s">
        <v>45</v>
      </c>
      <c r="B41" s="25" t="n">
        <v>4000</v>
      </c>
      <c r="C41" s="113" t="n">
        <v>-4.0537299112497</v>
      </c>
      <c r="D41" s="113" t="n">
        <v>54.175</v>
      </c>
      <c r="E41" s="25"/>
      <c r="F41" s="25" t="n">
        <v>17110</v>
      </c>
      <c r="G41" s="113" t="n">
        <v>53.6411455289304</v>
      </c>
      <c r="H41" s="113" t="n">
        <v>31.7650496785506</v>
      </c>
      <c r="I41" s="25"/>
      <c r="J41" s="25" t="n">
        <v>3019</v>
      </c>
      <c r="K41" s="113" t="n">
        <v>57.9993375289831</v>
      </c>
      <c r="L41" s="113" t="n">
        <v>54.5213646902948</v>
      </c>
      <c r="M41" s="32"/>
      <c r="N41" s="43"/>
      <c r="O41" s="98"/>
    </row>
    <row r="42" customFormat="false" ht="9.95" hidden="false" customHeight="true" outlineLevel="0" collapsed="false">
      <c r="A42" s="68" t="s">
        <v>46</v>
      </c>
      <c r="B42" s="25" t="n">
        <v>6765</v>
      </c>
      <c r="C42" s="113" t="n">
        <v>2.92104062072114</v>
      </c>
      <c r="D42" s="113" t="n">
        <v>53.6585365853659</v>
      </c>
      <c r="E42" s="25"/>
      <c r="F42" s="25" t="n">
        <v>28528</v>
      </c>
      <c r="G42" s="113" t="n">
        <v>52.7516825574874</v>
      </c>
      <c r="H42" s="113" t="n">
        <v>29.9705552439708</v>
      </c>
      <c r="I42" s="25"/>
      <c r="J42" s="25" t="n">
        <v>4625</v>
      </c>
      <c r="K42" s="113" t="n">
        <v>59.7189189189189</v>
      </c>
      <c r="L42" s="113" t="n">
        <v>57.0162162162162</v>
      </c>
      <c r="M42" s="32"/>
      <c r="N42" s="43"/>
      <c r="O42" s="98"/>
      <c r="P42" s="43"/>
    </row>
    <row r="43" customFormat="false" ht="9.95" hidden="false" customHeight="true" outlineLevel="0" collapsed="false">
      <c r="A43" s="68" t="s">
        <v>47</v>
      </c>
      <c r="B43" s="25" t="n">
        <v>34545</v>
      </c>
      <c r="C43" s="113" t="n">
        <v>-3.6374794275991</v>
      </c>
      <c r="D43" s="113" t="n">
        <v>52.4127949051961</v>
      </c>
      <c r="E43" s="25"/>
      <c r="F43" s="25" t="n">
        <v>158495</v>
      </c>
      <c r="G43" s="113" t="n">
        <v>51.4148711315814</v>
      </c>
      <c r="H43" s="113" t="n">
        <v>27.9914192876747</v>
      </c>
      <c r="I43" s="25"/>
      <c r="J43" s="25" t="n">
        <v>24138</v>
      </c>
      <c r="K43" s="113" t="n">
        <v>55.3856988980031</v>
      </c>
      <c r="L43" s="113" t="n">
        <v>52.7964205816555</v>
      </c>
      <c r="M43" s="32"/>
      <c r="N43" s="43"/>
      <c r="O43" s="99"/>
    </row>
    <row r="44" customFormat="false" ht="9.95" hidden="false" customHeight="true" outlineLevel="0" collapsed="false">
      <c r="A44" s="68" t="s">
        <v>48</v>
      </c>
      <c r="B44" s="25" t="n">
        <v>7981</v>
      </c>
      <c r="C44" s="113" t="n">
        <v>-15.4465515414769</v>
      </c>
      <c r="D44" s="113" t="n">
        <v>59.8797143215136</v>
      </c>
      <c r="E44" s="25"/>
      <c r="F44" s="25" t="n">
        <v>40155</v>
      </c>
      <c r="G44" s="113" t="n">
        <v>58.8121031004856</v>
      </c>
      <c r="H44" s="113" t="n">
        <v>32.441788071224</v>
      </c>
      <c r="I44" s="25"/>
      <c r="J44" s="25" t="n">
        <v>5806</v>
      </c>
      <c r="K44" s="113" t="n">
        <v>64.2438856355494</v>
      </c>
      <c r="L44" s="113" t="n">
        <v>57.6644850155012</v>
      </c>
      <c r="M44" s="32"/>
      <c r="N44" s="43"/>
      <c r="O44" s="100"/>
    </row>
    <row r="45" customFormat="false" ht="9.95" hidden="false" customHeight="true" outlineLevel="0" collapsed="false">
      <c r="A45" s="68" t="s">
        <v>49</v>
      </c>
      <c r="B45" s="25" t="n">
        <v>1347</v>
      </c>
      <c r="C45" s="113" t="n">
        <v>-4.26439232409382</v>
      </c>
      <c r="D45" s="113" t="n">
        <v>52.9324424647365</v>
      </c>
      <c r="E45" s="25"/>
      <c r="F45" s="25" t="n">
        <v>5932</v>
      </c>
      <c r="G45" s="113" t="n">
        <v>53.8267026298044</v>
      </c>
      <c r="H45" s="113" t="n">
        <v>27.5286581254214</v>
      </c>
      <c r="I45" s="25"/>
      <c r="J45" s="25" t="n">
        <v>1157</v>
      </c>
      <c r="K45" s="113" t="n">
        <v>57.7355229040622</v>
      </c>
      <c r="L45" s="113" t="n">
        <v>57.1305099394987</v>
      </c>
      <c r="M45" s="32"/>
      <c r="N45" s="43"/>
      <c r="O45" s="100"/>
    </row>
    <row r="46" customFormat="false" ht="9.95" hidden="false" customHeight="true" outlineLevel="0" collapsed="false">
      <c r="A46" s="68" t="s">
        <v>50</v>
      </c>
      <c r="B46" s="25" t="n">
        <v>21961</v>
      </c>
      <c r="C46" s="113" t="n">
        <v>-3.60795329851204</v>
      </c>
      <c r="D46" s="113" t="n">
        <v>57.1922954328127</v>
      </c>
      <c r="E46" s="25"/>
      <c r="F46" s="25" t="n">
        <v>113454</v>
      </c>
      <c r="G46" s="113" t="n">
        <v>57.5792832337335</v>
      </c>
      <c r="H46" s="113" t="n">
        <v>38.9964214571544</v>
      </c>
      <c r="I46" s="25"/>
      <c r="J46" s="25" t="n">
        <v>15374</v>
      </c>
      <c r="K46" s="113" t="n">
        <v>59.4445167165344</v>
      </c>
      <c r="L46" s="113" t="n">
        <v>67.3604787303239</v>
      </c>
      <c r="M46" s="32"/>
      <c r="N46" s="43"/>
      <c r="O46" s="73"/>
    </row>
    <row r="47" customFormat="false" ht="9.95" hidden="false" customHeight="true" outlineLevel="0" collapsed="false">
      <c r="A47" s="68" t="s">
        <v>51</v>
      </c>
      <c r="B47" s="25" t="n">
        <v>12789</v>
      </c>
      <c r="C47" s="113" t="n">
        <v>-9.8032301290641</v>
      </c>
      <c r="D47" s="113" t="n">
        <v>57.9560559856126</v>
      </c>
      <c r="E47" s="25"/>
      <c r="F47" s="25" t="n">
        <v>60288</v>
      </c>
      <c r="G47" s="113" t="n">
        <v>58.6849787685775</v>
      </c>
      <c r="H47" s="113" t="n">
        <v>37.4336518046709</v>
      </c>
      <c r="I47" s="25"/>
      <c r="J47" s="25" t="n">
        <v>8289</v>
      </c>
      <c r="K47" s="113" t="n">
        <v>64.4468572807335</v>
      </c>
      <c r="L47" s="113" t="n">
        <v>62.9388346000724</v>
      </c>
      <c r="M47" s="32"/>
      <c r="N47" s="43"/>
      <c r="O47" s="67"/>
    </row>
    <row r="48" customFormat="false" ht="9.95" hidden="false" customHeight="true" outlineLevel="0" collapsed="false">
      <c r="A48" s="68" t="s">
        <v>52</v>
      </c>
      <c r="B48" s="25" t="n">
        <v>979</v>
      </c>
      <c r="C48" s="113" t="n">
        <v>-5.86538461538461</v>
      </c>
      <c r="D48" s="113" t="n">
        <v>49.1317671092952</v>
      </c>
      <c r="E48" s="25"/>
      <c r="F48" s="25" t="n">
        <v>5898</v>
      </c>
      <c r="G48" s="113" t="n">
        <v>51.4920311970159</v>
      </c>
      <c r="H48" s="113" t="n">
        <v>43.5571380128857</v>
      </c>
      <c r="I48" s="25"/>
      <c r="J48" s="25" t="n">
        <v>882</v>
      </c>
      <c r="K48" s="113" t="n">
        <v>52.8344671201814</v>
      </c>
      <c r="L48" s="113" t="n">
        <v>57.2562358276644</v>
      </c>
      <c r="M48" s="32"/>
      <c r="N48" s="43"/>
      <c r="O48" s="67"/>
    </row>
    <row r="49" customFormat="false" ht="9.95" hidden="false" customHeight="true" outlineLevel="0" collapsed="false">
      <c r="A49" s="68" t="s">
        <v>53</v>
      </c>
      <c r="B49" s="25" t="n">
        <v>5362</v>
      </c>
      <c r="C49" s="113" t="n">
        <v>-5.1309271054494</v>
      </c>
      <c r="D49" s="113" t="n">
        <v>54.7743379336069</v>
      </c>
      <c r="E49" s="25"/>
      <c r="F49" s="25" t="n">
        <v>30092</v>
      </c>
      <c r="G49" s="113" t="n">
        <v>54.6789844476937</v>
      </c>
      <c r="H49" s="113" t="n">
        <v>42.9516150471886</v>
      </c>
      <c r="I49" s="25"/>
      <c r="J49" s="25" t="n">
        <v>4276</v>
      </c>
      <c r="K49" s="113" t="n">
        <v>57.8344246959775</v>
      </c>
      <c r="L49" s="113" t="n">
        <v>69.3405051449953</v>
      </c>
      <c r="M49" s="32"/>
      <c r="N49" s="43"/>
      <c r="O49" s="73"/>
    </row>
    <row r="50" customFormat="false" ht="9.95" hidden="false" customHeight="true" outlineLevel="0" collapsed="false">
      <c r="A50" s="68" t="s">
        <v>54</v>
      </c>
      <c r="B50" s="25" t="n">
        <v>13831</v>
      </c>
      <c r="C50" s="113" t="n">
        <v>-0.439101641232369</v>
      </c>
      <c r="D50" s="113" t="n">
        <v>58.8533005567204</v>
      </c>
      <c r="E50" s="25"/>
      <c r="F50" s="25" t="n">
        <v>83479</v>
      </c>
      <c r="G50" s="113" t="n">
        <v>60.4954539465015</v>
      </c>
      <c r="H50" s="113" t="n">
        <v>46.9483343116233</v>
      </c>
      <c r="I50" s="25"/>
      <c r="J50" s="25" t="n">
        <v>11887</v>
      </c>
      <c r="K50" s="113" t="n">
        <v>63.3044502397577</v>
      </c>
      <c r="L50" s="113" t="n">
        <v>76.0074030453437</v>
      </c>
      <c r="M50" s="32"/>
      <c r="N50" s="43"/>
      <c r="O50" s="73"/>
    </row>
    <row r="51" customFormat="false" ht="9.95" hidden="false" customHeight="true" outlineLevel="0" collapsed="false">
      <c r="A51" s="68" t="s">
        <v>55</v>
      </c>
      <c r="B51" s="25" t="n">
        <v>4360</v>
      </c>
      <c r="C51" s="113" t="n">
        <v>-1.46892655367232</v>
      </c>
      <c r="D51" s="113" t="n">
        <v>61.1238532110092</v>
      </c>
      <c r="E51" s="25"/>
      <c r="F51" s="25" t="n">
        <v>25917</v>
      </c>
      <c r="G51" s="113" t="n">
        <v>61.3381178377127</v>
      </c>
      <c r="H51" s="113" t="n">
        <v>39.0708801172975</v>
      </c>
      <c r="I51" s="25"/>
      <c r="J51" s="25" t="n">
        <v>3782</v>
      </c>
      <c r="K51" s="113" t="n">
        <v>66.7636171337916</v>
      </c>
      <c r="L51" s="113" t="n">
        <v>69.9365415124273</v>
      </c>
      <c r="M51" s="32"/>
      <c r="N51" s="43"/>
      <c r="O51" s="73"/>
      <c r="S51" s="43"/>
    </row>
    <row r="52" customFormat="false" ht="9.95" hidden="false" customHeight="true" outlineLevel="0" collapsed="false">
      <c r="A52" s="123" t="s">
        <v>56</v>
      </c>
      <c r="B52" s="116" t="n">
        <v>104417</v>
      </c>
      <c r="C52" s="117" t="n">
        <v>-1.2941220955514</v>
      </c>
      <c r="D52" s="117" t="n">
        <v>54.1166668262831</v>
      </c>
      <c r="E52" s="116"/>
      <c r="F52" s="116" t="n">
        <v>428773</v>
      </c>
      <c r="G52" s="117" t="n">
        <v>53.8077257663146</v>
      </c>
      <c r="H52" s="117" t="n">
        <v>27.0175594078918</v>
      </c>
      <c r="I52" s="116"/>
      <c r="J52" s="116" t="n">
        <v>74090</v>
      </c>
      <c r="K52" s="117" t="n">
        <v>57.4706438115805</v>
      </c>
      <c r="L52" s="117" t="n">
        <v>47.5097853961398</v>
      </c>
      <c r="M52" s="32"/>
      <c r="N52" s="43"/>
      <c r="O52" s="105"/>
      <c r="P52" s="43"/>
      <c r="S52" s="43"/>
    </row>
    <row r="53" customFormat="false" ht="9.95" hidden="false" customHeight="true" outlineLevel="0" collapsed="false">
      <c r="A53" s="123" t="s">
        <v>57</v>
      </c>
      <c r="B53" s="116" t="n">
        <v>59537</v>
      </c>
      <c r="C53" s="117" t="n">
        <v>-1.52011380177319</v>
      </c>
      <c r="D53" s="117" t="n">
        <v>53.2542788518064</v>
      </c>
      <c r="E53" s="116"/>
      <c r="F53" s="116" t="n">
        <v>274762</v>
      </c>
      <c r="G53" s="117" t="n">
        <v>52.5047131699434</v>
      </c>
      <c r="H53" s="117" t="n">
        <v>30.8375976299488</v>
      </c>
      <c r="I53" s="116"/>
      <c r="J53" s="116" t="n">
        <v>43195</v>
      </c>
      <c r="K53" s="117" t="n">
        <v>56.2727167496238</v>
      </c>
      <c r="L53" s="117" t="n">
        <v>54.8975575876838</v>
      </c>
      <c r="M53" s="32"/>
      <c r="N53" s="43"/>
      <c r="O53" s="105"/>
      <c r="P53" s="43"/>
      <c r="S53" s="43"/>
    </row>
    <row r="54" customFormat="false" ht="9.95" hidden="false" customHeight="true" outlineLevel="0" collapsed="false">
      <c r="A54" s="124" t="s">
        <v>58</v>
      </c>
      <c r="B54" s="116" t="n">
        <v>68610</v>
      </c>
      <c r="C54" s="117" t="n">
        <v>-5.77749701306014</v>
      </c>
      <c r="D54" s="117" t="n">
        <v>57.8443375601224</v>
      </c>
      <c r="E54" s="116"/>
      <c r="F54" s="116" t="n">
        <v>365215</v>
      </c>
      <c r="G54" s="117" t="n">
        <v>58.4324302123407</v>
      </c>
      <c r="H54" s="117" t="n">
        <v>40.0539408293745</v>
      </c>
      <c r="I54" s="116"/>
      <c r="J54" s="116" t="n">
        <v>51453</v>
      </c>
      <c r="K54" s="117" t="n">
        <v>61.9361358910073</v>
      </c>
      <c r="L54" s="117" t="n">
        <v>67.502380813558</v>
      </c>
      <c r="M54" s="32"/>
      <c r="N54" s="43"/>
      <c r="O54" s="105"/>
      <c r="P54" s="43"/>
    </row>
    <row r="55" customFormat="false" ht="9.95" hidden="false" customHeight="true" outlineLevel="0" collapsed="false">
      <c r="A55" s="124" t="s">
        <v>59</v>
      </c>
      <c r="B55" s="116" t="n">
        <v>232564</v>
      </c>
      <c r="C55" s="117" t="n">
        <v>-2.71690252197156</v>
      </c>
      <c r="D55" s="117" t="n">
        <v>54.9956141105244</v>
      </c>
      <c r="E55" s="116"/>
      <c r="F55" s="116" t="n">
        <v>1068750</v>
      </c>
      <c r="G55" s="117" t="n">
        <v>55.0530994152047</v>
      </c>
      <c r="H55" s="117" t="n">
        <v>32.4544561403509</v>
      </c>
      <c r="I55" s="116"/>
      <c r="J55" s="116" t="n">
        <v>168738</v>
      </c>
      <c r="K55" s="117" t="n">
        <v>58.5256433050054</v>
      </c>
      <c r="L55" s="117" t="n">
        <v>55.497279806564</v>
      </c>
      <c r="M55" s="32"/>
      <c r="N55" s="43"/>
      <c r="O55" s="105"/>
    </row>
    <row r="56" customFormat="false" ht="3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10"/>
      <c r="O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</row>
    <row r="57" customFormat="false" ht="6" hidden="false" customHeight="true" outlineLevel="0" collapsed="false">
      <c r="E57" s="2"/>
    </row>
    <row r="58" s="2" customFormat="true" ht="9" hidden="false" customHeight="false" outlineLevel="0" collapsed="false">
      <c r="A58" s="125" t="s">
        <v>70</v>
      </c>
      <c r="E58" s="3"/>
    </row>
    <row r="59" s="2" customFormat="true" ht="9" hidden="false" customHeight="false" outlineLevel="0" collapsed="false">
      <c r="A59" s="1" t="s">
        <v>61</v>
      </c>
      <c r="E59" s="3"/>
    </row>
    <row r="60" s="2" customFormat="true" ht="9" hidden="false" customHeight="false" outlineLevel="0" collapsed="false">
      <c r="A60" s="1" t="s">
        <v>62</v>
      </c>
      <c r="E60" s="3"/>
    </row>
    <row r="61" customFormat="false" ht="9" hidden="false" customHeight="false" outlineLevel="0" collapsed="false">
      <c r="A61" s="1" t="s">
        <v>63</v>
      </c>
    </row>
    <row r="62" customFormat="false" ht="9" hidden="false" customHeight="false" outlineLevel="0" collapsed="false">
      <c r="A62" s="1" t="s">
        <v>64</v>
      </c>
    </row>
    <row r="63" customFormat="false" ht="9" hidden="false" customHeight="true" outlineLevel="0" collapsed="false"/>
    <row r="65" customFormat="false" ht="9" hidden="false" customHeight="false" outlineLevel="0" collapsed="false">
      <c r="E65" s="2"/>
    </row>
    <row r="66" customFormat="false" ht="9" hidden="false" customHeight="false" outlineLevel="0" collapsed="false">
      <c r="E66" s="2"/>
    </row>
    <row r="67" customFormat="false" ht="9" hidden="false" customHeight="false" outlineLevel="0" collapsed="false">
      <c r="E67" s="2"/>
    </row>
    <row r="68" customFormat="false" ht="9" hidden="false" customHeight="false" outlineLevel="0" collapsed="false">
      <c r="E68" s="2"/>
      <c r="M68" s="2"/>
    </row>
  </sheetData>
  <mergeCells count="7">
    <mergeCell ref="A1:L1"/>
    <mergeCell ref="A3:A5"/>
    <mergeCell ref="B3:D3"/>
    <mergeCell ref="F3:H3"/>
    <mergeCell ref="J3:L3"/>
    <mergeCell ref="A11:L11"/>
    <mergeCell ref="A29:L2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template</cp:lastModifiedBy>
  <cp:lastPrinted>2013-08-13T08:15:29Z</cp:lastPrinted>
  <dcterms:modified xsi:type="dcterms:W3CDTF">2013-12-02T16:13:31Z</dcterms:modified>
  <cp:revision>0</cp:revision>
  <dc:subject/>
  <dc:title/>
</cp:coreProperties>
</file>