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A. 2007-08" sheetId="1" state="visible" r:id="rId2"/>
    <sheet name="A.A. 2006-07" sheetId="2" state="visible" r:id="rId3"/>
    <sheet name="A.A. 2005-06" sheetId="3" state="visible" r:id="rId4"/>
    <sheet name="A.A. 2004-05" sheetId="4" state="visible" r:id="rId5"/>
    <sheet name="A.A. 2003-04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Lcolonna1" vbProcedure="false">'[1]'!$D$17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yi" vbProcedure="false">'[4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87">
  <si>
    <r>
      <rPr>
        <b val="true"/>
        <sz val="9"/>
        <rFont val="Arial"/>
        <family val="2"/>
      </rPr>
      <t xml:space="preserve">Tavola 5 -  Immatricolati, iscritti e laureati ai corsi di laurea specialistica e specialistica a ciclo unic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per gruppo di corsi e regione - Anno accademico 2007-2008</t>
    </r>
  </si>
  <si>
    <t xml:space="preserve">ANNI ACCADEMICI
GRUPPI DI CORSI
REGIONI</t>
  </si>
  <si>
    <t xml:space="preserve">Immatricolati (b)</t>
  </si>
  <si>
    <t xml:space="preserve">Iscritti</t>
  </si>
  <si>
    <t xml:space="preserve">Laureati (c)</t>
  </si>
  <si>
    <t xml:space="preserve">Totale</t>
  </si>
  <si>
    <t xml:space="preserve">Femmine
per 100
imma-
tricolati</t>
  </si>
  <si>
    <t xml:space="preserve">Femmine
per 100
iscritti</t>
  </si>
  <si>
    <t xml:space="preserve">Fuori corso
per 100 iscritti</t>
  </si>
  <si>
    <t xml:space="preserve">Femmine
per 100
laureati</t>
  </si>
  <si>
    <t xml:space="preserve">Laureati
fuori corso
per 100
laureati</t>
  </si>
  <si>
    <t xml:space="preserve">GRUPPO DI CORSI 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REGIONE (d)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Miur</t>
    </r>
  </si>
  <si>
    <t xml:space="preserve">(a) Nell'anno accademico 2006/2007 sono comprese anche le lauree magistrali in giurisprudenza.</t>
  </si>
  <si>
    <t xml:space="preserve">(b) I dati si riferiscono esclusivamente agli immatricolati per la prima volta al sistema universitario. Sono, quindi, esclusi coloro che vengono </t>
  </si>
  <si>
    <t xml:space="preserve">      immatricolati al primo anno avendo già interrotto o concluso un altro corso  accademico. Per tale motivo, tra gli immatricolati sono </t>
  </si>
  <si>
    <t xml:space="preserve">      compresi solo e unicamente quanti si sono iscritti per la prima volta ai corsi di laurea specialistica a ciclo unico e non i nuovi iscritti </t>
  </si>
  <si>
    <t xml:space="preserve">      dei corsi di laurea specialistica che, secondo definizione, non sono da considerarsi immatricolati.</t>
  </si>
  <si>
    <t xml:space="preserve">(c) Per l'anno accademico t/t+1 i laureati si riferiscono all'anno solare t.</t>
  </si>
  <si>
    <t xml:space="preserve">(d) Le regioni si riferiscono alla collocazione geografica della sede universitaria.</t>
  </si>
  <si>
    <r>
      <rPr>
        <b val="true"/>
        <sz val="9"/>
        <rFont val="Arial"/>
        <family val="2"/>
      </rPr>
      <t xml:space="preserve">Tavola 5 -  Immatricolati, iscritti e laureati ai corsi di laurea specialistica e specialistica a ciclo unic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per gruppo di corsi e regione - Anno accademico 2006-2007</t>
    </r>
  </si>
  <si>
    <t xml:space="preserve">-</t>
  </si>
  <si>
    <t xml:space="preserve">Tavola 5 -  Immatricolati, iscritti e laureati ai corsi di laurea specialistica e specialistica a ciclo unico per gruppo di corsi e regione - Anno accademico 2005-2006</t>
  </si>
  <si>
    <t xml:space="preserve">ANNI ACCADEMICI                           GRUPPI DI CORSI                           REGIONI</t>
  </si>
  <si>
    <t xml:space="preserve">Immatricolati (a)</t>
  </si>
  <si>
    <t xml:space="preserve">Laureati (b)</t>
  </si>
  <si>
    <t xml:space="preserve">Femmine per 100 iscritti</t>
  </si>
  <si>
    <t xml:space="preserve">Fuori corso per 100 iscritti </t>
  </si>
  <si>
    <t xml:space="preserve">Totale
</t>
  </si>
  <si>
    <t xml:space="preserve">Femmine per 100 laureati</t>
  </si>
  <si>
    <t xml:space="preserve">Laureati fuori corso per 100 laureati</t>
  </si>
  <si>
    <t xml:space="preserve">REGIONE (c)</t>
  </si>
  <si>
    <t xml:space="preserve">Valle d'Aosta</t>
  </si>
  <si>
    <t xml:space="preserve">Bolzano-Bozen</t>
  </si>
  <si>
    <t xml:space="preserve">(a) I dati si riferiscono esclusivamente agli immatricolati per la prima volta al sistema universitario. Sono, </t>
  </si>
  <si>
    <t xml:space="preserve">       quindi, esclusi coloro che vengono immatricolati al primo anno avendo già interrotto o concluso un altro corso  accademico. Per tale </t>
  </si>
  <si>
    <t xml:space="preserve">       motivo, tra gli immatricolati sono compresi  solo ed unicamente quanti si sono iscritti per la prima volta ai corsi di laurea specialistica a </t>
  </si>
  <si>
    <t xml:space="preserve">       ciclo unico, e non i nuovi iscritti dei corsi di laurea  specialistica che, secondo definizione, non sono da considerarsi immatricolati.</t>
  </si>
  <si>
    <t xml:space="preserve">(b) Per l'anno accademico t/t+1 i laureati si riferiscono all'anno solare t.</t>
  </si>
  <si>
    <t xml:space="preserve">(c) Le regioni si riferiscono alla collocazione geografica della sede universitaria.</t>
  </si>
  <si>
    <t xml:space="preserve">Tavola 5 -  Immatricolati, iscritti e laureati ai corsi di laurea specialistica e specialistica a ciclo unico per gruppo di corsi e regione - Anno accademico 2004-2005</t>
  </si>
  <si>
    <t xml:space="preserve">Tavola 5 -  Immatricolati, iscritti e laureati ai corsi di laurea specialistica e specialistica a ciclo unico per gruppo di corsi e regione - Anno accademico 2003-2004</t>
  </si>
  <si>
    <t xml:space="preserve">Fuori corso per 100 iscritti</t>
  </si>
  <si>
    <t xml:space="preserve">Laureati fuori corso per 100 laureati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#,##0_ ;\-#,##0\ "/>
    <numFmt numFmtId="173" formatCode="_-* #,##0.0_-;\-* #,##0.0_-;_-* \-_-;_-@_-"/>
    <numFmt numFmtId="174" formatCode="0.0"/>
    <numFmt numFmtId="17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FF66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2" width="6.7"/>
    <col collapsed="false" customWidth="true" hidden="false" outlineLevel="0" max="4" min="4" style="3" width="0.56"/>
    <col collapsed="false" customWidth="true" hidden="false" outlineLevel="0" max="5" min="5" style="2" width="6.41"/>
    <col collapsed="false" customWidth="true" hidden="false" outlineLevel="0" max="6" min="6" style="2" width="6.85"/>
    <col collapsed="false" customWidth="true" hidden="false" outlineLevel="0" max="7" min="7" style="2" width="7.7"/>
    <col collapsed="false" customWidth="true" hidden="false" outlineLevel="0" max="8" min="8" style="2" width="0.56"/>
    <col collapsed="false" customWidth="true" hidden="false" outlineLevel="0" max="9" min="9" style="2" width="6.28"/>
    <col collapsed="false" customWidth="true" hidden="false" outlineLevel="0" max="10" min="10" style="2" width="6.99"/>
    <col collapsed="false" customWidth="true" hidden="false" outlineLevel="0" max="11" min="11" style="2" width="7.56"/>
    <col collapsed="false" customWidth="false" hidden="false" outlineLevel="0" max="257" min="12" style="4" width="9.14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1"/>
      <c r="H3" s="12"/>
      <c r="I3" s="11" t="s">
        <v>4</v>
      </c>
      <c r="J3" s="11"/>
      <c r="K3" s="11"/>
    </row>
    <row r="4" customFormat="false" ht="2.1" hidden="false" customHeight="true" outlineLevel="0" collapsed="false">
      <c r="A4" s="8"/>
      <c r="B4" s="13"/>
      <c r="C4" s="13"/>
      <c r="D4" s="14"/>
      <c r="E4" s="15"/>
      <c r="F4" s="15"/>
      <c r="G4" s="15"/>
      <c r="H4" s="16"/>
      <c r="I4" s="15"/>
      <c r="J4" s="15"/>
      <c r="K4" s="15"/>
    </row>
    <row r="5" s="18" customFormat="true" ht="41.1" hidden="false" customHeight="true" outlineLevel="0" collapsed="false">
      <c r="A5" s="8"/>
      <c r="B5" s="17" t="s">
        <v>5</v>
      </c>
      <c r="C5" s="17" t="s">
        <v>6</v>
      </c>
      <c r="D5" s="17"/>
      <c r="E5" s="17" t="s">
        <v>5</v>
      </c>
      <c r="F5" s="17" t="s">
        <v>7</v>
      </c>
      <c r="G5" s="17" t="s">
        <v>8</v>
      </c>
      <c r="H5" s="17"/>
      <c r="I5" s="17" t="s">
        <v>5</v>
      </c>
      <c r="J5" s="17" t="s">
        <v>9</v>
      </c>
      <c r="K5" s="17" t="s">
        <v>10</v>
      </c>
    </row>
    <row r="6" customFormat="false" ht="3.95" hidden="false" customHeight="true" outlineLevel="0" collapsed="false">
      <c r="A6" s="19"/>
      <c r="B6" s="16"/>
      <c r="C6" s="16"/>
      <c r="E6" s="16"/>
      <c r="F6" s="16"/>
      <c r="G6" s="16"/>
      <c r="H6" s="16"/>
      <c r="I6" s="16"/>
      <c r="J6" s="16"/>
      <c r="K6" s="16"/>
    </row>
    <row r="7" customFormat="false" ht="3.9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</row>
    <row r="8" s="24" customFormat="true" ht="9.75" hidden="false" customHeight="true" outlineLevel="0" collapsed="false">
      <c r="A8" s="23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4" customFormat="true" ht="3.9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9.75" hidden="false" customHeight="true" outlineLevel="0" collapsed="false">
      <c r="A10" s="25" t="s">
        <v>12</v>
      </c>
      <c r="B10" s="26" t="n">
        <v>0</v>
      </c>
      <c r="C10" s="26" t="n">
        <v>0</v>
      </c>
      <c r="D10" s="27"/>
      <c r="E10" s="28" t="n">
        <v>9276</v>
      </c>
      <c r="F10" s="29" t="n">
        <v>35.2953859422165</v>
      </c>
      <c r="G10" s="30" t="n">
        <v>25.7869771453213</v>
      </c>
      <c r="H10" s="31"/>
      <c r="I10" s="32" t="n">
        <v>1966</v>
      </c>
      <c r="J10" s="33" t="n">
        <v>36.8769074262462</v>
      </c>
      <c r="K10" s="34" t="n">
        <v>35.147507629705</v>
      </c>
    </row>
    <row r="11" customFormat="false" ht="9.75" hidden="false" customHeight="true" outlineLevel="0" collapsed="false">
      <c r="A11" s="25" t="s">
        <v>13</v>
      </c>
      <c r="B11" s="21" t="n">
        <v>9133</v>
      </c>
      <c r="C11" s="29" t="n">
        <v>69.6485273185153</v>
      </c>
      <c r="D11" s="27"/>
      <c r="E11" s="35" t="n">
        <v>43972</v>
      </c>
      <c r="F11" s="29" t="n">
        <v>68.2616210315655</v>
      </c>
      <c r="G11" s="30" t="n">
        <v>24.2290548530883</v>
      </c>
      <c r="H11" s="31"/>
      <c r="I11" s="32" t="n">
        <v>3058</v>
      </c>
      <c r="J11" s="33" t="n">
        <v>68.0837148463048</v>
      </c>
      <c r="K11" s="34" t="n">
        <v>53.0739045127534</v>
      </c>
    </row>
    <row r="12" customFormat="false" ht="9.75" hidden="false" customHeight="true" outlineLevel="0" collapsed="false">
      <c r="A12" s="25" t="s">
        <v>14</v>
      </c>
      <c r="B12" s="26" t="n">
        <v>0</v>
      </c>
      <c r="C12" s="26" t="n">
        <v>0</v>
      </c>
      <c r="D12" s="26"/>
      <c r="E12" s="36" t="n">
        <v>14414</v>
      </c>
      <c r="F12" s="29" t="n">
        <v>66.1509643402248</v>
      </c>
      <c r="G12" s="30" t="n">
        <v>16.3035937283197</v>
      </c>
      <c r="H12" s="31"/>
      <c r="I12" s="32" t="n">
        <v>3648</v>
      </c>
      <c r="J12" s="33" t="n">
        <v>68.1469298245614</v>
      </c>
      <c r="K12" s="34" t="n">
        <v>23.7938596491228</v>
      </c>
    </row>
    <row r="13" customFormat="false" ht="9.75" hidden="false" customHeight="true" outlineLevel="0" collapsed="false">
      <c r="A13" s="25" t="s">
        <v>15</v>
      </c>
      <c r="B13" s="21" t="n">
        <v>6124</v>
      </c>
      <c r="C13" s="29" t="n">
        <v>53.902677988243</v>
      </c>
      <c r="D13" s="27"/>
      <c r="E13" s="35" t="n">
        <v>62941</v>
      </c>
      <c r="F13" s="29" t="n">
        <v>58.4388554360433</v>
      </c>
      <c r="G13" s="30" t="n">
        <v>18.1280882095931</v>
      </c>
      <c r="H13" s="31"/>
      <c r="I13" s="32" t="n">
        <v>8143</v>
      </c>
      <c r="J13" s="33" t="n">
        <v>64.4479921404888</v>
      </c>
      <c r="K13" s="34" t="n">
        <v>26.6977772319784</v>
      </c>
    </row>
    <row r="14" customFormat="false" ht="9.75" hidden="false" customHeight="true" outlineLevel="0" collapsed="false">
      <c r="A14" s="25" t="s">
        <v>16</v>
      </c>
      <c r="B14" s="26" t="n">
        <v>0</v>
      </c>
      <c r="C14" s="26" t="n">
        <v>0</v>
      </c>
      <c r="D14" s="27"/>
      <c r="E14" s="36" t="n">
        <v>44392</v>
      </c>
      <c r="F14" s="29" t="n">
        <v>21.8958370877636</v>
      </c>
      <c r="G14" s="30" t="n">
        <v>27.6446206523698</v>
      </c>
      <c r="H14" s="31"/>
      <c r="I14" s="32" t="n">
        <v>9695</v>
      </c>
      <c r="J14" s="33" t="n">
        <v>22.9190304280557</v>
      </c>
      <c r="K14" s="34" t="n">
        <v>47.9628674574523</v>
      </c>
    </row>
    <row r="15" customFormat="false" ht="9.75" hidden="false" customHeight="true" outlineLevel="0" collapsed="false">
      <c r="A15" s="25" t="s">
        <v>17</v>
      </c>
      <c r="B15" s="21" t="n">
        <v>4070</v>
      </c>
      <c r="C15" s="29" t="n">
        <v>55.5528255528256</v>
      </c>
      <c r="D15" s="27"/>
      <c r="E15" s="35" t="n">
        <v>39792</v>
      </c>
      <c r="F15" s="29" t="n">
        <v>53.5107559308404</v>
      </c>
      <c r="G15" s="30" t="n">
        <v>25.9449135504624</v>
      </c>
      <c r="H15" s="31"/>
      <c r="I15" s="32" t="n">
        <v>3880</v>
      </c>
      <c r="J15" s="33" t="n">
        <v>52.6288659793814</v>
      </c>
      <c r="K15" s="34" t="n">
        <v>62.1649484536083</v>
      </c>
    </row>
    <row r="16" customFormat="false" ht="9.75" hidden="false" customHeight="true" outlineLevel="0" collapsed="false">
      <c r="A16" s="25" t="s">
        <v>18</v>
      </c>
      <c r="B16" s="21" t="n">
        <v>991</v>
      </c>
      <c r="C16" s="29" t="n">
        <v>65.5903128153381</v>
      </c>
      <c r="D16" s="27"/>
      <c r="E16" s="35" t="n">
        <v>13393</v>
      </c>
      <c r="F16" s="29" t="n">
        <v>59.7625625326663</v>
      </c>
      <c r="G16" s="30" t="n">
        <v>31.0386022549093</v>
      </c>
      <c r="H16" s="31"/>
      <c r="I16" s="32" t="n">
        <v>1538</v>
      </c>
      <c r="J16" s="33" t="n">
        <v>55.331599479844</v>
      </c>
      <c r="K16" s="34" t="n">
        <v>49.4148244473342</v>
      </c>
    </row>
    <row r="17" customFormat="false" ht="9.75" hidden="false" customHeight="true" outlineLevel="0" collapsed="false">
      <c r="A17" s="25" t="s">
        <v>19</v>
      </c>
      <c r="B17" s="26" t="n">
        <v>0</v>
      </c>
      <c r="C17" s="26" t="n">
        <v>0</v>
      </c>
      <c r="D17" s="27"/>
      <c r="E17" s="36" t="n">
        <v>39419</v>
      </c>
      <c r="F17" s="29" t="n">
        <v>51.2747659757985</v>
      </c>
      <c r="G17" s="30" t="n">
        <v>17.1998274943555</v>
      </c>
      <c r="H17" s="31"/>
      <c r="I17" s="32" t="n">
        <v>8842</v>
      </c>
      <c r="J17" s="33" t="n">
        <v>51.1875141370731</v>
      </c>
      <c r="K17" s="34" t="n">
        <v>22.3818140692151</v>
      </c>
    </row>
    <row r="18" customFormat="false" ht="9.75" hidden="false" customHeight="true" outlineLevel="0" collapsed="false">
      <c r="A18" s="25" t="s">
        <v>20</v>
      </c>
      <c r="B18" s="26" t="n">
        <v>0</v>
      </c>
      <c r="C18" s="26" t="n">
        <v>0</v>
      </c>
      <c r="D18" s="27"/>
      <c r="E18" s="36" t="n">
        <v>34376</v>
      </c>
      <c r="F18" s="29" t="n">
        <v>67.4453106818711</v>
      </c>
      <c r="G18" s="30" t="n">
        <v>23.0596928089365</v>
      </c>
      <c r="H18" s="31"/>
      <c r="I18" s="32" t="n">
        <v>6240</v>
      </c>
      <c r="J18" s="33" t="n">
        <v>68.0769230769231</v>
      </c>
      <c r="K18" s="34" t="n">
        <v>32.2435897435897</v>
      </c>
    </row>
    <row r="19" customFormat="false" ht="9.75" hidden="false" customHeight="true" outlineLevel="0" collapsed="false">
      <c r="A19" s="25" t="s">
        <v>21</v>
      </c>
      <c r="B19" s="26" t="n">
        <v>27274</v>
      </c>
      <c r="C19" s="29" t="n">
        <v>61.5311285473345</v>
      </c>
      <c r="D19" s="27"/>
      <c r="E19" s="35" t="n">
        <v>116084</v>
      </c>
      <c r="F19" s="29" t="n">
        <v>62.0412804520864</v>
      </c>
      <c r="G19" s="30" t="n">
        <v>5.68726094896799</v>
      </c>
      <c r="H19" s="31"/>
      <c r="I19" s="21" t="n">
        <v>4832</v>
      </c>
      <c r="J19" s="33" t="n">
        <v>62.3344370860927</v>
      </c>
      <c r="K19" s="34" t="n">
        <v>17.6324503311258</v>
      </c>
    </row>
    <row r="20" customFormat="false" ht="9.75" hidden="false" customHeight="true" outlineLevel="0" collapsed="false">
      <c r="A20" s="25" t="s">
        <v>22</v>
      </c>
      <c r="B20" s="26" t="n">
        <v>0</v>
      </c>
      <c r="C20" s="26" t="n">
        <v>0</v>
      </c>
      <c r="D20" s="27"/>
      <c r="E20" s="36" t="n">
        <v>26400</v>
      </c>
      <c r="F20" s="29" t="n">
        <v>70.2159090909091</v>
      </c>
      <c r="G20" s="30" t="n">
        <v>23.6439393939394</v>
      </c>
      <c r="H20" s="31"/>
      <c r="I20" s="32" t="n">
        <v>3516</v>
      </c>
      <c r="J20" s="33" t="n">
        <v>72.098976109215</v>
      </c>
      <c r="K20" s="34" t="n">
        <v>43.0318543799773</v>
      </c>
    </row>
    <row r="21" customFormat="false" ht="9.75" hidden="false" customHeight="true" outlineLevel="0" collapsed="false">
      <c r="A21" s="25" t="s">
        <v>23</v>
      </c>
      <c r="B21" s="26" t="n">
        <v>0</v>
      </c>
      <c r="C21" s="26" t="n">
        <v>0</v>
      </c>
      <c r="D21" s="27"/>
      <c r="E21" s="36" t="n">
        <v>13380</v>
      </c>
      <c r="F21" s="29" t="n">
        <v>87.6831091180867</v>
      </c>
      <c r="G21" s="30" t="n">
        <v>17.7578475336323</v>
      </c>
      <c r="H21" s="31"/>
      <c r="I21" s="32" t="n">
        <v>1672</v>
      </c>
      <c r="J21" s="33" t="n">
        <v>88.3373205741627</v>
      </c>
      <c r="K21" s="34" t="n">
        <v>37.9784688995215</v>
      </c>
    </row>
    <row r="22" customFormat="false" ht="9.75" hidden="false" customHeight="true" outlineLevel="0" collapsed="false">
      <c r="A22" s="25" t="s">
        <v>24</v>
      </c>
      <c r="B22" s="26" t="n">
        <v>0</v>
      </c>
      <c r="C22" s="26" t="n">
        <v>0</v>
      </c>
      <c r="D22" s="27"/>
      <c r="E22" s="36" t="n">
        <v>6873</v>
      </c>
      <c r="F22" s="29" t="n">
        <v>89.6988214753383</v>
      </c>
      <c r="G22" s="30" t="n">
        <v>20.2240651825986</v>
      </c>
      <c r="H22" s="31"/>
      <c r="I22" s="32" t="n">
        <v>872</v>
      </c>
      <c r="J22" s="33" t="n">
        <v>88.7614678899083</v>
      </c>
      <c r="K22" s="34" t="n">
        <v>40.5963302752294</v>
      </c>
    </row>
    <row r="23" customFormat="false" ht="9.75" hidden="false" customHeight="true" outlineLevel="0" collapsed="false">
      <c r="A23" s="25" t="s">
        <v>25</v>
      </c>
      <c r="B23" s="26" t="n">
        <v>0</v>
      </c>
      <c r="C23" s="26" t="n">
        <v>0</v>
      </c>
      <c r="D23" s="27"/>
      <c r="E23" s="36" t="n">
        <v>16931</v>
      </c>
      <c r="F23" s="29" t="n">
        <v>85.0274644143878</v>
      </c>
      <c r="G23" s="30" t="n">
        <v>23.3122674384266</v>
      </c>
      <c r="H23" s="31"/>
      <c r="I23" s="26" t="n">
        <v>3161</v>
      </c>
      <c r="J23" s="33" t="n">
        <v>86.6497943688706</v>
      </c>
      <c r="K23" s="34" t="n">
        <v>34.4827586206897</v>
      </c>
    </row>
    <row r="24" customFormat="false" ht="9.75" hidden="false" customHeight="true" outlineLevel="0" collapsed="false">
      <c r="A24" s="25" t="s">
        <v>26</v>
      </c>
      <c r="B24" s="26" t="n">
        <v>0</v>
      </c>
      <c r="C24" s="26" t="n">
        <v>0</v>
      </c>
      <c r="D24" s="27"/>
      <c r="E24" s="36" t="n">
        <v>3243</v>
      </c>
      <c r="F24" s="29" t="n">
        <v>44.9275362318841</v>
      </c>
      <c r="G24" s="30" t="n">
        <v>11.9333950046253</v>
      </c>
      <c r="H24" s="31"/>
      <c r="I24" s="26" t="n">
        <v>692</v>
      </c>
      <c r="J24" s="33" t="n">
        <v>43.7861271676301</v>
      </c>
      <c r="K24" s="34" t="n">
        <v>26.1560693641618</v>
      </c>
    </row>
    <row r="25" customFormat="false" ht="9.75" hidden="false" customHeight="true" outlineLevel="0" collapsed="false">
      <c r="A25" s="25" t="s">
        <v>27</v>
      </c>
      <c r="B25" s="26" t="n">
        <v>0</v>
      </c>
      <c r="C25" s="26" t="n">
        <v>0</v>
      </c>
      <c r="D25" s="27"/>
      <c r="E25" s="36" t="n">
        <v>763</v>
      </c>
      <c r="F25" s="29" t="n">
        <v>10.6159895150721</v>
      </c>
      <c r="G25" s="30" t="n">
        <v>8.25688073394496</v>
      </c>
      <c r="H25" s="31"/>
      <c r="I25" s="32" t="n">
        <v>399</v>
      </c>
      <c r="J25" s="33" t="n">
        <v>9.27318295739348</v>
      </c>
      <c r="K25" s="34" t="n">
        <v>3.7593984962406</v>
      </c>
      <c r="L25" s="37"/>
    </row>
    <row r="26" s="48" customFormat="true" ht="9.75" hidden="false" customHeight="true" outlineLevel="0" collapsed="false">
      <c r="A26" s="38" t="s">
        <v>5</v>
      </c>
      <c r="B26" s="39" t="n">
        <f aca="false">SUM(B10:B25)</f>
        <v>47592</v>
      </c>
      <c r="C26" s="40" t="n">
        <v>61.6805345436208</v>
      </c>
      <c r="D26" s="41"/>
      <c r="E26" s="42" t="n">
        <v>485649</v>
      </c>
      <c r="F26" s="40" t="n">
        <v>58.9744856882234</v>
      </c>
      <c r="G26" s="43" t="n">
        <v>18.3822060788759</v>
      </c>
      <c r="H26" s="44"/>
      <c r="I26" s="45" t="n">
        <v>62154</v>
      </c>
      <c r="J26" s="46" t="n">
        <v>56.8056762235737</v>
      </c>
      <c r="K26" s="47" t="n">
        <v>35.0886507706664</v>
      </c>
      <c r="L26" s="4"/>
    </row>
    <row r="27" s="48" customFormat="true" ht="3.95" hidden="false" customHeight="true" outlineLevel="0" collapsed="false">
      <c r="A27" s="38"/>
      <c r="B27" s="49"/>
      <c r="C27" s="40"/>
      <c r="D27" s="41"/>
      <c r="E27" s="50"/>
      <c r="F27" s="40"/>
      <c r="G27" s="40"/>
      <c r="H27" s="44"/>
      <c r="I27" s="51"/>
      <c r="J27" s="52"/>
      <c r="K27" s="47"/>
      <c r="L27" s="4"/>
    </row>
    <row r="28" customFormat="false" ht="9.75" hidden="false" customHeight="true" outlineLevel="0" collapsed="false">
      <c r="A28" s="15" t="s">
        <v>28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</row>
    <row r="29" customFormat="false" ht="3.9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</row>
    <row r="30" s="53" customFormat="true" ht="9.75" hidden="false" customHeight="true" outlineLevel="0" collapsed="false">
      <c r="A30" s="25" t="s">
        <v>29</v>
      </c>
      <c r="B30" s="28" t="n">
        <v>1696</v>
      </c>
      <c r="C30" s="29" t="n">
        <v>61.9693396226415</v>
      </c>
      <c r="D30" s="27"/>
      <c r="E30" s="28" t="n">
        <v>26179</v>
      </c>
      <c r="F30" s="29" t="n">
        <v>55.5025020054242</v>
      </c>
      <c r="G30" s="30" t="n">
        <v>21.1161618090836</v>
      </c>
      <c r="H30" s="55"/>
      <c r="I30" s="28" t="n">
        <v>4664</v>
      </c>
      <c r="J30" s="56" t="n">
        <v>51.4579759862779</v>
      </c>
      <c r="K30" s="57" t="n">
        <v>53.5377358490566</v>
      </c>
      <c r="L30" s="4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</row>
    <row r="31" s="48" customFormat="true" ht="9.75" hidden="false" customHeight="true" outlineLevel="0" collapsed="false">
      <c r="A31" s="58" t="s">
        <v>30</v>
      </c>
      <c r="B31" s="26" t="n">
        <v>0</v>
      </c>
      <c r="C31" s="26" t="n">
        <v>0</v>
      </c>
      <c r="D31" s="27"/>
      <c r="E31" s="53" t="n">
        <v>42</v>
      </c>
      <c r="F31" s="29" t="n">
        <v>83.3333333333333</v>
      </c>
      <c r="G31" s="30" t="n">
        <v>11.9047619047619</v>
      </c>
      <c r="H31" s="55"/>
      <c r="I31" s="59" t="n">
        <v>5</v>
      </c>
      <c r="J31" s="56" t="n">
        <v>100</v>
      </c>
      <c r="K31" s="26" t="n">
        <v>0</v>
      </c>
    </row>
    <row r="32" s="48" customFormat="true" ht="9.75" hidden="false" customHeight="true" outlineLevel="0" collapsed="false">
      <c r="A32" s="25" t="s">
        <v>31</v>
      </c>
      <c r="B32" s="53" t="n">
        <v>5962</v>
      </c>
      <c r="C32" s="29" t="n">
        <v>62.110030191211</v>
      </c>
      <c r="D32" s="27"/>
      <c r="E32" s="21" t="n">
        <v>69435</v>
      </c>
      <c r="F32" s="29" t="n">
        <v>56.2122848707424</v>
      </c>
      <c r="G32" s="30" t="n">
        <v>16.8560524231295</v>
      </c>
      <c r="H32" s="55"/>
      <c r="I32" s="60" t="n">
        <v>13641</v>
      </c>
      <c r="J32" s="56" t="n">
        <v>53.1632578256726</v>
      </c>
      <c r="K32" s="57" t="n">
        <v>26.3983578916502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</row>
    <row r="33" customFormat="false" ht="9.75" hidden="false" customHeight="true" outlineLevel="0" collapsed="false">
      <c r="A33" s="25" t="s">
        <v>32</v>
      </c>
      <c r="B33" s="21" t="n">
        <v>470</v>
      </c>
      <c r="C33" s="29" t="n">
        <v>60.6382978723404</v>
      </c>
      <c r="D33" s="27"/>
      <c r="E33" s="60" t="n">
        <v>5291</v>
      </c>
      <c r="F33" s="29" t="n">
        <v>54.8289548289548</v>
      </c>
      <c r="G33" s="30" t="n">
        <v>17.9361179361179</v>
      </c>
      <c r="H33" s="55"/>
      <c r="I33" s="28" t="n">
        <v>504</v>
      </c>
      <c r="J33" s="56" t="n">
        <v>44.047619047619</v>
      </c>
      <c r="K33" s="57" t="n">
        <v>47.6190476190476</v>
      </c>
    </row>
    <row r="34" customFormat="false" ht="9.75" hidden="false" customHeight="true" outlineLevel="0" collapsed="false">
      <c r="A34" s="61" t="s">
        <v>33</v>
      </c>
      <c r="B34" s="62" t="n">
        <v>0</v>
      </c>
      <c r="C34" s="62" t="n">
        <v>0</v>
      </c>
      <c r="D34" s="63"/>
      <c r="E34" s="62" t="n">
        <v>131</v>
      </c>
      <c r="F34" s="64" t="n">
        <v>25.1908396946565</v>
      </c>
      <c r="G34" s="65" t="n">
        <v>17.5572519083969</v>
      </c>
      <c r="H34" s="66"/>
      <c r="I34" s="67" t="n">
        <v>22</v>
      </c>
      <c r="J34" s="68" t="n">
        <v>27.2727272727273</v>
      </c>
      <c r="K34" s="69" t="n">
        <v>77.2727272727273</v>
      </c>
    </row>
    <row r="35" customFormat="false" ht="9.75" hidden="false" customHeight="true" outlineLevel="0" collapsed="false">
      <c r="A35" s="70" t="s">
        <v>34</v>
      </c>
      <c r="B35" s="67" t="n">
        <v>470</v>
      </c>
      <c r="C35" s="64" t="n">
        <v>60.6382978723404</v>
      </c>
      <c r="D35" s="63"/>
      <c r="E35" s="67" t="n">
        <v>5160</v>
      </c>
      <c r="F35" s="64" t="n">
        <v>55.5813953488372</v>
      </c>
      <c r="G35" s="65" t="n">
        <v>17.9457364341085</v>
      </c>
      <c r="H35" s="66"/>
      <c r="I35" s="67" t="n">
        <v>482</v>
      </c>
      <c r="J35" s="68" t="n">
        <v>44.8132780082988</v>
      </c>
      <c r="K35" s="69" t="n">
        <v>46.2655601659751</v>
      </c>
    </row>
    <row r="36" customFormat="false" ht="9.75" hidden="false" customHeight="true" outlineLevel="0" collapsed="false">
      <c r="A36" s="25" t="s">
        <v>35</v>
      </c>
      <c r="B36" s="26" t="n">
        <v>1743</v>
      </c>
      <c r="C36" s="29" t="n">
        <v>64.1422834193919</v>
      </c>
      <c r="D36" s="27"/>
      <c r="E36" s="59" t="n">
        <v>28126</v>
      </c>
      <c r="F36" s="29" t="n">
        <v>61.3987058237929</v>
      </c>
      <c r="G36" s="30" t="n">
        <v>23.4942757590841</v>
      </c>
      <c r="H36" s="55"/>
      <c r="I36" s="28" t="n">
        <v>4773</v>
      </c>
      <c r="J36" s="56" t="n">
        <v>60.255604441651</v>
      </c>
      <c r="K36" s="57" t="n">
        <v>52.5036664571548</v>
      </c>
    </row>
    <row r="37" customFormat="false" ht="9.75" hidden="false" customHeight="true" outlineLevel="0" collapsed="false">
      <c r="A37" s="25" t="s">
        <v>36</v>
      </c>
      <c r="B37" s="59" t="n">
        <v>743</v>
      </c>
      <c r="C37" s="29" t="n">
        <v>65.1413189771198</v>
      </c>
      <c r="D37" s="27"/>
      <c r="E37" s="59" t="n">
        <v>8676</v>
      </c>
      <c r="F37" s="29" t="n">
        <v>57.088520055325</v>
      </c>
      <c r="G37" s="30" t="n">
        <v>17.0470262793914</v>
      </c>
      <c r="H37" s="55"/>
      <c r="I37" s="35" t="n">
        <v>1302</v>
      </c>
      <c r="J37" s="56" t="n">
        <v>57.1428571428571</v>
      </c>
      <c r="K37" s="57" t="n">
        <v>35.099846390169</v>
      </c>
      <c r="N37" s="71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</row>
    <row r="38" s="72" customFormat="true" ht="9.75" hidden="false" customHeight="true" outlineLevel="0" collapsed="false">
      <c r="A38" s="25" t="s">
        <v>37</v>
      </c>
      <c r="B38" s="59" t="n">
        <v>911</v>
      </c>
      <c r="C38" s="29" t="n">
        <v>61.9099890230516</v>
      </c>
      <c r="D38" s="27"/>
      <c r="E38" s="36" t="n">
        <v>9980</v>
      </c>
      <c r="F38" s="29" t="n">
        <v>58.7074148296593</v>
      </c>
      <c r="G38" s="30" t="n">
        <v>11.4028056112224</v>
      </c>
      <c r="H38" s="55"/>
      <c r="I38" s="35" t="n">
        <v>1232</v>
      </c>
      <c r="J38" s="56" t="n">
        <v>59.0097402597403</v>
      </c>
      <c r="K38" s="57" t="n">
        <v>21.5097402597403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</row>
    <row r="39" customFormat="false" ht="9.75" hidden="false" customHeight="true" outlineLevel="0" collapsed="false">
      <c r="A39" s="25" t="s">
        <v>38</v>
      </c>
      <c r="B39" s="28" t="n">
        <v>4506</v>
      </c>
      <c r="C39" s="29" t="n">
        <v>61.7177097203728</v>
      </c>
      <c r="D39" s="27"/>
      <c r="E39" s="36" t="n">
        <v>46605</v>
      </c>
      <c r="F39" s="29" t="n">
        <v>58.3542538354254</v>
      </c>
      <c r="G39" s="30" t="n">
        <v>19.4249544040339</v>
      </c>
      <c r="H39" s="55"/>
      <c r="I39" s="28" t="n">
        <v>6554</v>
      </c>
      <c r="J39" s="56" t="n">
        <v>58.1019224900824</v>
      </c>
      <c r="K39" s="57" t="n">
        <v>35.0015257857797</v>
      </c>
    </row>
    <row r="40" customFormat="false" ht="9.75" hidden="false" customHeight="true" outlineLevel="0" collapsed="false">
      <c r="A40" s="25" t="s">
        <v>39</v>
      </c>
      <c r="B40" s="53" t="n">
        <v>2436</v>
      </c>
      <c r="C40" s="29" t="n">
        <v>63.8341543513957</v>
      </c>
      <c r="D40" s="27"/>
      <c r="E40" s="36" t="n">
        <v>33579</v>
      </c>
      <c r="F40" s="29" t="n">
        <v>58.223889931207</v>
      </c>
      <c r="G40" s="30" t="n">
        <v>24.6612466124661</v>
      </c>
      <c r="H40" s="55"/>
      <c r="I40" s="28" t="n">
        <v>4122</v>
      </c>
      <c r="J40" s="56" t="n">
        <v>54.585152838428</v>
      </c>
      <c r="K40" s="57" t="n">
        <v>38.5492479378942</v>
      </c>
      <c r="N40" s="73"/>
    </row>
    <row r="41" customFormat="false" ht="9.75" hidden="false" customHeight="true" outlineLevel="0" collapsed="false">
      <c r="A41" s="25" t="s">
        <v>40</v>
      </c>
      <c r="B41" s="53" t="n">
        <v>1115</v>
      </c>
      <c r="C41" s="29" t="n">
        <v>65.2914798206278</v>
      </c>
      <c r="D41" s="27"/>
      <c r="E41" s="28" t="n">
        <v>11397</v>
      </c>
      <c r="F41" s="29" t="n">
        <v>62.2269018162674</v>
      </c>
      <c r="G41" s="30" t="n">
        <v>19.8736509607792</v>
      </c>
      <c r="H41" s="55"/>
      <c r="I41" s="28" t="n">
        <v>1424</v>
      </c>
      <c r="J41" s="56" t="n">
        <v>64.185393258427</v>
      </c>
      <c r="K41" s="57" t="n">
        <v>28.0196629213483</v>
      </c>
      <c r="L41" s="73"/>
    </row>
    <row r="42" customFormat="false" ht="9.75" hidden="false" customHeight="true" outlineLevel="0" collapsed="false">
      <c r="A42" s="25" t="s">
        <v>41</v>
      </c>
      <c r="B42" s="28" t="n">
        <v>1057</v>
      </c>
      <c r="C42" s="29" t="n">
        <v>61.3055818353832</v>
      </c>
      <c r="D42" s="27"/>
      <c r="E42" s="28" t="n">
        <v>13599</v>
      </c>
      <c r="F42" s="29" t="n">
        <v>57.0556658577837</v>
      </c>
      <c r="G42" s="30" t="n">
        <v>22.2663431134642</v>
      </c>
      <c r="H42" s="55"/>
      <c r="I42" s="28" t="n">
        <v>1528</v>
      </c>
      <c r="J42" s="56" t="n">
        <v>56.479057591623</v>
      </c>
      <c r="K42" s="57" t="n">
        <v>44.2408376963351</v>
      </c>
    </row>
    <row r="43" customFormat="false" ht="9.75" hidden="false" customHeight="true" outlineLevel="0" collapsed="false">
      <c r="A43" s="25" t="s">
        <v>42</v>
      </c>
      <c r="B43" s="28" t="n">
        <v>6382</v>
      </c>
      <c r="C43" s="29" t="n">
        <v>59.5581322469445</v>
      </c>
      <c r="D43" s="27"/>
      <c r="E43" s="28" t="n">
        <v>69693</v>
      </c>
      <c r="F43" s="29" t="n">
        <v>59.5612184867921</v>
      </c>
      <c r="G43" s="30" t="n">
        <v>15.572582612314</v>
      </c>
      <c r="H43" s="55"/>
      <c r="I43" s="28" t="n">
        <v>8510</v>
      </c>
      <c r="J43" s="56" t="n">
        <v>58.5898942420682</v>
      </c>
      <c r="K43" s="57" t="n">
        <v>32.3266745005875</v>
      </c>
    </row>
    <row r="44" customFormat="false" ht="9.75" hidden="false" customHeight="true" outlineLevel="0" collapsed="false">
      <c r="A44" s="25" t="s">
        <v>43</v>
      </c>
      <c r="B44" s="28" t="n">
        <v>1463</v>
      </c>
      <c r="C44" s="29" t="n">
        <v>60.4921394395079</v>
      </c>
      <c r="D44" s="27"/>
      <c r="E44" s="28" t="n">
        <v>16889</v>
      </c>
      <c r="F44" s="29" t="n">
        <v>59.4765823909053</v>
      </c>
      <c r="G44" s="30" t="n">
        <v>19.3557937118835</v>
      </c>
      <c r="H44" s="55"/>
      <c r="I44" s="28" t="n">
        <v>1919</v>
      </c>
      <c r="J44" s="56" t="n">
        <v>54.4033350703491</v>
      </c>
      <c r="K44" s="57" t="n">
        <v>31.0057321521626</v>
      </c>
      <c r="L44" s="73"/>
    </row>
    <row r="45" customFormat="false" ht="9.75" hidden="false" customHeight="true" outlineLevel="0" collapsed="false">
      <c r="A45" s="25" t="s">
        <v>44</v>
      </c>
      <c r="B45" s="28" t="n">
        <v>201</v>
      </c>
      <c r="C45" s="29" t="n">
        <v>62.1890547263682</v>
      </c>
      <c r="D45" s="27"/>
      <c r="E45" s="28" t="n">
        <v>1916</v>
      </c>
      <c r="F45" s="29" t="n">
        <v>59.7599164926931</v>
      </c>
      <c r="G45" s="30" t="n">
        <v>8.50730688935282</v>
      </c>
      <c r="H45" s="55"/>
      <c r="I45" s="28" t="n">
        <v>108</v>
      </c>
      <c r="J45" s="56" t="n">
        <v>64.8148148148148</v>
      </c>
      <c r="K45" s="57" t="n">
        <v>25.9259259259259</v>
      </c>
    </row>
    <row r="46" customFormat="false" ht="9.75" hidden="false" customHeight="true" outlineLevel="0" collapsed="false">
      <c r="A46" s="25" t="s">
        <v>45</v>
      </c>
      <c r="B46" s="28" t="n">
        <v>6571</v>
      </c>
      <c r="C46" s="29" t="n">
        <v>60.21914472683</v>
      </c>
      <c r="D46" s="27"/>
      <c r="E46" s="28" t="n">
        <v>53477</v>
      </c>
      <c r="F46" s="29" t="n">
        <v>59.3096097387662</v>
      </c>
      <c r="G46" s="30" t="n">
        <v>15.7675262262281</v>
      </c>
      <c r="H46" s="55"/>
      <c r="I46" s="28" t="n">
        <v>4130</v>
      </c>
      <c r="J46" s="56" t="n">
        <v>61.2590799031477</v>
      </c>
      <c r="K46" s="57" t="n">
        <v>31.1622276029056</v>
      </c>
    </row>
    <row r="47" customFormat="false" ht="9.75" hidden="false" customHeight="true" outlineLevel="0" collapsed="false">
      <c r="A47" s="25" t="s">
        <v>46</v>
      </c>
      <c r="B47" s="28" t="n">
        <v>3749</v>
      </c>
      <c r="C47" s="29" t="n">
        <v>62.8967724726594</v>
      </c>
      <c r="D47" s="27"/>
      <c r="E47" s="59" t="n">
        <v>28227</v>
      </c>
      <c r="F47" s="29" t="n">
        <v>62.6988344492861</v>
      </c>
      <c r="G47" s="30" t="n">
        <v>15.141531158111</v>
      </c>
      <c r="H47" s="55"/>
      <c r="I47" s="28" t="n">
        <v>2537</v>
      </c>
      <c r="J47" s="56" t="n">
        <v>61.7264485612929</v>
      </c>
      <c r="K47" s="57" t="n">
        <v>26.2120614899488</v>
      </c>
    </row>
    <row r="48" customFormat="false" ht="9.75" hidden="false" customHeight="true" outlineLevel="0" collapsed="false">
      <c r="A48" s="25" t="s">
        <v>47</v>
      </c>
      <c r="B48" s="59" t="n">
        <v>130</v>
      </c>
      <c r="C48" s="29" t="n">
        <v>69.2307692307692</v>
      </c>
      <c r="D48" s="27"/>
      <c r="E48" s="28" t="n">
        <v>1154</v>
      </c>
      <c r="F48" s="29" t="n">
        <v>54.2461005199307</v>
      </c>
      <c r="G48" s="30" t="n">
        <v>22.8769497400347</v>
      </c>
      <c r="H48" s="55"/>
      <c r="I48" s="28" t="n">
        <v>96</v>
      </c>
      <c r="J48" s="56" t="n">
        <v>39.5833333333333</v>
      </c>
      <c r="K48" s="57" t="n">
        <v>63.5416666666667</v>
      </c>
    </row>
    <row r="49" customFormat="false" ht="9.75" hidden="false" customHeight="true" outlineLevel="0" collapsed="false">
      <c r="A49" s="25" t="s">
        <v>48</v>
      </c>
      <c r="B49" s="28" t="n">
        <v>1879</v>
      </c>
      <c r="C49" s="29" t="n">
        <v>63.8105375199574</v>
      </c>
      <c r="D49" s="27"/>
      <c r="E49" s="28" t="n">
        <v>13245</v>
      </c>
      <c r="F49" s="29" t="n">
        <v>62.3631559078898</v>
      </c>
      <c r="G49" s="30" t="n">
        <v>17.1385428463571</v>
      </c>
      <c r="H49" s="55"/>
      <c r="I49" s="28" t="n">
        <v>1292</v>
      </c>
      <c r="J49" s="56" t="n">
        <v>59.984520123839</v>
      </c>
      <c r="K49" s="57" t="n">
        <v>50.6191950464396</v>
      </c>
    </row>
    <row r="50" customFormat="false" ht="9.75" hidden="false" customHeight="true" outlineLevel="0" collapsed="false">
      <c r="A50" s="25" t="s">
        <v>49</v>
      </c>
      <c r="B50" s="28" t="n">
        <v>5254</v>
      </c>
      <c r="C50" s="29" t="n">
        <v>60.0875523410735</v>
      </c>
      <c r="D50" s="27"/>
      <c r="E50" s="28" t="n">
        <v>36177</v>
      </c>
      <c r="F50" s="29" t="n">
        <v>59.9800978522266</v>
      </c>
      <c r="G50" s="30" t="n">
        <v>20.551731763275</v>
      </c>
      <c r="H50" s="55"/>
      <c r="I50" s="35" t="n">
        <v>2626</v>
      </c>
      <c r="J50" s="56" t="n">
        <v>58.5300837776085</v>
      </c>
      <c r="K50" s="57" t="n">
        <v>28.2939832444783</v>
      </c>
    </row>
    <row r="51" customFormat="false" ht="9.75" hidden="false" customHeight="true" outlineLevel="0" collapsed="false">
      <c r="A51" s="25" t="s">
        <v>50</v>
      </c>
      <c r="B51" s="28" t="n">
        <v>1324</v>
      </c>
      <c r="C51" s="29" t="n">
        <v>65.4078549848943</v>
      </c>
      <c r="D51" s="27"/>
      <c r="E51" s="28" t="n">
        <v>11962</v>
      </c>
      <c r="F51" s="29" t="n">
        <v>62.9744189934794</v>
      </c>
      <c r="G51" s="30" t="n">
        <v>19.0185587694366</v>
      </c>
      <c r="H51" s="55"/>
      <c r="I51" s="28" t="n">
        <v>1187</v>
      </c>
      <c r="J51" s="56" t="n">
        <v>58.972198820556</v>
      </c>
      <c r="K51" s="57" t="n">
        <v>42.2072451558551</v>
      </c>
    </row>
    <row r="52" s="79" customFormat="true" ht="9.75" hidden="false" customHeight="true" outlineLevel="0" collapsed="false">
      <c r="A52" s="38" t="s">
        <v>51</v>
      </c>
      <c r="B52" s="39" t="n">
        <v>47592</v>
      </c>
      <c r="C52" s="40" t="n">
        <v>61.6805345436208</v>
      </c>
      <c r="D52" s="41"/>
      <c r="E52" s="42" t="n">
        <v>485649</v>
      </c>
      <c r="F52" s="40" t="n">
        <v>58.9744856882234</v>
      </c>
      <c r="G52" s="43" t="n">
        <v>18.3822060788759</v>
      </c>
      <c r="H52" s="74"/>
      <c r="I52" s="75" t="n">
        <v>62154</v>
      </c>
      <c r="J52" s="76" t="n">
        <v>56.8056762235737</v>
      </c>
      <c r="K52" s="77" t="n">
        <v>35.0886507706664</v>
      </c>
      <c r="L52" s="4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</row>
    <row r="53" customFormat="false" ht="9.75" hidden="false" customHeight="true" outlineLevel="0" collapsed="false">
      <c r="A53" s="80" t="s">
        <v>52</v>
      </c>
      <c r="B53" s="81" t="n">
        <f aca="false">SUM(B30:B33,B36:B39)</f>
        <v>16031</v>
      </c>
      <c r="C53" s="40" t="n">
        <v>62.2918096188635</v>
      </c>
      <c r="D53" s="81"/>
      <c r="E53" s="81" t="n">
        <f aca="false">SUM(E30:E33,E36:E39)</f>
        <v>194334</v>
      </c>
      <c r="F53" s="40" t="n">
        <v>57.5164407669271</v>
      </c>
      <c r="G53" s="43" t="n">
        <v>18.7635719946072</v>
      </c>
      <c r="H53" s="81"/>
      <c r="I53" s="81" t="n">
        <f aca="false">SUM(I30:I33,I36:I39)</f>
        <v>32675</v>
      </c>
      <c r="J53" s="76" t="n">
        <v>55.1920428462127</v>
      </c>
      <c r="K53" s="77" t="n">
        <v>36.2968630451416</v>
      </c>
      <c r="L53" s="81"/>
    </row>
    <row r="54" customFormat="false" ht="9.75" hidden="false" customHeight="true" outlineLevel="0" collapsed="false">
      <c r="A54" s="80" t="s">
        <v>53</v>
      </c>
      <c r="B54" s="81" t="n">
        <f aca="false">SUM(B40:B43)</f>
        <v>10990</v>
      </c>
      <c r="C54" s="40" t="n">
        <v>61.2556869881711</v>
      </c>
      <c r="D54" s="81"/>
      <c r="E54" s="81" t="n">
        <f aca="false">SUM(E40:E43)</f>
        <v>128268</v>
      </c>
      <c r="F54" s="40" t="n">
        <v>59.1823369819441</v>
      </c>
      <c r="G54" s="43" t="n">
        <v>19.0437209592416</v>
      </c>
      <c r="H54" s="81"/>
      <c r="I54" s="81" t="n">
        <f aca="false">SUM(I40:I43)</f>
        <v>15584</v>
      </c>
      <c r="J54" s="76" t="n">
        <v>57.8349589322382</v>
      </c>
      <c r="K54" s="77" t="n">
        <v>34.7471765913758</v>
      </c>
      <c r="L54" s="81"/>
    </row>
    <row r="55" customFormat="false" ht="9.75" hidden="false" customHeight="true" outlineLevel="0" collapsed="false">
      <c r="A55" s="38" t="s">
        <v>54</v>
      </c>
      <c r="B55" s="82" t="n">
        <f aca="false">SUM(B44:B51)</f>
        <v>20571</v>
      </c>
      <c r="C55" s="40" t="n">
        <v>61.4311409265471</v>
      </c>
      <c r="D55" s="82"/>
      <c r="E55" s="82" t="n">
        <f aca="false">SUM(E44:E51)</f>
        <v>163047</v>
      </c>
      <c r="F55" s="40" t="n">
        <v>60.5487988126123</v>
      </c>
      <c r="G55" s="43" t="n">
        <v>17.4072506700522</v>
      </c>
      <c r="H55" s="82"/>
      <c r="I55" s="82" t="n">
        <f aca="false">SUM(I44:I51)</f>
        <v>13895</v>
      </c>
      <c r="J55" s="76" t="n">
        <v>59.4458438287154</v>
      </c>
      <c r="K55" s="77" t="n">
        <v>32.6304426052537</v>
      </c>
      <c r="L55" s="82"/>
    </row>
    <row r="56" customFormat="false" ht="3.95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</row>
    <row r="57" customFormat="false" ht="6" hidden="false" customHeight="true" outlineLevel="0" collapsed="false">
      <c r="A57" s="85"/>
      <c r="B57" s="86"/>
      <c r="C57" s="87"/>
      <c r="D57" s="86"/>
      <c r="E57" s="86"/>
      <c r="F57" s="87"/>
      <c r="G57" s="87"/>
      <c r="H57" s="86"/>
      <c r="I57" s="86"/>
      <c r="J57" s="87"/>
      <c r="K57" s="87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</row>
    <row r="58" s="2" customFormat="true" ht="9.75" hidden="false" customHeight="true" outlineLevel="0" collapsed="false">
      <c r="A58" s="88" t="s">
        <v>55</v>
      </c>
      <c r="D58" s="3"/>
    </row>
    <row r="59" s="2" customFormat="true" ht="9.75" hidden="false" customHeight="true" outlineLevel="0" collapsed="false">
      <c r="A59" s="89" t="s">
        <v>56</v>
      </c>
      <c r="E59" s="3"/>
    </row>
    <row r="60" s="2" customFormat="true" ht="9.75" hidden="false" customHeight="true" outlineLevel="0" collapsed="false">
      <c r="A60" s="1" t="s">
        <v>57</v>
      </c>
      <c r="D60" s="3"/>
    </row>
    <row r="61" s="2" customFormat="true" ht="9.75" hidden="false" customHeight="true" outlineLevel="0" collapsed="false">
      <c r="A61" s="1" t="s">
        <v>58</v>
      </c>
      <c r="D61" s="3"/>
    </row>
    <row r="62" customFormat="false" ht="9.75" hidden="false" customHeight="true" outlineLevel="0" collapsed="false">
      <c r="A62" s="1" t="s">
        <v>59</v>
      </c>
    </row>
    <row r="63" customFormat="false" ht="9.75" hidden="false" customHeight="true" outlineLevel="0" collapsed="false">
      <c r="A63" s="1" t="s">
        <v>60</v>
      </c>
    </row>
    <row r="64" customFormat="false" ht="9.75" hidden="false" customHeight="true" outlineLevel="0" collapsed="false">
      <c r="A64" s="1" t="s">
        <v>61</v>
      </c>
    </row>
    <row r="65" customFormat="false" ht="9.75" hidden="false" customHeight="true" outlineLevel="0" collapsed="false">
      <c r="A65" s="1" t="s">
        <v>62</v>
      </c>
    </row>
  </sheetData>
  <mergeCells count="7">
    <mergeCell ref="A1:K1"/>
    <mergeCell ref="A3:A5"/>
    <mergeCell ref="B3:C3"/>
    <mergeCell ref="E3:G3"/>
    <mergeCell ref="I3:K3"/>
    <mergeCell ref="A8:K8"/>
    <mergeCell ref="A28:K28"/>
  </mergeCells>
  <printOptions headings="false" gridLines="false" gridLinesSet="true" horizontalCentered="true" verticalCentered="false"/>
  <pageMargins left="0.984027777777778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2" width="6.7"/>
    <col collapsed="false" customWidth="true" hidden="false" outlineLevel="0" max="4" min="4" style="3" width="0.56"/>
    <col collapsed="false" customWidth="true" hidden="false" outlineLevel="0" max="5" min="5" style="2" width="6.41"/>
    <col collapsed="false" customWidth="true" hidden="false" outlineLevel="0" max="6" min="6" style="2" width="6.85"/>
    <col collapsed="false" customWidth="true" hidden="false" outlineLevel="0" max="7" min="7" style="2" width="7.7"/>
    <col collapsed="false" customWidth="true" hidden="false" outlineLevel="0" max="8" min="8" style="2" width="0.56"/>
    <col collapsed="false" customWidth="true" hidden="false" outlineLevel="0" max="9" min="9" style="2" width="6.28"/>
    <col collapsed="false" customWidth="true" hidden="false" outlineLevel="0" max="10" min="10" style="2" width="6.99"/>
    <col collapsed="false" customWidth="true" hidden="false" outlineLevel="0" max="11" min="11" style="2" width="7.56"/>
    <col collapsed="false" customWidth="false" hidden="false" outlineLevel="0" max="257" min="12" style="4" width="9.14"/>
  </cols>
  <sheetData>
    <row r="1" s="6" customFormat="true" ht="30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10"/>
      <c r="E3" s="11" t="s">
        <v>3</v>
      </c>
      <c r="F3" s="11"/>
      <c r="G3" s="11"/>
      <c r="H3" s="12"/>
      <c r="I3" s="11" t="s">
        <v>4</v>
      </c>
      <c r="J3" s="11"/>
      <c r="K3" s="11"/>
    </row>
    <row r="4" customFormat="false" ht="2.1" hidden="false" customHeight="true" outlineLevel="0" collapsed="false">
      <c r="A4" s="8"/>
      <c r="B4" s="13"/>
      <c r="C4" s="13"/>
      <c r="D4" s="14"/>
      <c r="E4" s="15"/>
      <c r="F4" s="15"/>
      <c r="G4" s="15"/>
      <c r="H4" s="16"/>
      <c r="I4" s="15"/>
      <c r="J4" s="15"/>
      <c r="K4" s="15"/>
    </row>
    <row r="5" s="18" customFormat="true" ht="41.1" hidden="false" customHeight="true" outlineLevel="0" collapsed="false">
      <c r="A5" s="8"/>
      <c r="B5" s="17" t="s">
        <v>5</v>
      </c>
      <c r="C5" s="17" t="s">
        <v>6</v>
      </c>
      <c r="D5" s="17"/>
      <c r="E5" s="17" t="s">
        <v>5</v>
      </c>
      <c r="F5" s="17" t="s">
        <v>7</v>
      </c>
      <c r="G5" s="17" t="s">
        <v>8</v>
      </c>
      <c r="H5" s="17"/>
      <c r="I5" s="17" t="s">
        <v>5</v>
      </c>
      <c r="J5" s="17" t="s">
        <v>9</v>
      </c>
      <c r="K5" s="17" t="s">
        <v>10</v>
      </c>
    </row>
    <row r="6" customFormat="false" ht="3.95" hidden="false" customHeight="true" outlineLevel="0" collapsed="false">
      <c r="A6" s="19"/>
      <c r="B6" s="16"/>
      <c r="C6" s="16"/>
      <c r="E6" s="16"/>
      <c r="F6" s="16"/>
      <c r="G6" s="16"/>
      <c r="H6" s="16"/>
      <c r="I6" s="16"/>
      <c r="J6" s="16"/>
      <c r="K6" s="16"/>
    </row>
    <row r="7" customFormat="false" ht="3.9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</row>
    <row r="8" s="24" customFormat="true" ht="9.75" hidden="false" customHeight="true" outlineLevel="0" collapsed="false">
      <c r="A8" s="23" t="s">
        <v>11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4" customFormat="true" ht="3.9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9.75" hidden="false" customHeight="true" outlineLevel="0" collapsed="false">
      <c r="A10" s="25" t="s">
        <v>12</v>
      </c>
      <c r="B10" s="59" t="s">
        <v>64</v>
      </c>
      <c r="C10" s="59" t="s">
        <v>64</v>
      </c>
      <c r="D10" s="27"/>
      <c r="E10" s="28" t="n">
        <v>8125</v>
      </c>
      <c r="F10" s="29" t="n">
        <v>34.9661538461538</v>
      </c>
      <c r="G10" s="30" t="n">
        <v>20.7261538461538</v>
      </c>
      <c r="H10" s="31"/>
      <c r="I10" s="32" t="n">
        <v>1348</v>
      </c>
      <c r="J10" s="33" t="n">
        <v>37.1661721068249</v>
      </c>
      <c r="K10" s="34" t="n">
        <v>24.9258160237389</v>
      </c>
    </row>
    <row r="11" customFormat="false" ht="9.75" hidden="false" customHeight="true" outlineLevel="0" collapsed="false">
      <c r="A11" s="25" t="s">
        <v>13</v>
      </c>
      <c r="B11" s="21" t="n">
        <v>7833</v>
      </c>
      <c r="C11" s="29" t="n">
        <v>68.8880377888421</v>
      </c>
      <c r="D11" s="27"/>
      <c r="E11" s="35" t="n">
        <v>39766</v>
      </c>
      <c r="F11" s="29" t="n">
        <v>67.9826987879093</v>
      </c>
      <c r="G11" s="30" t="n">
        <v>21.4479706281748</v>
      </c>
      <c r="H11" s="31"/>
      <c r="I11" s="32" t="n">
        <v>2450</v>
      </c>
      <c r="J11" s="33" t="n">
        <v>70.8979591836735</v>
      </c>
      <c r="K11" s="34" t="n">
        <v>53.3877551020408</v>
      </c>
    </row>
    <row r="12" customFormat="false" ht="9.75" hidden="false" customHeight="true" outlineLevel="0" collapsed="false">
      <c r="A12" s="25" t="s">
        <v>14</v>
      </c>
      <c r="B12" s="59" t="s">
        <v>64</v>
      </c>
      <c r="C12" s="59" t="s">
        <v>64</v>
      </c>
      <c r="D12" s="27"/>
      <c r="E12" s="59" t="n">
        <v>12467</v>
      </c>
      <c r="F12" s="29" t="n">
        <v>66.4554423678511</v>
      </c>
      <c r="G12" s="30" t="n">
        <v>12.3445897168525</v>
      </c>
      <c r="H12" s="31"/>
      <c r="I12" s="32" t="n">
        <v>2421</v>
      </c>
      <c r="J12" s="33" t="n">
        <v>69.062370921107</v>
      </c>
      <c r="K12" s="34" t="n">
        <v>13.1763733994217</v>
      </c>
    </row>
    <row r="13" customFormat="false" ht="9.75" hidden="false" customHeight="true" outlineLevel="0" collapsed="false">
      <c r="A13" s="25" t="s">
        <v>15</v>
      </c>
      <c r="B13" s="21" t="n">
        <v>6153</v>
      </c>
      <c r="C13" s="29" t="n">
        <v>53.0147895335609</v>
      </c>
      <c r="D13" s="27"/>
      <c r="E13" s="28" t="n">
        <v>60545</v>
      </c>
      <c r="F13" s="29" t="n">
        <v>59.1873812866463</v>
      </c>
      <c r="G13" s="30" t="n">
        <v>17.9519365761004</v>
      </c>
      <c r="H13" s="31"/>
      <c r="I13" s="32" t="n">
        <v>6848</v>
      </c>
      <c r="J13" s="33" t="n">
        <v>62.7628504672897</v>
      </c>
      <c r="K13" s="34" t="n">
        <v>25.277453271028</v>
      </c>
    </row>
    <row r="14" customFormat="false" ht="9.75" hidden="false" customHeight="true" outlineLevel="0" collapsed="false">
      <c r="A14" s="25" t="s">
        <v>16</v>
      </c>
      <c r="B14" s="59" t="s">
        <v>64</v>
      </c>
      <c r="C14" s="59" t="s">
        <v>64</v>
      </c>
      <c r="D14" s="27"/>
      <c r="E14" s="59" t="n">
        <v>39600</v>
      </c>
      <c r="F14" s="29" t="n">
        <v>21.5707070707071</v>
      </c>
      <c r="G14" s="30" t="n">
        <v>21.270202020202</v>
      </c>
      <c r="H14" s="31"/>
      <c r="I14" s="32" t="n">
        <v>6595</v>
      </c>
      <c r="J14" s="33" t="n">
        <v>22.3351023502654</v>
      </c>
      <c r="K14" s="34" t="n">
        <v>33.2676269901441</v>
      </c>
    </row>
    <row r="15" customFormat="false" ht="9.75" hidden="false" customHeight="true" outlineLevel="0" collapsed="false">
      <c r="A15" s="25" t="s">
        <v>17</v>
      </c>
      <c r="B15" s="21" t="n">
        <v>3840</v>
      </c>
      <c r="C15" s="29" t="n">
        <v>54.0364583333333</v>
      </c>
      <c r="D15" s="27"/>
      <c r="E15" s="35" t="n">
        <v>34614</v>
      </c>
      <c r="F15" s="29" t="n">
        <v>52.9236725024557</v>
      </c>
      <c r="G15" s="30" t="n">
        <v>21.3526318830531</v>
      </c>
      <c r="H15" s="31"/>
      <c r="I15" s="32" t="n">
        <v>2522</v>
      </c>
      <c r="J15" s="33" t="n">
        <v>53.2117367168914</v>
      </c>
      <c r="K15" s="34" t="n">
        <v>55.7494052339413</v>
      </c>
    </row>
    <row r="16" customFormat="false" ht="9.75" hidden="false" customHeight="true" outlineLevel="0" collapsed="false">
      <c r="A16" s="25" t="s">
        <v>18</v>
      </c>
      <c r="B16" s="21" t="n">
        <v>1046</v>
      </c>
      <c r="C16" s="29" t="n">
        <v>61.7590822179732</v>
      </c>
      <c r="D16" s="27"/>
      <c r="E16" s="28" t="n">
        <v>12647</v>
      </c>
      <c r="F16" s="29" t="n">
        <v>60.4174903139084</v>
      </c>
      <c r="G16" s="30" t="n">
        <v>28.6233889459951</v>
      </c>
      <c r="H16" s="31"/>
      <c r="I16" s="32" t="n">
        <v>1067</v>
      </c>
      <c r="J16" s="33" t="n">
        <v>54.8266166822868</v>
      </c>
      <c r="K16" s="34" t="n">
        <v>40.9559512652296</v>
      </c>
    </row>
    <row r="17" customFormat="false" ht="9.75" hidden="false" customHeight="true" outlineLevel="0" collapsed="false">
      <c r="A17" s="25" t="s">
        <v>19</v>
      </c>
      <c r="B17" s="21" t="s">
        <v>64</v>
      </c>
      <c r="C17" s="21" t="s">
        <v>64</v>
      </c>
      <c r="D17" s="27"/>
      <c r="E17" s="28" t="n">
        <v>34035</v>
      </c>
      <c r="F17" s="29" t="n">
        <v>50.6596151021008</v>
      </c>
      <c r="G17" s="30" t="n">
        <v>11.3353900396651</v>
      </c>
      <c r="H17" s="31"/>
      <c r="I17" s="32" t="n">
        <v>4648</v>
      </c>
      <c r="J17" s="33" t="n">
        <v>46.7297762478485</v>
      </c>
      <c r="K17" s="34" t="n">
        <v>14.0490533562823</v>
      </c>
    </row>
    <row r="18" customFormat="false" ht="9.75" hidden="false" customHeight="true" outlineLevel="0" collapsed="false">
      <c r="A18" s="25" t="s">
        <v>20</v>
      </c>
      <c r="B18" s="21" t="s">
        <v>64</v>
      </c>
      <c r="C18" s="21" t="s">
        <v>64</v>
      </c>
      <c r="D18" s="27"/>
      <c r="E18" s="28" t="n">
        <v>29590</v>
      </c>
      <c r="F18" s="29" t="n">
        <v>67.9317336938155</v>
      </c>
      <c r="G18" s="30" t="n">
        <v>16.4988171679621</v>
      </c>
      <c r="H18" s="31"/>
      <c r="I18" s="32" t="n">
        <v>3291</v>
      </c>
      <c r="J18" s="33" t="n">
        <v>68.9759951382559</v>
      </c>
      <c r="K18" s="34" t="n">
        <v>26.223032512914</v>
      </c>
    </row>
    <row r="19" customFormat="false" ht="9.75" hidden="false" customHeight="true" outlineLevel="0" collapsed="false">
      <c r="A19" s="25" t="s">
        <v>21</v>
      </c>
      <c r="B19" s="21" t="n">
        <v>27481</v>
      </c>
      <c r="C19" s="90" t="n">
        <v>60.9912303045741</v>
      </c>
      <c r="D19" s="27"/>
      <c r="E19" s="28" t="n">
        <v>82658</v>
      </c>
      <c r="F19" s="29" t="n">
        <v>61.80889932009</v>
      </c>
      <c r="G19" s="30" t="n">
        <v>2.34823005637688</v>
      </c>
      <c r="H19" s="31"/>
      <c r="I19" s="21" t="n">
        <v>1776</v>
      </c>
      <c r="J19" s="33" t="n">
        <v>59.9099099099099</v>
      </c>
      <c r="K19" s="34" t="n">
        <v>3.32207207207207</v>
      </c>
    </row>
    <row r="20" customFormat="false" ht="9.75" hidden="false" customHeight="true" outlineLevel="0" collapsed="false">
      <c r="A20" s="25" t="s">
        <v>22</v>
      </c>
      <c r="B20" s="21" t="s">
        <v>64</v>
      </c>
      <c r="C20" s="21" t="s">
        <v>64</v>
      </c>
      <c r="D20" s="27"/>
      <c r="E20" s="28" t="n">
        <v>20771</v>
      </c>
      <c r="F20" s="29" t="n">
        <v>70.9643252611815</v>
      </c>
      <c r="G20" s="30" t="n">
        <v>17.1585383467334</v>
      </c>
      <c r="H20" s="31"/>
      <c r="I20" s="32" t="n">
        <v>1591</v>
      </c>
      <c r="J20" s="33" t="n">
        <v>69.8931489629164</v>
      </c>
      <c r="K20" s="34" t="n">
        <v>34.7580138277813</v>
      </c>
    </row>
    <row r="21" customFormat="false" ht="9.75" hidden="false" customHeight="true" outlineLevel="0" collapsed="false">
      <c r="A21" s="25" t="s">
        <v>23</v>
      </c>
      <c r="B21" s="21" t="s">
        <v>64</v>
      </c>
      <c r="C21" s="21" t="s">
        <v>64</v>
      </c>
      <c r="D21" s="27"/>
      <c r="E21" s="28" t="n">
        <v>10216</v>
      </c>
      <c r="F21" s="29" t="n">
        <v>87.7545027407987</v>
      </c>
      <c r="G21" s="30" t="n">
        <v>11.8441660140955</v>
      </c>
      <c r="H21" s="31"/>
      <c r="I21" s="32" t="n">
        <v>574</v>
      </c>
      <c r="J21" s="33" t="n">
        <v>86.7595818815331</v>
      </c>
      <c r="K21" s="34" t="n">
        <v>26.4808362369338</v>
      </c>
    </row>
    <row r="22" customFormat="false" ht="9.75" hidden="false" customHeight="true" outlineLevel="0" collapsed="false">
      <c r="A22" s="25" t="s">
        <v>24</v>
      </c>
      <c r="B22" s="21" t="s">
        <v>64</v>
      </c>
      <c r="C22" s="21" t="s">
        <v>64</v>
      </c>
      <c r="D22" s="27"/>
      <c r="E22" s="28" t="n">
        <v>5578</v>
      </c>
      <c r="F22" s="29" t="n">
        <v>89.4765148798853</v>
      </c>
      <c r="G22" s="30" t="n">
        <v>16.5112943707422</v>
      </c>
      <c r="H22" s="31"/>
      <c r="I22" s="32" t="n">
        <v>447</v>
      </c>
      <c r="J22" s="33" t="n">
        <v>89.0380313199105</v>
      </c>
      <c r="K22" s="34" t="n">
        <v>34.8993288590604</v>
      </c>
    </row>
    <row r="23" customFormat="false" ht="9.75" hidden="false" customHeight="true" outlineLevel="0" collapsed="false">
      <c r="A23" s="25" t="s">
        <v>25</v>
      </c>
      <c r="B23" s="21" t="s">
        <v>64</v>
      </c>
      <c r="C23" s="21" t="s">
        <v>64</v>
      </c>
      <c r="D23" s="27"/>
      <c r="E23" s="28" t="n">
        <v>13969</v>
      </c>
      <c r="F23" s="29" t="n">
        <v>85.3747583935858</v>
      </c>
      <c r="G23" s="30" t="n">
        <v>15.4914453432601</v>
      </c>
      <c r="H23" s="31"/>
      <c r="I23" s="26" t="n">
        <v>1754</v>
      </c>
      <c r="J23" s="33" t="n">
        <v>88.7115165336374</v>
      </c>
      <c r="K23" s="34" t="n">
        <v>21.0376282782212</v>
      </c>
    </row>
    <row r="24" customFormat="false" ht="9.75" hidden="false" customHeight="true" outlineLevel="0" collapsed="false">
      <c r="A24" s="25" t="s">
        <v>26</v>
      </c>
      <c r="B24" s="21" t="s">
        <v>64</v>
      </c>
      <c r="C24" s="21" t="s">
        <v>64</v>
      </c>
      <c r="D24" s="27"/>
      <c r="E24" s="28" t="n">
        <v>2618</v>
      </c>
      <c r="F24" s="29" t="n">
        <v>42.8571428571429</v>
      </c>
      <c r="G24" s="30" t="n">
        <v>12.2612681436211</v>
      </c>
      <c r="H24" s="31"/>
      <c r="I24" s="26" t="n">
        <v>559</v>
      </c>
      <c r="J24" s="33" t="n">
        <v>45.6171735241503</v>
      </c>
      <c r="K24" s="34" t="n">
        <v>27.7280858676208</v>
      </c>
    </row>
    <row r="25" customFormat="false" ht="9.75" hidden="false" customHeight="true" outlineLevel="0" collapsed="false">
      <c r="A25" s="25" t="s">
        <v>27</v>
      </c>
      <c r="B25" s="21" t="s">
        <v>64</v>
      </c>
      <c r="C25" s="21" t="s">
        <v>64</v>
      </c>
      <c r="D25" s="27"/>
      <c r="E25" s="28" t="n">
        <v>668</v>
      </c>
      <c r="F25" s="29" t="n">
        <v>11.2275449101796</v>
      </c>
      <c r="G25" s="30" t="n">
        <v>3.2934131736527</v>
      </c>
      <c r="H25" s="31"/>
      <c r="I25" s="32" t="n">
        <v>511</v>
      </c>
      <c r="J25" s="33" t="n">
        <v>8.80626223091977</v>
      </c>
      <c r="K25" s="37" t="s">
        <v>64</v>
      </c>
      <c r="L25" s="37"/>
    </row>
    <row r="26" s="48" customFormat="true" ht="9.75" hidden="false" customHeight="true" outlineLevel="0" collapsed="false">
      <c r="A26" s="38" t="s">
        <v>5</v>
      </c>
      <c r="B26" s="39" t="n">
        <f aca="false">SUM(B10:B25)</f>
        <v>46353</v>
      </c>
      <c r="C26" s="40" t="n">
        <v>60.7080447867452</v>
      </c>
      <c r="D26" s="41"/>
      <c r="E26" s="75" t="n">
        <v>407867</v>
      </c>
      <c r="F26" s="40" t="n">
        <v>58.5359933507737</v>
      </c>
      <c r="G26" s="43" t="n">
        <v>14.9406546741953</v>
      </c>
      <c r="H26" s="44"/>
      <c r="I26" s="45" t="n">
        <v>38402</v>
      </c>
      <c r="J26" s="46" t="n">
        <v>54.6273631581688</v>
      </c>
      <c r="K26" s="47" t="n">
        <v>27.8396958491745</v>
      </c>
      <c r="L26" s="4"/>
    </row>
    <row r="27" s="48" customFormat="true" ht="3.95" hidden="false" customHeight="true" outlineLevel="0" collapsed="false">
      <c r="A27" s="38"/>
      <c r="B27" s="49"/>
      <c r="C27" s="40"/>
      <c r="D27" s="41"/>
      <c r="E27" s="50"/>
      <c r="F27" s="40"/>
      <c r="G27" s="40"/>
      <c r="H27" s="44"/>
      <c r="I27" s="51"/>
      <c r="J27" s="52"/>
      <c r="K27" s="47"/>
      <c r="L27" s="4"/>
    </row>
    <row r="28" customFormat="false" ht="9.75" hidden="false" customHeight="true" outlineLevel="0" collapsed="false">
      <c r="A28" s="15" t="s">
        <v>28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</row>
    <row r="29" customFormat="false" ht="3.9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</row>
    <row r="30" s="53" customFormat="true" ht="9.75" hidden="false" customHeight="true" outlineLevel="0" collapsed="false">
      <c r="A30" s="25" t="s">
        <v>29</v>
      </c>
      <c r="B30" s="28" t="n">
        <v>1659</v>
      </c>
      <c r="C30" s="29" t="n">
        <v>64.2555756479807</v>
      </c>
      <c r="D30" s="27"/>
      <c r="E30" s="28" t="n">
        <v>22514</v>
      </c>
      <c r="F30" s="29" t="n">
        <v>55.8852269698854</v>
      </c>
      <c r="G30" s="30" t="n">
        <v>16.4964022386071</v>
      </c>
      <c r="H30" s="55"/>
      <c r="I30" s="28" t="n">
        <v>3149</v>
      </c>
      <c r="J30" s="56" t="n">
        <v>48.5868529691966</v>
      </c>
      <c r="K30" s="57" t="n">
        <v>41.7592886630676</v>
      </c>
      <c r="L30" s="4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</row>
    <row r="31" s="48" customFormat="true" ht="9.75" hidden="false" customHeight="true" outlineLevel="0" collapsed="false">
      <c r="A31" s="58" t="s">
        <v>30</v>
      </c>
      <c r="B31" s="59" t="s">
        <v>64</v>
      </c>
      <c r="C31" s="59" t="s">
        <v>64</v>
      </c>
      <c r="D31" s="27"/>
      <c r="E31" s="53" t="n">
        <v>30</v>
      </c>
      <c r="F31" s="29" t="n">
        <v>86.6666666666667</v>
      </c>
      <c r="H31" s="55"/>
      <c r="I31" s="59" t="s">
        <v>64</v>
      </c>
      <c r="J31" s="59" t="s">
        <v>64</v>
      </c>
      <c r="K31" s="59" t="s">
        <v>64</v>
      </c>
    </row>
    <row r="32" s="48" customFormat="true" ht="9.75" hidden="false" customHeight="true" outlineLevel="0" collapsed="false">
      <c r="A32" s="25" t="s">
        <v>31</v>
      </c>
      <c r="B32" s="53" t="n">
        <v>5347</v>
      </c>
      <c r="C32" s="56" t="n">
        <v>59.0985599401534</v>
      </c>
      <c r="D32" s="27"/>
      <c r="E32" s="21" t="n">
        <v>62105</v>
      </c>
      <c r="F32" s="29" t="n">
        <v>55.2370984622816</v>
      </c>
      <c r="G32" s="30" t="n">
        <v>13.279124064085</v>
      </c>
      <c r="H32" s="55"/>
      <c r="I32" s="60" t="n">
        <v>8464</v>
      </c>
      <c r="J32" s="56" t="n">
        <v>51.8076559546314</v>
      </c>
      <c r="K32" s="57" t="n">
        <v>21.0302457466919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</row>
    <row r="33" customFormat="false" ht="9.75" hidden="false" customHeight="true" outlineLevel="0" collapsed="false">
      <c r="A33" s="25" t="s">
        <v>32</v>
      </c>
      <c r="B33" s="21" t="n">
        <v>484</v>
      </c>
      <c r="C33" s="29" t="n">
        <v>63.2231404958678</v>
      </c>
      <c r="D33" s="27"/>
      <c r="E33" s="60" t="n">
        <v>4534</v>
      </c>
      <c r="F33" s="29" t="n">
        <v>54.2126157917953</v>
      </c>
      <c r="G33" s="30" t="n">
        <v>13.806793118659</v>
      </c>
      <c r="H33" s="55"/>
      <c r="I33" s="28" t="n">
        <v>216</v>
      </c>
      <c r="J33" s="56" t="n">
        <v>40.2777777777778</v>
      </c>
      <c r="K33" s="57" t="n">
        <v>35.6481481481481</v>
      </c>
    </row>
    <row r="34" customFormat="false" ht="9.75" hidden="false" customHeight="true" outlineLevel="0" collapsed="false">
      <c r="A34" s="61" t="s">
        <v>33</v>
      </c>
      <c r="B34" s="67" t="s">
        <v>64</v>
      </c>
      <c r="C34" s="67" t="s">
        <v>64</v>
      </c>
      <c r="D34" s="63"/>
      <c r="E34" s="67" t="n">
        <v>76</v>
      </c>
      <c r="F34" s="91" t="n">
        <v>35.5263157894737</v>
      </c>
      <c r="G34" s="65" t="n">
        <v>44.7368421052632</v>
      </c>
      <c r="H34" s="66"/>
      <c r="I34" s="67" t="n">
        <v>15</v>
      </c>
      <c r="J34" s="91" t="n">
        <v>26.6666666666667</v>
      </c>
      <c r="K34" s="69" t="n">
        <v>0</v>
      </c>
    </row>
    <row r="35" customFormat="false" ht="9.75" hidden="false" customHeight="true" outlineLevel="0" collapsed="false">
      <c r="A35" s="70" t="s">
        <v>34</v>
      </c>
      <c r="B35" s="67" t="n">
        <v>484</v>
      </c>
      <c r="C35" s="91" t="n">
        <v>63.2231404958678</v>
      </c>
      <c r="D35" s="63"/>
      <c r="E35" s="67" t="n">
        <v>4458</v>
      </c>
      <c r="F35" s="91" t="n">
        <v>54.531179901301</v>
      </c>
      <c r="G35" s="65" t="n">
        <v>13.2794975325258</v>
      </c>
      <c r="H35" s="66"/>
      <c r="I35" s="67" t="n">
        <v>201</v>
      </c>
      <c r="J35" s="91" t="n">
        <v>41.2935323383085</v>
      </c>
      <c r="K35" s="69" t="n">
        <v>38.3084577114428</v>
      </c>
    </row>
    <row r="36" customFormat="false" ht="9.75" hidden="false" customHeight="true" outlineLevel="0" collapsed="false">
      <c r="A36" s="25" t="s">
        <v>35</v>
      </c>
      <c r="B36" s="26" t="n">
        <v>1751</v>
      </c>
      <c r="C36" s="29" t="n">
        <v>64.3061107938321</v>
      </c>
      <c r="D36" s="27"/>
      <c r="E36" s="59" t="n">
        <v>24617</v>
      </c>
      <c r="F36" s="29" t="n">
        <v>61.5997075191941</v>
      </c>
      <c r="G36" s="30" t="n">
        <v>19.738392168014</v>
      </c>
      <c r="H36" s="55"/>
      <c r="I36" s="28" t="n">
        <v>3287</v>
      </c>
      <c r="J36" s="56" t="n">
        <v>63.8880438089443</v>
      </c>
      <c r="K36" s="57" t="n">
        <v>43.8393672041375</v>
      </c>
    </row>
    <row r="37" customFormat="false" ht="9.75" hidden="false" customHeight="true" outlineLevel="0" collapsed="false">
      <c r="A37" s="25" t="s">
        <v>36</v>
      </c>
      <c r="B37" s="59" t="n">
        <v>668</v>
      </c>
      <c r="C37" s="34" t="n">
        <v>62.125748502994</v>
      </c>
      <c r="D37" s="27"/>
      <c r="E37" s="59" t="n">
        <v>7372</v>
      </c>
      <c r="F37" s="29" t="n">
        <v>57.1215409658166</v>
      </c>
      <c r="G37" s="30" t="n">
        <v>14.026044492675</v>
      </c>
      <c r="H37" s="55"/>
      <c r="I37" s="35" t="n">
        <v>807</v>
      </c>
      <c r="J37" s="92" t="n">
        <v>51.6728624535316</v>
      </c>
      <c r="K37" s="57" t="n">
        <v>20.817843866171</v>
      </c>
      <c r="N37" s="71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</row>
    <row r="38" s="72" customFormat="true" ht="9.75" hidden="false" customHeight="true" outlineLevel="0" collapsed="false">
      <c r="A38" s="25" t="s">
        <v>37</v>
      </c>
      <c r="B38" s="93" t="n">
        <v>953</v>
      </c>
      <c r="C38" s="64" t="n">
        <v>61.594963273872</v>
      </c>
      <c r="D38" s="27"/>
      <c r="E38" s="36" t="n">
        <v>8895</v>
      </c>
      <c r="F38" s="29" t="n">
        <v>58.9657110736369</v>
      </c>
      <c r="G38" s="30" t="n">
        <v>7.24002248454188</v>
      </c>
      <c r="H38" s="55"/>
      <c r="I38" s="35" t="n">
        <v>676</v>
      </c>
      <c r="J38" s="68" t="n">
        <v>52.6627218934911</v>
      </c>
      <c r="K38" s="57" t="n">
        <v>11.8343195266272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</row>
    <row r="39" customFormat="false" ht="9.75" hidden="false" customHeight="true" outlineLevel="0" collapsed="false">
      <c r="A39" s="25" t="s">
        <v>38</v>
      </c>
      <c r="B39" s="28" t="n">
        <v>4429</v>
      </c>
      <c r="C39" s="29" t="n">
        <v>61.3682546850305</v>
      </c>
      <c r="D39" s="27"/>
      <c r="E39" s="36" t="n">
        <v>40645</v>
      </c>
      <c r="F39" s="29" t="n">
        <v>58.3072948702177</v>
      </c>
      <c r="G39" s="30" t="n">
        <v>16.1225242957313</v>
      </c>
      <c r="H39" s="55"/>
      <c r="I39" s="28" t="n">
        <v>3465</v>
      </c>
      <c r="J39" s="56" t="n">
        <v>53.2756132756133</v>
      </c>
      <c r="K39" s="57" t="n">
        <v>23.6363636363636</v>
      </c>
    </row>
    <row r="40" customFormat="false" ht="9.75" hidden="false" customHeight="true" outlineLevel="0" collapsed="false">
      <c r="A40" s="25" t="s">
        <v>39</v>
      </c>
      <c r="B40" s="53" t="n">
        <v>2601</v>
      </c>
      <c r="C40" s="29" t="n">
        <v>63.9753940792003</v>
      </c>
      <c r="D40" s="27"/>
      <c r="E40" s="36" t="n">
        <v>29532</v>
      </c>
      <c r="F40" s="29" t="n">
        <v>58.1945008804009</v>
      </c>
      <c r="G40" s="30" t="n">
        <v>20.1307056751998</v>
      </c>
      <c r="H40" s="55"/>
      <c r="I40" s="28" t="n">
        <v>2682</v>
      </c>
      <c r="J40" s="56" t="n">
        <v>52.3117076808352</v>
      </c>
      <c r="K40" s="57" t="n">
        <v>29.5674869500373</v>
      </c>
      <c r="N40" s="73"/>
    </row>
    <row r="41" customFormat="false" ht="9.75" hidden="false" customHeight="true" outlineLevel="0" collapsed="false">
      <c r="A41" s="25" t="s">
        <v>40</v>
      </c>
      <c r="B41" s="53" t="n">
        <v>965</v>
      </c>
      <c r="C41" s="29" t="n">
        <v>61.7616580310881</v>
      </c>
      <c r="D41" s="27"/>
      <c r="E41" s="28" t="n">
        <v>10019</v>
      </c>
      <c r="F41" s="29" t="n">
        <v>62.3016269088731</v>
      </c>
      <c r="G41" s="30" t="n">
        <v>17.8660544964567</v>
      </c>
      <c r="H41" s="55"/>
      <c r="I41" s="28" t="n">
        <v>887</v>
      </c>
      <c r="J41" s="56" t="n">
        <v>60.7666290868095</v>
      </c>
      <c r="K41" s="57" t="n">
        <v>24.6899661781285</v>
      </c>
      <c r="L41" s="73"/>
    </row>
    <row r="42" customFormat="false" ht="9.75" hidden="false" customHeight="true" outlineLevel="0" collapsed="false">
      <c r="A42" s="25" t="s">
        <v>41</v>
      </c>
      <c r="B42" s="28" t="n">
        <v>1082</v>
      </c>
      <c r="C42" s="29" t="n">
        <v>57.3937153419593</v>
      </c>
      <c r="D42" s="27"/>
      <c r="E42" s="28" t="n">
        <v>11658</v>
      </c>
      <c r="F42" s="29" t="n">
        <v>56.4076170869789</v>
      </c>
      <c r="G42" s="30" t="n">
        <v>18.6824498198662</v>
      </c>
      <c r="H42" s="55"/>
      <c r="I42" s="28" t="n">
        <v>913</v>
      </c>
      <c r="J42" s="56" t="n">
        <v>56.8455640744797</v>
      </c>
      <c r="K42" s="57" t="n">
        <v>45.8926615553122</v>
      </c>
    </row>
    <row r="43" customFormat="false" ht="9.75" hidden="false" customHeight="true" outlineLevel="0" collapsed="false">
      <c r="A43" s="25" t="s">
        <v>42</v>
      </c>
      <c r="B43" s="28" t="n">
        <v>6380</v>
      </c>
      <c r="C43" s="29" t="n">
        <v>59.2789968652038</v>
      </c>
      <c r="D43" s="27"/>
      <c r="E43" s="28" t="n">
        <v>55865</v>
      </c>
      <c r="F43" s="29" t="n">
        <v>59.5453324979862</v>
      </c>
      <c r="G43" s="30" t="n">
        <v>13.6203347355231</v>
      </c>
      <c r="H43" s="55"/>
      <c r="I43" s="28" t="n">
        <v>5544</v>
      </c>
      <c r="J43" s="56" t="n">
        <v>57.0165945165945</v>
      </c>
      <c r="K43" s="57" t="n">
        <v>27.47113997114</v>
      </c>
    </row>
    <row r="44" customFormat="false" ht="9.75" hidden="false" customHeight="true" outlineLevel="0" collapsed="false">
      <c r="A44" s="25" t="s">
        <v>43</v>
      </c>
      <c r="B44" s="28" t="n">
        <v>1621</v>
      </c>
      <c r="C44" s="29" t="n">
        <v>59.901295496607</v>
      </c>
      <c r="D44" s="27"/>
      <c r="E44" s="28" t="n">
        <v>15120</v>
      </c>
      <c r="F44" s="29" t="n">
        <v>57.4007936507936</v>
      </c>
      <c r="G44" s="30" t="n">
        <v>14.3849206349206</v>
      </c>
      <c r="H44" s="55"/>
      <c r="I44" s="28" t="n">
        <v>1410</v>
      </c>
      <c r="J44" s="56" t="n">
        <v>46.3120567375887</v>
      </c>
      <c r="K44" s="57" t="n">
        <v>23.6170212765957</v>
      </c>
      <c r="L44" s="73"/>
    </row>
    <row r="45" customFormat="false" ht="9.75" hidden="false" customHeight="true" outlineLevel="0" collapsed="false">
      <c r="A45" s="25" t="s">
        <v>44</v>
      </c>
      <c r="B45" s="28" t="n">
        <v>180</v>
      </c>
      <c r="C45" s="29" t="n">
        <v>50.5555555555556</v>
      </c>
      <c r="D45" s="27"/>
      <c r="E45" s="28" t="n">
        <v>1071</v>
      </c>
      <c r="F45" s="29" t="n">
        <v>58.6367880485528</v>
      </c>
      <c r="G45" s="30" t="n">
        <v>8.40336134453782</v>
      </c>
      <c r="H45" s="55"/>
      <c r="I45" s="28" t="n">
        <v>73</v>
      </c>
      <c r="J45" s="56" t="n">
        <v>68.4931506849315</v>
      </c>
      <c r="K45" s="57" t="n">
        <v>26.027397260274</v>
      </c>
    </row>
    <row r="46" customFormat="false" ht="9.75" hidden="false" customHeight="true" outlineLevel="0" collapsed="false">
      <c r="A46" s="25" t="s">
        <v>45</v>
      </c>
      <c r="B46" s="28" t="n">
        <v>6315</v>
      </c>
      <c r="C46" s="29" t="n">
        <v>58.4481393507522</v>
      </c>
      <c r="D46" s="27"/>
      <c r="E46" s="28" t="n">
        <v>42528</v>
      </c>
      <c r="F46" s="29" t="n">
        <v>59.2268623024831</v>
      </c>
      <c r="G46" s="30" t="n">
        <v>12.5799473288187</v>
      </c>
      <c r="H46" s="55"/>
      <c r="I46" s="28" t="n">
        <v>2325</v>
      </c>
      <c r="J46" s="56" t="n">
        <v>56.989247311828</v>
      </c>
      <c r="K46" s="57" t="n">
        <v>22.8817204301075</v>
      </c>
    </row>
    <row r="47" customFormat="false" ht="9.75" hidden="false" customHeight="true" outlineLevel="0" collapsed="false">
      <c r="A47" s="25" t="s">
        <v>46</v>
      </c>
      <c r="B47" s="28" t="n">
        <v>3140</v>
      </c>
      <c r="C47" s="29" t="n">
        <v>60.1273885350319</v>
      </c>
      <c r="D47" s="27"/>
      <c r="E47" s="59" t="n">
        <v>21255</v>
      </c>
      <c r="F47" s="29" t="n">
        <v>61.6890143495648</v>
      </c>
      <c r="G47" s="30" t="n">
        <v>14.4577746412609</v>
      </c>
      <c r="H47" s="55"/>
      <c r="I47" s="28" t="n">
        <v>1254</v>
      </c>
      <c r="J47" s="56" t="n">
        <v>63.6363636363636</v>
      </c>
      <c r="K47" s="57" t="n">
        <v>25.518341307815</v>
      </c>
    </row>
    <row r="48" customFormat="false" ht="9.75" hidden="false" customHeight="true" outlineLevel="0" collapsed="false">
      <c r="A48" s="25" t="s">
        <v>47</v>
      </c>
      <c r="B48" s="59" t="n">
        <v>69</v>
      </c>
      <c r="C48" s="34" t="n">
        <v>49.2753623188406</v>
      </c>
      <c r="D48" s="27"/>
      <c r="E48" s="28" t="n">
        <v>902</v>
      </c>
      <c r="F48" s="29" t="n">
        <v>50.2217294900222</v>
      </c>
      <c r="G48" s="30" t="n">
        <v>19.4013303769401</v>
      </c>
      <c r="H48" s="55"/>
      <c r="I48" s="28" t="n">
        <v>59</v>
      </c>
      <c r="J48" s="56" t="n">
        <v>32.2033898305085</v>
      </c>
      <c r="K48" s="57" t="n">
        <v>61.0169491525424</v>
      </c>
    </row>
    <row r="49" customFormat="false" ht="9.75" hidden="false" customHeight="true" outlineLevel="0" collapsed="false">
      <c r="A49" s="25" t="s">
        <v>48</v>
      </c>
      <c r="B49" s="28" t="n">
        <v>1855</v>
      </c>
      <c r="C49" s="29" t="n">
        <v>62.911051212938</v>
      </c>
      <c r="D49" s="27"/>
      <c r="E49" s="28" t="n">
        <v>10626</v>
      </c>
      <c r="F49" s="29" t="n">
        <v>61.2930547713156</v>
      </c>
      <c r="G49" s="30" t="n">
        <v>12.1212121212121</v>
      </c>
      <c r="H49" s="55"/>
      <c r="I49" s="28" t="n">
        <v>966</v>
      </c>
      <c r="J49" s="56" t="n">
        <v>55.4865424430642</v>
      </c>
      <c r="K49" s="57" t="n">
        <v>24.4306418219462</v>
      </c>
    </row>
    <row r="50" customFormat="false" ht="9.75" hidden="false" customHeight="true" outlineLevel="0" collapsed="false">
      <c r="A50" s="25" t="s">
        <v>49</v>
      </c>
      <c r="B50" s="28" t="n">
        <v>5564</v>
      </c>
      <c r="C50" s="29" t="n">
        <v>61.412652767793</v>
      </c>
      <c r="D50" s="27"/>
      <c r="E50" s="28" t="n">
        <v>28765</v>
      </c>
      <c r="F50" s="29" t="n">
        <v>59.2282287502173</v>
      </c>
      <c r="G50" s="30" t="n">
        <v>13.5720493655484</v>
      </c>
      <c r="H50" s="55"/>
      <c r="I50" s="35" t="n">
        <v>1528</v>
      </c>
      <c r="J50" s="56" t="n">
        <v>55.1047120418848</v>
      </c>
      <c r="K50" s="57" t="n">
        <v>20.0261780104712</v>
      </c>
    </row>
    <row r="51" customFormat="false" ht="9.75" hidden="false" customHeight="true" outlineLevel="0" collapsed="false">
      <c r="A51" s="25" t="s">
        <v>50</v>
      </c>
      <c r="B51" s="28" t="n">
        <v>1290</v>
      </c>
      <c r="C51" s="29" t="n">
        <v>65.1162790697674</v>
      </c>
      <c r="D51" s="27"/>
      <c r="E51" s="28" t="n">
        <v>9814</v>
      </c>
      <c r="F51" s="29" t="n">
        <v>62.9712655390259</v>
      </c>
      <c r="G51" s="30" t="n">
        <v>17.1591603831261</v>
      </c>
      <c r="H51" s="55"/>
      <c r="I51" s="28" t="n">
        <v>697</v>
      </c>
      <c r="J51" s="56" t="n">
        <v>59.1104734576758</v>
      </c>
      <c r="K51" s="57" t="n">
        <v>39.454806312769</v>
      </c>
    </row>
    <row r="52" s="79" customFormat="true" ht="9.75" hidden="false" customHeight="true" outlineLevel="0" collapsed="false">
      <c r="A52" s="38" t="s">
        <v>51</v>
      </c>
      <c r="B52" s="39" t="n">
        <v>46353</v>
      </c>
      <c r="C52" s="40" t="n">
        <v>60.7080447867452</v>
      </c>
      <c r="D52" s="41"/>
      <c r="E52" s="42" t="n">
        <v>407867</v>
      </c>
      <c r="F52" s="40" t="n">
        <v>58.5359933507737</v>
      </c>
      <c r="G52" s="43" t="n">
        <v>14.9406546741953</v>
      </c>
      <c r="H52" s="74"/>
      <c r="I52" s="75" t="n">
        <v>38402</v>
      </c>
      <c r="J52" s="76" t="n">
        <v>54.6273631581688</v>
      </c>
      <c r="K52" s="77" t="n">
        <v>27.8396958491745</v>
      </c>
      <c r="L52" s="4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</row>
    <row r="53" customFormat="false" ht="9.75" hidden="false" customHeight="true" outlineLevel="0" collapsed="false">
      <c r="A53" s="80" t="s">
        <v>52</v>
      </c>
      <c r="B53" s="81" t="n">
        <f aca="false">SUM(B30:B33,B36:B39)</f>
        <v>15291</v>
      </c>
      <c r="C53" s="40" t="n">
        <v>61.3301942319011</v>
      </c>
      <c r="D53" s="81"/>
      <c r="E53" s="81" t="n">
        <f aca="false">SUM(E30:E33,E36:E39)</f>
        <v>170712</v>
      </c>
      <c r="F53" s="40" t="n">
        <v>57.2250339753503</v>
      </c>
      <c r="G53" s="43" t="n">
        <v>15.0411218894981</v>
      </c>
      <c r="H53" s="81"/>
      <c r="I53" s="81" t="n">
        <f aca="false">SUM(I30:I33,I36:I39)</f>
        <v>20064</v>
      </c>
      <c r="J53" s="76" t="n">
        <v>53.4340111642743</v>
      </c>
      <c r="K53" s="77" t="n">
        <v>28.3094098883573</v>
      </c>
    </row>
    <row r="54" customFormat="false" ht="9.75" hidden="false" customHeight="true" outlineLevel="0" collapsed="false">
      <c r="A54" s="80" t="s">
        <v>53</v>
      </c>
      <c r="B54" s="81" t="n">
        <f aca="false">SUM(B40:B43)</f>
        <v>11028</v>
      </c>
      <c r="C54" s="40" t="n">
        <v>60.4189336235038</v>
      </c>
      <c r="D54" s="81"/>
      <c r="E54" s="81" t="n">
        <f aca="false">SUM(E40:E43)</f>
        <v>107074</v>
      </c>
      <c r="F54" s="40" t="n">
        <v>59.0890412238265</v>
      </c>
      <c r="G54" s="43" t="n">
        <v>16.3643835104694</v>
      </c>
      <c r="H54" s="81"/>
      <c r="I54" s="81" t="n">
        <f aca="false">SUM(I40:I43)</f>
        <v>10026</v>
      </c>
      <c r="J54" s="76" t="n">
        <v>56.0742070616397</v>
      </c>
      <c r="K54" s="77" t="n">
        <v>29.4633951725514</v>
      </c>
    </row>
    <row r="55" customFormat="false" ht="9.75" hidden="false" customHeight="true" outlineLevel="0" collapsed="false">
      <c r="A55" s="38" t="s">
        <v>54</v>
      </c>
      <c r="B55" s="82" t="n">
        <f aca="false">SUM(B44:B51)</f>
        <v>20034</v>
      </c>
      <c r="C55" s="40" t="n">
        <v>60.3923330338425</v>
      </c>
      <c r="D55" s="82"/>
      <c r="E55" s="82" t="n">
        <f aca="false">SUM(E44:E51)</f>
        <v>130081</v>
      </c>
      <c r="F55" s="40" t="n">
        <v>59.8012007902768</v>
      </c>
      <c r="G55" s="43" t="n">
        <v>13.636887785303</v>
      </c>
      <c r="H55" s="82"/>
      <c r="I55" s="82" t="n">
        <f aca="false">SUM(I44:I51)</f>
        <v>8312</v>
      </c>
      <c r="J55" s="76" t="n">
        <v>55.7627526467758</v>
      </c>
      <c r="K55" s="77" t="n">
        <v>24.7473532242541</v>
      </c>
    </row>
    <row r="56" customFormat="false" ht="3.95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</row>
    <row r="57" customFormat="false" ht="6" hidden="false" customHeight="true" outlineLevel="0" collapsed="false">
      <c r="A57" s="85"/>
      <c r="B57" s="86"/>
      <c r="C57" s="87"/>
      <c r="D57" s="86"/>
      <c r="E57" s="86"/>
      <c r="F57" s="87"/>
      <c r="G57" s="87"/>
      <c r="H57" s="86"/>
      <c r="I57" s="86"/>
      <c r="J57" s="87"/>
      <c r="K57" s="87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</row>
    <row r="58" s="2" customFormat="true" ht="9.75" hidden="false" customHeight="true" outlineLevel="0" collapsed="false">
      <c r="A58" s="88" t="s">
        <v>55</v>
      </c>
      <c r="D58" s="3"/>
    </row>
    <row r="59" s="2" customFormat="true" ht="9.75" hidden="false" customHeight="true" outlineLevel="0" collapsed="false">
      <c r="A59" s="89" t="s">
        <v>56</v>
      </c>
      <c r="E59" s="3"/>
    </row>
    <row r="60" s="2" customFormat="true" ht="9.75" hidden="false" customHeight="true" outlineLevel="0" collapsed="false">
      <c r="A60" s="1" t="s">
        <v>57</v>
      </c>
      <c r="D60" s="3"/>
    </row>
    <row r="61" s="2" customFormat="true" ht="9.75" hidden="false" customHeight="true" outlineLevel="0" collapsed="false">
      <c r="A61" s="1" t="s">
        <v>58</v>
      </c>
      <c r="D61" s="3"/>
    </row>
    <row r="62" customFormat="false" ht="9.75" hidden="false" customHeight="true" outlineLevel="0" collapsed="false">
      <c r="A62" s="1" t="s">
        <v>59</v>
      </c>
    </row>
    <row r="63" customFormat="false" ht="9.75" hidden="false" customHeight="true" outlineLevel="0" collapsed="false">
      <c r="A63" s="1" t="s">
        <v>60</v>
      </c>
    </row>
    <row r="64" customFormat="false" ht="9.75" hidden="false" customHeight="true" outlineLevel="0" collapsed="false">
      <c r="A64" s="1" t="s">
        <v>61</v>
      </c>
    </row>
    <row r="65" customFormat="false" ht="9.75" hidden="false" customHeight="true" outlineLevel="0" collapsed="false">
      <c r="A65" s="1" t="s">
        <v>62</v>
      </c>
    </row>
  </sheetData>
  <mergeCells count="7">
    <mergeCell ref="A1:K1"/>
    <mergeCell ref="A3:A5"/>
    <mergeCell ref="B3:C3"/>
    <mergeCell ref="E3:G3"/>
    <mergeCell ref="I3:K3"/>
    <mergeCell ref="A8:K8"/>
    <mergeCell ref="A28:K28"/>
  </mergeCells>
  <printOptions headings="false" gridLines="false" gridLinesSet="true" horizontalCentered="true" verticalCentered="false"/>
  <pageMargins left="0.984027777777778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6.56"/>
    <col collapsed="false" customWidth="true" hidden="false" outlineLevel="0" max="6" min="6" style="2" width="6.85"/>
    <col collapsed="false" customWidth="true" hidden="false" outlineLevel="0" max="7" min="7" style="2" width="7.14"/>
    <col collapsed="false" customWidth="true" hidden="false" outlineLevel="0" max="8" min="8" style="2" width="0.56"/>
    <col collapsed="false" customWidth="true" hidden="false" outlineLevel="0" max="9" min="9" style="2" width="6.28"/>
    <col collapsed="false" customWidth="true" hidden="false" outlineLevel="0" max="10" min="10" style="2" width="6.99"/>
    <col collapsed="false" customWidth="true" hidden="false" outlineLevel="0" max="11" min="11" style="2" width="7.28"/>
    <col collapsed="false" customWidth="false" hidden="false" outlineLevel="0" max="257" min="12" style="4" width="9.14"/>
  </cols>
  <sheetData>
    <row r="1" s="6" customFormat="true" ht="36" hidden="false" customHeight="true" outlineLevel="0" collapsed="false">
      <c r="A1" s="7" t="s">
        <v>6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6" customFormat="tru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94" t="s">
        <v>66</v>
      </c>
      <c r="B3" s="9" t="s">
        <v>67</v>
      </c>
      <c r="C3" s="9"/>
      <c r="D3" s="10"/>
      <c r="E3" s="11" t="s">
        <v>3</v>
      </c>
      <c r="F3" s="11"/>
      <c r="G3" s="11"/>
      <c r="H3" s="12"/>
      <c r="I3" s="11" t="s">
        <v>68</v>
      </c>
      <c r="J3" s="11"/>
      <c r="K3" s="11"/>
    </row>
    <row r="4" s="18" customFormat="true" ht="38.25" hidden="false" customHeight="true" outlineLevel="0" collapsed="false">
      <c r="A4" s="94"/>
      <c r="B4" s="17" t="s">
        <v>5</v>
      </c>
      <c r="C4" s="17" t="s">
        <v>6</v>
      </c>
      <c r="D4" s="17"/>
      <c r="E4" s="17" t="s">
        <v>5</v>
      </c>
      <c r="F4" s="17" t="s">
        <v>69</v>
      </c>
      <c r="G4" s="17" t="s">
        <v>70</v>
      </c>
      <c r="H4" s="17"/>
      <c r="I4" s="17" t="s">
        <v>71</v>
      </c>
      <c r="J4" s="17" t="s">
        <v>72</v>
      </c>
      <c r="K4" s="17" t="s">
        <v>73</v>
      </c>
    </row>
    <row r="5" customFormat="false" ht="5.1" hidden="false" customHeight="true" outlineLevel="0" collapsed="false">
      <c r="A5" s="19"/>
      <c r="B5" s="16"/>
      <c r="C5" s="16"/>
      <c r="E5" s="16"/>
      <c r="F5" s="16"/>
      <c r="G5" s="16"/>
      <c r="H5" s="16"/>
      <c r="I5" s="16"/>
      <c r="J5" s="16"/>
      <c r="K5" s="16"/>
    </row>
    <row r="6" s="24" customFormat="true" ht="9.75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s="24" customFormat="true" ht="5.1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9.75" hidden="false" customHeight="true" outlineLevel="0" collapsed="false">
      <c r="A8" s="1" t="s">
        <v>12</v>
      </c>
      <c r="B8" s="2" t="s">
        <v>64</v>
      </c>
      <c r="C8" s="16"/>
      <c r="D8" s="95"/>
      <c r="E8" s="28" t="n">
        <v>6616</v>
      </c>
      <c r="F8" s="96" t="n">
        <v>33.9026602176542</v>
      </c>
      <c r="G8" s="97" t="n">
        <v>12.6360338573156</v>
      </c>
      <c r="H8" s="98"/>
      <c r="I8" s="99" t="n">
        <v>747</v>
      </c>
      <c r="J8" s="100" t="n">
        <v>29.8527443105756</v>
      </c>
      <c r="K8" s="101" t="n">
        <v>18.0722891566265</v>
      </c>
    </row>
    <row r="9" customFormat="false" ht="9.75" hidden="false" customHeight="true" outlineLevel="0" collapsed="false">
      <c r="A9" s="1" t="s">
        <v>13</v>
      </c>
      <c r="B9" s="16" t="n">
        <v>6880</v>
      </c>
      <c r="C9" s="96" t="n">
        <v>68.7645348837209</v>
      </c>
      <c r="D9" s="95"/>
      <c r="E9" s="102" t="n">
        <v>36155</v>
      </c>
      <c r="F9" s="96" t="n">
        <v>68.1095284193058</v>
      </c>
      <c r="G9" s="97" t="n">
        <v>19.4274650809017</v>
      </c>
      <c r="H9" s="98"/>
      <c r="I9" s="99" t="n">
        <v>1851</v>
      </c>
      <c r="J9" s="100" t="n">
        <v>68.7196110210697</v>
      </c>
      <c r="K9" s="101" t="n">
        <v>56.2398703403566</v>
      </c>
    </row>
    <row r="10" customFormat="false" ht="9.75" hidden="false" customHeight="true" outlineLevel="0" collapsed="false">
      <c r="A10" s="1" t="s">
        <v>14</v>
      </c>
      <c r="B10" s="2" t="s">
        <v>64</v>
      </c>
      <c r="C10" s="2" t="s">
        <v>64</v>
      </c>
      <c r="D10" s="95"/>
      <c r="E10" s="2" t="n">
        <v>9662</v>
      </c>
      <c r="F10" s="96" t="n">
        <v>65.7420823845995</v>
      </c>
      <c r="G10" s="97" t="n">
        <v>5.61995446077417</v>
      </c>
      <c r="H10" s="98"/>
      <c r="I10" s="99" t="n">
        <v>1009</v>
      </c>
      <c r="J10" s="100" t="n">
        <v>68.8800792864222</v>
      </c>
      <c r="K10" s="101" t="n">
        <v>4.3607532210109</v>
      </c>
    </row>
    <row r="11" customFormat="false" ht="9.75" hidden="false" customHeight="true" outlineLevel="0" collapsed="false">
      <c r="A11" s="1" t="s">
        <v>15</v>
      </c>
      <c r="B11" s="16" t="n">
        <v>6552</v>
      </c>
      <c r="C11" s="96" t="n">
        <v>54.3803418803419</v>
      </c>
      <c r="D11" s="95"/>
      <c r="E11" s="28" t="n">
        <v>57901</v>
      </c>
      <c r="F11" s="96" t="n">
        <v>60.0628659263225</v>
      </c>
      <c r="G11" s="97" t="n">
        <v>15.9081881141949</v>
      </c>
      <c r="H11" s="98"/>
      <c r="I11" s="99" t="n">
        <v>5139</v>
      </c>
      <c r="J11" s="100" t="n">
        <v>62.9305312317572</v>
      </c>
      <c r="K11" s="101" t="n">
        <v>30.7258221443861</v>
      </c>
    </row>
    <row r="12" customFormat="false" ht="9.75" hidden="false" customHeight="true" outlineLevel="0" collapsed="false">
      <c r="A12" s="1" t="s">
        <v>16</v>
      </c>
      <c r="B12" s="2" t="s">
        <v>64</v>
      </c>
      <c r="C12" s="2" t="s">
        <v>64</v>
      </c>
      <c r="D12" s="95"/>
      <c r="E12" s="2" t="n">
        <v>32077</v>
      </c>
      <c r="F12" s="96" t="n">
        <v>21.6541447142813</v>
      </c>
      <c r="G12" s="97" t="n">
        <v>12.622751504193</v>
      </c>
      <c r="H12" s="98"/>
      <c r="I12" s="99" t="n">
        <v>2606</v>
      </c>
      <c r="J12" s="100" t="n">
        <v>22.4481964696853</v>
      </c>
      <c r="K12" s="101" t="n">
        <v>13.1235610130468</v>
      </c>
    </row>
    <row r="13" customFormat="false" ht="9.75" hidden="false" customHeight="true" outlineLevel="0" collapsed="false">
      <c r="A13" s="1" t="s">
        <v>17</v>
      </c>
      <c r="B13" s="16" t="n">
        <v>3575</v>
      </c>
      <c r="C13" s="96" t="n">
        <v>53.5384615384615</v>
      </c>
      <c r="D13" s="95"/>
      <c r="E13" s="102" t="n">
        <v>28524</v>
      </c>
      <c r="F13" s="96" t="n">
        <v>52.3944748282148</v>
      </c>
      <c r="G13" s="97" t="n">
        <v>15.6359556864395</v>
      </c>
      <c r="H13" s="98"/>
      <c r="I13" s="99" t="n">
        <v>1437</v>
      </c>
      <c r="J13" s="100" t="n">
        <v>52.9575504523313</v>
      </c>
      <c r="K13" s="101" t="n">
        <v>59.7773138482951</v>
      </c>
    </row>
    <row r="14" customFormat="false" ht="9.75" hidden="false" customHeight="true" outlineLevel="0" collapsed="false">
      <c r="A14" s="1" t="s">
        <v>18</v>
      </c>
      <c r="B14" s="16" t="n">
        <v>1040</v>
      </c>
      <c r="C14" s="96" t="n">
        <v>68.4615384615385</v>
      </c>
      <c r="D14" s="95"/>
      <c r="E14" s="28" t="n">
        <v>11501</v>
      </c>
      <c r="F14" s="96" t="n">
        <v>61.7163724893488</v>
      </c>
      <c r="G14" s="97" t="n">
        <v>24.9456568994001</v>
      </c>
      <c r="H14" s="98"/>
      <c r="I14" s="99" t="n">
        <v>770</v>
      </c>
      <c r="J14" s="100" t="n">
        <v>58.0519480519481</v>
      </c>
      <c r="K14" s="101" t="n">
        <v>41.5584415584416</v>
      </c>
    </row>
    <row r="15" customFormat="false" ht="9.75" hidden="false" customHeight="true" outlineLevel="0" collapsed="false">
      <c r="A15" s="1" t="s">
        <v>19</v>
      </c>
      <c r="B15" s="16" t="s">
        <v>64</v>
      </c>
      <c r="C15" s="16" t="s">
        <v>64</v>
      </c>
      <c r="D15" s="95"/>
      <c r="E15" s="28" t="n">
        <v>25089</v>
      </c>
      <c r="F15" s="96" t="n">
        <v>50.2052692415003</v>
      </c>
      <c r="G15" s="97" t="n">
        <v>5.60006377296823</v>
      </c>
      <c r="H15" s="98"/>
      <c r="I15" s="99" t="n">
        <v>1211</v>
      </c>
      <c r="J15" s="100" t="n">
        <v>44.3435177539224</v>
      </c>
      <c r="K15" s="101" t="n">
        <v>12.1387283236994</v>
      </c>
    </row>
    <row r="16" customFormat="false" ht="9.75" hidden="false" customHeight="true" outlineLevel="0" collapsed="false">
      <c r="A16" s="1" t="s">
        <v>20</v>
      </c>
      <c r="B16" s="16" t="s">
        <v>64</v>
      </c>
      <c r="C16" s="16" t="s">
        <v>64</v>
      </c>
      <c r="D16" s="95"/>
      <c r="E16" s="28" t="n">
        <v>22534</v>
      </c>
      <c r="F16" s="96" t="n">
        <v>69.2864116446259</v>
      </c>
      <c r="G16" s="97" t="n">
        <v>9.98934942753173</v>
      </c>
      <c r="H16" s="98"/>
      <c r="I16" s="99" t="n">
        <v>1231</v>
      </c>
      <c r="J16" s="100" t="n">
        <v>71.161657189277</v>
      </c>
      <c r="K16" s="101" t="n">
        <v>36.4744110479285</v>
      </c>
    </row>
    <row r="17" customFormat="false" ht="9.75" hidden="false" customHeight="true" outlineLevel="0" collapsed="false">
      <c r="A17" s="1" t="s">
        <v>21</v>
      </c>
      <c r="B17" s="16" t="s">
        <v>64</v>
      </c>
      <c r="C17" s="16" t="s">
        <v>64</v>
      </c>
      <c r="D17" s="95"/>
      <c r="E17" s="28" t="n">
        <v>12166</v>
      </c>
      <c r="F17" s="96" t="n">
        <v>61.4746013480191</v>
      </c>
      <c r="G17" s="97" t="n">
        <v>1.13430872924544</v>
      </c>
      <c r="H17" s="98"/>
      <c r="I17" s="16" t="n">
        <v>76</v>
      </c>
      <c r="J17" s="100" t="n">
        <v>51.3157894736842</v>
      </c>
      <c r="K17" s="101" t="n">
        <v>9.21052631578947</v>
      </c>
    </row>
    <row r="18" customFormat="false" ht="9.75" hidden="false" customHeight="true" outlineLevel="0" collapsed="false">
      <c r="A18" s="1" t="s">
        <v>22</v>
      </c>
      <c r="B18" s="16" t="s">
        <v>64</v>
      </c>
      <c r="C18" s="16" t="s">
        <v>64</v>
      </c>
      <c r="D18" s="95"/>
      <c r="E18" s="28" t="n">
        <v>14275</v>
      </c>
      <c r="F18" s="96" t="n">
        <v>71.2084063047285</v>
      </c>
      <c r="G18" s="97" t="n">
        <v>9.82136602451839</v>
      </c>
      <c r="H18" s="98"/>
      <c r="I18" s="99" t="n">
        <v>590</v>
      </c>
      <c r="J18" s="100" t="n">
        <v>66.6101694915254</v>
      </c>
      <c r="K18" s="101" t="n">
        <v>28.8135593220339</v>
      </c>
    </row>
    <row r="19" customFormat="false" ht="9.75" hidden="false" customHeight="true" outlineLevel="0" collapsed="false">
      <c r="A19" s="1" t="s">
        <v>23</v>
      </c>
      <c r="B19" s="16" t="s">
        <v>64</v>
      </c>
      <c r="C19" s="16" t="s">
        <v>64</v>
      </c>
      <c r="D19" s="95"/>
      <c r="E19" s="28" t="n">
        <v>6079</v>
      </c>
      <c r="F19" s="96" t="n">
        <v>87.4321434446455</v>
      </c>
      <c r="G19" s="97" t="n">
        <v>5.87267642704392</v>
      </c>
      <c r="H19" s="98"/>
      <c r="I19" s="99" t="n">
        <v>136</v>
      </c>
      <c r="J19" s="100" t="n">
        <v>81.6176470588235</v>
      </c>
      <c r="K19" s="101" t="n">
        <v>26.4705882352941</v>
      </c>
    </row>
    <row r="20" customFormat="false" ht="9.75" hidden="false" customHeight="true" outlineLevel="0" collapsed="false">
      <c r="A20" s="1" t="s">
        <v>24</v>
      </c>
      <c r="B20" s="16" t="s">
        <v>64</v>
      </c>
      <c r="C20" s="16" t="s">
        <v>64</v>
      </c>
      <c r="D20" s="95"/>
      <c r="E20" s="28" t="n">
        <v>3700</v>
      </c>
      <c r="F20" s="96" t="n">
        <v>89.2972972972973</v>
      </c>
      <c r="G20" s="97" t="n">
        <v>11.027027027027</v>
      </c>
      <c r="H20" s="98"/>
      <c r="I20" s="99" t="n">
        <v>143</v>
      </c>
      <c r="J20" s="100" t="n">
        <v>83.2167832167832</v>
      </c>
      <c r="K20" s="101" t="n">
        <v>38.4615384615385</v>
      </c>
    </row>
    <row r="21" customFormat="false" ht="9.75" hidden="false" customHeight="true" outlineLevel="0" collapsed="false">
      <c r="A21" s="1" t="s">
        <v>25</v>
      </c>
      <c r="B21" s="16" t="s">
        <v>64</v>
      </c>
      <c r="C21" s="16" t="s">
        <v>64</v>
      </c>
      <c r="D21" s="95"/>
      <c r="E21" s="28" t="n">
        <v>10059</v>
      </c>
      <c r="F21" s="96" t="n">
        <v>85.9031712893926</v>
      </c>
      <c r="G21" s="97" t="n">
        <v>6.51158166815787</v>
      </c>
      <c r="H21" s="98"/>
      <c r="I21" s="26" t="n">
        <v>622</v>
      </c>
      <c r="J21" s="100" t="n">
        <v>90.3536977491961</v>
      </c>
      <c r="K21" s="101" t="n">
        <v>12.2186495176849</v>
      </c>
    </row>
    <row r="22" customFormat="false" ht="9.75" hidden="false" customHeight="true" outlineLevel="0" collapsed="false">
      <c r="A22" s="1" t="s">
        <v>26</v>
      </c>
      <c r="B22" s="16" t="s">
        <v>64</v>
      </c>
      <c r="C22" s="16" t="s">
        <v>64</v>
      </c>
      <c r="D22" s="95"/>
      <c r="E22" s="28" t="n">
        <v>1827</v>
      </c>
      <c r="F22" s="96" t="n">
        <v>41.9266557197592</v>
      </c>
      <c r="G22" s="97" t="n">
        <v>11.8773946360153</v>
      </c>
      <c r="H22" s="98"/>
      <c r="I22" s="26" t="n">
        <v>567</v>
      </c>
      <c r="J22" s="100" t="n">
        <v>42.1516754850088</v>
      </c>
      <c r="K22" s="101" t="n">
        <v>15.8730158730159</v>
      </c>
    </row>
    <row r="23" customFormat="false" ht="9.75" hidden="false" customHeight="true" outlineLevel="0" collapsed="false">
      <c r="A23" s="1" t="s">
        <v>27</v>
      </c>
      <c r="B23" s="16" t="s">
        <v>64</v>
      </c>
      <c r="C23" s="16" t="s">
        <v>64</v>
      </c>
      <c r="D23" s="95"/>
      <c r="E23" s="28" t="n">
        <v>565</v>
      </c>
      <c r="F23" s="96" t="n">
        <v>11.1504424778761</v>
      </c>
      <c r="G23" s="103" t="s">
        <v>64</v>
      </c>
      <c r="H23" s="98"/>
      <c r="I23" s="99" t="n">
        <v>174</v>
      </c>
      <c r="J23" s="100" t="n">
        <v>5.74712643678161</v>
      </c>
      <c r="K23" s="103" t="s">
        <v>64</v>
      </c>
    </row>
    <row r="24" s="48" customFormat="true" ht="9.75" hidden="false" customHeight="true" outlineLevel="0" collapsed="false">
      <c r="A24" s="104" t="s">
        <v>5</v>
      </c>
      <c r="B24" s="105" t="n">
        <v>18047</v>
      </c>
      <c r="C24" s="106" t="n">
        <v>60.5086718014074</v>
      </c>
      <c r="D24" s="107"/>
      <c r="E24" s="75" t="n">
        <v>278730</v>
      </c>
      <c r="F24" s="106" t="n">
        <v>57.7361604420048</v>
      </c>
      <c r="G24" s="108" t="n">
        <v>12.8529401212643</v>
      </c>
      <c r="H24" s="109"/>
      <c r="I24" s="110" t="n">
        <v>18309</v>
      </c>
      <c r="J24" s="111" t="n">
        <v>55.1805123163472</v>
      </c>
      <c r="K24" s="112" t="n">
        <v>29.220601889781</v>
      </c>
      <c r="L24" s="4"/>
      <c r="M24" s="4"/>
    </row>
    <row r="25" s="48" customFormat="true" ht="5.1" hidden="false" customHeight="true" outlineLevel="0" collapsed="false">
      <c r="A25" s="104"/>
      <c r="B25" s="113"/>
      <c r="C25" s="106"/>
      <c r="D25" s="107"/>
      <c r="F25" s="106"/>
      <c r="G25" s="106"/>
      <c r="H25" s="109"/>
      <c r="I25" s="114"/>
      <c r="J25" s="115"/>
      <c r="K25" s="112"/>
      <c r="M25" s="4"/>
    </row>
    <row r="26" customFormat="false" ht="9.75" hidden="false" customHeight="true" outlineLevel="0" collapsed="false">
      <c r="A26" s="15" t="s">
        <v>74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</row>
    <row r="27" customFormat="false" ht="5.1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</row>
    <row r="28" s="53" customFormat="true" ht="9.75" hidden="false" customHeight="true" outlineLevel="0" collapsed="false">
      <c r="A28" s="1" t="s">
        <v>29</v>
      </c>
      <c r="B28" s="28" t="n">
        <v>770</v>
      </c>
      <c r="C28" s="96" t="n">
        <v>60.9090909090909</v>
      </c>
      <c r="D28" s="27"/>
      <c r="E28" s="28" t="n">
        <v>16906</v>
      </c>
      <c r="F28" s="96" t="n">
        <v>55.9150597421034</v>
      </c>
      <c r="G28" s="97" t="n">
        <v>13.3207145392168</v>
      </c>
      <c r="H28" s="55"/>
      <c r="I28" s="28" t="n">
        <v>1514</v>
      </c>
      <c r="J28" s="56" t="n">
        <v>53.0383091149273</v>
      </c>
      <c r="K28" s="57" t="n">
        <v>39.6301188903567</v>
      </c>
      <c r="L28" s="116"/>
      <c r="M28" s="4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</row>
    <row r="29" s="48" customFormat="true" ht="9.75" hidden="false" customHeight="true" outlineLevel="0" collapsed="false">
      <c r="A29" s="1" t="s">
        <v>75</v>
      </c>
      <c r="B29" s="48" t="s">
        <v>64</v>
      </c>
      <c r="C29" s="48" t="s">
        <v>64</v>
      </c>
      <c r="D29" s="27"/>
      <c r="E29" s="4" t="n">
        <v>21</v>
      </c>
      <c r="F29" s="96" t="n">
        <v>90.4761904761905</v>
      </c>
      <c r="G29" s="97" t="n">
        <v>0</v>
      </c>
      <c r="H29" s="55"/>
      <c r="I29" s="117" t="s">
        <v>64</v>
      </c>
      <c r="J29" s="117" t="s">
        <v>64</v>
      </c>
      <c r="K29" s="117" t="s">
        <v>64</v>
      </c>
      <c r="M29" s="4"/>
    </row>
    <row r="30" s="48" customFormat="true" ht="9.75" hidden="false" customHeight="true" outlineLevel="0" collapsed="false">
      <c r="A30" s="1" t="s">
        <v>31</v>
      </c>
      <c r="B30" s="16" t="n">
        <v>2090</v>
      </c>
      <c r="C30" s="96" t="n">
        <v>60</v>
      </c>
      <c r="D30" s="27"/>
      <c r="E30" s="16" t="n">
        <v>45880</v>
      </c>
      <c r="F30" s="96" t="n">
        <v>53.7380122057541</v>
      </c>
      <c r="G30" s="97" t="n">
        <v>10.6320836965998</v>
      </c>
      <c r="H30" s="55"/>
      <c r="I30" s="28" t="n">
        <v>3070</v>
      </c>
      <c r="J30" s="56" t="n">
        <v>56.1237785016287</v>
      </c>
      <c r="K30" s="57" t="n">
        <v>13.8762214983713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</row>
    <row r="31" customFormat="false" ht="9.75" hidden="false" customHeight="true" outlineLevel="0" collapsed="false">
      <c r="A31" s="1" t="s">
        <v>32</v>
      </c>
      <c r="B31" s="26" t="n">
        <v>85</v>
      </c>
      <c r="C31" s="96" t="n">
        <v>43.5294117647059</v>
      </c>
      <c r="D31" s="27"/>
      <c r="E31" s="116" t="n">
        <v>2405</v>
      </c>
      <c r="F31" s="96" t="n">
        <v>46.985446985447</v>
      </c>
      <c r="G31" s="97" t="n">
        <v>10.1039501039501</v>
      </c>
      <c r="H31" s="55"/>
      <c r="I31" s="28" t="n">
        <v>85</v>
      </c>
      <c r="J31" s="56" t="n">
        <v>32.9411764705882</v>
      </c>
      <c r="K31" s="57" t="n">
        <v>43.5294117647059</v>
      </c>
      <c r="L31" s="116"/>
    </row>
    <row r="32" customFormat="false" ht="9.75" hidden="false" customHeight="true" outlineLevel="0" collapsed="false">
      <c r="A32" s="118" t="s">
        <v>76</v>
      </c>
      <c r="B32" s="2" t="s">
        <v>64</v>
      </c>
      <c r="C32" s="2" t="s">
        <v>64</v>
      </c>
      <c r="D32" s="63"/>
      <c r="E32" s="67" t="n">
        <v>88</v>
      </c>
      <c r="F32" s="119" t="n">
        <v>30.6818181818182</v>
      </c>
      <c r="G32" s="120" t="n">
        <v>1.13636363636364</v>
      </c>
      <c r="H32" s="66"/>
      <c r="I32" s="121" t="s">
        <v>64</v>
      </c>
      <c r="J32" s="121" t="s">
        <v>64</v>
      </c>
      <c r="K32" s="121" t="s">
        <v>64</v>
      </c>
    </row>
    <row r="33" customFormat="false" ht="9.75" hidden="false" customHeight="true" outlineLevel="0" collapsed="false">
      <c r="A33" s="122" t="s">
        <v>34</v>
      </c>
      <c r="B33" s="67" t="n">
        <v>85</v>
      </c>
      <c r="C33" s="119" t="n">
        <v>43.5294117647059</v>
      </c>
      <c r="D33" s="63"/>
      <c r="E33" s="67" t="n">
        <v>2317</v>
      </c>
      <c r="F33" s="119" t="n">
        <v>47.6046611998274</v>
      </c>
      <c r="G33" s="120" t="n">
        <v>10.4445403539059</v>
      </c>
      <c r="H33" s="66"/>
      <c r="I33" s="121" t="n">
        <v>85</v>
      </c>
      <c r="J33" s="68" t="n">
        <v>32.9411764705882</v>
      </c>
      <c r="K33" s="69" t="n">
        <v>43.5294117647059</v>
      </c>
      <c r="M33" s="73"/>
    </row>
    <row r="34" customFormat="false" ht="9.75" hidden="false" customHeight="true" outlineLevel="0" collapsed="false">
      <c r="A34" s="1" t="s">
        <v>35</v>
      </c>
      <c r="B34" s="28" t="n">
        <v>744</v>
      </c>
      <c r="C34" s="96" t="n">
        <v>65.1881720430108</v>
      </c>
      <c r="D34" s="27"/>
      <c r="E34" s="36" t="n">
        <v>18549</v>
      </c>
      <c r="F34" s="96" t="n">
        <v>62.1219472747857</v>
      </c>
      <c r="G34" s="97" t="n">
        <v>14.3619602134886</v>
      </c>
      <c r="H34" s="55"/>
      <c r="I34" s="28" t="n">
        <v>1637</v>
      </c>
      <c r="J34" s="56" t="n">
        <v>65.2412950519243</v>
      </c>
      <c r="K34" s="57" t="n">
        <v>35.4306658521686</v>
      </c>
      <c r="L34" s="116"/>
    </row>
    <row r="35" customFormat="false" ht="9.75" hidden="false" customHeight="true" outlineLevel="0" collapsed="false">
      <c r="A35" s="1" t="s">
        <v>36</v>
      </c>
      <c r="B35" s="4" t="n">
        <v>253</v>
      </c>
      <c r="C35" s="96" t="n">
        <v>58.8932806324111</v>
      </c>
      <c r="D35" s="27"/>
      <c r="E35" s="36" t="n">
        <v>5331</v>
      </c>
      <c r="F35" s="96" t="n">
        <v>57.0624648283624</v>
      </c>
      <c r="G35" s="97" t="n">
        <v>9.96060776589758</v>
      </c>
      <c r="H35" s="55"/>
      <c r="I35" s="28" t="n">
        <v>341</v>
      </c>
      <c r="J35" s="56" t="n">
        <v>55.1319648093842</v>
      </c>
      <c r="K35" s="57" t="n">
        <v>19.0615835777126</v>
      </c>
      <c r="O35" s="71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</row>
    <row r="36" s="72" customFormat="true" ht="9.75" hidden="false" customHeight="true" outlineLevel="0" collapsed="false">
      <c r="A36" s="1" t="s">
        <v>37</v>
      </c>
      <c r="B36" s="4" t="n">
        <v>548</v>
      </c>
      <c r="C36" s="96" t="n">
        <v>62.4087591240876</v>
      </c>
      <c r="D36" s="27"/>
      <c r="E36" s="36" t="n">
        <v>6018</v>
      </c>
      <c r="F36" s="96" t="n">
        <v>59.238949817215</v>
      </c>
      <c r="G36" s="97" t="n">
        <v>3.38983050847458</v>
      </c>
      <c r="H36" s="55"/>
      <c r="I36" s="28" t="n">
        <v>300</v>
      </c>
      <c r="J36" s="56" t="n">
        <v>48.3333333333333</v>
      </c>
      <c r="K36" s="57" t="n">
        <v>0</v>
      </c>
      <c r="L36" s="4"/>
      <c r="M36" s="73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</row>
    <row r="37" customFormat="false" ht="9.75" hidden="false" customHeight="true" outlineLevel="0" collapsed="false">
      <c r="A37" s="1" t="s">
        <v>38</v>
      </c>
      <c r="B37" s="28" t="n">
        <v>2141</v>
      </c>
      <c r="C37" s="96" t="n">
        <v>61.0462400747314</v>
      </c>
      <c r="D37" s="27"/>
      <c r="E37" s="28" t="n">
        <v>30704</v>
      </c>
      <c r="F37" s="96" t="n">
        <v>57.2954663887441</v>
      </c>
      <c r="G37" s="97" t="n">
        <v>14.073084940073</v>
      </c>
      <c r="H37" s="55"/>
      <c r="I37" s="28" t="n">
        <v>1987</v>
      </c>
      <c r="J37" s="56" t="n">
        <v>53.749370910921</v>
      </c>
      <c r="K37" s="57" t="n">
        <v>31.7060895822849</v>
      </c>
      <c r="L37" s="116"/>
    </row>
    <row r="38" customFormat="false" ht="9.75" hidden="false" customHeight="true" outlineLevel="0" collapsed="false">
      <c r="A38" s="1" t="s">
        <v>39</v>
      </c>
      <c r="B38" s="28" t="n">
        <v>1523</v>
      </c>
      <c r="C38" s="96" t="n">
        <v>65.134602757715</v>
      </c>
      <c r="D38" s="27"/>
      <c r="E38" s="28" t="n">
        <v>21570</v>
      </c>
      <c r="F38" s="96" t="n">
        <v>58.0713954566528</v>
      </c>
      <c r="G38" s="97" t="n">
        <v>14.8910523875753</v>
      </c>
      <c r="H38" s="55"/>
      <c r="I38" s="28" t="n">
        <v>1650</v>
      </c>
      <c r="J38" s="56" t="n">
        <v>54.9090909090909</v>
      </c>
      <c r="K38" s="57" t="n">
        <v>24</v>
      </c>
      <c r="L38" s="116"/>
      <c r="O38" s="73"/>
    </row>
    <row r="39" customFormat="false" ht="9.75" hidden="false" customHeight="true" outlineLevel="0" collapsed="false">
      <c r="A39" s="1" t="s">
        <v>40</v>
      </c>
      <c r="B39" s="28" t="n">
        <v>375</v>
      </c>
      <c r="C39" s="96" t="n">
        <v>65.6</v>
      </c>
      <c r="D39" s="27"/>
      <c r="E39" s="28" t="n">
        <v>7101</v>
      </c>
      <c r="F39" s="96" t="n">
        <v>62.5123222081397</v>
      </c>
      <c r="G39" s="97" t="n">
        <v>17.6313195324602</v>
      </c>
      <c r="H39" s="55"/>
      <c r="I39" s="28" t="n">
        <v>465</v>
      </c>
      <c r="J39" s="56" t="n">
        <v>61.2903225806452</v>
      </c>
      <c r="K39" s="57" t="n">
        <v>41.2903225806452</v>
      </c>
      <c r="L39" s="116"/>
    </row>
    <row r="40" customFormat="false" ht="9.75" hidden="false" customHeight="true" outlineLevel="0" collapsed="false">
      <c r="A40" s="1" t="s">
        <v>41</v>
      </c>
      <c r="B40" s="28" t="n">
        <v>561</v>
      </c>
      <c r="C40" s="96" t="n">
        <v>54.9019607843137</v>
      </c>
      <c r="D40" s="27"/>
      <c r="E40" s="28" t="n">
        <v>8411</v>
      </c>
      <c r="F40" s="96" t="n">
        <v>56.0337653073356</v>
      </c>
      <c r="G40" s="97" t="n">
        <v>18.2023540601593</v>
      </c>
      <c r="H40" s="55"/>
      <c r="I40" s="28" t="n">
        <v>559</v>
      </c>
      <c r="J40" s="56" t="n">
        <v>56.350626118068</v>
      </c>
      <c r="K40" s="57" t="n">
        <v>38.2826475849732</v>
      </c>
      <c r="L40" s="116"/>
    </row>
    <row r="41" customFormat="false" ht="9.75" hidden="false" customHeight="true" outlineLevel="0" collapsed="false">
      <c r="A41" s="1" t="s">
        <v>42</v>
      </c>
      <c r="B41" s="28" t="n">
        <v>2046</v>
      </c>
      <c r="C41" s="96" t="n">
        <v>56.6471163245357</v>
      </c>
      <c r="D41" s="27"/>
      <c r="E41" s="28" t="n">
        <v>37924</v>
      </c>
      <c r="F41" s="96" t="n">
        <v>59.2817213374117</v>
      </c>
      <c r="G41" s="97" t="n">
        <v>9.19470519987343</v>
      </c>
      <c r="H41" s="55"/>
      <c r="I41" s="28" t="n">
        <v>3112</v>
      </c>
      <c r="J41" s="56" t="n">
        <v>52.6349614395887</v>
      </c>
      <c r="K41" s="57" t="n">
        <v>29.4344473007712</v>
      </c>
      <c r="L41" s="116"/>
    </row>
    <row r="42" customFormat="false" ht="9.75" hidden="false" customHeight="true" outlineLevel="0" collapsed="false">
      <c r="A42" s="1" t="s">
        <v>43</v>
      </c>
      <c r="B42" s="28" t="n">
        <v>916</v>
      </c>
      <c r="C42" s="96" t="n">
        <v>61.5720524017467</v>
      </c>
      <c r="D42" s="27"/>
      <c r="E42" s="28" t="n">
        <v>10173</v>
      </c>
      <c r="F42" s="96" t="n">
        <v>56.679445591271</v>
      </c>
      <c r="G42" s="97" t="n">
        <v>15.9343359874177</v>
      </c>
      <c r="H42" s="55"/>
      <c r="I42" s="28" t="n">
        <v>696</v>
      </c>
      <c r="J42" s="56" t="n">
        <v>51.2931034482759</v>
      </c>
      <c r="K42" s="57" t="n">
        <v>22.7011494252874</v>
      </c>
      <c r="L42" s="116"/>
    </row>
    <row r="43" customFormat="false" ht="9.75" hidden="false" customHeight="true" outlineLevel="0" collapsed="false">
      <c r="A43" s="1" t="s">
        <v>44</v>
      </c>
      <c r="B43" s="2" t="s">
        <v>64</v>
      </c>
      <c r="C43" s="2" t="s">
        <v>64</v>
      </c>
      <c r="D43" s="27"/>
      <c r="E43" s="2" t="n">
        <v>460</v>
      </c>
      <c r="F43" s="96" t="n">
        <v>61.304347826087</v>
      </c>
      <c r="G43" s="97" t="n">
        <v>6.73913043478261</v>
      </c>
      <c r="H43" s="55"/>
      <c r="I43" s="28" t="n">
        <v>3</v>
      </c>
      <c r="J43" s="56" t="n">
        <v>66.6666666666667</v>
      </c>
      <c r="K43" s="57" t="n">
        <v>66.6666666666667</v>
      </c>
      <c r="L43" s="116"/>
    </row>
    <row r="44" customFormat="false" ht="9.75" hidden="false" customHeight="true" outlineLevel="0" collapsed="false">
      <c r="A44" s="1" t="s">
        <v>45</v>
      </c>
      <c r="B44" s="28" t="n">
        <v>1671</v>
      </c>
      <c r="C44" s="96" t="n">
        <v>59.1861160981448</v>
      </c>
      <c r="D44" s="27"/>
      <c r="E44" s="28" t="n">
        <v>22706</v>
      </c>
      <c r="F44" s="96" t="n">
        <v>58.6761208491148</v>
      </c>
      <c r="G44" s="97" t="n">
        <v>15.3703866819343</v>
      </c>
      <c r="H44" s="55"/>
      <c r="I44" s="28" t="n">
        <v>1219</v>
      </c>
      <c r="J44" s="56" t="n">
        <v>55.2091878589007</v>
      </c>
      <c r="K44" s="57" t="n">
        <v>31.9934372436423</v>
      </c>
      <c r="L44" s="116"/>
    </row>
    <row r="45" customFormat="false" ht="9.75" hidden="false" customHeight="true" outlineLevel="0" collapsed="false">
      <c r="A45" s="1" t="s">
        <v>46</v>
      </c>
      <c r="B45" s="28" t="n">
        <v>1299</v>
      </c>
      <c r="C45" s="96" t="n">
        <v>64.7421093148576</v>
      </c>
      <c r="D45" s="27"/>
      <c r="E45" s="28" t="n">
        <v>13324</v>
      </c>
      <c r="F45" s="96" t="n">
        <v>61.7457220054038</v>
      </c>
      <c r="G45" s="97" t="n">
        <v>15.0930651456019</v>
      </c>
      <c r="H45" s="55"/>
      <c r="I45" s="102" t="n">
        <v>400</v>
      </c>
      <c r="J45" s="56" t="n">
        <v>58.75</v>
      </c>
      <c r="K45" s="57" t="n">
        <v>56.75</v>
      </c>
      <c r="L45" s="116"/>
    </row>
    <row r="46" customFormat="false" ht="9.75" hidden="false" customHeight="true" outlineLevel="0" collapsed="false">
      <c r="A46" s="1" t="s">
        <v>47</v>
      </c>
      <c r="B46" s="28" t="n">
        <v>68</v>
      </c>
      <c r="C46" s="96" t="n">
        <v>54.4117647058824</v>
      </c>
      <c r="D46" s="27"/>
      <c r="E46" s="28" t="n">
        <v>686</v>
      </c>
      <c r="F46" s="96" t="n">
        <v>48.1049562682216</v>
      </c>
      <c r="G46" s="97" t="n">
        <v>14.5772594752187</v>
      </c>
      <c r="H46" s="55"/>
      <c r="I46" s="28" t="n">
        <v>30</v>
      </c>
      <c r="J46" s="56" t="n">
        <v>16.6666666666667</v>
      </c>
      <c r="K46" s="57" t="n">
        <v>33.3333333333333</v>
      </c>
      <c r="L46" s="116"/>
    </row>
    <row r="47" customFormat="false" ht="9.75" hidden="false" customHeight="true" outlineLevel="0" collapsed="false">
      <c r="A47" s="1" t="s">
        <v>48</v>
      </c>
      <c r="B47" s="16" t="n">
        <v>500</v>
      </c>
      <c r="C47" s="96" t="n">
        <v>66.8</v>
      </c>
      <c r="D47" s="27"/>
      <c r="E47" s="28" t="n">
        <v>6584</v>
      </c>
      <c r="F47" s="96" t="n">
        <v>59.7964763061968</v>
      </c>
      <c r="G47" s="97" t="n">
        <v>11.5583232077764</v>
      </c>
      <c r="H47" s="55"/>
      <c r="I47" s="28" t="n">
        <v>235</v>
      </c>
      <c r="J47" s="56" t="n">
        <v>50.6382978723404</v>
      </c>
      <c r="K47" s="57" t="n">
        <v>37.0212765957447</v>
      </c>
      <c r="L47" s="116"/>
    </row>
    <row r="48" customFormat="false" ht="9.75" hidden="false" customHeight="true" outlineLevel="0" collapsed="false">
      <c r="A48" s="1" t="s">
        <v>49</v>
      </c>
      <c r="B48" s="28" t="n">
        <v>1765</v>
      </c>
      <c r="C48" s="96" t="n">
        <v>54.4475920679887</v>
      </c>
      <c r="D48" s="27"/>
      <c r="E48" s="102" t="n">
        <v>16952</v>
      </c>
      <c r="F48" s="96" t="n">
        <v>56.4476168003775</v>
      </c>
      <c r="G48" s="97" t="n">
        <v>14.1163284568193</v>
      </c>
      <c r="H48" s="55"/>
      <c r="I48" s="28" t="n">
        <v>644</v>
      </c>
      <c r="J48" s="56" t="n">
        <v>53.8819875776398</v>
      </c>
      <c r="K48" s="57" t="n">
        <v>39.4409937888199</v>
      </c>
      <c r="L48" s="116"/>
    </row>
    <row r="49" customFormat="false" ht="9.75" hidden="false" customHeight="true" outlineLevel="0" collapsed="false">
      <c r="A49" s="1" t="s">
        <v>50</v>
      </c>
      <c r="B49" s="26" t="n">
        <v>692</v>
      </c>
      <c r="C49" s="96" t="n">
        <v>64.4508670520231</v>
      </c>
      <c r="D49" s="27"/>
      <c r="E49" s="28" t="n">
        <v>7025</v>
      </c>
      <c r="F49" s="96" t="n">
        <v>61.9928825622776</v>
      </c>
      <c r="G49" s="97" t="n">
        <v>12</v>
      </c>
      <c r="H49" s="55"/>
      <c r="I49" s="28" t="n">
        <v>362</v>
      </c>
      <c r="J49" s="56" t="n">
        <v>54.6961325966851</v>
      </c>
      <c r="K49" s="57" t="n">
        <v>45.8563535911602</v>
      </c>
      <c r="L49" s="116"/>
    </row>
    <row r="50" s="79" customFormat="true" ht="9.75" hidden="false" customHeight="true" outlineLevel="0" collapsed="false">
      <c r="A50" s="104" t="s">
        <v>51</v>
      </c>
      <c r="B50" s="75" t="n">
        <v>18047</v>
      </c>
      <c r="C50" s="106" t="n">
        <v>60.5086718014074</v>
      </c>
      <c r="D50" s="41"/>
      <c r="E50" s="75" t="n">
        <v>278730</v>
      </c>
      <c r="F50" s="106" t="n">
        <v>57.7361604420048</v>
      </c>
      <c r="G50" s="108" t="n">
        <v>12.8529401212643</v>
      </c>
      <c r="H50" s="74"/>
      <c r="I50" s="75" t="n">
        <v>18309</v>
      </c>
      <c r="J50" s="76" t="n">
        <v>55.1805123163472</v>
      </c>
      <c r="K50" s="77" t="n">
        <v>29.220601889781</v>
      </c>
      <c r="L50" s="116"/>
      <c r="M50" s="4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</row>
    <row r="51" customFormat="false" ht="9.75" hidden="false" customHeight="true" outlineLevel="0" collapsed="false">
      <c r="A51" s="123" t="s">
        <v>52</v>
      </c>
      <c r="B51" s="81" t="n">
        <f aca="false">SUM(B28:B31,B34:B37)</f>
        <v>6631</v>
      </c>
      <c r="C51" s="106" t="n">
        <v>60.9711958980546</v>
      </c>
      <c r="D51" s="81"/>
      <c r="E51" s="81" t="n">
        <f aca="false">SUM(E28:E31,E34:E37)</f>
        <v>125814</v>
      </c>
      <c r="F51" s="106" t="n">
        <v>56.4158201789944</v>
      </c>
      <c r="G51" s="108" t="n">
        <v>11.9962802231866</v>
      </c>
      <c r="H51" s="81"/>
      <c r="I51" s="81" t="n">
        <v>8934</v>
      </c>
      <c r="J51" s="76" t="n">
        <v>56.2234161629729</v>
      </c>
      <c r="K51" s="77" t="n">
        <v>26.1696888291919</v>
      </c>
      <c r="L51" s="81"/>
    </row>
    <row r="52" customFormat="false" ht="9.75" hidden="false" customHeight="true" outlineLevel="0" collapsed="false">
      <c r="A52" s="123" t="s">
        <v>53</v>
      </c>
      <c r="B52" s="81" t="n">
        <f aca="false">SUM(B38:B41)</f>
        <v>4505</v>
      </c>
      <c r="C52" s="106" t="n">
        <v>60.0443951165372</v>
      </c>
      <c r="D52" s="81"/>
      <c r="E52" s="81" t="n">
        <f aca="false">SUM(E38:E41)</f>
        <v>75006</v>
      </c>
      <c r="F52" s="106" t="n">
        <v>58.8752899768019</v>
      </c>
      <c r="G52" s="108" t="n">
        <v>12.6416553342399</v>
      </c>
      <c r="H52" s="81"/>
      <c r="I52" s="81" t="n">
        <v>5786</v>
      </c>
      <c r="J52" s="76" t="n">
        <v>54.3380573798825</v>
      </c>
      <c r="K52" s="77" t="n">
        <v>29.6923608710681</v>
      </c>
      <c r="L52" s="81"/>
    </row>
    <row r="53" customFormat="false" ht="9.75" hidden="false" customHeight="true" outlineLevel="0" collapsed="false">
      <c r="A53" s="85" t="s">
        <v>54</v>
      </c>
      <c r="B53" s="82" t="n">
        <f aca="false">SUM(B42:B49)</f>
        <v>6911</v>
      </c>
      <c r="C53" s="106" t="n">
        <v>60.3675300245985</v>
      </c>
      <c r="D53" s="82"/>
      <c r="E53" s="82" t="n">
        <f aca="false">SUM(E42:E49)</f>
        <v>77910</v>
      </c>
      <c r="F53" s="106" t="n">
        <v>58.7716596072391</v>
      </c>
      <c r="G53" s="108" t="n">
        <v>14.4397381594147</v>
      </c>
      <c r="H53" s="82"/>
      <c r="I53" s="82" t="n">
        <v>3589</v>
      </c>
      <c r="J53" s="76" t="n">
        <v>53.9426023962106</v>
      </c>
      <c r="K53" s="77" t="n">
        <v>36.0546113123433</v>
      </c>
      <c r="L53" s="82"/>
    </row>
    <row r="54" customFormat="false" ht="3.95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73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</row>
    <row r="55" customFormat="false" ht="6" hidden="false" customHeight="true" outlineLevel="0" collapsed="false">
      <c r="A55" s="85"/>
      <c r="B55" s="86"/>
      <c r="C55" s="87"/>
      <c r="D55" s="86"/>
      <c r="E55" s="86"/>
      <c r="F55" s="87"/>
      <c r="G55" s="87"/>
      <c r="H55" s="86"/>
      <c r="I55" s="86"/>
      <c r="J55" s="87"/>
      <c r="K55" s="87"/>
      <c r="L55" s="73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</row>
    <row r="56" s="2" customFormat="true" ht="9.75" hidden="false" customHeight="true" outlineLevel="0" collapsed="false">
      <c r="A56" s="88" t="s">
        <v>55</v>
      </c>
      <c r="D56" s="3"/>
    </row>
    <row r="57" s="2" customFormat="true" ht="9.75" hidden="false" customHeight="true" outlineLevel="0" collapsed="false">
      <c r="A57" s="1" t="s">
        <v>77</v>
      </c>
      <c r="D57" s="3"/>
    </row>
    <row r="58" s="2" customFormat="true" ht="9.75" hidden="false" customHeight="true" outlineLevel="0" collapsed="false">
      <c r="A58" s="1" t="s">
        <v>78</v>
      </c>
      <c r="D58" s="3"/>
    </row>
    <row r="59" s="2" customFormat="true" ht="9.75" hidden="false" customHeight="true" outlineLevel="0" collapsed="false">
      <c r="A59" s="1" t="s">
        <v>79</v>
      </c>
      <c r="D59" s="3"/>
    </row>
    <row r="60" s="2" customFormat="true" ht="9.75" hidden="false" customHeight="true" outlineLevel="0" collapsed="false">
      <c r="A60" s="1" t="s">
        <v>80</v>
      </c>
      <c r="D60" s="3"/>
    </row>
    <row r="61" customFormat="false" ht="9.75" hidden="false" customHeight="true" outlineLevel="0" collapsed="false">
      <c r="A61" s="1" t="s">
        <v>81</v>
      </c>
    </row>
    <row r="62" customFormat="false" ht="9.75" hidden="false" customHeight="true" outlineLevel="0" collapsed="false">
      <c r="A62" s="1" t="s">
        <v>82</v>
      </c>
    </row>
    <row r="63" customFormat="false" ht="9" hidden="false" customHeight="false" outlineLevel="0" collapsed="false">
      <c r="A63" s="124"/>
    </row>
    <row r="64" customFormat="false" ht="12.75" hidden="false" customHeight="false" outlineLevel="0" collapsed="false">
      <c r="A64" s="125"/>
      <c r="D64" s="2"/>
    </row>
  </sheetData>
  <mergeCells count="7">
    <mergeCell ref="A1:K1"/>
    <mergeCell ref="A3:A4"/>
    <mergeCell ref="B3:C3"/>
    <mergeCell ref="E3:G3"/>
    <mergeCell ref="I3:K3"/>
    <mergeCell ref="A6:K6"/>
    <mergeCell ref="A26:K2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6.56"/>
    <col collapsed="false" customWidth="true" hidden="false" outlineLevel="0" max="6" min="6" style="2" width="6.85"/>
    <col collapsed="false" customWidth="true" hidden="false" outlineLevel="0" max="7" min="7" style="2" width="7.14"/>
    <col collapsed="false" customWidth="true" hidden="false" outlineLevel="0" max="8" min="8" style="2" width="0.56"/>
    <col collapsed="false" customWidth="true" hidden="false" outlineLevel="0" max="9" min="9" style="2" width="6.28"/>
    <col collapsed="false" customWidth="true" hidden="false" outlineLevel="0" max="10" min="10" style="2" width="6.99"/>
    <col collapsed="false" customWidth="true" hidden="false" outlineLevel="0" max="11" min="11" style="2" width="7.28"/>
    <col collapsed="false" customWidth="false" hidden="false" outlineLevel="0" max="257" min="12" style="4" width="9.14"/>
  </cols>
  <sheetData>
    <row r="1" s="6" customFormat="true" ht="36" hidden="false" customHeight="true" outlineLevel="0" collapsed="false">
      <c r="A1" s="7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6" customFormat="tru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94" t="s">
        <v>66</v>
      </c>
      <c r="B3" s="9" t="s">
        <v>67</v>
      </c>
      <c r="C3" s="9"/>
      <c r="D3" s="10"/>
      <c r="E3" s="11" t="s">
        <v>3</v>
      </c>
      <c r="F3" s="11"/>
      <c r="G3" s="11"/>
      <c r="H3" s="12"/>
      <c r="I3" s="11" t="s">
        <v>68</v>
      </c>
      <c r="J3" s="11"/>
      <c r="K3" s="11"/>
    </row>
    <row r="4" s="18" customFormat="true" ht="38.25" hidden="false" customHeight="true" outlineLevel="0" collapsed="false">
      <c r="A4" s="94"/>
      <c r="B4" s="17" t="s">
        <v>5</v>
      </c>
      <c r="C4" s="17" t="s">
        <v>6</v>
      </c>
      <c r="D4" s="17"/>
      <c r="E4" s="17" t="s">
        <v>5</v>
      </c>
      <c r="F4" s="17" t="s">
        <v>69</v>
      </c>
      <c r="G4" s="17" t="s">
        <v>70</v>
      </c>
      <c r="H4" s="17"/>
      <c r="I4" s="17" t="s">
        <v>71</v>
      </c>
      <c r="J4" s="17" t="s">
        <v>72</v>
      </c>
      <c r="K4" s="17" t="s">
        <v>73</v>
      </c>
    </row>
    <row r="5" customFormat="false" ht="5.1" hidden="false" customHeight="true" outlineLevel="0" collapsed="false">
      <c r="A5" s="19"/>
      <c r="B5" s="16"/>
      <c r="C5" s="16"/>
      <c r="E5" s="16"/>
      <c r="F5" s="16"/>
      <c r="G5" s="16"/>
      <c r="H5" s="16"/>
      <c r="I5" s="16"/>
      <c r="J5" s="16"/>
      <c r="K5" s="16"/>
    </row>
    <row r="6" s="24" customFormat="true" ht="9.75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s="24" customFormat="true" ht="5.1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9.75" hidden="false" customHeight="true" outlineLevel="0" collapsed="false">
      <c r="A8" s="1" t="s">
        <v>12</v>
      </c>
      <c r="B8" s="16" t="s">
        <v>64</v>
      </c>
      <c r="C8" s="16" t="s">
        <v>64</v>
      </c>
      <c r="D8" s="95"/>
      <c r="E8" s="28" t="n">
        <v>4545</v>
      </c>
      <c r="F8" s="96" t="n">
        <v>32.0792079207921</v>
      </c>
      <c r="G8" s="97" t="n">
        <v>9.9009900990099</v>
      </c>
      <c r="H8" s="98"/>
      <c r="I8" s="99" t="n">
        <v>612</v>
      </c>
      <c r="J8" s="100" t="n">
        <v>26.3071895424837</v>
      </c>
      <c r="K8" s="101" t="n">
        <v>3.59477124183007</v>
      </c>
    </row>
    <row r="9" customFormat="false" ht="9.75" hidden="false" customHeight="true" outlineLevel="0" collapsed="false">
      <c r="A9" s="1" t="s">
        <v>13</v>
      </c>
      <c r="B9" s="16" t="n">
        <v>9023</v>
      </c>
      <c r="C9" s="96" t="n">
        <v>66.7627174997229</v>
      </c>
      <c r="D9" s="95"/>
      <c r="E9" s="102" t="n">
        <v>33443</v>
      </c>
      <c r="F9" s="96" t="n">
        <v>67.3593876147475</v>
      </c>
      <c r="G9" s="97" t="n">
        <v>17.1485811679574</v>
      </c>
      <c r="H9" s="98"/>
      <c r="I9" s="99" t="n">
        <v>1570</v>
      </c>
      <c r="J9" s="100" t="n">
        <v>71.0191082802548</v>
      </c>
      <c r="K9" s="101" t="n">
        <v>52.1656050955414</v>
      </c>
    </row>
    <row r="10" customFormat="false" ht="9.75" hidden="false" customHeight="true" outlineLevel="0" collapsed="false">
      <c r="A10" s="1" t="s">
        <v>14</v>
      </c>
      <c r="B10" s="16" t="s">
        <v>64</v>
      </c>
      <c r="C10" s="16" t="s">
        <v>64</v>
      </c>
      <c r="D10" s="95"/>
      <c r="E10" s="28" t="n">
        <v>5944</v>
      </c>
      <c r="F10" s="96" t="n">
        <v>65.6460296096904</v>
      </c>
      <c r="G10" s="97" t="n">
        <v>2.59084791386272</v>
      </c>
      <c r="H10" s="98"/>
      <c r="I10" s="99" t="n">
        <v>140</v>
      </c>
      <c r="J10" s="100" t="n">
        <v>65</v>
      </c>
      <c r="K10" s="101" t="n">
        <v>4.28571428571429</v>
      </c>
    </row>
    <row r="11" customFormat="false" ht="9.75" hidden="false" customHeight="true" outlineLevel="0" collapsed="false">
      <c r="A11" s="1" t="s">
        <v>15</v>
      </c>
      <c r="B11" s="16" t="n">
        <v>6630</v>
      </c>
      <c r="C11" s="96" t="n">
        <v>58.3710407239819</v>
      </c>
      <c r="D11" s="95"/>
      <c r="E11" s="102" t="n">
        <v>52288</v>
      </c>
      <c r="F11" s="96" t="n">
        <v>60.6200275397797</v>
      </c>
      <c r="G11" s="97" t="n">
        <v>14.7605569155447</v>
      </c>
      <c r="H11" s="98"/>
      <c r="I11" s="99" t="n">
        <v>4645</v>
      </c>
      <c r="J11" s="100" t="n">
        <v>61.9160387513455</v>
      </c>
      <c r="K11" s="101" t="n">
        <v>35.7158234660926</v>
      </c>
    </row>
    <row r="12" customFormat="false" ht="9.75" hidden="false" customHeight="true" outlineLevel="0" collapsed="false">
      <c r="A12" s="1" t="s">
        <v>16</v>
      </c>
      <c r="B12" s="16" t="s">
        <v>64</v>
      </c>
      <c r="C12" s="16" t="s">
        <v>64</v>
      </c>
      <c r="D12" s="95"/>
      <c r="E12" s="28" t="n">
        <v>20845</v>
      </c>
      <c r="F12" s="96" t="n">
        <v>20.7867594147278</v>
      </c>
      <c r="G12" s="97" t="n">
        <v>4.88846246102183</v>
      </c>
      <c r="H12" s="98"/>
      <c r="I12" s="99" t="n">
        <v>670</v>
      </c>
      <c r="J12" s="100" t="n">
        <v>19.7014925373134</v>
      </c>
      <c r="K12" s="101" t="n">
        <v>6.56716417910448</v>
      </c>
    </row>
    <row r="13" customFormat="false" ht="9.75" hidden="false" customHeight="true" outlineLevel="0" collapsed="false">
      <c r="A13" s="1" t="s">
        <v>17</v>
      </c>
      <c r="B13" s="16" t="n">
        <v>3583</v>
      </c>
      <c r="C13" s="96" t="n">
        <v>53.6142897013676</v>
      </c>
      <c r="D13" s="95"/>
      <c r="E13" s="28" t="n">
        <v>22257</v>
      </c>
      <c r="F13" s="96" t="n">
        <v>51.745518263917</v>
      </c>
      <c r="G13" s="97" t="n">
        <v>11.4930134339758</v>
      </c>
      <c r="H13" s="98"/>
      <c r="I13" s="99" t="n">
        <v>804</v>
      </c>
      <c r="J13" s="100" t="n">
        <v>55.4726368159204</v>
      </c>
      <c r="K13" s="101" t="n">
        <v>74.5024875621891</v>
      </c>
    </row>
    <row r="14" customFormat="false" ht="9.75" hidden="false" customHeight="true" outlineLevel="0" collapsed="false">
      <c r="A14" s="1" t="s">
        <v>18</v>
      </c>
      <c r="B14" s="16" t="n">
        <v>1117</v>
      </c>
      <c r="C14" s="96" t="n">
        <v>67.3231871083259</v>
      </c>
      <c r="D14" s="95"/>
      <c r="E14" s="28" t="n">
        <v>10126</v>
      </c>
      <c r="F14" s="96" t="n">
        <v>62.1469484495358</v>
      </c>
      <c r="G14" s="97" t="n">
        <v>20.4621765751531</v>
      </c>
      <c r="H14" s="98"/>
      <c r="I14" s="99" t="n">
        <v>614</v>
      </c>
      <c r="J14" s="100" t="n">
        <v>58.3061889250814</v>
      </c>
      <c r="K14" s="101" t="n">
        <v>55.0488599348534</v>
      </c>
    </row>
    <row r="15" customFormat="false" ht="9.75" hidden="false" customHeight="true" outlineLevel="0" collapsed="false">
      <c r="A15" s="1" t="s">
        <v>19</v>
      </c>
      <c r="B15" s="16" t="s">
        <v>64</v>
      </c>
      <c r="C15" s="16" t="s">
        <v>64</v>
      </c>
      <c r="D15" s="95"/>
      <c r="E15" s="28" t="n">
        <v>12954</v>
      </c>
      <c r="F15" s="96" t="n">
        <v>49.2666357881735</v>
      </c>
      <c r="G15" s="97" t="n">
        <v>2.50115794349236</v>
      </c>
      <c r="H15" s="98"/>
      <c r="I15" s="99" t="n">
        <v>208</v>
      </c>
      <c r="J15" s="100" t="n">
        <v>50.9615384615385</v>
      </c>
      <c r="K15" s="101" t="n">
        <v>2.40384615384615</v>
      </c>
    </row>
    <row r="16" customFormat="false" ht="9.75" hidden="false" customHeight="true" outlineLevel="0" collapsed="false">
      <c r="A16" s="1" t="s">
        <v>20</v>
      </c>
      <c r="B16" s="16" t="s">
        <v>64</v>
      </c>
      <c r="C16" s="16" t="s">
        <v>64</v>
      </c>
      <c r="D16" s="95"/>
      <c r="E16" s="28" t="n">
        <v>13027</v>
      </c>
      <c r="F16" s="96" t="n">
        <v>71.7125969141015</v>
      </c>
      <c r="G16" s="97" t="n">
        <v>9.73363015275965</v>
      </c>
      <c r="H16" s="98"/>
      <c r="I16" s="99" t="n">
        <v>367</v>
      </c>
      <c r="J16" s="100" t="n">
        <v>72.2070844686649</v>
      </c>
      <c r="K16" s="101" t="n">
        <v>19.8910081743869</v>
      </c>
    </row>
    <row r="17" customFormat="false" ht="9.75" hidden="false" customHeight="true" outlineLevel="0" collapsed="false">
      <c r="A17" s="1" t="s">
        <v>21</v>
      </c>
      <c r="B17" s="16" t="s">
        <v>64</v>
      </c>
      <c r="C17" s="16" t="s">
        <v>64</v>
      </c>
      <c r="D17" s="95"/>
      <c r="E17" s="28" t="n">
        <v>3976</v>
      </c>
      <c r="F17" s="96" t="n">
        <v>61.317907444668</v>
      </c>
      <c r="G17" s="97" t="n">
        <v>0.804828973843058</v>
      </c>
      <c r="H17" s="98"/>
      <c r="I17" s="16" t="n">
        <v>16</v>
      </c>
      <c r="J17" s="100" t="n">
        <v>25</v>
      </c>
      <c r="K17" s="101" t="s">
        <v>64</v>
      </c>
    </row>
    <row r="18" customFormat="false" ht="9.75" hidden="false" customHeight="true" outlineLevel="0" collapsed="false">
      <c r="A18" s="1" t="s">
        <v>22</v>
      </c>
      <c r="B18" s="16" t="s">
        <v>64</v>
      </c>
      <c r="C18" s="16" t="s">
        <v>64</v>
      </c>
      <c r="D18" s="95"/>
      <c r="E18" s="28" t="n">
        <v>7510</v>
      </c>
      <c r="F18" s="96" t="n">
        <v>70.5858854860186</v>
      </c>
      <c r="G18" s="97" t="n">
        <v>10.0133155792277</v>
      </c>
      <c r="H18" s="98"/>
      <c r="I18" s="99" t="n">
        <v>251</v>
      </c>
      <c r="J18" s="100" t="n">
        <v>66.5338645418327</v>
      </c>
      <c r="K18" s="101" t="n">
        <v>37.4501992031873</v>
      </c>
    </row>
    <row r="19" customFormat="false" ht="9.75" hidden="false" customHeight="true" outlineLevel="0" collapsed="false">
      <c r="A19" s="1" t="s">
        <v>23</v>
      </c>
      <c r="B19" s="16" t="s">
        <v>64</v>
      </c>
      <c r="C19" s="16" t="s">
        <v>64</v>
      </c>
      <c r="D19" s="95"/>
      <c r="E19" s="28" t="n">
        <v>2717</v>
      </c>
      <c r="F19" s="96" t="n">
        <v>87.1549503128451</v>
      </c>
      <c r="G19" s="97" t="n">
        <v>3.75414059624586</v>
      </c>
      <c r="H19" s="98"/>
      <c r="I19" s="99" t="n">
        <v>55</v>
      </c>
      <c r="J19" s="100" t="n">
        <v>80</v>
      </c>
      <c r="K19" s="101" t="n">
        <v>16.3636363636364</v>
      </c>
    </row>
    <row r="20" customFormat="false" ht="9.75" hidden="false" customHeight="true" outlineLevel="0" collapsed="false">
      <c r="A20" s="1" t="s">
        <v>24</v>
      </c>
      <c r="B20" s="16" t="s">
        <v>64</v>
      </c>
      <c r="C20" s="16" t="s">
        <v>64</v>
      </c>
      <c r="D20" s="95"/>
      <c r="E20" s="28" t="n">
        <v>2239</v>
      </c>
      <c r="F20" s="96" t="n">
        <v>88.5216614560072</v>
      </c>
      <c r="G20" s="97" t="n">
        <v>8.08396605627512</v>
      </c>
      <c r="H20" s="98"/>
      <c r="I20" s="99" t="n">
        <v>62</v>
      </c>
      <c r="J20" s="100" t="n">
        <v>88.7096774193548</v>
      </c>
      <c r="K20" s="101" t="n">
        <v>25.8064516129032</v>
      </c>
    </row>
    <row r="21" customFormat="false" ht="9.75" hidden="false" customHeight="true" outlineLevel="0" collapsed="false">
      <c r="A21" s="1" t="s">
        <v>25</v>
      </c>
      <c r="B21" s="16" t="s">
        <v>64</v>
      </c>
      <c r="C21" s="16" t="s">
        <v>64</v>
      </c>
      <c r="D21" s="95"/>
      <c r="E21" s="28" t="n">
        <v>5540</v>
      </c>
      <c r="F21" s="96" t="n">
        <v>86.7689530685921</v>
      </c>
      <c r="G21" s="97" t="n">
        <v>1.85920577617329</v>
      </c>
      <c r="H21" s="98"/>
      <c r="I21" s="26" t="n">
        <v>62</v>
      </c>
      <c r="J21" s="100" t="n">
        <v>83.8709677419355</v>
      </c>
      <c r="K21" s="101" t="s">
        <v>64</v>
      </c>
    </row>
    <row r="22" customFormat="false" ht="9.75" hidden="false" customHeight="true" outlineLevel="0" collapsed="false">
      <c r="A22" s="1" t="s">
        <v>26</v>
      </c>
      <c r="B22" s="16" t="s">
        <v>64</v>
      </c>
      <c r="C22" s="16" t="s">
        <v>64</v>
      </c>
      <c r="D22" s="95"/>
      <c r="E22" s="28" t="n">
        <v>1667</v>
      </c>
      <c r="F22" s="96" t="n">
        <v>42.4715056988602</v>
      </c>
      <c r="G22" s="97" t="n">
        <v>9.65806838632274</v>
      </c>
      <c r="H22" s="98"/>
      <c r="I22" s="26" t="n">
        <v>206</v>
      </c>
      <c r="J22" s="100" t="n">
        <v>44.6601941747573</v>
      </c>
      <c r="K22" s="101" t="n">
        <v>1.94174757281553</v>
      </c>
    </row>
    <row r="23" customFormat="false" ht="9.75" hidden="false" customHeight="true" outlineLevel="0" collapsed="false">
      <c r="A23" s="1" t="s">
        <v>27</v>
      </c>
      <c r="B23" s="16" t="s">
        <v>64</v>
      </c>
      <c r="C23" s="16" t="s">
        <v>64</v>
      </c>
      <c r="D23" s="95"/>
      <c r="E23" s="28" t="n">
        <v>415</v>
      </c>
      <c r="F23" s="96" t="n">
        <v>14.6987951807229</v>
      </c>
      <c r="G23" s="16" t="s">
        <v>64</v>
      </c>
      <c r="H23" s="98"/>
      <c r="I23" s="99" t="n">
        <v>1264</v>
      </c>
      <c r="J23" s="100" t="s">
        <v>64</v>
      </c>
      <c r="K23" s="100" t="s">
        <v>64</v>
      </c>
    </row>
    <row r="24" s="48" customFormat="true" ht="9.75" hidden="false" customHeight="true" outlineLevel="0" collapsed="false">
      <c r="A24" s="104" t="s">
        <v>5</v>
      </c>
      <c r="B24" s="126" t="n">
        <v>20353</v>
      </c>
      <c r="C24" s="106" t="n">
        <v>61.745197268216</v>
      </c>
      <c r="D24" s="107"/>
      <c r="E24" s="127" t="n">
        <v>199493</v>
      </c>
      <c r="F24" s="106" t="n">
        <v>57.704280350689</v>
      </c>
      <c r="G24" s="108" t="n">
        <v>11.3432551518098</v>
      </c>
      <c r="H24" s="109"/>
      <c r="I24" s="110" t="n">
        <v>11546</v>
      </c>
      <c r="J24" s="111" t="n">
        <v>51.6542525549974</v>
      </c>
      <c r="K24" s="112" t="n">
        <v>31.9417980252901</v>
      </c>
      <c r="M24" s="4"/>
    </row>
    <row r="25" s="48" customFormat="true" ht="5.1" hidden="false" customHeight="true" outlineLevel="0" collapsed="false">
      <c r="A25" s="104"/>
      <c r="B25" s="113"/>
      <c r="C25" s="106"/>
      <c r="D25" s="107"/>
      <c r="F25" s="106"/>
      <c r="G25" s="106"/>
      <c r="H25" s="109"/>
      <c r="I25" s="114"/>
      <c r="J25" s="115"/>
      <c r="K25" s="112"/>
      <c r="M25" s="4"/>
    </row>
    <row r="26" customFormat="false" ht="9.75" hidden="false" customHeight="true" outlineLevel="0" collapsed="false">
      <c r="A26" s="15" t="s">
        <v>74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</row>
    <row r="27" customFormat="false" ht="5.1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</row>
    <row r="28" s="53" customFormat="true" ht="9.75" hidden="false" customHeight="true" outlineLevel="0" collapsed="false">
      <c r="A28" s="1" t="s">
        <v>29</v>
      </c>
      <c r="B28" s="28" t="n">
        <v>773</v>
      </c>
      <c r="C28" s="96" t="n">
        <v>64.9417852522639</v>
      </c>
      <c r="D28" s="27"/>
      <c r="E28" s="28" t="n">
        <v>12736</v>
      </c>
      <c r="F28" s="96" t="n">
        <v>56.2735552763819</v>
      </c>
      <c r="G28" s="97" t="n">
        <v>9.32788944723618</v>
      </c>
      <c r="H28" s="55"/>
      <c r="I28" s="28" t="n">
        <v>759</v>
      </c>
      <c r="J28" s="57" t="n">
        <v>62.8458498023715</v>
      </c>
      <c r="K28" s="57" t="n">
        <v>33.5</v>
      </c>
      <c r="L28" s="73"/>
      <c r="M28" s="4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</row>
    <row r="29" s="48" customFormat="true" ht="9.75" hidden="false" customHeight="true" outlineLevel="0" collapsed="false">
      <c r="A29" s="1" t="s">
        <v>75</v>
      </c>
      <c r="B29" s="16" t="s">
        <v>64</v>
      </c>
      <c r="C29" s="16" t="s">
        <v>64</v>
      </c>
      <c r="D29" s="27"/>
      <c r="E29" s="16" t="s">
        <v>64</v>
      </c>
      <c r="F29" s="16" t="s">
        <v>64</v>
      </c>
      <c r="G29" s="16" t="s">
        <v>64</v>
      </c>
      <c r="H29" s="55"/>
      <c r="I29" s="48" t="s">
        <v>64</v>
      </c>
      <c r="J29" s="48" t="s">
        <v>64</v>
      </c>
      <c r="K29" s="48" t="s">
        <v>64</v>
      </c>
      <c r="L29" s="73"/>
      <c r="M29" s="4"/>
    </row>
    <row r="30" s="48" customFormat="true" ht="9.75" hidden="false" customHeight="true" outlineLevel="0" collapsed="false">
      <c r="A30" s="1" t="s">
        <v>31</v>
      </c>
      <c r="B30" s="26" t="n">
        <v>2112</v>
      </c>
      <c r="C30" s="96" t="n">
        <v>60.1325757575758</v>
      </c>
      <c r="D30" s="27"/>
      <c r="E30" s="116" t="n">
        <v>31590</v>
      </c>
      <c r="F30" s="96" t="n">
        <v>54.0582462804685</v>
      </c>
      <c r="G30" s="97" t="n">
        <v>6.53687875910098</v>
      </c>
      <c r="H30" s="55"/>
      <c r="I30" s="26" t="n">
        <v>1171</v>
      </c>
      <c r="J30" s="57" t="n">
        <v>61.5713065755764</v>
      </c>
      <c r="K30" s="55" t="n">
        <v>29.8889837745517</v>
      </c>
      <c r="L30" s="73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</row>
    <row r="31" customFormat="false" ht="9.75" hidden="false" customHeight="true" outlineLevel="0" collapsed="false">
      <c r="A31" s="1" t="s">
        <v>32</v>
      </c>
      <c r="B31" s="28" t="n">
        <v>95</v>
      </c>
      <c r="C31" s="96" t="n">
        <v>34.7368421052632</v>
      </c>
      <c r="D31" s="27"/>
      <c r="E31" s="36" t="n">
        <v>1473</v>
      </c>
      <c r="F31" s="96" t="n">
        <v>44.806517311609</v>
      </c>
      <c r="G31" s="97" t="n">
        <v>8.75763747454175</v>
      </c>
      <c r="H31" s="55"/>
      <c r="I31" s="28" t="n">
        <v>45</v>
      </c>
      <c r="J31" s="57" t="n">
        <v>35.5555555555556</v>
      </c>
      <c r="K31" s="55" t="n">
        <v>26.6666666666667</v>
      </c>
      <c r="L31" s="73"/>
    </row>
    <row r="32" customFormat="false" ht="9.75" hidden="false" customHeight="true" outlineLevel="0" collapsed="false">
      <c r="A32" s="118" t="s">
        <v>76</v>
      </c>
      <c r="B32" s="128" t="s">
        <v>64</v>
      </c>
      <c r="C32" s="129" t="n">
        <v>0</v>
      </c>
      <c r="D32" s="63"/>
      <c r="E32" s="130" t="n">
        <v>57</v>
      </c>
      <c r="F32" s="119" t="n">
        <v>28.1</v>
      </c>
      <c r="G32" s="129" t="n">
        <v>0</v>
      </c>
      <c r="H32" s="66"/>
      <c r="I32" s="131" t="s">
        <v>64</v>
      </c>
      <c r="J32" s="131" t="s">
        <v>64</v>
      </c>
      <c r="K32" s="131" t="s">
        <v>64</v>
      </c>
      <c r="L32" s="73"/>
    </row>
    <row r="33" customFormat="false" ht="9.75" hidden="false" customHeight="true" outlineLevel="0" collapsed="false">
      <c r="A33" s="122" t="s">
        <v>34</v>
      </c>
      <c r="B33" s="128" t="n">
        <v>95</v>
      </c>
      <c r="C33" s="132" t="n">
        <v>34.7368421052632</v>
      </c>
      <c r="D33" s="63"/>
      <c r="E33" s="130" t="n">
        <v>1416</v>
      </c>
      <c r="F33" s="119" t="n">
        <v>45.5</v>
      </c>
      <c r="G33" s="120" t="n">
        <v>9.1</v>
      </c>
      <c r="H33" s="66"/>
      <c r="I33" s="131" t="n">
        <v>45</v>
      </c>
      <c r="J33" s="69" t="n">
        <v>35.6</v>
      </c>
      <c r="K33" s="66" t="n">
        <v>26.7</v>
      </c>
      <c r="L33" s="73"/>
      <c r="M33" s="73"/>
    </row>
    <row r="34" customFormat="false" ht="9.75" hidden="false" customHeight="true" outlineLevel="0" collapsed="false">
      <c r="A34" s="1" t="s">
        <v>35</v>
      </c>
      <c r="B34" s="28" t="n">
        <v>965</v>
      </c>
      <c r="C34" s="96" t="n">
        <v>66.4248704663212</v>
      </c>
      <c r="D34" s="27"/>
      <c r="E34" s="28" t="n">
        <v>13635</v>
      </c>
      <c r="F34" s="96" t="n">
        <v>63.014301430143</v>
      </c>
      <c r="G34" s="97" t="n">
        <v>12.5339200586725</v>
      </c>
      <c r="H34" s="55"/>
      <c r="I34" s="28" t="n">
        <v>853</v>
      </c>
      <c r="J34" s="57" t="n">
        <v>61.8991793669402</v>
      </c>
      <c r="K34" s="55" t="n">
        <v>55.0996483001172</v>
      </c>
      <c r="L34" s="73"/>
    </row>
    <row r="35" customFormat="false" ht="9.75" hidden="false" customHeight="true" outlineLevel="0" collapsed="false">
      <c r="A35" s="1" t="s">
        <v>36</v>
      </c>
      <c r="B35" s="28" t="n">
        <v>296</v>
      </c>
      <c r="C35" s="96" t="n">
        <v>61.1486486486487</v>
      </c>
      <c r="D35" s="27"/>
      <c r="E35" s="28" t="n">
        <v>3785</v>
      </c>
      <c r="F35" s="96" t="n">
        <v>56.3011889035667</v>
      </c>
      <c r="G35" s="97" t="n">
        <v>6.42007926023778</v>
      </c>
      <c r="H35" s="55"/>
      <c r="I35" s="28" t="n">
        <v>272</v>
      </c>
      <c r="J35" s="57" t="n">
        <v>46.3235294117647</v>
      </c>
      <c r="K35" s="55" t="n">
        <v>22.4264705882353</v>
      </c>
      <c r="L35" s="73"/>
      <c r="O35" s="71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</row>
    <row r="36" s="72" customFormat="true" ht="9.75" hidden="false" customHeight="true" outlineLevel="0" collapsed="false">
      <c r="A36" s="1" t="s">
        <v>37</v>
      </c>
      <c r="B36" s="28" t="n">
        <v>600</v>
      </c>
      <c r="C36" s="96" t="n">
        <v>62.6666666666667</v>
      </c>
      <c r="D36" s="27"/>
      <c r="E36" s="28" t="n">
        <v>4237</v>
      </c>
      <c r="F36" s="96" t="n">
        <v>58.720793013925</v>
      </c>
      <c r="G36" s="97" t="n">
        <v>1.22728345527496</v>
      </c>
      <c r="H36" s="55"/>
      <c r="I36" s="28" t="n">
        <v>91</v>
      </c>
      <c r="J36" s="57" t="n">
        <v>67.032967032967</v>
      </c>
      <c r="K36" s="55" t="n">
        <v>0</v>
      </c>
      <c r="L36" s="73"/>
      <c r="M36" s="73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</row>
    <row r="37" customFormat="false" ht="9.75" hidden="false" customHeight="true" outlineLevel="0" collapsed="false">
      <c r="A37" s="1" t="s">
        <v>38</v>
      </c>
      <c r="B37" s="28" t="n">
        <v>2236</v>
      </c>
      <c r="C37" s="96" t="n">
        <v>62.567084078712</v>
      </c>
      <c r="D37" s="27"/>
      <c r="E37" s="28" t="n">
        <v>23170</v>
      </c>
      <c r="F37" s="96" t="n">
        <v>56.5774708675011</v>
      </c>
      <c r="G37" s="97" t="n">
        <v>12.0371169615883</v>
      </c>
      <c r="H37" s="55"/>
      <c r="I37" s="26" t="n">
        <v>1020</v>
      </c>
      <c r="J37" s="57" t="n">
        <v>55.8823529411765</v>
      </c>
      <c r="K37" s="55" t="n">
        <v>32.9411764705882</v>
      </c>
      <c r="L37" s="73"/>
    </row>
    <row r="38" customFormat="false" ht="9.75" hidden="false" customHeight="true" outlineLevel="0" collapsed="false">
      <c r="A38" s="1" t="s">
        <v>39</v>
      </c>
      <c r="B38" s="28" t="n">
        <v>1466</v>
      </c>
      <c r="C38" s="96" t="n">
        <v>63.9154160982265</v>
      </c>
      <c r="D38" s="27"/>
      <c r="E38" s="28" t="n">
        <v>15396</v>
      </c>
      <c r="F38" s="96" t="n">
        <v>58.0475448168355</v>
      </c>
      <c r="G38" s="97" t="n">
        <v>16.5302676019745</v>
      </c>
      <c r="H38" s="55"/>
      <c r="I38" s="28" t="n">
        <v>1056</v>
      </c>
      <c r="J38" s="57" t="n">
        <v>55.0189393939394</v>
      </c>
      <c r="K38" s="55" t="n">
        <v>20.4545454545455</v>
      </c>
      <c r="L38" s="73"/>
      <c r="O38" s="73"/>
    </row>
    <row r="39" customFormat="false" ht="9.75" hidden="false" customHeight="true" outlineLevel="0" collapsed="false">
      <c r="A39" s="1" t="s">
        <v>40</v>
      </c>
      <c r="B39" s="28" t="n">
        <v>573</v>
      </c>
      <c r="C39" s="96" t="n">
        <v>63.5253054101222</v>
      </c>
      <c r="D39" s="27"/>
      <c r="E39" s="28" t="n">
        <v>5111</v>
      </c>
      <c r="F39" s="96" t="n">
        <v>61.0643709645862</v>
      </c>
      <c r="G39" s="97" t="n">
        <v>23.1461553512033</v>
      </c>
      <c r="H39" s="55"/>
      <c r="I39" s="28" t="n">
        <v>308</v>
      </c>
      <c r="J39" s="57" t="n">
        <v>64.2857142857143</v>
      </c>
      <c r="K39" s="55" t="n">
        <v>60.3896103896104</v>
      </c>
      <c r="L39" s="73"/>
    </row>
    <row r="40" customFormat="false" ht="9.75" hidden="false" customHeight="true" outlineLevel="0" collapsed="false">
      <c r="A40" s="1" t="s">
        <v>41</v>
      </c>
      <c r="B40" s="28" t="n">
        <v>556</v>
      </c>
      <c r="C40" s="96" t="n">
        <v>55.3956834532374</v>
      </c>
      <c r="D40" s="27"/>
      <c r="E40" s="28" t="n">
        <v>6242</v>
      </c>
      <c r="F40" s="96" t="n">
        <v>56.231976930471</v>
      </c>
      <c r="G40" s="97" t="n">
        <v>16.7574495354053</v>
      </c>
      <c r="H40" s="55"/>
      <c r="I40" s="28" t="n">
        <v>276</v>
      </c>
      <c r="J40" s="57" t="n">
        <v>65.9420289855073</v>
      </c>
      <c r="K40" s="55" t="n">
        <v>50.3623188405797</v>
      </c>
      <c r="L40" s="73"/>
    </row>
    <row r="41" customFormat="false" ht="9.75" hidden="false" customHeight="true" outlineLevel="0" collapsed="false">
      <c r="A41" s="1" t="s">
        <v>42</v>
      </c>
      <c r="B41" s="28" t="n">
        <v>2447</v>
      </c>
      <c r="C41" s="96" t="n">
        <v>61.9125459746629</v>
      </c>
      <c r="D41" s="27"/>
      <c r="E41" s="28" t="n">
        <v>25847</v>
      </c>
      <c r="F41" s="96" t="n">
        <v>59.5697759894765</v>
      </c>
      <c r="G41" s="97" t="n">
        <v>7.98932177815607</v>
      </c>
      <c r="H41" s="55"/>
      <c r="I41" s="28" t="n">
        <v>3102</v>
      </c>
      <c r="J41" s="57" t="n">
        <v>31.5280464216634</v>
      </c>
      <c r="K41" s="55" t="n">
        <v>22.6305609284333</v>
      </c>
      <c r="L41" s="73"/>
    </row>
    <row r="42" customFormat="false" ht="9.75" hidden="false" customHeight="true" outlineLevel="0" collapsed="false">
      <c r="A42" s="1" t="s">
        <v>43</v>
      </c>
      <c r="B42" s="28" t="n">
        <v>955</v>
      </c>
      <c r="C42" s="96" t="n">
        <v>60.9424083769634</v>
      </c>
      <c r="D42" s="27"/>
      <c r="E42" s="28" t="n">
        <v>7444</v>
      </c>
      <c r="F42" s="96" t="n">
        <v>55.8704997313272</v>
      </c>
      <c r="G42" s="97" t="n">
        <v>9.76625470177324</v>
      </c>
      <c r="H42" s="55"/>
      <c r="I42" s="28" t="n">
        <v>356</v>
      </c>
      <c r="J42" s="57" t="n">
        <v>60.3932584269663</v>
      </c>
      <c r="K42" s="55" t="n">
        <v>26.9662921348315</v>
      </c>
      <c r="L42" s="73"/>
    </row>
    <row r="43" customFormat="false" ht="9.75" hidden="false" customHeight="true" outlineLevel="0" collapsed="false">
      <c r="A43" s="1" t="s">
        <v>44</v>
      </c>
      <c r="B43" s="16" t="s">
        <v>64</v>
      </c>
      <c r="C43" s="16" t="s">
        <v>64</v>
      </c>
      <c r="D43" s="27"/>
      <c r="E43" s="28" t="n">
        <v>231</v>
      </c>
      <c r="F43" s="96" t="n">
        <v>66.6666666666667</v>
      </c>
      <c r="G43" s="97" t="n">
        <v>9.09090909090909</v>
      </c>
      <c r="H43" s="55"/>
      <c r="I43" s="2" t="s">
        <v>64</v>
      </c>
      <c r="J43" s="2" t="s">
        <v>64</v>
      </c>
      <c r="K43" s="2" t="s">
        <v>64</v>
      </c>
      <c r="L43" s="73"/>
    </row>
    <row r="44" customFormat="false" ht="9.75" hidden="false" customHeight="true" outlineLevel="0" collapsed="false">
      <c r="A44" s="1" t="s">
        <v>45</v>
      </c>
      <c r="B44" s="28" t="n">
        <v>2331</v>
      </c>
      <c r="C44" s="96" t="n">
        <v>62.6340626340626</v>
      </c>
      <c r="D44" s="27"/>
      <c r="E44" s="102" t="n">
        <v>16114</v>
      </c>
      <c r="F44" s="96" t="n">
        <v>58.576393198461</v>
      </c>
      <c r="G44" s="97" t="n">
        <v>15.2351992056597</v>
      </c>
      <c r="H44" s="55"/>
      <c r="I44" s="28" t="n">
        <v>1038</v>
      </c>
      <c r="J44" s="57" t="n">
        <v>56.0693641618497</v>
      </c>
      <c r="K44" s="55" t="n">
        <v>35.1637764932563</v>
      </c>
      <c r="L44" s="73"/>
    </row>
    <row r="45" customFormat="false" ht="9.75" hidden="false" customHeight="true" outlineLevel="0" collapsed="false">
      <c r="A45" s="1" t="s">
        <v>46</v>
      </c>
      <c r="B45" s="26" t="n">
        <v>1191</v>
      </c>
      <c r="C45" s="96" t="n">
        <v>66.1628883291352</v>
      </c>
      <c r="D45" s="27"/>
      <c r="E45" s="28" t="n">
        <v>9082</v>
      </c>
      <c r="F45" s="96" t="n">
        <v>62.9597005064964</v>
      </c>
      <c r="G45" s="97" t="n">
        <v>17.1107685531821</v>
      </c>
      <c r="H45" s="55"/>
      <c r="I45" s="26" t="n">
        <v>282</v>
      </c>
      <c r="J45" s="57" t="n">
        <v>67.7304964539007</v>
      </c>
      <c r="K45" s="55" t="n">
        <v>58.8652482269504</v>
      </c>
      <c r="L45" s="73"/>
    </row>
    <row r="46" customFormat="false" ht="9.75" hidden="false" customHeight="true" outlineLevel="0" collapsed="false">
      <c r="A46" s="1" t="s">
        <v>47</v>
      </c>
      <c r="B46" s="28" t="n">
        <v>62</v>
      </c>
      <c r="C46" s="96" t="n">
        <v>50</v>
      </c>
      <c r="D46" s="27"/>
      <c r="E46" s="28" t="n">
        <v>494</v>
      </c>
      <c r="F46" s="96" t="n">
        <v>41.497975708502</v>
      </c>
      <c r="G46" s="97" t="n">
        <v>6.07287449392713</v>
      </c>
      <c r="H46" s="55"/>
      <c r="I46" s="28" t="n">
        <v>3</v>
      </c>
      <c r="J46" s="57" t="s">
        <v>64</v>
      </c>
      <c r="K46" s="55" t="n">
        <v>0</v>
      </c>
      <c r="L46" s="73"/>
    </row>
    <row r="47" customFormat="false" ht="9.75" hidden="false" customHeight="true" outlineLevel="0" collapsed="false">
      <c r="A47" s="1" t="s">
        <v>48</v>
      </c>
      <c r="B47" s="28" t="n">
        <v>674</v>
      </c>
      <c r="C47" s="96" t="n">
        <v>63.0563798219585</v>
      </c>
      <c r="D47" s="27"/>
      <c r="E47" s="28" t="n">
        <v>4559</v>
      </c>
      <c r="F47" s="96" t="n">
        <v>59.3989910067997</v>
      </c>
      <c r="G47" s="97" t="n">
        <v>5.68107041017767</v>
      </c>
      <c r="H47" s="55"/>
      <c r="I47" s="28" t="n">
        <v>65</v>
      </c>
      <c r="J47" s="57" t="n">
        <v>53.8461538461539</v>
      </c>
      <c r="K47" s="55" t="n">
        <v>46.1538461538462</v>
      </c>
      <c r="L47" s="73"/>
    </row>
    <row r="48" customFormat="false" ht="9.75" hidden="false" customHeight="true" outlineLevel="0" collapsed="false">
      <c r="A48" s="1" t="s">
        <v>49</v>
      </c>
      <c r="B48" s="28" t="n">
        <v>2403</v>
      </c>
      <c r="C48" s="96" t="n">
        <v>55.9717020391178</v>
      </c>
      <c r="D48" s="27"/>
      <c r="E48" s="28" t="n">
        <v>13440</v>
      </c>
      <c r="F48" s="96" t="n">
        <v>56.0863095238095</v>
      </c>
      <c r="G48" s="97" t="n">
        <v>15.7217261904762</v>
      </c>
      <c r="H48" s="55"/>
      <c r="I48" s="26" t="n">
        <v>611</v>
      </c>
      <c r="J48" s="57" t="n">
        <v>59.5744680851064</v>
      </c>
      <c r="K48" s="55" t="n">
        <v>31.5875613747954</v>
      </c>
      <c r="L48" s="73"/>
    </row>
    <row r="49" customFormat="false" ht="9.75" hidden="false" customHeight="true" outlineLevel="0" collapsed="false">
      <c r="A49" s="1" t="s">
        <v>50</v>
      </c>
      <c r="B49" s="28" t="n">
        <v>618</v>
      </c>
      <c r="C49" s="96" t="n">
        <v>66.3430420711974</v>
      </c>
      <c r="D49" s="27"/>
      <c r="E49" s="28" t="n">
        <v>4907</v>
      </c>
      <c r="F49" s="96" t="n">
        <v>61.2594253107805</v>
      </c>
      <c r="G49" s="97" t="n">
        <v>9.29284695333197</v>
      </c>
      <c r="H49" s="55"/>
      <c r="I49" s="28" t="n">
        <v>238</v>
      </c>
      <c r="J49" s="57" t="n">
        <v>58.4033613445378</v>
      </c>
      <c r="K49" s="55" t="n">
        <v>47.0588235294118</v>
      </c>
      <c r="L49" s="73"/>
    </row>
    <row r="50" s="79" customFormat="true" ht="9.75" hidden="false" customHeight="true" outlineLevel="0" collapsed="false">
      <c r="A50" s="104" t="s">
        <v>51</v>
      </c>
      <c r="B50" s="75" t="n">
        <v>20353</v>
      </c>
      <c r="C50" s="106" t="n">
        <v>61.745197268216</v>
      </c>
      <c r="D50" s="41"/>
      <c r="E50" s="75" t="n">
        <v>199493</v>
      </c>
      <c r="F50" s="106" t="n">
        <v>57.704280350689</v>
      </c>
      <c r="G50" s="108" t="n">
        <v>11.3432551518098</v>
      </c>
      <c r="H50" s="74"/>
      <c r="I50" s="75" t="n">
        <v>11546</v>
      </c>
      <c r="J50" s="77" t="n">
        <v>51.6542525549974</v>
      </c>
      <c r="K50" s="74" t="n">
        <v>31.9417980252901</v>
      </c>
      <c r="L50" s="73"/>
      <c r="M50" s="4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</row>
    <row r="51" customFormat="false" ht="9.75" hidden="false" customHeight="true" outlineLevel="0" collapsed="false">
      <c r="A51" s="123" t="s">
        <v>52</v>
      </c>
      <c r="B51" s="81" t="n">
        <v>7077</v>
      </c>
      <c r="C51" s="106" t="n">
        <v>62.2014978098064</v>
      </c>
      <c r="D51" s="81"/>
      <c r="E51" s="81" t="n">
        <v>90626</v>
      </c>
      <c r="F51" s="106" t="n">
        <v>56.5224107871913</v>
      </c>
      <c r="G51" s="108" t="n">
        <v>9.02059011762629</v>
      </c>
      <c r="H51" s="81"/>
      <c r="I51" s="81" t="n">
        <v>4211</v>
      </c>
      <c r="J51" s="133" t="n">
        <v>59.3445737354548</v>
      </c>
      <c r="K51" s="133" t="n">
        <v>35.2172880550938</v>
      </c>
      <c r="L51" s="73"/>
    </row>
    <row r="52" customFormat="false" ht="9.75" hidden="false" customHeight="true" outlineLevel="0" collapsed="false">
      <c r="A52" s="123" t="s">
        <v>53</v>
      </c>
      <c r="B52" s="81" t="n">
        <v>5042</v>
      </c>
      <c r="C52" s="106" t="n">
        <v>61.9595398651329</v>
      </c>
      <c r="D52" s="81"/>
      <c r="E52" s="81" t="n">
        <v>52596</v>
      </c>
      <c r="F52" s="106" t="n">
        <v>58.8732983496844</v>
      </c>
      <c r="G52" s="108" t="n">
        <v>13.0028899536086</v>
      </c>
      <c r="H52" s="81"/>
      <c r="I52" s="81" t="n">
        <v>4742</v>
      </c>
      <c r="J52" s="133" t="n">
        <v>40.8899198650359</v>
      </c>
      <c r="K52" s="133" t="n">
        <v>26.2125685364825</v>
      </c>
      <c r="L52" s="73"/>
    </row>
    <row r="53" customFormat="false" ht="9.75" hidden="false" customHeight="true" outlineLevel="0" collapsed="false">
      <c r="A53" s="85" t="s">
        <v>54</v>
      </c>
      <c r="B53" s="82" t="n">
        <v>8234</v>
      </c>
      <c r="C53" s="106" t="n">
        <v>61.221763419966</v>
      </c>
      <c r="D53" s="82"/>
      <c r="E53" s="82" t="n">
        <v>56271</v>
      </c>
      <c r="F53" s="106" t="n">
        <v>58.5150432727337</v>
      </c>
      <c r="G53" s="108" t="n">
        <v>13.5327255602353</v>
      </c>
      <c r="H53" s="82"/>
      <c r="I53" s="82" t="n">
        <v>2593</v>
      </c>
      <c r="J53" s="133" t="n">
        <v>58.8507520246818</v>
      </c>
      <c r="K53" s="133" t="n">
        <v>37.0998843038951</v>
      </c>
      <c r="L53" s="73"/>
    </row>
    <row r="54" customFormat="false" ht="3.95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73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</row>
    <row r="55" customFormat="false" ht="6" hidden="false" customHeight="true" outlineLevel="0" collapsed="false">
      <c r="A55" s="85"/>
      <c r="B55" s="86"/>
      <c r="C55" s="87"/>
      <c r="D55" s="86"/>
      <c r="E55" s="86"/>
      <c r="F55" s="87"/>
      <c r="G55" s="87"/>
      <c r="H55" s="86"/>
      <c r="I55" s="86"/>
      <c r="J55" s="87"/>
      <c r="K55" s="87"/>
      <c r="L55" s="73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</row>
    <row r="56" s="2" customFormat="true" ht="9.75" hidden="false" customHeight="true" outlineLevel="0" collapsed="false">
      <c r="A56" s="88" t="s">
        <v>55</v>
      </c>
      <c r="D56" s="3"/>
    </row>
    <row r="57" s="2" customFormat="true" ht="9.75" hidden="false" customHeight="true" outlineLevel="0" collapsed="false">
      <c r="A57" s="1" t="s">
        <v>77</v>
      </c>
      <c r="D57" s="3"/>
    </row>
    <row r="58" s="2" customFormat="true" ht="9.75" hidden="false" customHeight="true" outlineLevel="0" collapsed="false">
      <c r="A58" s="1" t="s">
        <v>78</v>
      </c>
      <c r="D58" s="3"/>
    </row>
    <row r="59" s="2" customFormat="true" ht="9.75" hidden="false" customHeight="true" outlineLevel="0" collapsed="false">
      <c r="A59" s="1" t="s">
        <v>79</v>
      </c>
      <c r="D59" s="3"/>
    </row>
    <row r="60" s="2" customFormat="true" ht="9.75" hidden="false" customHeight="true" outlineLevel="0" collapsed="false">
      <c r="A60" s="1" t="s">
        <v>80</v>
      </c>
      <c r="D60" s="3"/>
    </row>
    <row r="61" customFormat="false" ht="9.75" hidden="false" customHeight="true" outlineLevel="0" collapsed="false">
      <c r="A61" s="1" t="s">
        <v>81</v>
      </c>
    </row>
    <row r="62" customFormat="false" ht="9.75" hidden="false" customHeight="true" outlineLevel="0" collapsed="false">
      <c r="A62" s="1" t="s">
        <v>82</v>
      </c>
    </row>
    <row r="63" customFormat="false" ht="9" hidden="false" customHeight="false" outlineLevel="0" collapsed="false">
      <c r="A63" s="124"/>
    </row>
    <row r="64" customFormat="false" ht="12.75" hidden="false" customHeight="false" outlineLevel="0" collapsed="false">
      <c r="A64" s="125"/>
      <c r="D64" s="2"/>
    </row>
  </sheetData>
  <mergeCells count="7">
    <mergeCell ref="A1:K1"/>
    <mergeCell ref="A3:A4"/>
    <mergeCell ref="B3:C3"/>
    <mergeCell ref="E3:G3"/>
    <mergeCell ref="I3:K3"/>
    <mergeCell ref="A6:K6"/>
    <mergeCell ref="A26:K2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3" width="0.56"/>
    <col collapsed="false" customWidth="true" hidden="false" outlineLevel="0" max="5" min="5" style="2" width="6.56"/>
    <col collapsed="false" customWidth="true" hidden="false" outlineLevel="0" max="6" min="6" style="2" width="6.85"/>
    <col collapsed="false" customWidth="true" hidden="false" outlineLevel="0" max="7" min="7" style="2" width="7.14"/>
    <col collapsed="false" customWidth="true" hidden="false" outlineLevel="0" max="8" min="8" style="2" width="0.56"/>
    <col collapsed="false" customWidth="true" hidden="false" outlineLevel="0" max="9" min="9" style="2" width="6.28"/>
    <col collapsed="false" customWidth="true" hidden="false" outlineLevel="0" max="10" min="10" style="2" width="6.99"/>
    <col collapsed="false" customWidth="true" hidden="false" outlineLevel="0" max="11" min="11" style="2" width="7.28"/>
    <col collapsed="false" customWidth="false" hidden="false" outlineLevel="0" max="257" min="12" style="4" width="9.14"/>
  </cols>
  <sheetData>
    <row r="1" s="6" customFormat="true" ht="36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6" customFormat="true" ht="6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94" t="s">
        <v>66</v>
      </c>
      <c r="B3" s="9" t="s">
        <v>67</v>
      </c>
      <c r="C3" s="9"/>
      <c r="D3" s="10"/>
      <c r="E3" s="11" t="s">
        <v>3</v>
      </c>
      <c r="F3" s="11"/>
      <c r="G3" s="11"/>
      <c r="H3" s="12"/>
      <c r="I3" s="11" t="s">
        <v>68</v>
      </c>
      <c r="J3" s="11"/>
      <c r="K3" s="11"/>
    </row>
    <row r="4" s="18" customFormat="true" ht="38.25" hidden="false" customHeight="true" outlineLevel="0" collapsed="false">
      <c r="A4" s="94"/>
      <c r="B4" s="17" t="s">
        <v>5</v>
      </c>
      <c r="C4" s="17" t="s">
        <v>6</v>
      </c>
      <c r="D4" s="17"/>
      <c r="E4" s="17" t="s">
        <v>5</v>
      </c>
      <c r="F4" s="17" t="s">
        <v>69</v>
      </c>
      <c r="G4" s="17" t="s">
        <v>85</v>
      </c>
      <c r="H4" s="17"/>
      <c r="I4" s="17" t="s">
        <v>71</v>
      </c>
      <c r="J4" s="17" t="s">
        <v>72</v>
      </c>
      <c r="K4" s="17" t="s">
        <v>86</v>
      </c>
    </row>
    <row r="5" customFormat="false" ht="5.1" hidden="false" customHeight="true" outlineLevel="0" collapsed="false">
      <c r="A5" s="19"/>
      <c r="B5" s="16"/>
      <c r="C5" s="16"/>
      <c r="E5" s="16"/>
      <c r="F5" s="16"/>
      <c r="G5" s="16"/>
      <c r="H5" s="16"/>
      <c r="I5" s="16"/>
      <c r="J5" s="16"/>
      <c r="K5" s="16"/>
    </row>
    <row r="6" s="24" customFormat="true" ht="9.75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s="24" customFormat="true" ht="5.1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9.75" hidden="false" customHeight="true" outlineLevel="0" collapsed="false">
      <c r="A8" s="1" t="s">
        <v>12</v>
      </c>
      <c r="B8" s="28" t="s">
        <v>64</v>
      </c>
      <c r="C8" s="101" t="s">
        <v>64</v>
      </c>
      <c r="D8" s="95"/>
      <c r="E8" s="28" t="n">
        <v>2352</v>
      </c>
      <c r="F8" s="96" t="n">
        <v>27.7636054421769</v>
      </c>
      <c r="G8" s="96" t="n">
        <v>5.78231292517007</v>
      </c>
      <c r="H8" s="98"/>
      <c r="I8" s="99" t="n">
        <v>558</v>
      </c>
      <c r="J8" s="100" t="n">
        <v>24.910394265233</v>
      </c>
      <c r="K8" s="101" t="n">
        <v>0.896057347670251</v>
      </c>
      <c r="L8" s="73"/>
    </row>
    <row r="9" customFormat="false" ht="9.75" hidden="false" customHeight="true" outlineLevel="0" collapsed="false">
      <c r="A9" s="1" t="s">
        <v>13</v>
      </c>
      <c r="B9" s="102" t="n">
        <v>7888</v>
      </c>
      <c r="C9" s="134" t="n">
        <v>67.4315415821501</v>
      </c>
      <c r="D9" s="95"/>
      <c r="E9" s="102" t="n">
        <v>27346</v>
      </c>
      <c r="F9" s="96" t="n">
        <v>68.0136034520588</v>
      </c>
      <c r="G9" s="96" t="n">
        <v>15.8962919622614</v>
      </c>
      <c r="H9" s="98"/>
      <c r="I9" s="99" t="n">
        <v>1181</v>
      </c>
      <c r="J9" s="100" t="n">
        <v>72.9889923793396</v>
      </c>
      <c r="K9" s="101" t="n">
        <v>41.913632514818</v>
      </c>
      <c r="L9" s="73"/>
    </row>
    <row r="10" customFormat="false" ht="9.75" hidden="false" customHeight="true" outlineLevel="0" collapsed="false">
      <c r="A10" s="1" t="s">
        <v>14</v>
      </c>
      <c r="B10" s="28" t="s">
        <v>64</v>
      </c>
      <c r="C10" s="101" t="s">
        <v>64</v>
      </c>
      <c r="D10" s="95"/>
      <c r="E10" s="28" t="n">
        <v>2174</v>
      </c>
      <c r="F10" s="96" t="n">
        <v>64.4894204231831</v>
      </c>
      <c r="G10" s="96" t="n">
        <v>0.965961361545538</v>
      </c>
      <c r="H10" s="98"/>
      <c r="I10" s="99" t="n">
        <v>32</v>
      </c>
      <c r="J10" s="100" t="n">
        <v>65.625</v>
      </c>
      <c r="K10" s="101" t="n">
        <v>3.125</v>
      </c>
      <c r="L10" s="73"/>
    </row>
    <row r="11" customFormat="false" ht="9.75" hidden="false" customHeight="true" outlineLevel="0" collapsed="false">
      <c r="A11" s="1" t="s">
        <v>15</v>
      </c>
      <c r="B11" s="102" t="n">
        <v>6976</v>
      </c>
      <c r="C11" s="135" t="n">
        <v>59.1026376146789</v>
      </c>
      <c r="D11" s="95"/>
      <c r="E11" s="102" t="n">
        <v>44516</v>
      </c>
      <c r="F11" s="96" t="n">
        <v>60.5198131009075</v>
      </c>
      <c r="G11" s="96" t="n">
        <v>14.3386647497529</v>
      </c>
      <c r="H11" s="98"/>
      <c r="I11" s="99" t="n">
        <v>3818</v>
      </c>
      <c r="J11" s="100" t="n">
        <v>61.0529072812991</v>
      </c>
      <c r="K11" s="101" t="n">
        <v>35.4112100576218</v>
      </c>
      <c r="L11" s="73"/>
    </row>
    <row r="12" customFormat="false" ht="9.75" hidden="false" customHeight="true" outlineLevel="0" collapsed="false">
      <c r="A12" s="1" t="s">
        <v>16</v>
      </c>
      <c r="B12" s="28" t="s">
        <v>64</v>
      </c>
      <c r="C12" s="101" t="s">
        <v>64</v>
      </c>
      <c r="D12" s="95"/>
      <c r="E12" s="28" t="n">
        <v>9151</v>
      </c>
      <c r="F12" s="96" t="n">
        <v>19.7246202600809</v>
      </c>
      <c r="G12" s="96" t="n">
        <v>2.54616981750628</v>
      </c>
      <c r="H12" s="98"/>
      <c r="I12" s="99" t="n">
        <v>241</v>
      </c>
      <c r="J12" s="100" t="n">
        <v>17.4273858921162</v>
      </c>
      <c r="K12" s="101" t="n">
        <v>12.8630705394191</v>
      </c>
      <c r="L12" s="73"/>
    </row>
    <row r="13" customFormat="false" ht="9.75" hidden="false" customHeight="true" outlineLevel="0" collapsed="false">
      <c r="A13" s="1" t="s">
        <v>17</v>
      </c>
      <c r="B13" s="28" t="n">
        <v>3657</v>
      </c>
      <c r="C13" s="134" t="n">
        <v>52.3106371342631</v>
      </c>
      <c r="D13" s="95"/>
      <c r="E13" s="28" t="n">
        <v>15854</v>
      </c>
      <c r="F13" s="96" t="n">
        <v>50.5361422984736</v>
      </c>
      <c r="G13" s="96" t="n">
        <v>11.088684243724</v>
      </c>
      <c r="H13" s="98"/>
      <c r="I13" s="99" t="n">
        <v>525</v>
      </c>
      <c r="J13" s="100" t="n">
        <v>53.5238095238095</v>
      </c>
      <c r="K13" s="101" t="n">
        <v>74.4761904761905</v>
      </c>
      <c r="L13" s="73"/>
    </row>
    <row r="14" customFormat="false" ht="9.75" hidden="false" customHeight="true" outlineLevel="0" collapsed="false">
      <c r="A14" s="1" t="s">
        <v>18</v>
      </c>
      <c r="B14" s="28" t="n">
        <v>1246</v>
      </c>
      <c r="C14" s="134" t="n">
        <v>67.1749598715891</v>
      </c>
      <c r="D14" s="95"/>
      <c r="E14" s="28" t="n">
        <v>8329</v>
      </c>
      <c r="F14" s="96" t="n">
        <v>63.0087645575699</v>
      </c>
      <c r="G14" s="96" t="n">
        <v>18.6336895185496</v>
      </c>
      <c r="H14" s="98"/>
      <c r="I14" s="99" t="n">
        <v>393</v>
      </c>
      <c r="J14" s="100" t="n">
        <v>62.0865139949109</v>
      </c>
      <c r="K14" s="101" t="n">
        <v>44.529262086514</v>
      </c>
      <c r="L14" s="73"/>
    </row>
    <row r="15" customFormat="false" ht="9.75" hidden="false" customHeight="true" outlineLevel="0" collapsed="false">
      <c r="A15" s="1" t="s">
        <v>19</v>
      </c>
      <c r="B15" s="28" t="s">
        <v>64</v>
      </c>
      <c r="C15" s="101" t="s">
        <v>64</v>
      </c>
      <c r="D15" s="95"/>
      <c r="E15" s="28" t="n">
        <v>3797</v>
      </c>
      <c r="F15" s="96" t="n">
        <v>45.6149591782987</v>
      </c>
      <c r="G15" s="96" t="n">
        <v>0.500395048722676</v>
      </c>
      <c r="H15" s="98"/>
      <c r="I15" s="99" t="n">
        <v>11</v>
      </c>
      <c r="J15" s="100" t="n">
        <v>63.6363636363636</v>
      </c>
      <c r="K15" s="101" t="n">
        <v>9.09090909090909</v>
      </c>
      <c r="L15" s="73"/>
    </row>
    <row r="16" customFormat="false" ht="9.75" hidden="false" customHeight="true" outlineLevel="0" collapsed="false">
      <c r="A16" s="1" t="s">
        <v>20</v>
      </c>
      <c r="B16" s="28" t="s">
        <v>64</v>
      </c>
      <c r="C16" s="101" t="s">
        <v>64</v>
      </c>
      <c r="D16" s="95"/>
      <c r="E16" s="28" t="n">
        <v>5617</v>
      </c>
      <c r="F16" s="96" t="n">
        <v>77.2476410895496</v>
      </c>
      <c r="G16" s="96" t="n">
        <v>6.08865942674025</v>
      </c>
      <c r="H16" s="98"/>
      <c r="I16" s="99" t="n">
        <v>56</v>
      </c>
      <c r="J16" s="100" t="n">
        <v>64.2857142857143</v>
      </c>
      <c r="K16" s="101" t="n">
        <v>0</v>
      </c>
      <c r="L16" s="73"/>
    </row>
    <row r="17" customFormat="false" ht="9.75" hidden="false" customHeight="true" outlineLevel="0" collapsed="false">
      <c r="A17" s="1" t="s">
        <v>21</v>
      </c>
      <c r="B17" s="28" t="s">
        <v>64</v>
      </c>
      <c r="C17" s="101" t="s">
        <v>64</v>
      </c>
      <c r="D17" s="95"/>
      <c r="E17" s="28" t="n">
        <v>286</v>
      </c>
      <c r="F17" s="96" t="n">
        <v>51.3986013986014</v>
      </c>
      <c r="G17" s="96" t="n">
        <v>2.44755244755245</v>
      </c>
      <c r="H17" s="98"/>
      <c r="I17" s="16" t="n">
        <v>0</v>
      </c>
      <c r="J17" s="100" t="n">
        <v>0</v>
      </c>
      <c r="K17" s="101" t="n">
        <v>0</v>
      </c>
      <c r="L17" s="73"/>
    </row>
    <row r="18" customFormat="false" ht="9.75" hidden="false" customHeight="true" outlineLevel="0" collapsed="false">
      <c r="A18" s="1" t="s">
        <v>22</v>
      </c>
      <c r="B18" s="28" t="s">
        <v>64</v>
      </c>
      <c r="C18" s="101" t="s">
        <v>64</v>
      </c>
      <c r="D18" s="95"/>
      <c r="E18" s="28" t="n">
        <v>3260</v>
      </c>
      <c r="F18" s="96" t="n">
        <v>68.8036809815951</v>
      </c>
      <c r="G18" s="96" t="n">
        <v>6.90184049079755</v>
      </c>
      <c r="H18" s="98"/>
      <c r="I18" s="99" t="n">
        <v>115</v>
      </c>
      <c r="J18" s="100" t="n">
        <v>78.2608695652174</v>
      </c>
      <c r="K18" s="101" t="n">
        <v>21.7391304347826</v>
      </c>
      <c r="L18" s="73"/>
    </row>
    <row r="19" customFormat="false" ht="9.75" hidden="false" customHeight="true" outlineLevel="0" collapsed="false">
      <c r="A19" s="1" t="s">
        <v>23</v>
      </c>
      <c r="B19" s="28" t="s">
        <v>64</v>
      </c>
      <c r="C19" s="101" t="s">
        <v>64</v>
      </c>
      <c r="D19" s="95"/>
      <c r="E19" s="28" t="n">
        <v>732</v>
      </c>
      <c r="F19" s="96" t="n">
        <v>85.2459016393443</v>
      </c>
      <c r="G19" s="96" t="n">
        <v>5.05464480874317</v>
      </c>
      <c r="H19" s="98"/>
      <c r="I19" s="99" t="n">
        <v>13</v>
      </c>
      <c r="J19" s="100" t="n">
        <v>92.3076923076923</v>
      </c>
      <c r="K19" s="101" t="n">
        <v>7.69230769230769</v>
      </c>
      <c r="L19" s="73"/>
    </row>
    <row r="20" customFormat="false" ht="9.75" hidden="false" customHeight="true" outlineLevel="0" collapsed="false">
      <c r="A20" s="1" t="s">
        <v>24</v>
      </c>
      <c r="B20" s="28" t="s">
        <v>64</v>
      </c>
      <c r="C20" s="101" t="s">
        <v>64</v>
      </c>
      <c r="D20" s="95"/>
      <c r="E20" s="28" t="n">
        <v>994</v>
      </c>
      <c r="F20" s="96" t="n">
        <v>85.9154929577465</v>
      </c>
      <c r="G20" s="96" t="n">
        <v>6.53923541247485</v>
      </c>
      <c r="H20" s="98"/>
      <c r="I20" s="99" t="n">
        <v>14</v>
      </c>
      <c r="J20" s="100" t="n">
        <v>100</v>
      </c>
      <c r="K20" s="101" t="n">
        <v>0</v>
      </c>
      <c r="L20" s="73"/>
    </row>
    <row r="21" customFormat="false" ht="9.75" hidden="false" customHeight="true" outlineLevel="0" collapsed="false">
      <c r="A21" s="1" t="s">
        <v>25</v>
      </c>
      <c r="B21" s="28" t="s">
        <v>64</v>
      </c>
      <c r="C21" s="101" t="s">
        <v>64</v>
      </c>
      <c r="D21" s="95"/>
      <c r="E21" s="28" t="n">
        <v>1689</v>
      </c>
      <c r="F21" s="96" t="n">
        <v>86.915334517466</v>
      </c>
      <c r="G21" s="96" t="n">
        <v>2.90112492599171</v>
      </c>
      <c r="H21" s="98"/>
      <c r="I21" s="26" t="n">
        <v>0</v>
      </c>
      <c r="J21" s="26" t="n">
        <v>0</v>
      </c>
      <c r="K21" s="26" t="n">
        <v>0</v>
      </c>
      <c r="L21" s="73"/>
    </row>
    <row r="22" customFormat="false" ht="9.75" hidden="false" customHeight="true" outlineLevel="0" collapsed="false">
      <c r="A22" s="1" t="s">
        <v>26</v>
      </c>
      <c r="B22" s="28" t="s">
        <v>64</v>
      </c>
      <c r="C22" s="101" t="s">
        <v>64</v>
      </c>
      <c r="D22" s="95"/>
      <c r="E22" s="28" t="n">
        <v>1339</v>
      </c>
      <c r="F22" s="96" t="n">
        <v>41.3741598207618</v>
      </c>
      <c r="G22" s="96" t="n">
        <v>0.224047796863331</v>
      </c>
      <c r="H22" s="98"/>
      <c r="I22" s="26" t="n">
        <v>0</v>
      </c>
      <c r="J22" s="26" t="n">
        <v>0</v>
      </c>
      <c r="K22" s="26" t="n">
        <v>0</v>
      </c>
      <c r="L22" s="73"/>
    </row>
    <row r="23" customFormat="false" ht="9.75" hidden="false" customHeight="true" outlineLevel="0" collapsed="false">
      <c r="A23" s="1" t="s">
        <v>27</v>
      </c>
      <c r="B23" s="28" t="s">
        <v>64</v>
      </c>
      <c r="C23" s="101" t="s">
        <v>64</v>
      </c>
      <c r="D23" s="95"/>
      <c r="E23" s="28" t="n">
        <v>52</v>
      </c>
      <c r="F23" s="96" t="n">
        <v>19.2307692307692</v>
      </c>
      <c r="G23" s="96" t="n">
        <v>0</v>
      </c>
      <c r="H23" s="98"/>
      <c r="I23" s="99" t="n">
        <v>1839</v>
      </c>
      <c r="J23" s="100" t="n">
        <v>0</v>
      </c>
      <c r="K23" s="100" t="n">
        <v>0</v>
      </c>
      <c r="L23" s="73"/>
    </row>
    <row r="24" s="48" customFormat="true" ht="9.75" hidden="false" customHeight="true" outlineLevel="0" collapsed="false">
      <c r="A24" s="104" t="s">
        <v>5</v>
      </c>
      <c r="B24" s="127" t="n">
        <v>19767</v>
      </c>
      <c r="C24" s="136" t="n">
        <v>61.6785551677038</v>
      </c>
      <c r="D24" s="107"/>
      <c r="E24" s="127" t="n">
        <v>127488</v>
      </c>
      <c r="F24" s="106" t="n">
        <v>58.5396272590361</v>
      </c>
      <c r="G24" s="106" t="n">
        <v>11.9046498493976</v>
      </c>
      <c r="H24" s="109"/>
      <c r="I24" s="110" t="n">
        <v>8796</v>
      </c>
      <c r="J24" s="111" t="n">
        <v>46.3733515234197</v>
      </c>
      <c r="K24" s="112" t="n">
        <v>28.1605275125057</v>
      </c>
      <c r="L24" s="73"/>
      <c r="M24" s="4"/>
    </row>
    <row r="25" s="48" customFormat="true" ht="5.1" hidden="false" customHeight="true" outlineLevel="0" collapsed="false">
      <c r="A25" s="104"/>
      <c r="B25" s="113"/>
      <c r="C25" s="106"/>
      <c r="D25" s="107"/>
      <c r="F25" s="106"/>
      <c r="G25" s="106"/>
      <c r="H25" s="109"/>
      <c r="I25" s="114"/>
      <c r="J25" s="115"/>
      <c r="K25" s="112"/>
      <c r="L25" s="73"/>
      <c r="M25" s="4"/>
    </row>
    <row r="26" customFormat="false" ht="9.75" hidden="false" customHeight="true" outlineLevel="0" collapsed="false">
      <c r="A26" s="15" t="s">
        <v>74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7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</row>
    <row r="27" customFormat="false" ht="5.1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7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</row>
    <row r="28" s="53" customFormat="true" ht="9.75" hidden="false" customHeight="true" outlineLevel="0" collapsed="false">
      <c r="A28" s="1" t="s">
        <v>29</v>
      </c>
      <c r="B28" s="28" t="n">
        <v>1035</v>
      </c>
      <c r="C28" s="137" t="n">
        <v>67.2463768115942</v>
      </c>
      <c r="D28" s="27"/>
      <c r="E28" s="28" t="n">
        <v>8122</v>
      </c>
      <c r="F28" s="96" t="n">
        <v>60.9209554296971</v>
      </c>
      <c r="G28" s="96" t="n">
        <v>8.86481162275302</v>
      </c>
      <c r="H28" s="55"/>
      <c r="I28" s="28" t="n">
        <v>318</v>
      </c>
      <c r="J28" s="57" t="n">
        <v>66.0377358490566</v>
      </c>
      <c r="K28" s="57" t="n">
        <v>16.9811320754717</v>
      </c>
      <c r="L28" s="73"/>
      <c r="M28" s="4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</row>
    <row r="29" s="48" customFormat="true" ht="9.75" hidden="false" customHeight="true" outlineLevel="0" collapsed="false">
      <c r="A29" s="1" t="s">
        <v>75</v>
      </c>
      <c r="B29" s="102" t="s">
        <v>64</v>
      </c>
      <c r="C29" s="101" t="s">
        <v>64</v>
      </c>
      <c r="D29" s="101"/>
      <c r="E29" s="101" t="s">
        <v>64</v>
      </c>
      <c r="F29" s="101" t="s">
        <v>64</v>
      </c>
      <c r="G29" s="101" t="s">
        <v>64</v>
      </c>
      <c r="H29" s="101" t="s">
        <v>64</v>
      </c>
      <c r="I29" s="101" t="s">
        <v>64</v>
      </c>
      <c r="J29" s="101" t="s">
        <v>64</v>
      </c>
      <c r="K29" s="101" t="s">
        <v>64</v>
      </c>
      <c r="L29" s="73"/>
      <c r="M29" s="4"/>
    </row>
    <row r="30" s="48" customFormat="true" ht="9.75" hidden="false" customHeight="true" outlineLevel="0" collapsed="false">
      <c r="A30" s="1" t="s">
        <v>31</v>
      </c>
      <c r="B30" s="28" t="n">
        <v>2020</v>
      </c>
      <c r="C30" s="134" t="n">
        <v>60.1980198019802</v>
      </c>
      <c r="D30" s="27"/>
      <c r="E30" s="16" t="n">
        <v>17592</v>
      </c>
      <c r="F30" s="138" t="n">
        <v>55.8719872669395</v>
      </c>
      <c r="G30" s="138" t="n">
        <v>9.00977717144157</v>
      </c>
      <c r="H30" s="55"/>
      <c r="I30" s="26" t="n">
        <v>928</v>
      </c>
      <c r="J30" s="57" t="n">
        <v>65.8405172413793</v>
      </c>
      <c r="K30" s="55" t="n">
        <v>41.8103448275862</v>
      </c>
      <c r="L30" s="73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</row>
    <row r="31" customFormat="false" ht="9.75" hidden="false" customHeight="true" outlineLevel="0" collapsed="false">
      <c r="A31" s="1" t="s">
        <v>32</v>
      </c>
      <c r="B31" s="102" t="n">
        <v>87</v>
      </c>
      <c r="C31" s="135" t="n">
        <v>51.7241379310345</v>
      </c>
      <c r="D31" s="27"/>
      <c r="E31" s="116" t="n">
        <v>707</v>
      </c>
      <c r="F31" s="96" t="n">
        <v>43.988684582744</v>
      </c>
      <c r="G31" s="96" t="n">
        <v>4.1018387553041</v>
      </c>
      <c r="H31" s="55"/>
      <c r="I31" s="28" t="n">
        <v>5</v>
      </c>
      <c r="J31" s="57" t="n">
        <v>20</v>
      </c>
      <c r="K31" s="55" t="n">
        <v>0</v>
      </c>
      <c r="L31" s="73"/>
    </row>
    <row r="32" customFormat="false" ht="9.75" hidden="false" customHeight="true" outlineLevel="0" collapsed="false">
      <c r="A32" s="1" t="s">
        <v>35</v>
      </c>
      <c r="B32" s="28" t="n">
        <v>888</v>
      </c>
      <c r="C32" s="135" t="n">
        <v>66.8918918918919</v>
      </c>
      <c r="D32" s="27"/>
      <c r="E32" s="36" t="n">
        <v>8636</v>
      </c>
      <c r="F32" s="96" t="n">
        <v>65.1459008800371</v>
      </c>
      <c r="G32" s="96" t="n">
        <v>12.7836961556276</v>
      </c>
      <c r="H32" s="55"/>
      <c r="I32" s="28" t="n">
        <v>560</v>
      </c>
      <c r="J32" s="57" t="n">
        <v>64.6428571428572</v>
      </c>
      <c r="K32" s="55" t="n">
        <v>32.5</v>
      </c>
      <c r="L32" s="73"/>
    </row>
    <row r="33" customFormat="false" ht="9.75" hidden="false" customHeight="true" outlineLevel="0" collapsed="false">
      <c r="A33" s="1" t="s">
        <v>36</v>
      </c>
      <c r="B33" s="28" t="n">
        <v>295</v>
      </c>
      <c r="C33" s="134" t="n">
        <v>61.3559322033898</v>
      </c>
      <c r="D33" s="27"/>
      <c r="E33" s="28" t="n">
        <v>2316</v>
      </c>
      <c r="F33" s="96" t="n">
        <v>57.5129533678757</v>
      </c>
      <c r="G33" s="96" t="n">
        <v>6.26079447322971</v>
      </c>
      <c r="H33" s="55"/>
      <c r="I33" s="28" t="n">
        <v>398</v>
      </c>
      <c r="J33" s="57" t="n">
        <v>33.9195979899498</v>
      </c>
      <c r="K33" s="55" t="n">
        <v>5.27638190954774</v>
      </c>
      <c r="L33" s="73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</row>
    <row r="34" s="72" customFormat="true" ht="9.75" hidden="false" customHeight="true" outlineLevel="0" collapsed="false">
      <c r="A34" s="1" t="s">
        <v>37</v>
      </c>
      <c r="B34" s="28" t="n">
        <v>505</v>
      </c>
      <c r="C34" s="134" t="n">
        <v>61.5841584158416</v>
      </c>
      <c r="D34" s="27"/>
      <c r="E34" s="28" t="n">
        <v>3362</v>
      </c>
      <c r="F34" s="96" t="n">
        <v>56.2760261748959</v>
      </c>
      <c r="G34" s="96" t="n">
        <v>14.5449137418203</v>
      </c>
      <c r="H34" s="55"/>
      <c r="I34" s="28" t="n">
        <v>0</v>
      </c>
      <c r="J34" s="57" t="n">
        <v>0</v>
      </c>
      <c r="K34" s="55" t="n">
        <v>0</v>
      </c>
      <c r="L34" s="73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</row>
    <row r="35" customFormat="false" ht="9.75" hidden="false" customHeight="true" outlineLevel="0" collapsed="false">
      <c r="A35" s="1" t="s">
        <v>38</v>
      </c>
      <c r="B35" s="28" t="n">
        <v>2297</v>
      </c>
      <c r="C35" s="135" t="n">
        <v>61.645624727906</v>
      </c>
      <c r="D35" s="27"/>
      <c r="E35" s="28" t="n">
        <v>15652</v>
      </c>
      <c r="F35" s="96" t="n">
        <v>56.5486838742653</v>
      </c>
      <c r="G35" s="96" t="n">
        <v>10.5353948377204</v>
      </c>
      <c r="H35" s="55"/>
      <c r="I35" s="26" t="n">
        <v>493</v>
      </c>
      <c r="J35" s="57" t="n">
        <v>62.0689655172414</v>
      </c>
      <c r="K35" s="55" t="n">
        <v>37.9310344827586</v>
      </c>
      <c r="L35" s="73"/>
    </row>
    <row r="36" customFormat="false" ht="9.75" hidden="false" customHeight="true" outlineLevel="0" collapsed="false">
      <c r="A36" s="1" t="s">
        <v>39</v>
      </c>
      <c r="B36" s="28" t="n">
        <v>1454</v>
      </c>
      <c r="C36" s="135" t="n">
        <v>62.7235213204952</v>
      </c>
      <c r="D36" s="27"/>
      <c r="E36" s="28" t="n">
        <v>11100</v>
      </c>
      <c r="F36" s="96" t="n">
        <v>59.1891891891892</v>
      </c>
      <c r="G36" s="96" t="n">
        <v>11.6576576576577</v>
      </c>
      <c r="H36" s="55"/>
      <c r="I36" s="28" t="n">
        <v>701</v>
      </c>
      <c r="J36" s="57" t="n">
        <v>57.4893009985735</v>
      </c>
      <c r="K36" s="55" t="n">
        <v>40.2282453637661</v>
      </c>
      <c r="L36" s="73"/>
    </row>
    <row r="37" customFormat="false" ht="9.75" hidden="false" customHeight="true" outlineLevel="0" collapsed="false">
      <c r="A37" s="1" t="s">
        <v>40</v>
      </c>
      <c r="B37" s="28" t="n">
        <v>471</v>
      </c>
      <c r="C37" s="134" t="n">
        <v>66.2420382165605</v>
      </c>
      <c r="D37" s="27"/>
      <c r="E37" s="28" t="n">
        <v>3704</v>
      </c>
      <c r="F37" s="96" t="n">
        <v>62.2030237580994</v>
      </c>
      <c r="G37" s="96" t="n">
        <v>21.1663066954644</v>
      </c>
      <c r="H37" s="55"/>
      <c r="I37" s="28" t="n">
        <v>216</v>
      </c>
      <c r="J37" s="57" t="n">
        <v>67.1296296296296</v>
      </c>
      <c r="K37" s="55" t="n">
        <v>57.8703703703704</v>
      </c>
      <c r="L37" s="73"/>
    </row>
    <row r="38" customFormat="false" ht="9.75" hidden="false" customHeight="true" outlineLevel="0" collapsed="false">
      <c r="A38" s="1" t="s">
        <v>41</v>
      </c>
      <c r="B38" s="28" t="n">
        <v>495</v>
      </c>
      <c r="C38" s="134" t="n">
        <v>57.1717171717172</v>
      </c>
      <c r="D38" s="27"/>
      <c r="E38" s="28" t="n">
        <v>4485</v>
      </c>
      <c r="F38" s="96" t="n">
        <v>56.0535117056856</v>
      </c>
      <c r="G38" s="96" t="n">
        <v>14.1360089186176</v>
      </c>
      <c r="H38" s="55"/>
      <c r="I38" s="28" t="n">
        <v>157</v>
      </c>
      <c r="J38" s="57" t="n">
        <v>57.3248407643312</v>
      </c>
      <c r="K38" s="55" t="n">
        <v>65.6050955414013</v>
      </c>
      <c r="L38" s="73"/>
    </row>
    <row r="39" customFormat="false" ht="9.75" hidden="false" customHeight="true" outlineLevel="0" collapsed="false">
      <c r="A39" s="1" t="s">
        <v>42</v>
      </c>
      <c r="B39" s="28" t="n">
        <v>2424</v>
      </c>
      <c r="C39" s="135" t="n">
        <v>61.1386138613861</v>
      </c>
      <c r="D39" s="27"/>
      <c r="E39" s="28" t="n">
        <v>14951</v>
      </c>
      <c r="F39" s="96" t="n">
        <v>58.0696943348271</v>
      </c>
      <c r="G39" s="96" t="n">
        <v>8.16667781419303</v>
      </c>
      <c r="H39" s="55"/>
      <c r="I39" s="28" t="n">
        <v>3048</v>
      </c>
      <c r="J39" s="57" t="n">
        <v>21.6207349081365</v>
      </c>
      <c r="K39" s="55" t="n">
        <v>15.1574803149606</v>
      </c>
      <c r="L39" s="73"/>
    </row>
    <row r="40" customFormat="false" ht="9.75" hidden="false" customHeight="true" outlineLevel="0" collapsed="false">
      <c r="A40" s="1" t="s">
        <v>43</v>
      </c>
      <c r="B40" s="28" t="n">
        <v>936</v>
      </c>
      <c r="C40" s="135" t="n">
        <v>61.4316239316239</v>
      </c>
      <c r="D40" s="27"/>
      <c r="E40" s="28" t="n">
        <v>4925</v>
      </c>
      <c r="F40" s="96" t="n">
        <v>58.3756345177665</v>
      </c>
      <c r="G40" s="96" t="n">
        <v>9.36040609137056</v>
      </c>
      <c r="H40" s="55"/>
      <c r="I40" s="28" t="n">
        <v>238</v>
      </c>
      <c r="J40" s="57" t="n">
        <v>55.8823529411765</v>
      </c>
      <c r="K40" s="55" t="n">
        <v>50.8403361344538</v>
      </c>
      <c r="L40" s="73"/>
    </row>
    <row r="41" customFormat="false" ht="9.75" hidden="false" customHeight="true" outlineLevel="0" collapsed="false">
      <c r="A41" s="1" t="s">
        <v>44</v>
      </c>
      <c r="B41" s="28" t="s">
        <v>64</v>
      </c>
      <c r="C41" s="101" t="s">
        <v>64</v>
      </c>
      <c r="D41" s="27"/>
      <c r="E41" s="28" t="n">
        <v>57</v>
      </c>
      <c r="F41" s="96" t="n">
        <v>91.2280701754386</v>
      </c>
      <c r="G41" s="96" t="n">
        <v>0</v>
      </c>
      <c r="H41" s="55"/>
      <c r="I41" s="101" t="s">
        <v>64</v>
      </c>
      <c r="J41" s="101" t="s">
        <v>64</v>
      </c>
      <c r="K41" s="101" t="s">
        <v>64</v>
      </c>
      <c r="L41" s="101"/>
    </row>
    <row r="42" customFormat="false" ht="9.75" hidden="false" customHeight="true" outlineLevel="0" collapsed="false">
      <c r="A42" s="1" t="s">
        <v>45</v>
      </c>
      <c r="B42" s="28" t="n">
        <v>2369</v>
      </c>
      <c r="C42" s="134" t="n">
        <v>62.1359223300971</v>
      </c>
      <c r="D42" s="27"/>
      <c r="E42" s="28" t="n">
        <v>11376</v>
      </c>
      <c r="F42" s="96" t="n">
        <v>58.7816455696203</v>
      </c>
      <c r="G42" s="96" t="n">
        <v>19.9806610407876</v>
      </c>
      <c r="H42" s="55"/>
      <c r="I42" s="28" t="n">
        <v>829</v>
      </c>
      <c r="J42" s="57" t="n">
        <v>56.0916767189385</v>
      </c>
      <c r="K42" s="55" t="n">
        <v>17.9734620024125</v>
      </c>
      <c r="L42" s="73"/>
    </row>
    <row r="43" customFormat="false" ht="9.75" hidden="false" customHeight="true" outlineLevel="0" collapsed="false">
      <c r="A43" s="1" t="s">
        <v>46</v>
      </c>
      <c r="B43" s="28" t="n">
        <v>1119</v>
      </c>
      <c r="C43" s="135" t="n">
        <v>64.6112600536193</v>
      </c>
      <c r="D43" s="27"/>
      <c r="E43" s="102" t="n">
        <v>6068</v>
      </c>
      <c r="F43" s="96" t="n">
        <v>64.6011865524061</v>
      </c>
      <c r="G43" s="96" t="n">
        <v>17.0237310481213</v>
      </c>
      <c r="H43" s="55"/>
      <c r="I43" s="26" t="n">
        <v>212</v>
      </c>
      <c r="J43" s="57" t="n">
        <v>65.0943396226415</v>
      </c>
      <c r="K43" s="55" t="n">
        <v>69.811320754717</v>
      </c>
      <c r="L43" s="73"/>
    </row>
    <row r="44" customFormat="false" ht="9.75" hidden="false" customHeight="true" outlineLevel="0" collapsed="false">
      <c r="A44" s="1" t="s">
        <v>47</v>
      </c>
      <c r="B44" s="99" t="n">
        <v>54</v>
      </c>
      <c r="C44" s="135" t="n">
        <v>46.2962962962963</v>
      </c>
      <c r="D44" s="27"/>
      <c r="E44" s="28" t="n">
        <v>291</v>
      </c>
      <c r="F44" s="96" t="n">
        <v>36.426116838488</v>
      </c>
      <c r="G44" s="96" t="n">
        <v>0</v>
      </c>
      <c r="H44" s="55"/>
      <c r="I44" s="101" t="s">
        <v>64</v>
      </c>
      <c r="J44" s="101" t="s">
        <v>64</v>
      </c>
      <c r="K44" s="55" t="n">
        <v>0</v>
      </c>
      <c r="L44" s="73"/>
    </row>
    <row r="45" customFormat="false" ht="9.75" hidden="false" customHeight="true" outlineLevel="0" collapsed="false">
      <c r="A45" s="1" t="s">
        <v>48</v>
      </c>
      <c r="B45" s="28" t="n">
        <v>493</v>
      </c>
      <c r="C45" s="137" t="n">
        <v>66.3286004056795</v>
      </c>
      <c r="D45" s="27"/>
      <c r="E45" s="28" t="n">
        <v>2357</v>
      </c>
      <c r="F45" s="96" t="n">
        <v>60.9673313534154</v>
      </c>
      <c r="G45" s="96" t="n">
        <v>6.32159524819686</v>
      </c>
      <c r="H45" s="55"/>
      <c r="I45" s="28" t="n">
        <v>51</v>
      </c>
      <c r="J45" s="57" t="n">
        <v>43.1372549019608</v>
      </c>
      <c r="K45" s="55" t="n">
        <v>39.2156862745098</v>
      </c>
      <c r="L45" s="73"/>
    </row>
    <row r="46" customFormat="false" ht="9.75" hidden="false" customHeight="true" outlineLevel="0" collapsed="false">
      <c r="A46" s="1" t="s">
        <v>49</v>
      </c>
      <c r="B46" s="102" t="n">
        <v>2166</v>
      </c>
      <c r="C46" s="134" t="n">
        <v>55.078485687904</v>
      </c>
      <c r="D46" s="27"/>
      <c r="E46" s="28" t="n">
        <v>8753</v>
      </c>
      <c r="F46" s="96" t="n">
        <v>56.0493545070262</v>
      </c>
      <c r="G46" s="96" t="n">
        <v>16.6799954301382</v>
      </c>
      <c r="H46" s="55"/>
      <c r="I46" s="26" t="n">
        <v>464</v>
      </c>
      <c r="J46" s="57" t="n">
        <v>62.7155172413793</v>
      </c>
      <c r="K46" s="55" t="n">
        <v>25.2155172413793</v>
      </c>
      <c r="L46" s="73"/>
    </row>
    <row r="47" customFormat="false" ht="9.75" hidden="false" customHeight="true" outlineLevel="0" collapsed="false">
      <c r="A47" s="1" t="s">
        <v>50</v>
      </c>
      <c r="B47" s="28" t="n">
        <v>659</v>
      </c>
      <c r="C47" s="134" t="n">
        <v>65.0986342943854</v>
      </c>
      <c r="D47" s="27"/>
      <c r="E47" s="28" t="n">
        <v>3034</v>
      </c>
      <c r="F47" s="96" t="n">
        <v>58.9650626235992</v>
      </c>
      <c r="G47" s="96" t="n">
        <v>4.84508899143046</v>
      </c>
      <c r="H47" s="55"/>
      <c r="I47" s="28" t="n">
        <v>178</v>
      </c>
      <c r="J47" s="57" t="n">
        <v>60.6741573033708</v>
      </c>
      <c r="K47" s="55" t="n">
        <v>66.2921348314607</v>
      </c>
      <c r="L47" s="73"/>
    </row>
    <row r="48" s="79" customFormat="true" ht="9.75" hidden="false" customHeight="true" outlineLevel="0" collapsed="false">
      <c r="A48" s="104" t="s">
        <v>51</v>
      </c>
      <c r="B48" s="139" t="n">
        <v>19767</v>
      </c>
      <c r="C48" s="136" t="n">
        <v>61.6785551677038</v>
      </c>
      <c r="D48" s="41"/>
      <c r="E48" s="75" t="n">
        <v>127488</v>
      </c>
      <c r="F48" s="106" t="n">
        <v>58.5396272590361</v>
      </c>
      <c r="G48" s="106" t="n">
        <v>11.9046498493976</v>
      </c>
      <c r="H48" s="74"/>
      <c r="I48" s="75" t="n">
        <v>8796</v>
      </c>
      <c r="J48" s="77" t="n">
        <v>46.3733515234197</v>
      </c>
      <c r="K48" s="74" t="n">
        <v>28.1605275125057</v>
      </c>
      <c r="L48" s="73"/>
      <c r="M48" s="4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</row>
    <row r="49" customFormat="false" ht="9.75" hidden="false" customHeight="true" outlineLevel="0" collapsed="false">
      <c r="A49" s="123" t="s">
        <v>52</v>
      </c>
      <c r="B49" s="81" t="n">
        <v>7127</v>
      </c>
      <c r="C49" s="133" t="n">
        <v>62.5648940648239</v>
      </c>
      <c r="D49" s="81"/>
      <c r="E49" s="81" t="n">
        <v>56387</v>
      </c>
      <c r="F49" s="140" t="n">
        <v>58.1499281749339</v>
      </c>
      <c r="G49" s="140" t="n">
        <v>10.1459556280703</v>
      </c>
      <c r="H49" s="81"/>
      <c r="I49" s="81" t="n">
        <v>2702</v>
      </c>
      <c r="J49" s="133" t="n">
        <v>60.140636565507</v>
      </c>
      <c r="K49" s="133" t="n">
        <v>30.7920059215396</v>
      </c>
      <c r="L49" s="73"/>
    </row>
    <row r="50" customFormat="false" ht="9.75" hidden="false" customHeight="true" outlineLevel="0" collapsed="false">
      <c r="A50" s="123" t="s">
        <v>53</v>
      </c>
      <c r="B50" s="81" t="n">
        <v>4844</v>
      </c>
      <c r="C50" s="133" t="n">
        <v>61.7052023121387</v>
      </c>
      <c r="D50" s="81"/>
      <c r="E50" s="81" t="n">
        <v>34240</v>
      </c>
      <c r="F50" s="140" t="n">
        <v>58.6156542056075</v>
      </c>
      <c r="G50" s="140" t="n">
        <v>11.4865654205607</v>
      </c>
      <c r="H50" s="81"/>
      <c r="I50" s="81" t="n">
        <v>4122</v>
      </c>
      <c r="J50" s="133" t="n">
        <v>31.4653081028627</v>
      </c>
      <c r="K50" s="133" t="n">
        <v>23.5807860262009</v>
      </c>
      <c r="L50" s="73"/>
    </row>
    <row r="51" customFormat="false" ht="9.75" hidden="false" customHeight="true" outlineLevel="0" collapsed="false">
      <c r="A51" s="85" t="s">
        <v>54</v>
      </c>
      <c r="B51" s="82" t="n">
        <v>7796</v>
      </c>
      <c r="C51" s="141" t="n">
        <v>60.8517188301693</v>
      </c>
      <c r="D51" s="82"/>
      <c r="E51" s="82" t="n">
        <v>36861</v>
      </c>
      <c r="F51" s="142" t="n">
        <v>59.0651365942324</v>
      </c>
      <c r="G51" s="142" t="n">
        <v>14.9833156995198</v>
      </c>
      <c r="H51" s="82"/>
      <c r="I51" s="82" t="n">
        <v>1972</v>
      </c>
      <c r="J51" s="133" t="n">
        <v>58.6713995943205</v>
      </c>
      <c r="K51" s="133" t="n">
        <v>34.1277890466532</v>
      </c>
      <c r="L51" s="73"/>
    </row>
    <row r="52" customFormat="false" ht="3.9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73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</row>
    <row r="53" customFormat="false" ht="6" hidden="false" customHeight="true" outlineLevel="0" collapsed="false">
      <c r="A53" s="85"/>
      <c r="B53" s="86"/>
      <c r="C53" s="87"/>
      <c r="D53" s="86"/>
      <c r="E53" s="86"/>
      <c r="F53" s="87"/>
      <c r="G53" s="87"/>
      <c r="H53" s="86"/>
      <c r="I53" s="86"/>
      <c r="J53" s="87"/>
      <c r="K53" s="87"/>
      <c r="L53" s="73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</row>
    <row r="54" s="2" customFormat="true" ht="9.75" hidden="false" customHeight="true" outlineLevel="0" collapsed="false">
      <c r="A54" s="88" t="s">
        <v>55</v>
      </c>
      <c r="D54" s="3"/>
    </row>
    <row r="55" s="2" customFormat="true" ht="9.75" hidden="false" customHeight="true" outlineLevel="0" collapsed="false">
      <c r="A55" s="1" t="s">
        <v>77</v>
      </c>
      <c r="D55" s="3"/>
    </row>
    <row r="56" s="2" customFormat="true" ht="9.75" hidden="false" customHeight="true" outlineLevel="0" collapsed="false">
      <c r="A56" s="1" t="s">
        <v>78</v>
      </c>
      <c r="D56" s="3"/>
    </row>
    <row r="57" s="2" customFormat="true" ht="9.75" hidden="false" customHeight="true" outlineLevel="0" collapsed="false">
      <c r="A57" s="1" t="s">
        <v>79</v>
      </c>
      <c r="D57" s="3"/>
    </row>
    <row r="58" s="2" customFormat="true" ht="9.75" hidden="false" customHeight="true" outlineLevel="0" collapsed="false">
      <c r="A58" s="1" t="s">
        <v>80</v>
      </c>
      <c r="D58" s="3"/>
    </row>
    <row r="59" customFormat="false" ht="9.75" hidden="false" customHeight="true" outlineLevel="0" collapsed="false">
      <c r="A59" s="1" t="s">
        <v>81</v>
      </c>
    </row>
    <row r="60" customFormat="false" ht="9.75" hidden="false" customHeight="true" outlineLevel="0" collapsed="false">
      <c r="A60" s="1" t="s">
        <v>82</v>
      </c>
    </row>
    <row r="61" customFormat="false" ht="9" hidden="false" customHeight="false" outlineLevel="0" collapsed="false">
      <c r="A61" s="124"/>
    </row>
    <row r="62" customFormat="false" ht="12.75" hidden="false" customHeight="false" outlineLevel="0" collapsed="false">
      <c r="A62" s="125"/>
      <c r="D62" s="2"/>
    </row>
  </sheetData>
  <mergeCells count="7">
    <mergeCell ref="A1:K1"/>
    <mergeCell ref="A3:A4"/>
    <mergeCell ref="B3:C3"/>
    <mergeCell ref="E3:G3"/>
    <mergeCell ref="I3:K3"/>
    <mergeCell ref="A6:K6"/>
    <mergeCell ref="A26:K2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56Z</dcterms:created>
  <dc:creator>Administrator</dc:creator>
  <dc:description/>
  <dc:language>en-US</dc:language>
  <cp:lastModifiedBy>Administrator</cp:lastModifiedBy>
  <cp:lastPrinted>2009-01-21T16:18:09Z</cp:lastPrinted>
  <dcterms:modified xsi:type="dcterms:W3CDTF">2009-01-21T16:18:11Z</dcterms:modified>
  <cp:revision>0</cp:revision>
  <dc:subject/>
  <dc:title/>
</cp:coreProperties>
</file>