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A.A. 2007-08" sheetId="1" state="visible" r:id="rId2"/>
    <sheet name="A.A. 2006-07" sheetId="2" state="visible" r:id="rId3"/>
    <sheet name="A.A. 2005-06" sheetId="3" state="visible" r:id="rId4"/>
    <sheet name="A.A. 2004-05" sheetId="4" state="visible" r:id="rId5"/>
    <sheet name="A.A. 2003-04" sheetId="5" state="visible" r:id="rId6"/>
    <sheet name="A.A. 2002-03" sheetId="6" state="visible" r:id="rId7"/>
    <sheet name="A.A. 2001-0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Lcolonna1" vbProcedure="false">'[1]'!$D$17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yi" vbProcedure="false">'[4]'!$B$1</definedName>
    <definedName function="false" hidden="false" localSheetId="0" name="appoFonte" vbProcedure="false">'[5]'!$I$1</definedName>
    <definedName function="false" hidden="false" localSheetId="0" name="appoTitolo" vbProcedure="false">'[5]'!$C$1</definedName>
    <definedName function="false" hidden="false" localSheetId="0" name="appo_contatore" vbProcedure="false">'[5]'!$A$1:$A$3</definedName>
    <definedName function="false" hidden="false" localSheetId="0" name="box" vbProcedure="false">'[5]'!$D$1:$D$7</definedName>
    <definedName function="false" hidden="false" localSheetId="0" name="Fonte" vbProcedure="false">'[5]'!$H$1:$H$2</definedName>
    <definedName function="false" hidden="false" localSheetId="0" name="InputDir" vbProcedure="false">'[5]'!$G$2</definedName>
    <definedName function="false" hidden="false" localSheetId="0" name="Lcolonna1" vbProcedure="false">'[5]'!$D$17</definedName>
    <definedName function="false" hidden="false" localSheetId="0" name="numtestata" vbProcedure="false">'[5]'!$B$1</definedName>
    <definedName function="false" hidden="false" localSheetId="0" name="OuputDir" vbProcedure="false">'[5]'!$H$2</definedName>
    <definedName function="false" hidden="false" localSheetId="0" name="OutputDir" vbProcedure="false">'[5]'!$H$2</definedName>
    <definedName function="false" hidden="false" localSheetId="1" name="appoFonte" vbProcedure="false">'[5]'!$I$1</definedName>
    <definedName function="false" hidden="false" localSheetId="1" name="appoTitolo" vbProcedure="false">'[5]'!$C$1</definedName>
    <definedName function="false" hidden="false" localSheetId="1" name="appo_contatore" vbProcedure="false">'[5]'!$A$1:$A$3</definedName>
    <definedName function="false" hidden="false" localSheetId="1" name="box" vbProcedure="false">'[5]'!$D$1:$D$7</definedName>
    <definedName function="false" hidden="false" localSheetId="1" name="Fonte" vbProcedure="false">'[5]'!$H$1:$H$2</definedName>
    <definedName function="false" hidden="false" localSheetId="1" name="InputDir" vbProcedure="false">'[5]'!$G$2</definedName>
    <definedName function="false" hidden="false" localSheetId="1" name="Lcolonna1" vbProcedure="false">'[5]'!$D$17</definedName>
    <definedName function="false" hidden="false" localSheetId="1" name="numtestata" vbProcedure="false">'[5]'!$B$1</definedName>
    <definedName function="false" hidden="false" localSheetId="1" name="OuputDir" vbProcedure="false">'[5]'!$H$2</definedName>
    <definedName function="false" hidden="false" localSheetId="1" name="OutputDir" vbProcedure="false">'[5]'!$H$2</definedName>
    <definedName function="false" hidden="false" localSheetId="2" name="appoFonte" vbProcedure="false">'[5]'!$I$1</definedName>
    <definedName function="false" hidden="false" localSheetId="2" name="appoTitolo" vbProcedure="false">'[5]'!$C$1</definedName>
    <definedName function="false" hidden="false" localSheetId="2" name="appo_contatore" vbProcedure="false">'[5]'!$A$1:$A$3</definedName>
    <definedName function="false" hidden="false" localSheetId="2" name="box" vbProcedure="false">'[5]'!$D$1:$D$7</definedName>
    <definedName function="false" hidden="false" localSheetId="2" name="Fonte" vbProcedure="false">'[5]'!$H$1:$H$2</definedName>
    <definedName function="false" hidden="false" localSheetId="2" name="InputDir" vbProcedure="false">'[5]'!$G$2</definedName>
    <definedName function="false" hidden="false" localSheetId="2" name="Lcolonna1" vbProcedure="false">'[5]'!$D$17</definedName>
    <definedName function="false" hidden="false" localSheetId="2" name="numtestata" vbProcedure="false">'[5]'!$B$1</definedName>
    <definedName function="false" hidden="false" localSheetId="2" name="OuputDir" vbProcedure="false">'[5]'!$H$2</definedName>
    <definedName function="false" hidden="false" localSheetId="2" name="OutputDir" vbProcedure="false">'[5]'!$H$2</definedName>
    <definedName function="false" hidden="false" localSheetId="3" name="appoFonte" vbProcedure="false">'[5]'!$I$1</definedName>
    <definedName function="false" hidden="false" localSheetId="3" name="appoTitolo" vbProcedure="false">'[5]'!$C$1</definedName>
    <definedName function="false" hidden="false" localSheetId="3" name="appo_contatore" vbProcedure="false">'[5]'!$A$1:$A$3</definedName>
    <definedName function="false" hidden="false" localSheetId="3" name="box" vbProcedure="false">'[5]'!$D$1:$D$7</definedName>
    <definedName function="false" hidden="false" localSheetId="3" name="Fonte" vbProcedure="false">'[5]'!$H$1:$H$2</definedName>
    <definedName function="false" hidden="false" localSheetId="3" name="InputDir" vbProcedure="false">'[5]'!$G$2</definedName>
    <definedName function="false" hidden="false" localSheetId="3" name="Lcolonna1" vbProcedure="false">'[5]'!$D$17</definedName>
    <definedName function="false" hidden="false" localSheetId="3" name="numtestata" vbProcedure="false">'[5]'!$B$1</definedName>
    <definedName function="false" hidden="false" localSheetId="3" name="OuputDir" vbProcedure="false">'[5]'!$H$2</definedName>
    <definedName function="false" hidden="false" localSheetId="3" name="OutputDir" vbProcedure="false">'[5]'!$H$2</definedName>
    <definedName function="false" hidden="false" localSheetId="4" name="appoFonte" vbProcedure="false">'[6]'!$I$1</definedName>
    <definedName function="false" hidden="false" localSheetId="4" name="appoTitolo" vbProcedure="false">'[6]'!$C$1</definedName>
    <definedName function="false" hidden="false" localSheetId="4" name="appo_contatore" vbProcedure="false">'[6]'!$A$1:$A$3</definedName>
    <definedName function="false" hidden="false" localSheetId="4" name="box" vbProcedure="false">'[6]'!$D$1:$D$7</definedName>
    <definedName function="false" hidden="false" localSheetId="4" name="Fonte" vbProcedure="false">'[6]'!$H$1:$H$2</definedName>
    <definedName function="false" hidden="false" localSheetId="4" name="InputDir" vbProcedure="false">'[6]'!$G$2</definedName>
    <definedName function="false" hidden="false" localSheetId="4" name="Lcolonna1" vbProcedure="false">'[6]'!$D$17</definedName>
    <definedName function="false" hidden="false" localSheetId="4" name="numtestata" vbProcedure="false">'[6]'!$B$1</definedName>
    <definedName function="false" hidden="false" localSheetId="4" name="OuputDir" vbProcedure="false">'[6]'!$H$2</definedName>
    <definedName function="false" hidden="false" localSheetId="4" name="OutputDir" vbProcedure="false">'[6]'!$H$2</definedName>
    <definedName function="false" hidden="false" localSheetId="4" name="yi" vbProcedure="false">'[7]'!$B$1</definedName>
    <definedName function="false" hidden="false" localSheetId="5" name="appoFonte" vbProcedure="false">#REF!</definedName>
    <definedName function="false" hidden="false" localSheetId="5" name="appoTitolo" vbProcedure="false">#REF!</definedName>
    <definedName function="false" hidden="false" localSheetId="5" name="appo_contatore" vbProcedure="false">#REF!</definedName>
    <definedName function="false" hidden="false" localSheetId="5" name="box" vbProcedure="false">#REF!</definedName>
    <definedName function="false" hidden="false" localSheetId="5" name="Fonte" vbProcedure="false">#REF!</definedName>
    <definedName function="false" hidden="false" localSheetId="5" name="InputDir" vbProcedure="false">#REF!</definedName>
    <definedName function="false" hidden="false" localSheetId="5" name="Lcolonna1" vbProcedure="false">#REF!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yi" vbProcedure="false">'[8]'!$B$1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Fonte" vbProcedure="false">#REF!</definedName>
    <definedName function="false" hidden="false" localSheetId="6" name="InputDir" vbProcedure="false">#REF!</definedName>
    <definedName function="false" hidden="false" localSheetId="6" name="Lcolonna1" vbProcedure="false">#REF!</definedName>
    <definedName function="false" hidden="false" localSheetId="6" name="numtestata" vbProcedure="false">#REF!</definedName>
    <definedName function="false" hidden="false" localSheetId="6" name="OuputDir" vbProcedure="false">#REF!</definedName>
    <definedName function="false" hidden="false" localSheetId="6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2">
  <si>
    <r>
      <rPr>
        <b val="true"/>
        <sz val="9"/>
        <rFont val="Arial"/>
        <family val="2"/>
      </rPr>
      <t xml:space="preserve">Tavola 11  - 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7-2008</t>
    </r>
  </si>
  <si>
    <t xml:space="preserve">FACOLTÀ</t>
  </si>
  <si>
    <t xml:space="preserve">Docenti (a)</t>
  </si>
  <si>
    <t xml:space="preserve">Femmine per 100 docenti</t>
  </si>
  <si>
    <t xml:space="preserve">Studenti
per
professore
(b) </t>
  </si>
  <si>
    <t xml:space="preserve">Studenti
per
docente
</t>
  </si>
  <si>
    <t xml:space="preserve">Ordinari</t>
  </si>
  <si>
    <t xml:space="preserve">Associati </t>
  </si>
  <si>
    <t xml:space="preserve"> Ricercatori  </t>
  </si>
  <si>
    <t xml:space="preserve">Associati</t>
  </si>
  <si>
    <t xml:space="preserve"> Ricercatori</t>
  </si>
  <si>
    <t xml:space="preserve">Agraria</t>
  </si>
  <si>
    <t xml:space="preserve">Architettura (c)</t>
  </si>
  <si>
    <t xml:space="preserve">Chimica industriale</t>
  </si>
  <si>
    <t xml:space="preserve">Conservazione dei beni culturali (d)</t>
  </si>
  <si>
    <t xml:space="preserve">Economia (e)</t>
  </si>
  <si>
    <t xml:space="preserve">Farmacia</t>
  </si>
  <si>
    <t xml:space="preserve">Giurisprudenza</t>
  </si>
  <si>
    <t xml:space="preserve">Ingegneria</t>
  </si>
  <si>
    <t xml:space="preserve">Lettere e filosofia (f)</t>
  </si>
  <si>
    <t xml:space="preserve">Lingue e letterature straniere (g)</t>
  </si>
  <si>
    <t xml:space="preserve">Medicina e chirurgia</t>
  </si>
  <si>
    <t xml:space="preserve">Medicina veterinaria</t>
  </si>
  <si>
    <t xml:space="preserve">Psicologia (h)</t>
  </si>
  <si>
    <t xml:space="preserve">Scienze ambientali</t>
  </si>
  <si>
    <t xml:space="preserve">Scienze della formazione</t>
  </si>
  <si>
    <t xml:space="preserve">Scienze matematiche, fisiche e naturali (i)</t>
  </si>
  <si>
    <t xml:space="preserve">Scienze motorie (l)</t>
  </si>
  <si>
    <t xml:space="preserve">Scienze politiche (m)</t>
  </si>
  <si>
    <t xml:space="preserve">Scienze statistiche</t>
  </si>
  <si>
    <t xml:space="preserve">Sociologia (n)</t>
  </si>
  <si>
    <t xml:space="preserve">Altro</t>
  </si>
  <si>
    <t xml:space="preserve">-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Miur</t>
    </r>
  </si>
  <si>
    <t xml:space="preserve">(a) I dati sui docenti si riferiscono al 31 dicembre dell'anno t. Gli associati comprendono gli incaricati, i ricercatori comprendono gli assistenti.</t>
  </si>
  <si>
    <t xml:space="preserve">(b) Per professori si intendono gli ordinari e gli associati.</t>
  </si>
  <si>
    <t xml:space="preserve">(c) Comprende Design e arte.</t>
  </si>
  <si>
    <t xml:space="preserve">(d) Comprende Beni culturali.</t>
  </si>
  <si>
    <t xml:space="preserve">(e) Comprende Scienze bancarie, finanziarie e assicurative.</t>
  </si>
  <si>
    <t xml:space="preserve">(f) Comprende: Scuola superiore studi islamici, Lingua e cultura italiana, Filosofia, Scienze umanistiche, Studi orientali, Studi arabo-islamici</t>
  </si>
  <si>
    <t xml:space="preserve">    e del Mediterraneo e Musicologia.</t>
  </si>
  <si>
    <t xml:space="preserve">(g) Comprende: Lingue e letterature straniere moderne, Scuola superiore di lingue moderne per interpreti e Lingue, letterature e culture moderne.</t>
  </si>
  <si>
    <t xml:space="preserve">(h) Comprende: Scienze cognitive.</t>
  </si>
  <si>
    <t xml:space="preserve">(i) Comprende: Scienze biotecnologiche e Scienze e tecnologie.</t>
  </si>
  <si>
    <t xml:space="preserve">(l) Comprende Scienze del benessere.</t>
  </si>
  <si>
    <t xml:space="preserve">(m) Comprende: Studi politici e per l'alta formazione europea e mediterranea.</t>
  </si>
  <si>
    <t xml:space="preserve">(n) Comprende: Scienze umane e sociali, Scienze della comunicazione e dello spettacolo, Scienze sociali.</t>
  </si>
  <si>
    <r>
      <rPr>
        <b val="true"/>
        <sz val="9"/>
        <rFont val="Arial"/>
        <family val="2"/>
      </rPr>
      <t xml:space="preserve">Tavola 11  - 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6-2007</t>
    </r>
  </si>
  <si>
    <r>
      <rPr>
        <b val="true"/>
        <sz val="9"/>
        <rFont val="Arial"/>
        <family val="2"/>
      </rPr>
      <t xml:space="preserve">Tavola 11  - 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5-2006</t>
    </r>
  </si>
  <si>
    <t xml:space="preserve">                                                                          FACOLTÀ</t>
  </si>
  <si>
    <t xml:space="preserve"> Studenti     per    professore (b) </t>
  </si>
  <si>
    <t xml:space="preserve">Studenti     per docente</t>
  </si>
  <si>
    <t xml:space="preserve">(a) I dati sui docenti si riferiscono al 31-12 dell'anno t. Gli associati comprendono gli incaricati, i ricercatori comprendono gli assistenti.</t>
  </si>
  <si>
    <t xml:space="preserve">(f) Comprende: Scuola superiore studi islamici, Lingua e cultura italiana, Filosofia, Scienze umanistiche, Studi orientali, Studi arabo-islamici e del</t>
  </si>
  <si>
    <t xml:space="preserve">     Mediterraneo e Musicologia.</t>
  </si>
  <si>
    <r>
      <rPr>
        <b val="true"/>
        <sz val="9"/>
        <rFont val="Arial"/>
        <family val="2"/>
      </rPr>
      <t xml:space="preserve">Tavola 11  - 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4-2005</t>
    </r>
  </si>
  <si>
    <t xml:space="preserve">Psicologia</t>
  </si>
  <si>
    <t xml:space="preserve">Scienze matematiche, fisiche e naturali (h)</t>
  </si>
  <si>
    <t xml:space="preserve">Scienze motorie (i)</t>
  </si>
  <si>
    <t xml:space="preserve">Scienze politiche</t>
  </si>
  <si>
    <t xml:space="preserve">Sociologia (l)</t>
  </si>
  <si>
    <t xml:space="preserve">(h) Comprende: Scienze biotecnologiche e Scienze e tecnologie.</t>
  </si>
  <si>
    <t xml:space="preserve">(i) Comprende Scienze del benessere.</t>
  </si>
  <si>
    <t xml:space="preserve">(l) Comprende: Scienze umane e sociali, Scienze della comunicazione e dello spettacolo, Scienze sociali.</t>
  </si>
  <si>
    <r>
      <rPr>
        <b val="true"/>
        <sz val="9"/>
        <rFont val="Arial"/>
        <family val="2"/>
      </rPr>
      <t xml:space="preserve">Tavola 11 -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3-2004</t>
    </r>
  </si>
  <si>
    <t xml:space="preserve">FACOLTA'</t>
  </si>
  <si>
    <t xml:space="preserve"> Studenti per professore (b) </t>
  </si>
  <si>
    <t xml:space="preserve">Studenti per docente</t>
  </si>
  <si>
    <t xml:space="preserve">Conservazione dei beni cultura (d)</t>
  </si>
  <si>
    <t xml:space="preserve"> -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i Istat su dati Miur</t>
    </r>
  </si>
  <si>
    <t xml:space="preserve">(e) Comprende: Scienze bancarie finanziarie e assicurative.</t>
  </si>
  <si>
    <t xml:space="preserve">(f) Comprende: Scuola superiore studi islamici, Lingua e cultura italiana, Filosofia, Scienze umanistiche, Studi orientali, Studi arabo-islamici e del mediterraneo </t>
  </si>
  <si>
    <t xml:space="preserve">     e Musicologia.</t>
  </si>
  <si>
    <t xml:space="preserve">(g) Comprende: Lingue e letterature straniere moderne e Scuola superiore di lingue moderne per interpreti.</t>
  </si>
  <si>
    <t xml:space="preserve">(i) Comprende: Scienze del benessere.</t>
  </si>
  <si>
    <r>
      <rPr>
        <b val="true"/>
        <sz val="9"/>
        <rFont val="Arial"/>
        <family val="2"/>
      </rPr>
      <t xml:space="preserve">Tavola 11 -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2-2003</t>
    </r>
  </si>
  <si>
    <t xml:space="preserve">Scienze motorie</t>
  </si>
  <si>
    <t xml:space="preserve">Scienze nautiche</t>
  </si>
  <si>
    <t xml:space="preserve">Sociologia (i)</t>
  </si>
  <si>
    <t xml:space="preserve">(e) Comprende: Scienze bancarie finanziarie e assicurative e Scuola di amministrazione aziendale.</t>
  </si>
  <si>
    <t xml:space="preserve">(f) Comprende: Scuola superiore studi islamici, Lingua e cultura italiana, Filosofia, Scienze umanistiche, Studi orientali e Musicologia.</t>
  </si>
  <si>
    <t xml:space="preserve">(h) Comprende: Scienze biotecnologiche e Scienze e tecnologie informatiche.</t>
  </si>
  <si>
    <t xml:space="preserve">(i) Comprende: Scienze della comunicazione, Scienze della comunicazione e dello spettacolo, Scienze sociali.</t>
  </si>
  <si>
    <r>
      <rPr>
        <b val="true"/>
        <sz val="9"/>
        <rFont val="Arial"/>
        <family val="2"/>
      </rPr>
      <t xml:space="preserve">Tavola 11 - Docenti di ruolo per facoltà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accademico 2001-2002</t>
    </r>
  </si>
  <si>
    <t xml:space="preserve"> Ricercatori </t>
  </si>
  <si>
    <t xml:space="preserve">Architettura</t>
  </si>
  <si>
    <t xml:space="preserve">Conservazione dei beni culturali (c)</t>
  </si>
  <si>
    <t xml:space="preserve">Economia (d)</t>
  </si>
  <si>
    <t xml:space="preserve">Lettere e filosofia (e)</t>
  </si>
  <si>
    <t xml:space="preserve">Lingue e letterature straniere (f)</t>
  </si>
  <si>
    <t xml:space="preserve">Scienze matematiche, fisiche e naturali (g)</t>
  </si>
  <si>
    <t xml:space="preserve">…</t>
  </si>
  <si>
    <t xml:space="preserve">Sociologia (h)</t>
  </si>
  <si>
    <t xml:space="preserve">(c) Comprende Beni culturali.</t>
  </si>
  <si>
    <t xml:space="preserve">(d) Comprende Scienze bancarie finanziarie e assicurative.</t>
  </si>
  <si>
    <t xml:space="preserve">(e) Comprende: Scuola superiore studi islamici, Lingua e cultura italiana, Scuola speciale archivisti e bibliotecari, Filosofia, Scienze umanistiche, </t>
  </si>
  <si>
    <t xml:space="preserve">      Studi orientali e Musicologia.</t>
  </si>
  <si>
    <t xml:space="preserve">(f) Comprende: Lingue e letterature straniere moderne e Scuola superiore di lingue moderne per interpreti.</t>
  </si>
  <si>
    <t xml:space="preserve">(g) Comprende: Scienze biotecnologiche e Scienze e tecnologie informatiche.</t>
  </si>
  <si>
    <t xml:space="preserve">(h) Comprende: Scienze della comunicazione e Scienze della comunicazione e dello spettacol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.0"/>
    <numFmt numFmtId="173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petrillo/IMPOST~1/Temp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petrillo/Documenti/Universit&#224;/Asi_05_Francesca/Finale/Asi_2004/tavole_ASI_04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0.56"/>
    <col collapsed="false" customWidth="true" hidden="false" outlineLevel="0" max="7" min="6" style="0" width="6.41"/>
    <col collapsed="false" customWidth="true" hidden="false" outlineLevel="0" max="8" min="8" style="0" width="8.28"/>
    <col collapsed="false" customWidth="true" hidden="false" outlineLevel="0" max="9" min="9" style="0" width="0.56"/>
    <col collapsed="false" customWidth="true" hidden="false" outlineLevel="0" max="10" min="10" style="0" width="8.56"/>
    <col collapsed="false" customWidth="true" hidden="false" outlineLevel="0" max="11" min="11" style="0" width="5.85"/>
    <col collapsed="false" customWidth="true" hidden="false" outlineLevel="0" max="18" min="12" style="1" width="9.14"/>
    <col collapsed="false" customWidth="true" hidden="false" outlineLevel="0" max="19" min="19" style="1" width="9.41"/>
    <col collapsed="false" customWidth="true" hidden="false" outlineLevel="0" max="21" min="20" style="1" width="9.14"/>
    <col collapsed="false" customWidth="true" hidden="false" outlineLevel="0" max="22" min="22" style="1" width="1.99"/>
    <col collapsed="false" customWidth="true" hidden="false" outlineLevel="0" max="23" min="23" style="1" width="27.7"/>
    <col collapsed="false" customWidth="true" hidden="false" outlineLevel="0" max="100" min="24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4"/>
      <c r="F1" s="3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</row>
    <row r="3" s="14" customFormat="true" ht="13.5" hidden="false" customHeight="true" outlineLevel="0" collapsed="false">
      <c r="A3" s="7" t="s">
        <v>1</v>
      </c>
      <c r="B3" s="8" t="s">
        <v>2</v>
      </c>
      <c r="C3" s="8"/>
      <c r="D3" s="8"/>
      <c r="E3" s="9"/>
      <c r="F3" s="10"/>
      <c r="G3" s="10" t="s">
        <v>3</v>
      </c>
      <c r="H3" s="10"/>
      <c r="I3" s="11"/>
      <c r="J3" s="12" t="s">
        <v>4</v>
      </c>
      <c r="K3" s="12" t="s">
        <v>5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</row>
    <row r="4" s="14" customFormat="true" ht="25.5" hidden="false" customHeight="true" outlineLevel="0" collapsed="false">
      <c r="A4" s="7"/>
      <c r="B4" s="15" t="s">
        <v>6</v>
      </c>
      <c r="C4" s="15" t="s">
        <v>7</v>
      </c>
      <c r="D4" s="15" t="s">
        <v>8</v>
      </c>
      <c r="E4" s="16"/>
      <c r="F4" s="15" t="s">
        <v>6</v>
      </c>
      <c r="G4" s="15" t="s">
        <v>9</v>
      </c>
      <c r="H4" s="15" t="s">
        <v>10</v>
      </c>
      <c r="I4" s="17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</row>
    <row r="5" customFormat="false" ht="9.75" hidden="false" customHeight="true" outlineLevel="0" collapsed="false">
      <c r="A5" s="18"/>
      <c r="B5" s="19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9.75" hidden="false" customHeight="true" outlineLevel="0" collapsed="false">
      <c r="A6" s="21" t="s">
        <v>11</v>
      </c>
      <c r="B6" s="22" t="n">
        <v>793</v>
      </c>
      <c r="C6" s="22" t="n">
        <v>712</v>
      </c>
      <c r="D6" s="22" t="n">
        <v>876</v>
      </c>
      <c r="E6" s="23"/>
      <c r="F6" s="24" t="n">
        <v>11.3493064312736</v>
      </c>
      <c r="G6" s="24" t="n">
        <v>28.9325842696629</v>
      </c>
      <c r="H6" s="24" t="n">
        <v>39.6118721461187</v>
      </c>
      <c r="I6" s="25"/>
      <c r="J6" s="24" t="n">
        <v>18.0132890365449</v>
      </c>
      <c r="K6" s="24" t="n">
        <v>11.3859722805544</v>
      </c>
      <c r="L6" s="22"/>
      <c r="M6" s="22"/>
      <c r="S6" s="26"/>
      <c r="U6" s="27"/>
      <c r="V6" s="28"/>
      <c r="W6" s="28"/>
      <c r="AA6" s="28"/>
      <c r="CU6" s="0"/>
      <c r="CV6" s="0"/>
    </row>
    <row r="7" customFormat="false" ht="9.75" hidden="false" customHeight="true" outlineLevel="0" collapsed="false">
      <c r="A7" s="21" t="s">
        <v>12</v>
      </c>
      <c r="B7" s="22" t="n">
        <v>698</v>
      </c>
      <c r="C7" s="22" t="n">
        <v>760</v>
      </c>
      <c r="D7" s="22" t="n">
        <v>881</v>
      </c>
      <c r="E7" s="23"/>
      <c r="F7" s="24" t="n">
        <v>19.1977077363897</v>
      </c>
      <c r="G7" s="24" t="n">
        <v>30.6578947368421</v>
      </c>
      <c r="H7" s="24" t="n">
        <v>42.5652667423383</v>
      </c>
      <c r="I7" s="25"/>
      <c r="J7" s="24" t="n">
        <v>52.056927297668</v>
      </c>
      <c r="K7" s="24" t="n">
        <v>32.4493373236426</v>
      </c>
      <c r="L7" s="22"/>
      <c r="M7" s="22"/>
      <c r="S7" s="26"/>
      <c r="U7" s="29"/>
      <c r="V7" s="28"/>
      <c r="W7" s="28"/>
      <c r="AA7" s="28"/>
      <c r="CU7" s="0"/>
      <c r="CV7" s="0"/>
    </row>
    <row r="8" customFormat="false" ht="9.75" hidden="false" customHeight="true" outlineLevel="0" collapsed="false">
      <c r="A8" s="21" t="s">
        <v>13</v>
      </c>
      <c r="B8" s="22" t="n">
        <v>23</v>
      </c>
      <c r="C8" s="22" t="n">
        <v>41</v>
      </c>
      <c r="D8" s="22" t="n">
        <v>37</v>
      </c>
      <c r="E8" s="23"/>
      <c r="F8" s="24" t="n">
        <v>4.34782608695652</v>
      </c>
      <c r="G8" s="24" t="n">
        <v>12.1951219512195</v>
      </c>
      <c r="H8" s="24" t="n">
        <v>43.2432432432432</v>
      </c>
      <c r="I8" s="25"/>
      <c r="J8" s="24" t="n">
        <v>6.53125</v>
      </c>
      <c r="K8" s="24" t="n">
        <v>4.13861386138614</v>
      </c>
      <c r="L8" s="22"/>
      <c r="M8" s="22"/>
      <c r="S8" s="26"/>
      <c r="U8" s="29"/>
      <c r="V8" s="28"/>
      <c r="W8" s="28"/>
      <c r="AA8" s="28"/>
      <c r="CU8" s="0"/>
      <c r="CV8" s="0"/>
    </row>
    <row r="9" customFormat="false" ht="9.75" hidden="false" customHeight="true" outlineLevel="0" collapsed="false">
      <c r="A9" s="21" t="s">
        <v>14</v>
      </c>
      <c r="B9" s="22" t="n">
        <v>57</v>
      </c>
      <c r="C9" s="22" t="n">
        <v>62</v>
      </c>
      <c r="D9" s="22" t="n">
        <v>58</v>
      </c>
      <c r="E9" s="23"/>
      <c r="F9" s="24" t="n">
        <v>19.2982456140351</v>
      </c>
      <c r="G9" s="24" t="n">
        <v>43.5483870967742</v>
      </c>
      <c r="H9" s="24" t="n">
        <v>51.7241379310345</v>
      </c>
      <c r="I9" s="25"/>
      <c r="J9" s="24" t="n">
        <v>39.8403361344538</v>
      </c>
      <c r="K9" s="24" t="n">
        <v>26.7853107344633</v>
      </c>
      <c r="L9" s="22"/>
      <c r="M9" s="22"/>
      <c r="S9" s="26"/>
      <c r="U9" s="29"/>
      <c r="V9" s="28"/>
      <c r="W9" s="28"/>
      <c r="AA9" s="28"/>
      <c r="CU9" s="0"/>
      <c r="CV9" s="0"/>
    </row>
    <row r="10" customFormat="false" ht="9.75" hidden="false" customHeight="true" outlineLevel="0" collapsed="false">
      <c r="A10" s="21" t="s">
        <v>15</v>
      </c>
      <c r="B10" s="22" t="n">
        <v>1778</v>
      </c>
      <c r="C10" s="22" t="n">
        <v>1411</v>
      </c>
      <c r="D10" s="22" t="n">
        <v>1605</v>
      </c>
      <c r="E10" s="23"/>
      <c r="F10" s="24" t="n">
        <v>17.7727784026997</v>
      </c>
      <c r="G10" s="24" t="n">
        <v>34.4436569808646</v>
      </c>
      <c r="H10" s="24" t="n">
        <v>45.4828660436137</v>
      </c>
      <c r="I10" s="25"/>
      <c r="J10" s="24" t="n">
        <v>72.9579805581687</v>
      </c>
      <c r="K10" s="24" t="n">
        <v>48.532123487693</v>
      </c>
      <c r="L10" s="22"/>
      <c r="M10" s="22"/>
      <c r="S10" s="26"/>
      <c r="U10" s="29"/>
      <c r="V10" s="28"/>
      <c r="W10" s="28"/>
      <c r="AA10" s="28"/>
      <c r="CU10" s="0"/>
      <c r="CV10" s="0"/>
    </row>
    <row r="11" customFormat="false" ht="9.75" hidden="false" customHeight="true" outlineLevel="0" collapsed="false">
      <c r="A11" s="21" t="s">
        <v>16</v>
      </c>
      <c r="B11" s="22" t="n">
        <v>500</v>
      </c>
      <c r="C11" s="22" t="n">
        <v>661</v>
      </c>
      <c r="D11" s="22" t="n">
        <v>789</v>
      </c>
      <c r="E11" s="23"/>
      <c r="F11" s="24" t="n">
        <v>27</v>
      </c>
      <c r="G11" s="24" t="n">
        <v>50.9833585476551</v>
      </c>
      <c r="H11" s="24" t="n">
        <v>67.553865652725</v>
      </c>
      <c r="I11" s="25"/>
      <c r="J11" s="24" t="n">
        <v>48.0602928509905</v>
      </c>
      <c r="K11" s="24" t="n">
        <v>28.614358974359</v>
      </c>
      <c r="L11" s="22"/>
      <c r="M11" s="22"/>
      <c r="S11" s="26"/>
      <c r="U11" s="29"/>
      <c r="V11" s="28"/>
      <c r="W11" s="28"/>
      <c r="AA11" s="28"/>
      <c r="CU11" s="0"/>
      <c r="CV11" s="0"/>
    </row>
    <row r="12" customFormat="false" ht="9.75" hidden="false" customHeight="true" outlineLevel="0" collapsed="false">
      <c r="A12" s="21" t="s">
        <v>17</v>
      </c>
      <c r="B12" s="22" t="n">
        <v>1480</v>
      </c>
      <c r="C12" s="22" t="n">
        <v>726</v>
      </c>
      <c r="D12" s="22" t="n">
        <v>1534</v>
      </c>
      <c r="E12" s="23"/>
      <c r="F12" s="24" t="n">
        <v>15.9459459459459</v>
      </c>
      <c r="G12" s="24" t="n">
        <v>34.8484848484849</v>
      </c>
      <c r="H12" s="24" t="n">
        <v>45.1108213820078</v>
      </c>
      <c r="I12" s="25"/>
      <c r="J12" s="24" t="n">
        <v>99.5113327289211</v>
      </c>
      <c r="K12" s="24" t="n">
        <v>58.6957219251337</v>
      </c>
      <c r="L12" s="22"/>
      <c r="M12" s="22"/>
      <c r="S12" s="26"/>
      <c r="U12" s="29"/>
      <c r="V12" s="28"/>
      <c r="W12" s="28"/>
      <c r="AA12" s="28"/>
      <c r="CU12" s="0"/>
      <c r="CV12" s="0"/>
    </row>
    <row r="13" customFormat="false" ht="9.75" hidden="false" customHeight="true" outlineLevel="0" collapsed="false">
      <c r="A13" s="21" t="s">
        <v>18</v>
      </c>
      <c r="B13" s="22" t="n">
        <v>2897</v>
      </c>
      <c r="C13" s="22" t="n">
        <v>2562</v>
      </c>
      <c r="D13" s="22" t="n">
        <v>2850</v>
      </c>
      <c r="E13" s="23"/>
      <c r="F13" s="24" t="n">
        <v>6.93821194338971</v>
      </c>
      <c r="G13" s="24" t="n">
        <v>18.1498829039813</v>
      </c>
      <c r="H13" s="24" t="n">
        <v>26.4210526315789</v>
      </c>
      <c r="I13" s="25"/>
      <c r="J13" s="24" t="n">
        <v>40.9481590034805</v>
      </c>
      <c r="K13" s="24" t="n">
        <v>26.9028763990853</v>
      </c>
      <c r="L13" s="22"/>
      <c r="M13" s="22"/>
      <c r="S13" s="26"/>
      <c r="U13" s="29"/>
      <c r="V13" s="28"/>
      <c r="W13" s="28"/>
      <c r="AA13" s="28"/>
      <c r="CU13" s="0"/>
      <c r="CV13" s="0"/>
    </row>
    <row r="14" customFormat="false" ht="9.75" hidden="false" customHeight="true" outlineLevel="0" collapsed="false">
      <c r="A14" s="21" t="s">
        <v>19</v>
      </c>
      <c r="B14" s="22" t="n">
        <v>2304</v>
      </c>
      <c r="C14" s="22" t="n">
        <v>2011</v>
      </c>
      <c r="D14" s="22" t="n">
        <v>2342</v>
      </c>
      <c r="E14" s="23"/>
      <c r="F14" s="24" t="n">
        <v>32.8125</v>
      </c>
      <c r="G14" s="24" t="n">
        <v>49.3286921929388</v>
      </c>
      <c r="H14" s="24" t="n">
        <v>57.6857386848847</v>
      </c>
      <c r="I14" s="23"/>
      <c r="J14" s="24" t="n">
        <v>53.4623406720742</v>
      </c>
      <c r="K14" s="24" t="n">
        <v>34.653747934505</v>
      </c>
      <c r="L14" s="22"/>
      <c r="M14" s="22"/>
      <c r="S14" s="26"/>
      <c r="U14" s="29"/>
      <c r="V14" s="28"/>
      <c r="W14" s="28"/>
      <c r="AA14" s="28"/>
      <c r="CU14" s="0"/>
      <c r="CV14" s="0"/>
    </row>
    <row r="15" customFormat="false" ht="9.75" hidden="false" customHeight="true" outlineLevel="0" collapsed="false">
      <c r="A15" s="21" t="s">
        <v>20</v>
      </c>
      <c r="B15" s="22" t="n">
        <v>451</v>
      </c>
      <c r="C15" s="22" t="n">
        <v>498</v>
      </c>
      <c r="D15" s="22" t="n">
        <v>546</v>
      </c>
      <c r="E15" s="23"/>
      <c r="F15" s="24" t="n">
        <v>46.7849223946785</v>
      </c>
      <c r="G15" s="24" t="n">
        <v>58.433734939759</v>
      </c>
      <c r="H15" s="24" t="n">
        <v>64.1025641025641</v>
      </c>
      <c r="I15" s="25"/>
      <c r="J15" s="24" t="n">
        <v>60.6606954689146</v>
      </c>
      <c r="K15" s="24" t="n">
        <v>38.5063545150502</v>
      </c>
      <c r="L15" s="22"/>
      <c r="M15" s="22"/>
      <c r="S15" s="26"/>
      <c r="U15" s="29"/>
      <c r="V15" s="28"/>
      <c r="W15" s="28"/>
      <c r="AA15" s="28"/>
      <c r="CU15" s="0"/>
      <c r="CV15" s="0"/>
    </row>
    <row r="16" customFormat="false" ht="9.75" hidden="false" customHeight="true" outlineLevel="0" collapsed="false">
      <c r="A16" s="21" t="s">
        <v>21</v>
      </c>
      <c r="B16" s="22" t="n">
        <v>3228</v>
      </c>
      <c r="C16" s="22" t="n">
        <v>3927</v>
      </c>
      <c r="D16" s="22" t="n">
        <v>6100</v>
      </c>
      <c r="E16" s="23"/>
      <c r="F16" s="24" t="n">
        <v>12.9491945477076</v>
      </c>
      <c r="G16" s="24" t="n">
        <v>25.7448433919022</v>
      </c>
      <c r="H16" s="24" t="n">
        <v>40.1803278688525</v>
      </c>
      <c r="I16" s="25"/>
      <c r="J16" s="24" t="n">
        <v>21.8874912648498</v>
      </c>
      <c r="K16" s="24" t="n">
        <v>11.8147868728782</v>
      </c>
      <c r="L16" s="22"/>
      <c r="M16" s="22"/>
      <c r="S16" s="26"/>
      <c r="U16" s="29"/>
      <c r="V16" s="28"/>
      <c r="W16" s="28"/>
      <c r="AA16" s="28"/>
      <c r="CU16" s="0"/>
      <c r="CV16" s="0"/>
    </row>
    <row r="17" customFormat="false" ht="9.75" hidden="false" customHeight="true" outlineLevel="0" collapsed="false">
      <c r="A17" s="21" t="s">
        <v>22</v>
      </c>
      <c r="B17" s="22" t="n">
        <v>312</v>
      </c>
      <c r="C17" s="22" t="n">
        <v>320</v>
      </c>
      <c r="D17" s="22" t="n">
        <v>460</v>
      </c>
      <c r="E17" s="23"/>
      <c r="F17" s="24" t="n">
        <v>17.3076923076923</v>
      </c>
      <c r="G17" s="24" t="n">
        <v>39.0625</v>
      </c>
      <c r="H17" s="24" t="n">
        <v>56.304347826087</v>
      </c>
      <c r="I17" s="25"/>
      <c r="J17" s="24" t="n">
        <v>23.3180379746835</v>
      </c>
      <c r="K17" s="24" t="n">
        <v>13.4954212454212</v>
      </c>
      <c r="L17" s="22"/>
      <c r="M17" s="22"/>
      <c r="S17" s="26"/>
      <c r="U17" s="29"/>
      <c r="V17" s="28"/>
      <c r="W17" s="28"/>
      <c r="AA17" s="28"/>
      <c r="CU17" s="0"/>
      <c r="CV17" s="0"/>
    </row>
    <row r="18" customFormat="false" ht="9.75" hidden="false" customHeight="true" outlineLevel="0" collapsed="false">
      <c r="A18" s="21" t="s">
        <v>23</v>
      </c>
      <c r="B18" s="22" t="n">
        <v>263</v>
      </c>
      <c r="C18" s="22" t="n">
        <v>223</v>
      </c>
      <c r="D18" s="22" t="n">
        <v>276</v>
      </c>
      <c r="E18" s="23"/>
      <c r="F18" s="24" t="n">
        <v>41.06463878327</v>
      </c>
      <c r="G18" s="24" t="n">
        <v>54.2600896860987</v>
      </c>
      <c r="H18" s="24" t="n">
        <v>64.1304347826087</v>
      </c>
      <c r="I18" s="25"/>
      <c r="J18" s="24" t="n">
        <v>101.123456790123</v>
      </c>
      <c r="K18" s="24" t="n">
        <v>64.496062992126</v>
      </c>
      <c r="L18" s="22"/>
      <c r="M18" s="22"/>
      <c r="S18" s="26"/>
      <c r="U18" s="29"/>
      <c r="V18" s="28"/>
      <c r="W18" s="28"/>
      <c r="AA18" s="28"/>
      <c r="CU18" s="0"/>
      <c r="CV18" s="0"/>
    </row>
    <row r="19" customFormat="false" ht="9.75" hidden="false" customHeight="true" outlineLevel="0" collapsed="false">
      <c r="A19" s="21" t="s">
        <v>24</v>
      </c>
      <c r="B19" s="22" t="n">
        <v>12</v>
      </c>
      <c r="C19" s="22" t="n">
        <v>9</v>
      </c>
      <c r="D19" s="22" t="n">
        <v>13</v>
      </c>
      <c r="E19" s="23"/>
      <c r="F19" s="24" t="n">
        <v>8.33333333333333</v>
      </c>
      <c r="G19" s="24" t="n">
        <v>55.5555555555556</v>
      </c>
      <c r="H19" s="24" t="n">
        <v>46.1538461538462</v>
      </c>
      <c r="I19" s="25"/>
      <c r="J19" s="24" t="n">
        <v>16.8095238095238</v>
      </c>
      <c r="K19" s="24" t="n">
        <v>10.3823529411765</v>
      </c>
      <c r="L19" s="22"/>
      <c r="M19" s="22"/>
      <c r="S19" s="26"/>
      <c r="U19" s="29"/>
      <c r="V19" s="28"/>
      <c r="W19" s="28"/>
      <c r="AA19" s="28"/>
      <c r="CU19" s="0"/>
      <c r="CV19" s="0"/>
    </row>
    <row r="20" customFormat="false" ht="9.75" hidden="false" customHeight="true" outlineLevel="0" collapsed="false">
      <c r="A20" s="21" t="s">
        <v>25</v>
      </c>
      <c r="B20" s="22" t="n">
        <v>496</v>
      </c>
      <c r="C20" s="22" t="n">
        <v>537</v>
      </c>
      <c r="D20" s="22" t="n">
        <v>791</v>
      </c>
      <c r="E20" s="23"/>
      <c r="F20" s="24" t="n">
        <v>33.6693548387097</v>
      </c>
      <c r="G20" s="24" t="n">
        <v>42.4581005586592</v>
      </c>
      <c r="H20" s="24" t="n">
        <v>56.6371681415929</v>
      </c>
      <c r="I20" s="25"/>
      <c r="J20" s="24" t="n">
        <v>115.800580832527</v>
      </c>
      <c r="K20" s="24" t="n">
        <v>65.5822368421053</v>
      </c>
      <c r="L20" s="22"/>
      <c r="M20" s="22"/>
      <c r="S20" s="26"/>
      <c r="U20" s="29"/>
      <c r="V20" s="28"/>
      <c r="W20" s="28"/>
      <c r="AA20" s="28"/>
      <c r="CU20" s="0"/>
      <c r="CV20" s="0"/>
    </row>
    <row r="21" s="1" customFormat="true" ht="9.75" hidden="false" customHeight="true" outlineLevel="0" collapsed="false">
      <c r="A21" s="30" t="s">
        <v>26</v>
      </c>
      <c r="B21" s="22" t="n">
        <v>3121</v>
      </c>
      <c r="C21" s="22" t="n">
        <v>3208</v>
      </c>
      <c r="D21" s="22" t="n">
        <v>3620</v>
      </c>
      <c r="E21" s="31"/>
      <c r="F21" s="24" t="n">
        <v>16.1166292854854</v>
      </c>
      <c r="G21" s="24" t="n">
        <v>33.6658354114713</v>
      </c>
      <c r="H21" s="24" t="n">
        <v>45.7458563535912</v>
      </c>
      <c r="I21" s="32"/>
      <c r="J21" s="24" t="n">
        <v>23.6252172539106</v>
      </c>
      <c r="K21" s="24" t="n">
        <v>15.0290481455423</v>
      </c>
      <c r="L21" s="22"/>
      <c r="M21" s="22"/>
      <c r="S21" s="26"/>
      <c r="U21" s="29"/>
      <c r="V21" s="28"/>
      <c r="W21" s="28"/>
      <c r="AA21" s="28"/>
    </row>
    <row r="22" customFormat="false" ht="9.75" hidden="false" customHeight="true" outlineLevel="0" collapsed="false">
      <c r="A22" s="21" t="s">
        <v>27</v>
      </c>
      <c r="B22" s="22" t="n">
        <v>76</v>
      </c>
      <c r="C22" s="22" t="n">
        <v>104</v>
      </c>
      <c r="D22" s="22" t="n">
        <v>123</v>
      </c>
      <c r="E22" s="23"/>
      <c r="F22" s="24" t="n">
        <v>31.5789473684211</v>
      </c>
      <c r="G22" s="24" t="n">
        <v>32.6923076923077</v>
      </c>
      <c r="H22" s="24" t="n">
        <v>55.2845528455285</v>
      </c>
      <c r="I22" s="25"/>
      <c r="J22" s="24" t="n">
        <v>82</v>
      </c>
      <c r="K22" s="24" t="n">
        <v>48.7128712871287</v>
      </c>
      <c r="L22" s="22"/>
      <c r="M22" s="22"/>
      <c r="S22" s="26"/>
      <c r="U22" s="29"/>
      <c r="V22" s="28"/>
      <c r="W22" s="28"/>
      <c r="AA22" s="28"/>
      <c r="CU22" s="0"/>
      <c r="CV22" s="0"/>
    </row>
    <row r="23" customFormat="false" ht="9.75" hidden="false" customHeight="true" outlineLevel="0" collapsed="false">
      <c r="A23" s="21" t="s">
        <v>28</v>
      </c>
      <c r="B23" s="22" t="n">
        <v>769</v>
      </c>
      <c r="C23" s="22" t="n">
        <v>645</v>
      </c>
      <c r="D23" s="22" t="n">
        <v>869</v>
      </c>
      <c r="E23" s="23"/>
      <c r="F23" s="24" t="n">
        <v>24.7074122236671</v>
      </c>
      <c r="G23" s="24" t="n">
        <v>39.8449612403101</v>
      </c>
      <c r="H23" s="24" t="n">
        <v>49.9424626006905</v>
      </c>
      <c r="I23" s="25"/>
      <c r="J23" s="24" t="n">
        <v>69.518387553041</v>
      </c>
      <c r="K23" s="24" t="n">
        <v>43.0569426193605</v>
      </c>
      <c r="L23" s="22"/>
      <c r="M23" s="22"/>
      <c r="S23" s="26"/>
      <c r="U23" s="29"/>
      <c r="V23" s="28"/>
      <c r="W23" s="28"/>
      <c r="AA23" s="28"/>
      <c r="CU23" s="0"/>
      <c r="CV23" s="0"/>
    </row>
    <row r="24" customFormat="false" ht="9.75" hidden="false" customHeight="true" outlineLevel="0" collapsed="false">
      <c r="A24" s="21" t="s">
        <v>29</v>
      </c>
      <c r="B24" s="22" t="n">
        <v>131</v>
      </c>
      <c r="C24" s="22" t="n">
        <v>105</v>
      </c>
      <c r="D24" s="22" t="n">
        <v>88</v>
      </c>
      <c r="E24" s="23"/>
      <c r="F24" s="24" t="n">
        <v>25.1908396946565</v>
      </c>
      <c r="G24" s="24" t="n">
        <v>45.7142857142857</v>
      </c>
      <c r="H24" s="24" t="n">
        <v>39.7727272727273</v>
      </c>
      <c r="I24" s="25"/>
      <c r="J24" s="24" t="n">
        <v>16.3686440677966</v>
      </c>
      <c r="K24" s="24" t="n">
        <v>11.9228395061728</v>
      </c>
      <c r="L24" s="22"/>
      <c r="M24" s="22"/>
      <c r="S24" s="26"/>
      <c r="U24" s="29"/>
      <c r="V24" s="28"/>
      <c r="W24" s="28"/>
      <c r="AA24" s="28"/>
      <c r="CU24" s="0"/>
      <c r="CV24" s="0"/>
    </row>
    <row r="25" customFormat="false" ht="9.75" hidden="false" customHeight="true" outlineLevel="0" collapsed="false">
      <c r="A25" s="30" t="s">
        <v>30</v>
      </c>
      <c r="B25" s="22" t="n">
        <v>210</v>
      </c>
      <c r="C25" s="22" t="n">
        <v>233</v>
      </c>
      <c r="D25" s="22" t="n">
        <v>238</v>
      </c>
      <c r="E25" s="31"/>
      <c r="F25" s="24" t="n">
        <v>19.5238095238095</v>
      </c>
      <c r="G25" s="24" t="n">
        <v>36.480686695279</v>
      </c>
      <c r="H25" s="24" t="n">
        <v>45.7983193277311</v>
      </c>
      <c r="I25" s="31"/>
      <c r="J25" s="24" t="n">
        <v>79.6952595936795</v>
      </c>
      <c r="K25" s="24" t="n">
        <v>51.8428781204112</v>
      </c>
      <c r="L25" s="22"/>
      <c r="M25" s="22"/>
      <c r="S25" s="26"/>
      <c r="U25" s="33"/>
      <c r="V25" s="28"/>
      <c r="W25" s="28"/>
      <c r="CU25" s="0"/>
      <c r="CV25" s="0"/>
    </row>
    <row r="26" customFormat="false" ht="9.75" hidden="false" customHeight="true" outlineLevel="0" collapsed="false">
      <c r="A26" s="21" t="s">
        <v>31</v>
      </c>
      <c r="B26" s="22" t="n">
        <v>26</v>
      </c>
      <c r="C26" s="22" t="n">
        <v>36</v>
      </c>
      <c r="D26" s="22" t="n">
        <v>42</v>
      </c>
      <c r="E26" s="23"/>
      <c r="F26" s="24" t="n">
        <v>3.84615384615385</v>
      </c>
      <c r="G26" s="24" t="n">
        <v>19.4444444444444</v>
      </c>
      <c r="H26" s="24" t="n">
        <v>50</v>
      </c>
      <c r="I26" s="34"/>
      <c r="J26" s="24" t="s">
        <v>32</v>
      </c>
      <c r="K26" s="24" t="s">
        <v>32</v>
      </c>
      <c r="L26" s="22"/>
      <c r="M26" s="22"/>
      <c r="S26" s="26"/>
      <c r="U26" s="33"/>
      <c r="V26" s="28"/>
      <c r="W26" s="28"/>
      <c r="CU26" s="0"/>
      <c r="CV26" s="0"/>
    </row>
    <row r="27" customFormat="false" ht="9.75" hidden="false" customHeight="true" outlineLevel="0" collapsed="false">
      <c r="A27" s="35" t="s">
        <v>33</v>
      </c>
      <c r="B27" s="36" t="n">
        <v>19625</v>
      </c>
      <c r="C27" s="36" t="n">
        <v>18791</v>
      </c>
      <c r="D27" s="36" t="n">
        <v>24138</v>
      </c>
      <c r="E27" s="37"/>
      <c r="F27" s="38" t="n">
        <v>18.5019108280255</v>
      </c>
      <c r="G27" s="38" t="n">
        <v>33.5054015220052</v>
      </c>
      <c r="H27" s="38" t="n">
        <v>44.9125859640401</v>
      </c>
      <c r="I27" s="39"/>
      <c r="J27" s="38" t="n">
        <v>47.0810339441899</v>
      </c>
      <c r="K27" s="38" t="n">
        <v>28.9136585989705</v>
      </c>
      <c r="L27" s="22"/>
      <c r="M27" s="22"/>
      <c r="S27" s="26"/>
      <c r="U27" s="33"/>
      <c r="V27" s="28"/>
      <c r="W27" s="28"/>
      <c r="CU27" s="0"/>
      <c r="CV27" s="0"/>
    </row>
    <row r="28" customFormat="false" ht="3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CS28" s="0"/>
      <c r="CT28" s="0"/>
      <c r="CU28" s="0"/>
      <c r="CV28" s="0"/>
    </row>
    <row r="29" customFormat="false" ht="6" hidden="false" customHeight="true" outlineLevel="0" collapsed="false">
      <c r="A29" s="40"/>
      <c r="B29" s="41"/>
      <c r="C29" s="41"/>
      <c r="D29" s="41"/>
      <c r="E29" s="42"/>
      <c r="F29" s="43"/>
      <c r="G29" s="43"/>
      <c r="H29" s="43"/>
      <c r="I29" s="44"/>
      <c r="J29" s="43"/>
      <c r="K29" s="43"/>
      <c r="CS29" s="0"/>
      <c r="CT29" s="0"/>
      <c r="CU29" s="0"/>
      <c r="CV29" s="0"/>
    </row>
    <row r="30" customFormat="false" ht="10.7" hidden="false" customHeight="true" outlineLevel="0" collapsed="false">
      <c r="A30" s="45" t="s">
        <v>3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CS30" s="0"/>
      <c r="CT30" s="0"/>
      <c r="CU30" s="0"/>
      <c r="CV30" s="0"/>
    </row>
    <row r="31" customFormat="false" ht="9" hidden="false" customHeight="true" outlineLevel="0" collapsed="false">
      <c r="A31" s="47" t="s">
        <v>3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CS31" s="0"/>
      <c r="CT31" s="0"/>
      <c r="CU31" s="0"/>
      <c r="CV31" s="0"/>
    </row>
    <row r="32" customFormat="false" ht="9.2" hidden="false" customHeight="true" outlineLevel="0" collapsed="false">
      <c r="A32" s="47" t="s">
        <v>36</v>
      </c>
      <c r="B32" s="4"/>
      <c r="C32" s="4"/>
      <c r="D32" s="4"/>
      <c r="E32" s="4"/>
      <c r="F32" s="4"/>
      <c r="G32" s="4"/>
      <c r="H32" s="4"/>
      <c r="I32" s="4"/>
      <c r="J32" s="4"/>
      <c r="K32" s="4"/>
      <c r="CU32" s="0"/>
      <c r="CV32" s="0"/>
    </row>
    <row r="33" customFormat="false" ht="9.2" hidden="false" customHeight="true" outlineLevel="0" collapsed="false">
      <c r="A33" s="47" t="s">
        <v>37</v>
      </c>
      <c r="B33" s="4"/>
      <c r="C33" s="4"/>
      <c r="D33" s="4"/>
      <c r="E33" s="4"/>
      <c r="F33" s="4"/>
      <c r="G33" s="4"/>
      <c r="H33" s="4"/>
      <c r="I33" s="4"/>
      <c r="J33" s="4"/>
      <c r="K33" s="4"/>
      <c r="CU33" s="0"/>
      <c r="CV33" s="0"/>
    </row>
    <row r="34" customFormat="false" ht="9.2" hidden="false" customHeight="true" outlineLevel="0" collapsed="false">
      <c r="A34" s="47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9.2" hidden="false" customHeight="true" outlineLevel="0" collapsed="false">
      <c r="A35" s="49" t="s">
        <v>39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9.2" hidden="false" customHeight="true" outlineLevel="0" collapsed="false">
      <c r="A36" s="49" t="s">
        <v>4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9.2" hidden="false" customHeight="true" outlineLevel="0" collapsed="false">
      <c r="A37" s="49" t="s">
        <v>4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9.2" hidden="false" customHeight="true" outlineLevel="0" collapsed="false">
      <c r="A38" s="49" t="s">
        <v>4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9.2" hidden="false" customHeight="true" outlineLevel="0" collapsed="false">
      <c r="A39" s="49" t="s">
        <v>4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9.75" hidden="false" customHeight="true" outlineLevel="0" collapsed="false">
      <c r="A40" s="49" t="s">
        <v>4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  <row r="41" customFormat="false" ht="9.75" hidden="false" customHeight="true" outlineLevel="0" collapsed="false">
      <c r="A41" s="49" t="s">
        <v>4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9.75" hidden="false" customHeight="true" outlineLevel="0" collapsed="false">
      <c r="A42" s="49" t="s">
        <v>4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9.75" hidden="false" customHeight="true" outlineLevel="0" collapsed="false">
      <c r="A43" s="49" t="s">
        <v>47</v>
      </c>
      <c r="B43" s="50"/>
      <c r="C43" s="51"/>
      <c r="D43" s="50"/>
      <c r="E43" s="50"/>
      <c r="F43" s="50"/>
      <c r="G43" s="50"/>
      <c r="H43" s="50"/>
      <c r="I43" s="50"/>
      <c r="J43" s="50"/>
      <c r="K43" s="50"/>
    </row>
  </sheetData>
  <mergeCells count="4">
    <mergeCell ref="A3:A4"/>
    <mergeCell ref="B3:D3"/>
    <mergeCell ref="J3:J4"/>
    <mergeCell ref="K3:K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0.56"/>
    <col collapsed="false" customWidth="true" hidden="false" outlineLevel="0" max="7" min="6" style="0" width="6.41"/>
    <col collapsed="false" customWidth="true" hidden="false" outlineLevel="0" max="8" min="8" style="0" width="8.28"/>
    <col collapsed="false" customWidth="true" hidden="false" outlineLevel="0" max="9" min="9" style="0" width="0.56"/>
    <col collapsed="false" customWidth="true" hidden="false" outlineLevel="0" max="10" min="10" style="0" width="8.56"/>
    <col collapsed="false" customWidth="true" hidden="false" outlineLevel="0" max="11" min="11" style="0" width="5.85"/>
    <col collapsed="false" customWidth="true" hidden="false" outlineLevel="0" max="18" min="12" style="1" width="9.14"/>
    <col collapsed="false" customWidth="true" hidden="false" outlineLevel="0" max="19" min="19" style="1" width="9.41"/>
    <col collapsed="false" customWidth="true" hidden="false" outlineLevel="0" max="21" min="20" style="1" width="9.14"/>
    <col collapsed="false" customWidth="true" hidden="false" outlineLevel="0" max="22" min="22" style="1" width="1.99"/>
    <col collapsed="false" customWidth="true" hidden="false" outlineLevel="0" max="23" min="23" style="1" width="27.7"/>
    <col collapsed="false" customWidth="true" hidden="false" outlineLevel="0" max="100" min="24" style="1" width="9.14"/>
  </cols>
  <sheetData>
    <row r="1" customFormat="false" ht="12.75" hidden="false" customHeight="false" outlineLevel="0" collapsed="false">
      <c r="A1" s="2" t="s">
        <v>48</v>
      </c>
      <c r="B1" s="3"/>
      <c r="C1" s="3"/>
      <c r="D1" s="3"/>
      <c r="E1" s="4"/>
      <c r="F1" s="3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</row>
    <row r="3" s="14" customFormat="true" ht="13.5" hidden="false" customHeight="true" outlineLevel="0" collapsed="false">
      <c r="A3" s="7" t="s">
        <v>1</v>
      </c>
      <c r="B3" s="8" t="s">
        <v>2</v>
      </c>
      <c r="C3" s="8"/>
      <c r="D3" s="8"/>
      <c r="E3" s="9"/>
      <c r="F3" s="10"/>
      <c r="G3" s="10" t="s">
        <v>3</v>
      </c>
      <c r="H3" s="10"/>
      <c r="I3" s="11"/>
      <c r="J3" s="12" t="s">
        <v>4</v>
      </c>
      <c r="K3" s="12" t="s">
        <v>5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</row>
    <row r="4" s="14" customFormat="true" ht="25.5" hidden="false" customHeight="true" outlineLevel="0" collapsed="false">
      <c r="A4" s="7"/>
      <c r="B4" s="15" t="s">
        <v>6</v>
      </c>
      <c r="C4" s="15" t="s">
        <v>7</v>
      </c>
      <c r="D4" s="15" t="s">
        <v>8</v>
      </c>
      <c r="E4" s="16"/>
      <c r="F4" s="15" t="s">
        <v>6</v>
      </c>
      <c r="G4" s="15" t="s">
        <v>9</v>
      </c>
      <c r="H4" s="15" t="s">
        <v>10</v>
      </c>
      <c r="I4" s="17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</row>
    <row r="5" customFormat="false" ht="9.75" hidden="false" customHeight="true" outlineLevel="0" collapsed="false">
      <c r="A5" s="18"/>
      <c r="B5" s="19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9.75" hidden="false" customHeight="true" outlineLevel="0" collapsed="false">
      <c r="A6" s="21" t="s">
        <v>11</v>
      </c>
      <c r="B6" s="22" t="n">
        <v>810</v>
      </c>
      <c r="C6" s="22" t="n">
        <v>726</v>
      </c>
      <c r="D6" s="22" t="n">
        <v>859</v>
      </c>
      <c r="E6" s="23"/>
      <c r="F6" s="24" t="n">
        <v>11.2345679012346</v>
      </c>
      <c r="G6" s="24" t="n">
        <v>28.7878787878788</v>
      </c>
      <c r="H6" s="24" t="n">
        <v>39.3480791618161</v>
      </c>
      <c r="I6" s="25"/>
      <c r="J6" s="24" t="n">
        <v>18.169921875</v>
      </c>
      <c r="K6" s="24" t="n">
        <v>11.6530271398747</v>
      </c>
      <c r="L6" s="22"/>
      <c r="S6" s="26"/>
      <c r="U6" s="27"/>
      <c r="V6" s="28"/>
      <c r="W6" s="28"/>
      <c r="AA6" s="28"/>
      <c r="CU6" s="0"/>
      <c r="CV6" s="0"/>
    </row>
    <row r="7" customFormat="false" ht="9.75" hidden="false" customHeight="true" outlineLevel="0" collapsed="false">
      <c r="A7" s="21" t="s">
        <v>12</v>
      </c>
      <c r="B7" s="22" t="n">
        <v>704</v>
      </c>
      <c r="C7" s="22" t="n">
        <v>774</v>
      </c>
      <c r="D7" s="22" t="n">
        <v>871</v>
      </c>
      <c r="E7" s="23"/>
      <c r="F7" s="24" t="n">
        <v>18.6079545454545</v>
      </c>
      <c r="G7" s="24" t="n">
        <v>30.8785529715762</v>
      </c>
      <c r="H7" s="24" t="n">
        <v>42.1354764638347</v>
      </c>
      <c r="I7" s="25"/>
      <c r="J7" s="24" t="n">
        <v>51.2949932341001</v>
      </c>
      <c r="K7" s="24" t="n">
        <v>32.2750106428267</v>
      </c>
      <c r="L7" s="22"/>
      <c r="S7" s="26"/>
      <c r="U7" s="29"/>
      <c r="V7" s="28"/>
      <c r="W7" s="28"/>
      <c r="AA7" s="28"/>
      <c r="CU7" s="0"/>
      <c r="CV7" s="0"/>
    </row>
    <row r="8" customFormat="false" ht="9.75" hidden="false" customHeight="true" outlineLevel="0" collapsed="false">
      <c r="A8" s="21" t="s">
        <v>13</v>
      </c>
      <c r="B8" s="22" t="n">
        <v>24</v>
      </c>
      <c r="C8" s="22" t="n">
        <v>42</v>
      </c>
      <c r="D8" s="22" t="n">
        <v>37</v>
      </c>
      <c r="E8" s="23"/>
      <c r="F8" s="24" t="n">
        <v>4.16666666666667</v>
      </c>
      <c r="G8" s="24" t="n">
        <v>9.52380952380952</v>
      </c>
      <c r="H8" s="24" t="n">
        <v>45.945945945946</v>
      </c>
      <c r="I8" s="25"/>
      <c r="J8" s="24" t="n">
        <v>5.96969696969697</v>
      </c>
      <c r="K8" s="24" t="n">
        <v>3.8252427184466</v>
      </c>
      <c r="L8" s="22"/>
      <c r="S8" s="26"/>
      <c r="U8" s="29"/>
      <c r="V8" s="28"/>
      <c r="W8" s="28"/>
      <c r="AA8" s="28"/>
      <c r="CU8" s="0"/>
      <c r="CV8" s="0"/>
    </row>
    <row r="9" customFormat="false" ht="9.75" hidden="false" customHeight="true" outlineLevel="0" collapsed="false">
      <c r="A9" s="21" t="s">
        <v>14</v>
      </c>
      <c r="B9" s="22" t="n">
        <v>60</v>
      </c>
      <c r="C9" s="22" t="n">
        <v>63</v>
      </c>
      <c r="D9" s="22" t="n">
        <v>54</v>
      </c>
      <c r="E9" s="23"/>
      <c r="F9" s="24" t="n">
        <v>16.6666666666667</v>
      </c>
      <c r="G9" s="24" t="n">
        <v>42.8571428571429</v>
      </c>
      <c r="H9" s="24" t="n">
        <v>51.8518518518519</v>
      </c>
      <c r="I9" s="25"/>
      <c r="J9" s="24" t="n">
        <v>43.9105691056911</v>
      </c>
      <c r="K9" s="24" t="n">
        <v>30.5141242937853</v>
      </c>
      <c r="L9" s="22"/>
      <c r="S9" s="26"/>
      <c r="U9" s="29"/>
      <c r="V9" s="28"/>
      <c r="W9" s="28"/>
      <c r="AA9" s="28"/>
      <c r="CU9" s="0"/>
      <c r="CV9" s="0"/>
    </row>
    <row r="10" customFormat="false" ht="9.75" hidden="false" customHeight="true" outlineLevel="0" collapsed="false">
      <c r="A10" s="21" t="s">
        <v>15</v>
      </c>
      <c r="B10" s="22" t="n">
        <v>1761</v>
      </c>
      <c r="C10" s="22" t="n">
        <v>1431</v>
      </c>
      <c r="D10" s="22" t="n">
        <v>1571</v>
      </c>
      <c r="E10" s="23"/>
      <c r="F10" s="24" t="n">
        <v>17.1493469619534</v>
      </c>
      <c r="G10" s="24" t="n">
        <v>33.5429769392034</v>
      </c>
      <c r="H10" s="24" t="n">
        <v>46.0852959898154</v>
      </c>
      <c r="I10" s="25"/>
      <c r="J10" s="24" t="n">
        <v>72.2161654135338</v>
      </c>
      <c r="K10" s="24" t="n">
        <v>48.3968087339912</v>
      </c>
      <c r="L10" s="22"/>
      <c r="S10" s="26"/>
      <c r="U10" s="29"/>
      <c r="V10" s="28"/>
      <c r="W10" s="28"/>
      <c r="AA10" s="28"/>
      <c r="CU10" s="0"/>
      <c r="CV10" s="0"/>
    </row>
    <row r="11" customFormat="false" ht="9.75" hidden="false" customHeight="true" outlineLevel="0" collapsed="false">
      <c r="A11" s="21" t="s">
        <v>16</v>
      </c>
      <c r="B11" s="22" t="n">
        <v>517</v>
      </c>
      <c r="C11" s="22" t="n">
        <v>676</v>
      </c>
      <c r="D11" s="22" t="n">
        <v>778</v>
      </c>
      <c r="E11" s="23"/>
      <c r="F11" s="24" t="n">
        <v>26.3056092843327</v>
      </c>
      <c r="G11" s="24" t="n">
        <v>50.1479289940828</v>
      </c>
      <c r="H11" s="24" t="n">
        <v>67.2236503856041</v>
      </c>
      <c r="I11" s="25"/>
      <c r="J11" s="24" t="n">
        <v>44.9094719195306</v>
      </c>
      <c r="K11" s="24" t="n">
        <v>27.1826484018265</v>
      </c>
      <c r="L11" s="22"/>
      <c r="S11" s="26"/>
      <c r="U11" s="29"/>
      <c r="V11" s="28"/>
      <c r="W11" s="28"/>
      <c r="AA11" s="28"/>
      <c r="CU11" s="0"/>
      <c r="CV11" s="0"/>
    </row>
    <row r="12" customFormat="false" ht="9.75" hidden="false" customHeight="true" outlineLevel="0" collapsed="false">
      <c r="A12" s="21" t="s">
        <v>17</v>
      </c>
      <c r="B12" s="22" t="n">
        <v>1476</v>
      </c>
      <c r="C12" s="22" t="n">
        <v>728</v>
      </c>
      <c r="D12" s="22" t="n">
        <v>1491</v>
      </c>
      <c r="E12" s="23"/>
      <c r="F12" s="24" t="n">
        <v>15.5149051490515</v>
      </c>
      <c r="G12" s="24" t="n">
        <v>35.1648351648352</v>
      </c>
      <c r="H12" s="24" t="n">
        <v>44.9362843729041</v>
      </c>
      <c r="I12" s="25"/>
      <c r="J12" s="24" t="n">
        <v>102.295372050817</v>
      </c>
      <c r="K12" s="24" t="n">
        <v>61.0173207036536</v>
      </c>
      <c r="L12" s="22"/>
      <c r="S12" s="26"/>
      <c r="U12" s="29"/>
      <c r="V12" s="28"/>
      <c r="W12" s="28"/>
      <c r="AA12" s="28"/>
      <c r="CU12" s="0"/>
      <c r="CV12" s="0"/>
    </row>
    <row r="13" customFormat="false" ht="9.75" hidden="false" customHeight="true" outlineLevel="0" collapsed="false">
      <c r="A13" s="21" t="s">
        <v>18</v>
      </c>
      <c r="B13" s="22" t="n">
        <v>2940</v>
      </c>
      <c r="C13" s="22" t="n">
        <v>2600</v>
      </c>
      <c r="D13" s="22" t="n">
        <v>2744</v>
      </c>
      <c r="E13" s="23"/>
      <c r="F13" s="24" t="n">
        <v>6.93877551020408</v>
      </c>
      <c r="G13" s="24" t="n">
        <v>18</v>
      </c>
      <c r="H13" s="24" t="n">
        <v>26.1297376093294</v>
      </c>
      <c r="I13" s="25"/>
      <c r="J13" s="24" t="n">
        <v>40.5763537906137</v>
      </c>
      <c r="K13" s="24" t="n">
        <v>27.1358039594399</v>
      </c>
      <c r="L13" s="22"/>
      <c r="S13" s="26"/>
      <c r="U13" s="29"/>
      <c r="V13" s="28"/>
      <c r="W13" s="28"/>
      <c r="AA13" s="28"/>
      <c r="CU13" s="0"/>
      <c r="CV13" s="0"/>
    </row>
    <row r="14" customFormat="false" ht="9.75" hidden="false" customHeight="true" outlineLevel="0" collapsed="false">
      <c r="A14" s="21" t="s">
        <v>19</v>
      </c>
      <c r="B14" s="22" t="n">
        <v>2343</v>
      </c>
      <c r="C14" s="22" t="n">
        <v>2045</v>
      </c>
      <c r="D14" s="22" t="n">
        <v>2330</v>
      </c>
      <c r="E14" s="23"/>
      <c r="F14" s="24" t="n">
        <v>32.6077678190354</v>
      </c>
      <c r="G14" s="24" t="n">
        <v>48.9486552567237</v>
      </c>
      <c r="H14" s="24" t="n">
        <v>58.1545064377682</v>
      </c>
      <c r="I14" s="23"/>
      <c r="J14" s="24" t="n">
        <v>53.72903372835</v>
      </c>
      <c r="K14" s="24" t="n">
        <v>35.0942244715689</v>
      </c>
      <c r="L14" s="22"/>
      <c r="S14" s="26"/>
      <c r="U14" s="29"/>
      <c r="V14" s="28"/>
      <c r="W14" s="28"/>
      <c r="AA14" s="28"/>
      <c r="CU14" s="0"/>
      <c r="CV14" s="0"/>
    </row>
    <row r="15" customFormat="false" ht="9.75" hidden="false" customHeight="true" outlineLevel="0" collapsed="false">
      <c r="A15" s="21" t="s">
        <v>20</v>
      </c>
      <c r="B15" s="22" t="n">
        <v>453</v>
      </c>
      <c r="C15" s="22" t="n">
        <v>503</v>
      </c>
      <c r="D15" s="22" t="n">
        <v>540</v>
      </c>
      <c r="E15" s="23"/>
      <c r="F15" s="24" t="n">
        <v>45.2538631346578</v>
      </c>
      <c r="G15" s="24" t="n">
        <v>59.2445328031809</v>
      </c>
      <c r="H15" s="24" t="n">
        <v>63.8888888888889</v>
      </c>
      <c r="I15" s="25"/>
      <c r="J15" s="24" t="n">
        <v>60.1621338912134</v>
      </c>
      <c r="K15" s="24" t="n">
        <v>38.4458556149733</v>
      </c>
      <c r="L15" s="22"/>
      <c r="S15" s="26"/>
      <c r="U15" s="29"/>
      <c r="V15" s="28"/>
      <c r="W15" s="28"/>
      <c r="AA15" s="28"/>
      <c r="CU15" s="0"/>
      <c r="CV15" s="0"/>
    </row>
    <row r="16" customFormat="false" ht="9.75" hidden="false" customHeight="true" outlineLevel="0" collapsed="false">
      <c r="A16" s="21" t="s">
        <v>21</v>
      </c>
      <c r="B16" s="22" t="n">
        <v>3281</v>
      </c>
      <c r="C16" s="22" t="n">
        <v>4018</v>
      </c>
      <c r="D16" s="22" t="n">
        <v>6117</v>
      </c>
      <c r="E16" s="23"/>
      <c r="F16" s="24" t="n">
        <v>12.5266686985675</v>
      </c>
      <c r="G16" s="24" t="n">
        <v>25.9084121453459</v>
      </c>
      <c r="H16" s="24" t="n">
        <v>39.6763119176067</v>
      </c>
      <c r="I16" s="25"/>
      <c r="J16" s="24" t="n">
        <v>20.9865735032196</v>
      </c>
      <c r="K16" s="24" t="n">
        <v>11.4177847346452</v>
      </c>
      <c r="L16" s="22"/>
      <c r="S16" s="26"/>
      <c r="U16" s="29"/>
      <c r="V16" s="28"/>
      <c r="W16" s="28"/>
      <c r="AA16" s="28"/>
      <c r="CU16" s="0"/>
      <c r="CV16" s="0"/>
    </row>
    <row r="17" customFormat="false" ht="9.75" hidden="false" customHeight="true" outlineLevel="0" collapsed="false">
      <c r="A17" s="21" t="s">
        <v>22</v>
      </c>
      <c r="B17" s="22" t="n">
        <v>321</v>
      </c>
      <c r="C17" s="22" t="n">
        <v>324</v>
      </c>
      <c r="D17" s="22" t="n">
        <v>455</v>
      </c>
      <c r="E17" s="23"/>
      <c r="F17" s="24" t="n">
        <v>17.1339563862928</v>
      </c>
      <c r="G17" s="24" t="n">
        <v>38.8888888888889</v>
      </c>
      <c r="H17" s="24" t="n">
        <v>56.043956043956</v>
      </c>
      <c r="I17" s="25"/>
      <c r="J17" s="24" t="n">
        <v>22.7364341085271</v>
      </c>
      <c r="K17" s="24" t="n">
        <v>13.3318181818182</v>
      </c>
      <c r="L17" s="22"/>
      <c r="S17" s="26"/>
      <c r="U17" s="29"/>
      <c r="V17" s="28"/>
      <c r="W17" s="28"/>
      <c r="AA17" s="28"/>
      <c r="CU17" s="0"/>
      <c r="CV17" s="0"/>
    </row>
    <row r="18" customFormat="false" ht="9.75" hidden="false" customHeight="true" outlineLevel="0" collapsed="false">
      <c r="A18" s="21" t="s">
        <v>23</v>
      </c>
      <c r="B18" s="22" t="n">
        <v>258</v>
      </c>
      <c r="C18" s="22" t="n">
        <v>228</v>
      </c>
      <c r="D18" s="22" t="n">
        <v>260</v>
      </c>
      <c r="E18" s="23"/>
      <c r="F18" s="24" t="n">
        <v>40.3100775193798</v>
      </c>
      <c r="G18" s="24" t="n">
        <v>54.3859649122807</v>
      </c>
      <c r="H18" s="24" t="n">
        <v>63.4615384615385</v>
      </c>
      <c r="I18" s="25"/>
      <c r="J18" s="24" t="n">
        <v>99.8065843621399</v>
      </c>
      <c r="K18" s="24" t="n">
        <v>65.0214477211796</v>
      </c>
      <c r="L18" s="22"/>
      <c r="S18" s="26"/>
      <c r="U18" s="29"/>
      <c r="V18" s="28"/>
      <c r="W18" s="28"/>
      <c r="AA18" s="28"/>
      <c r="CU18" s="0"/>
      <c r="CV18" s="0"/>
    </row>
    <row r="19" customFormat="false" ht="9.75" hidden="false" customHeight="true" outlineLevel="0" collapsed="false">
      <c r="A19" s="21" t="s">
        <v>24</v>
      </c>
      <c r="B19" s="22" t="n">
        <v>10</v>
      </c>
      <c r="C19" s="22" t="n">
        <v>9</v>
      </c>
      <c r="D19" s="22" t="n">
        <v>13</v>
      </c>
      <c r="E19" s="23"/>
      <c r="F19" s="24" t="n">
        <v>10</v>
      </c>
      <c r="G19" s="24" t="n">
        <v>55.5555555555556</v>
      </c>
      <c r="H19" s="24" t="n">
        <v>46.1538461538462</v>
      </c>
      <c r="I19" s="25"/>
      <c r="J19" s="24" t="n">
        <v>29.8421052631579</v>
      </c>
      <c r="K19" s="24" t="n">
        <v>17.71875</v>
      </c>
      <c r="L19" s="22"/>
      <c r="S19" s="26"/>
      <c r="U19" s="29"/>
      <c r="V19" s="28"/>
      <c r="W19" s="28"/>
      <c r="AA19" s="28"/>
      <c r="CU19" s="0"/>
      <c r="CV19" s="0"/>
    </row>
    <row r="20" customFormat="false" ht="9.75" hidden="false" customHeight="true" outlineLevel="0" collapsed="false">
      <c r="A20" s="21" t="s">
        <v>25</v>
      </c>
      <c r="B20" s="22" t="n">
        <v>505</v>
      </c>
      <c r="C20" s="22" t="n">
        <v>563</v>
      </c>
      <c r="D20" s="22" t="n">
        <v>790</v>
      </c>
      <c r="E20" s="23"/>
      <c r="F20" s="24" t="n">
        <v>32.8712871287129</v>
      </c>
      <c r="G20" s="24" t="n">
        <v>41.0301953818828</v>
      </c>
      <c r="H20" s="24" t="n">
        <v>56.9620253164557</v>
      </c>
      <c r="I20" s="25"/>
      <c r="J20" s="24" t="n">
        <v>110.289325842697</v>
      </c>
      <c r="K20" s="24" t="n">
        <v>63.3955866523143</v>
      </c>
      <c r="L20" s="22"/>
      <c r="S20" s="26"/>
      <c r="U20" s="29"/>
      <c r="V20" s="28"/>
      <c r="W20" s="28"/>
      <c r="AA20" s="28"/>
      <c r="CU20" s="0"/>
      <c r="CV20" s="0"/>
    </row>
    <row r="21" s="1" customFormat="true" ht="9.75" hidden="false" customHeight="true" outlineLevel="0" collapsed="false">
      <c r="A21" s="30" t="s">
        <v>26</v>
      </c>
      <c r="B21" s="22" t="n">
        <v>3170</v>
      </c>
      <c r="C21" s="22" t="n">
        <v>3296</v>
      </c>
      <c r="D21" s="22" t="n">
        <v>3508</v>
      </c>
      <c r="E21" s="31"/>
      <c r="F21" s="24" t="n">
        <v>15.8675078864353</v>
      </c>
      <c r="G21" s="24" t="n">
        <v>33.7378640776699</v>
      </c>
      <c r="H21" s="24" t="n">
        <v>46.0376282782212</v>
      </c>
      <c r="I21" s="32"/>
      <c r="J21" s="24" t="n">
        <v>22.7602845654191</v>
      </c>
      <c r="K21" s="24" t="n">
        <v>14.7551634249048</v>
      </c>
      <c r="L21" s="22"/>
      <c r="S21" s="26"/>
      <c r="U21" s="29"/>
      <c r="V21" s="28"/>
      <c r="W21" s="28"/>
      <c r="AA21" s="28"/>
    </row>
    <row r="22" customFormat="false" ht="9.75" hidden="false" customHeight="true" outlineLevel="0" collapsed="false">
      <c r="A22" s="21" t="s">
        <v>27</v>
      </c>
      <c r="B22" s="22" t="n">
        <v>75</v>
      </c>
      <c r="C22" s="22" t="n">
        <v>98</v>
      </c>
      <c r="D22" s="22" t="n">
        <v>117</v>
      </c>
      <c r="E22" s="23"/>
      <c r="F22" s="24" t="n">
        <v>32</v>
      </c>
      <c r="G22" s="24" t="n">
        <v>31.6326530612245</v>
      </c>
      <c r="H22" s="24" t="n">
        <v>57.2649572649573</v>
      </c>
      <c r="I22" s="25"/>
      <c r="J22" s="24" t="n">
        <v>77.3005780346821</v>
      </c>
      <c r="K22" s="24" t="n">
        <v>46.1137931034483</v>
      </c>
      <c r="L22" s="22"/>
      <c r="S22" s="26"/>
      <c r="U22" s="29"/>
      <c r="V22" s="28"/>
      <c r="W22" s="28"/>
      <c r="AA22" s="28"/>
      <c r="CU22" s="0"/>
      <c r="CV22" s="0"/>
    </row>
    <row r="23" customFormat="false" ht="9.75" hidden="false" customHeight="true" outlineLevel="0" collapsed="false">
      <c r="A23" s="21" t="s">
        <v>28</v>
      </c>
      <c r="B23" s="22" t="n">
        <v>771</v>
      </c>
      <c r="C23" s="22" t="n">
        <v>646</v>
      </c>
      <c r="D23" s="22" t="n">
        <v>853</v>
      </c>
      <c r="E23" s="23"/>
      <c r="F23" s="24" t="n">
        <v>23.3463035019455</v>
      </c>
      <c r="G23" s="24" t="n">
        <v>41.0216718266254</v>
      </c>
      <c r="H23" s="24" t="n">
        <v>49.2379835873388</v>
      </c>
      <c r="I23" s="25"/>
      <c r="J23" s="24" t="n">
        <v>69.7092448835568</v>
      </c>
      <c r="K23" s="24" t="n">
        <v>43.5145374449339</v>
      </c>
      <c r="L23" s="22"/>
      <c r="S23" s="26"/>
      <c r="U23" s="29"/>
      <c r="V23" s="28"/>
      <c r="W23" s="28"/>
      <c r="AA23" s="28"/>
      <c r="CU23" s="0"/>
      <c r="CV23" s="0"/>
    </row>
    <row r="24" customFormat="false" ht="9.75" hidden="false" customHeight="true" outlineLevel="0" collapsed="false">
      <c r="A24" s="21" t="s">
        <v>29</v>
      </c>
      <c r="B24" s="22" t="n">
        <v>135</v>
      </c>
      <c r="C24" s="22" t="n">
        <v>106</v>
      </c>
      <c r="D24" s="22" t="n">
        <v>89</v>
      </c>
      <c r="E24" s="23"/>
      <c r="F24" s="24" t="n">
        <v>24.4444444444444</v>
      </c>
      <c r="G24" s="24" t="n">
        <v>43.3962264150943</v>
      </c>
      <c r="H24" s="24" t="n">
        <v>42.6966292134831</v>
      </c>
      <c r="I24" s="25"/>
      <c r="J24" s="24" t="n">
        <v>16.1369294605809</v>
      </c>
      <c r="K24" s="24" t="n">
        <v>11.7848484848485</v>
      </c>
      <c r="L24" s="22"/>
      <c r="S24" s="26"/>
      <c r="U24" s="29"/>
      <c r="V24" s="28"/>
      <c r="W24" s="28"/>
      <c r="AA24" s="28"/>
      <c r="CU24" s="0"/>
      <c r="CV24" s="0"/>
    </row>
    <row r="25" customFormat="false" ht="9.75" hidden="false" customHeight="true" outlineLevel="0" collapsed="false">
      <c r="A25" s="30" t="s">
        <v>30</v>
      </c>
      <c r="B25" s="22" t="n">
        <v>206</v>
      </c>
      <c r="C25" s="22" t="n">
        <v>233</v>
      </c>
      <c r="D25" s="22" t="n">
        <v>221</v>
      </c>
      <c r="E25" s="31"/>
      <c r="F25" s="24" t="n">
        <v>19.4174757281553</v>
      </c>
      <c r="G25" s="24" t="n">
        <v>36.9098712446352</v>
      </c>
      <c r="H25" s="24" t="n">
        <v>44.7963800904977</v>
      </c>
      <c r="I25" s="31"/>
      <c r="J25" s="24" t="n">
        <v>86.503416856492</v>
      </c>
      <c r="K25" s="24" t="n">
        <v>57.5378787878788</v>
      </c>
      <c r="L25" s="22"/>
      <c r="S25" s="26"/>
      <c r="U25" s="33"/>
      <c r="V25" s="28"/>
      <c r="W25" s="28"/>
      <c r="CU25" s="0"/>
      <c r="CV25" s="0"/>
    </row>
    <row r="26" customFormat="false" ht="9.75" hidden="false" customHeight="true" outlineLevel="0" collapsed="false">
      <c r="A26" s="21" t="s">
        <v>31</v>
      </c>
      <c r="B26" s="22" t="n">
        <v>25</v>
      </c>
      <c r="C26" s="22" t="n">
        <v>39</v>
      </c>
      <c r="D26" s="22" t="n">
        <v>27</v>
      </c>
      <c r="E26" s="23"/>
      <c r="F26" s="24" t="n">
        <v>0</v>
      </c>
      <c r="G26" s="24" t="n">
        <v>17.948717948718</v>
      </c>
      <c r="H26" s="24" t="n">
        <v>59.2592592592593</v>
      </c>
      <c r="I26" s="34"/>
      <c r="J26" s="24" t="s">
        <v>32</v>
      </c>
      <c r="K26" s="24" t="s">
        <v>32</v>
      </c>
      <c r="L26" s="22"/>
      <c r="S26" s="26"/>
      <c r="U26" s="33"/>
      <c r="V26" s="28"/>
      <c r="W26" s="28"/>
      <c r="CU26" s="0"/>
      <c r="CV26" s="0"/>
    </row>
    <row r="27" customFormat="false" ht="9.75" hidden="false" customHeight="true" outlineLevel="0" collapsed="false">
      <c r="A27" s="35" t="s">
        <v>33</v>
      </c>
      <c r="B27" s="36" t="n">
        <v>19845</v>
      </c>
      <c r="C27" s="36" t="n">
        <v>19148</v>
      </c>
      <c r="D27" s="36" t="n">
        <v>23725</v>
      </c>
      <c r="E27" s="37"/>
      <c r="F27" s="38" t="n">
        <v>18.09019904258</v>
      </c>
      <c r="G27" s="38" t="n">
        <v>33.3977438897013</v>
      </c>
      <c r="H27" s="38" t="n">
        <v>44.8556375131718</v>
      </c>
      <c r="I27" s="39"/>
      <c r="J27" s="38" t="n">
        <v>46.3977124099197</v>
      </c>
      <c r="K27" s="38" t="n">
        <v>28.8463598966804</v>
      </c>
      <c r="L27" s="22"/>
      <c r="S27" s="26"/>
      <c r="U27" s="33"/>
      <c r="V27" s="28"/>
      <c r="W27" s="28"/>
      <c r="CU27" s="0"/>
      <c r="CV27" s="0"/>
    </row>
    <row r="28" customFormat="false" ht="3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CS28" s="0"/>
      <c r="CT28" s="0"/>
      <c r="CU28" s="0"/>
      <c r="CV28" s="0"/>
    </row>
    <row r="29" customFormat="false" ht="6" hidden="false" customHeight="true" outlineLevel="0" collapsed="false">
      <c r="A29" s="40"/>
      <c r="B29" s="41"/>
      <c r="C29" s="41"/>
      <c r="D29" s="41"/>
      <c r="E29" s="42"/>
      <c r="F29" s="43"/>
      <c r="G29" s="43"/>
      <c r="H29" s="43"/>
      <c r="I29" s="44"/>
      <c r="J29" s="43"/>
      <c r="K29" s="43"/>
      <c r="CS29" s="0"/>
      <c r="CT29" s="0"/>
      <c r="CU29" s="0"/>
      <c r="CV29" s="0"/>
    </row>
    <row r="30" customFormat="false" ht="10.7" hidden="false" customHeight="true" outlineLevel="0" collapsed="false">
      <c r="A30" s="45" t="s">
        <v>3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CS30" s="0"/>
      <c r="CT30" s="0"/>
      <c r="CU30" s="0"/>
      <c r="CV30" s="0"/>
    </row>
    <row r="31" customFormat="false" ht="9" hidden="false" customHeight="true" outlineLevel="0" collapsed="false">
      <c r="A31" s="47" t="s">
        <v>3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CS31" s="0"/>
      <c r="CT31" s="0"/>
      <c r="CU31" s="0"/>
      <c r="CV31" s="0"/>
    </row>
    <row r="32" customFormat="false" ht="9.2" hidden="false" customHeight="true" outlineLevel="0" collapsed="false">
      <c r="A32" s="47" t="s">
        <v>36</v>
      </c>
      <c r="B32" s="4"/>
      <c r="C32" s="4"/>
      <c r="D32" s="4"/>
      <c r="E32" s="4"/>
      <c r="F32" s="4"/>
      <c r="G32" s="4"/>
      <c r="H32" s="4"/>
      <c r="I32" s="4"/>
      <c r="J32" s="4"/>
      <c r="K32" s="4"/>
      <c r="CU32" s="0"/>
      <c r="CV32" s="0"/>
    </row>
    <row r="33" customFormat="false" ht="9.2" hidden="false" customHeight="true" outlineLevel="0" collapsed="false">
      <c r="A33" s="47" t="s">
        <v>37</v>
      </c>
      <c r="B33" s="4"/>
      <c r="C33" s="4"/>
      <c r="D33" s="4"/>
      <c r="E33" s="4"/>
      <c r="F33" s="4"/>
      <c r="G33" s="4"/>
      <c r="H33" s="4"/>
      <c r="I33" s="4"/>
      <c r="J33" s="4"/>
      <c r="K33" s="4"/>
      <c r="CU33" s="0"/>
      <c r="CV33" s="0"/>
    </row>
    <row r="34" customFormat="false" ht="9.2" hidden="false" customHeight="true" outlineLevel="0" collapsed="false">
      <c r="A34" s="47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9.2" hidden="false" customHeight="true" outlineLevel="0" collapsed="false">
      <c r="A35" s="49" t="s">
        <v>39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9.2" hidden="false" customHeight="true" outlineLevel="0" collapsed="false">
      <c r="A36" s="49" t="s">
        <v>4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9.2" hidden="false" customHeight="true" outlineLevel="0" collapsed="false">
      <c r="A37" s="49" t="s">
        <v>4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9.2" hidden="false" customHeight="true" outlineLevel="0" collapsed="false">
      <c r="A38" s="49" t="s">
        <v>4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9.2" hidden="false" customHeight="true" outlineLevel="0" collapsed="false">
      <c r="A39" s="49" t="s">
        <v>4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9.75" hidden="false" customHeight="true" outlineLevel="0" collapsed="false">
      <c r="A40" s="49" t="s">
        <v>4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  <row r="41" customFormat="false" ht="9.75" hidden="false" customHeight="true" outlineLevel="0" collapsed="false">
      <c r="A41" s="49" t="s">
        <v>4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customFormat="false" ht="9.75" hidden="false" customHeight="true" outlineLevel="0" collapsed="false">
      <c r="A42" s="49" t="s">
        <v>4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9.75" hidden="false" customHeight="true" outlineLevel="0" collapsed="false">
      <c r="A43" s="49" t="s">
        <v>47</v>
      </c>
      <c r="B43" s="50"/>
      <c r="C43" s="51"/>
      <c r="D43" s="50"/>
      <c r="E43" s="50"/>
      <c r="F43" s="50"/>
      <c r="G43" s="50"/>
      <c r="H43" s="50"/>
      <c r="I43" s="50"/>
      <c r="J43" s="50"/>
      <c r="K43" s="50"/>
    </row>
  </sheetData>
  <mergeCells count="4">
    <mergeCell ref="A3:A4"/>
    <mergeCell ref="B3:D3"/>
    <mergeCell ref="J3:J4"/>
    <mergeCell ref="K3:K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0.56"/>
    <col collapsed="false" customWidth="true" hidden="false" outlineLevel="0" max="7" min="6" style="0" width="6.41"/>
    <col collapsed="false" customWidth="true" hidden="false" outlineLevel="0" max="8" min="8" style="0" width="8.28"/>
    <col collapsed="false" customWidth="true" hidden="false" outlineLevel="0" max="9" min="9" style="0" width="0.56"/>
    <col collapsed="false" customWidth="true" hidden="false" outlineLevel="0" max="10" min="10" style="0" width="7.56"/>
    <col collapsed="false" customWidth="true" hidden="false" outlineLevel="0" max="11" min="11" style="0" width="5.85"/>
    <col collapsed="false" customWidth="true" hidden="false" outlineLevel="0" max="12" min="12" style="0" width="8.56"/>
    <col collapsed="false" customWidth="true" hidden="false" outlineLevel="0" max="13" min="13" style="1" width="5.71"/>
    <col collapsed="false" customWidth="true" hidden="false" outlineLevel="0" max="14" min="14" style="1" width="25.13"/>
    <col collapsed="false" customWidth="true" hidden="false" outlineLevel="0" max="21" min="15" style="1" width="9.14"/>
    <col collapsed="false" customWidth="true" hidden="false" outlineLevel="0" max="22" min="22" style="1" width="9.41"/>
    <col collapsed="false" customWidth="true" hidden="false" outlineLevel="0" max="24" min="23" style="1" width="9.14"/>
    <col collapsed="false" customWidth="true" hidden="false" outlineLevel="0" max="25" min="25" style="1" width="1.99"/>
    <col collapsed="false" customWidth="true" hidden="false" outlineLevel="0" max="26" min="26" style="1" width="27.7"/>
    <col collapsed="false" customWidth="true" hidden="false" outlineLevel="0" max="103" min="27" style="1" width="9.14"/>
  </cols>
  <sheetData>
    <row r="1" customFormat="false" ht="12.75" hidden="false" customHeight="false" outlineLevel="0" collapsed="false">
      <c r="A1" s="2" t="s">
        <v>49</v>
      </c>
      <c r="B1" s="3"/>
      <c r="C1" s="3"/>
      <c r="D1" s="3"/>
      <c r="E1" s="4"/>
      <c r="F1" s="3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</row>
    <row r="3" s="14" customFormat="true" ht="15" hidden="false" customHeight="true" outlineLevel="0" collapsed="false">
      <c r="A3" s="7" t="s">
        <v>50</v>
      </c>
      <c r="B3" s="8" t="s">
        <v>2</v>
      </c>
      <c r="C3" s="8"/>
      <c r="D3" s="8"/>
      <c r="E3" s="9"/>
      <c r="F3" s="10"/>
      <c r="G3" s="10" t="s">
        <v>3</v>
      </c>
      <c r="H3" s="10"/>
      <c r="I3" s="11"/>
      <c r="J3" s="52" t="s">
        <v>51</v>
      </c>
      <c r="K3" s="52" t="s">
        <v>52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</row>
    <row r="4" s="14" customFormat="true" ht="25.5" hidden="false" customHeight="true" outlineLevel="0" collapsed="false">
      <c r="A4" s="7"/>
      <c r="B4" s="15" t="s">
        <v>6</v>
      </c>
      <c r="C4" s="15" t="s">
        <v>7</v>
      </c>
      <c r="D4" s="15" t="s">
        <v>8</v>
      </c>
      <c r="E4" s="17"/>
      <c r="F4" s="15" t="s">
        <v>6</v>
      </c>
      <c r="G4" s="15" t="s">
        <v>9</v>
      </c>
      <c r="H4" s="15" t="s">
        <v>10</v>
      </c>
      <c r="I4" s="17"/>
      <c r="J4" s="52"/>
      <c r="K4" s="5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</row>
    <row r="5" customFormat="false" ht="9.75" hidden="false" customHeight="true" outlineLevel="0" collapsed="false">
      <c r="A5" s="18"/>
      <c r="B5" s="19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9.75" hidden="false" customHeight="true" outlineLevel="0" collapsed="false">
      <c r="A6" s="21" t="s">
        <v>11</v>
      </c>
      <c r="B6" s="22" t="n">
        <v>798</v>
      </c>
      <c r="C6" s="22" t="n">
        <v>710</v>
      </c>
      <c r="D6" s="22" t="n">
        <v>858</v>
      </c>
      <c r="E6" s="23"/>
      <c r="F6" s="24" t="n">
        <v>10.5263157894737</v>
      </c>
      <c r="G6" s="24" t="n">
        <v>26.7605633802817</v>
      </c>
      <c r="H6" s="24" t="n">
        <v>40.0932400932401</v>
      </c>
      <c r="I6" s="25"/>
      <c r="J6" s="24" t="n">
        <v>19.4018567639257</v>
      </c>
      <c r="K6" s="24" t="n">
        <v>12.3660185967878</v>
      </c>
      <c r="L6" s="22"/>
      <c r="M6" s="53"/>
      <c r="N6" s="22"/>
      <c r="O6" s="22"/>
      <c r="V6" s="26"/>
      <c r="X6" s="27"/>
      <c r="Y6" s="28"/>
      <c r="Z6" s="28"/>
      <c r="AD6" s="28"/>
      <c r="CX6" s="0"/>
      <c r="CY6" s="0"/>
    </row>
    <row r="7" customFormat="false" ht="9.75" hidden="false" customHeight="true" outlineLevel="0" collapsed="false">
      <c r="A7" s="21" t="s">
        <v>12</v>
      </c>
      <c r="B7" s="22" t="n">
        <v>687</v>
      </c>
      <c r="C7" s="22" t="n">
        <v>755</v>
      </c>
      <c r="D7" s="22" t="n">
        <v>833</v>
      </c>
      <c r="E7" s="23"/>
      <c r="F7" s="24" t="n">
        <v>18.3406113537118</v>
      </c>
      <c r="G7" s="24" t="n">
        <v>29.6688741721854</v>
      </c>
      <c r="H7" s="24" t="n">
        <v>41.5366146458583</v>
      </c>
      <c r="I7" s="25"/>
      <c r="J7" s="24" t="n">
        <v>52.6934812760056</v>
      </c>
      <c r="K7" s="24" t="n">
        <v>33.3995604395604</v>
      </c>
      <c r="L7" s="22"/>
      <c r="N7" s="22"/>
      <c r="O7" s="22"/>
      <c r="V7" s="26"/>
      <c r="X7" s="29"/>
      <c r="Y7" s="28"/>
      <c r="Z7" s="28"/>
      <c r="AD7" s="28"/>
      <c r="CX7" s="0"/>
      <c r="CY7" s="0"/>
    </row>
    <row r="8" customFormat="false" ht="9.75" hidden="false" customHeight="true" outlineLevel="0" collapsed="false">
      <c r="A8" s="21" t="s">
        <v>13</v>
      </c>
      <c r="B8" s="22" t="n">
        <v>24</v>
      </c>
      <c r="C8" s="22" t="n">
        <v>44</v>
      </c>
      <c r="D8" s="22" t="n">
        <v>36</v>
      </c>
      <c r="E8" s="23"/>
      <c r="F8" s="24" t="n">
        <v>4.16666666666667</v>
      </c>
      <c r="G8" s="24" t="n">
        <v>15.9090909090909</v>
      </c>
      <c r="H8" s="24" t="n">
        <v>41.6666666666667</v>
      </c>
      <c r="I8" s="25"/>
      <c r="J8" s="24" t="n">
        <v>6.04411764705882</v>
      </c>
      <c r="K8" s="24" t="n">
        <v>3.95192307692308</v>
      </c>
      <c r="L8" s="22"/>
      <c r="N8" s="22"/>
      <c r="O8" s="22"/>
      <c r="V8" s="26"/>
      <c r="X8" s="29"/>
      <c r="Y8" s="28"/>
      <c r="Z8" s="28"/>
      <c r="AD8" s="28"/>
      <c r="CX8" s="0"/>
      <c r="CY8" s="0"/>
    </row>
    <row r="9" customFormat="false" ht="9.75" hidden="false" customHeight="true" outlineLevel="0" collapsed="false">
      <c r="A9" s="21" t="s">
        <v>14</v>
      </c>
      <c r="B9" s="22" t="n">
        <v>59</v>
      </c>
      <c r="C9" s="22" t="n">
        <v>63</v>
      </c>
      <c r="D9" s="22" t="n">
        <v>54</v>
      </c>
      <c r="E9" s="23"/>
      <c r="F9" s="24" t="n">
        <v>18.6440677966102</v>
      </c>
      <c r="G9" s="24" t="n">
        <v>42.8571428571429</v>
      </c>
      <c r="H9" s="24" t="n">
        <v>51.8518518518519</v>
      </c>
      <c r="I9" s="25"/>
      <c r="J9" s="24" t="n">
        <v>49.2704918032787</v>
      </c>
      <c r="K9" s="24" t="n">
        <v>34.1534090909091</v>
      </c>
      <c r="L9" s="22"/>
      <c r="N9" s="22"/>
      <c r="O9" s="22"/>
      <c r="V9" s="26"/>
      <c r="X9" s="29"/>
      <c r="Y9" s="28"/>
      <c r="Z9" s="28"/>
      <c r="AD9" s="28"/>
      <c r="CX9" s="0"/>
      <c r="CY9" s="0"/>
    </row>
    <row r="10" customFormat="false" ht="9.75" hidden="false" customHeight="true" outlineLevel="0" collapsed="false">
      <c r="A10" s="21" t="s">
        <v>15</v>
      </c>
      <c r="B10" s="22" t="n">
        <v>1660</v>
      </c>
      <c r="C10" s="22" t="n">
        <v>1395</v>
      </c>
      <c r="D10" s="22" t="n">
        <v>1511</v>
      </c>
      <c r="E10" s="23"/>
      <c r="F10" s="24" t="n">
        <v>16.6265060240964</v>
      </c>
      <c r="G10" s="24" t="n">
        <v>32.4014336917563</v>
      </c>
      <c r="H10" s="24" t="n">
        <v>45.4003970880212</v>
      </c>
      <c r="I10" s="25"/>
      <c r="J10" s="24" t="n">
        <v>75.0821603927987</v>
      </c>
      <c r="K10" s="24" t="n">
        <v>50.2356548401227</v>
      </c>
      <c r="L10" s="22"/>
      <c r="N10" s="22"/>
      <c r="O10" s="22"/>
      <c r="V10" s="26"/>
      <c r="X10" s="29"/>
      <c r="Y10" s="28"/>
      <c r="Z10" s="28"/>
      <c r="AD10" s="28"/>
      <c r="CX10" s="0"/>
      <c r="CY10" s="0"/>
    </row>
    <row r="11" customFormat="false" ht="9.75" hidden="false" customHeight="true" outlineLevel="0" collapsed="false">
      <c r="A11" s="21" t="s">
        <v>16</v>
      </c>
      <c r="B11" s="22" t="n">
        <v>502</v>
      </c>
      <c r="C11" s="22" t="n">
        <v>671</v>
      </c>
      <c r="D11" s="22" t="n">
        <v>685</v>
      </c>
      <c r="E11" s="23"/>
      <c r="F11" s="24" t="n">
        <v>26.6932270916335</v>
      </c>
      <c r="G11" s="24" t="n">
        <v>48.7332339791356</v>
      </c>
      <c r="H11" s="24" t="n">
        <v>66.4233576642336</v>
      </c>
      <c r="I11" s="25"/>
      <c r="J11" s="24" t="n">
        <v>44.4168797953964</v>
      </c>
      <c r="K11" s="24" t="n">
        <v>28.0414424111948</v>
      </c>
      <c r="L11" s="22"/>
      <c r="N11" s="22"/>
      <c r="O11" s="22"/>
      <c r="V11" s="26"/>
      <c r="X11" s="29"/>
      <c r="Y11" s="28"/>
      <c r="Z11" s="28"/>
      <c r="AD11" s="28"/>
      <c r="CX11" s="0"/>
      <c r="CY11" s="0"/>
    </row>
    <row r="12" customFormat="false" ht="9.75" hidden="false" customHeight="true" outlineLevel="0" collapsed="false">
      <c r="A12" s="21" t="s">
        <v>17</v>
      </c>
      <c r="B12" s="22" t="n">
        <v>1437</v>
      </c>
      <c r="C12" s="22" t="n">
        <v>703</v>
      </c>
      <c r="D12" s="22" t="n">
        <v>1416</v>
      </c>
      <c r="E12" s="23"/>
      <c r="F12" s="24" t="n">
        <v>14.6833681280445</v>
      </c>
      <c r="G12" s="24" t="n">
        <v>34.5661450924609</v>
      </c>
      <c r="H12" s="24" t="n">
        <v>43.1497175141243</v>
      </c>
      <c r="I12" s="25"/>
      <c r="J12" s="24" t="n">
        <v>109.764485981308</v>
      </c>
      <c r="K12" s="24" t="n">
        <v>66.0562429696288</v>
      </c>
      <c r="L12" s="22"/>
      <c r="N12" s="22"/>
      <c r="O12" s="22"/>
      <c r="V12" s="26"/>
      <c r="X12" s="29"/>
      <c r="Y12" s="28"/>
      <c r="Z12" s="28"/>
      <c r="AD12" s="28"/>
      <c r="CX12" s="0"/>
      <c r="CY12" s="0"/>
    </row>
    <row r="13" customFormat="false" ht="9.75" hidden="false" customHeight="true" outlineLevel="0" collapsed="false">
      <c r="A13" s="21" t="s">
        <v>18</v>
      </c>
      <c r="B13" s="22" t="n">
        <v>2881</v>
      </c>
      <c r="C13" s="22" t="n">
        <v>2639</v>
      </c>
      <c r="D13" s="22" t="n">
        <v>2612</v>
      </c>
      <c r="E13" s="23"/>
      <c r="F13" s="24" t="n">
        <v>6.59493231516835</v>
      </c>
      <c r="G13" s="24" t="n">
        <v>16.8245547555892</v>
      </c>
      <c r="H13" s="24" t="n">
        <v>26.2633996937213</v>
      </c>
      <c r="I13" s="25"/>
      <c r="J13" s="24" t="n">
        <v>41.1094202898551</v>
      </c>
      <c r="K13" s="24" t="n">
        <v>27.9050664043286</v>
      </c>
      <c r="L13" s="22"/>
      <c r="N13" s="22"/>
      <c r="O13" s="22"/>
      <c r="V13" s="26"/>
      <c r="X13" s="29"/>
      <c r="Y13" s="28"/>
      <c r="Z13" s="28"/>
      <c r="AD13" s="28"/>
      <c r="CX13" s="0"/>
      <c r="CY13" s="0"/>
    </row>
    <row r="14" customFormat="false" ht="9.75" hidden="false" customHeight="true" outlineLevel="0" collapsed="false">
      <c r="A14" s="21" t="s">
        <v>19</v>
      </c>
      <c r="B14" s="22" t="n">
        <v>2331</v>
      </c>
      <c r="C14" s="22" t="n">
        <v>2085</v>
      </c>
      <c r="D14" s="22" t="n">
        <v>2267</v>
      </c>
      <c r="E14" s="23"/>
      <c r="F14" s="24" t="n">
        <v>31.7031317031317</v>
      </c>
      <c r="G14" s="24" t="n">
        <v>48.6330935251799</v>
      </c>
      <c r="H14" s="24" t="n">
        <v>58.4472871636524</v>
      </c>
      <c r="I14" s="23"/>
      <c r="J14" s="24" t="n">
        <v>55.182518115942</v>
      </c>
      <c r="K14" s="24" t="n">
        <v>36.4635642675445</v>
      </c>
      <c r="L14" s="22"/>
      <c r="N14" s="22"/>
      <c r="O14" s="22"/>
      <c r="V14" s="26"/>
      <c r="X14" s="29"/>
      <c r="Y14" s="28"/>
      <c r="Z14" s="28"/>
      <c r="AD14" s="28"/>
      <c r="CX14" s="0"/>
      <c r="CY14" s="0"/>
    </row>
    <row r="15" customFormat="false" ht="9.75" hidden="false" customHeight="true" outlineLevel="0" collapsed="false">
      <c r="A15" s="21" t="s">
        <v>20</v>
      </c>
      <c r="B15" s="22" t="n">
        <v>437</v>
      </c>
      <c r="C15" s="22" t="n">
        <v>502</v>
      </c>
      <c r="D15" s="22" t="n">
        <v>530</v>
      </c>
      <c r="E15" s="23"/>
      <c r="F15" s="24" t="n">
        <v>43.0205949656751</v>
      </c>
      <c r="G15" s="24" t="n">
        <v>58.9641434262948</v>
      </c>
      <c r="H15" s="24" t="n">
        <v>63.7735849056604</v>
      </c>
      <c r="I15" s="25"/>
      <c r="J15" s="24" t="n">
        <v>61.1235356762513</v>
      </c>
      <c r="K15" s="24" t="n">
        <v>39.070796460177</v>
      </c>
      <c r="L15" s="22"/>
      <c r="N15" s="22"/>
      <c r="O15" s="22"/>
      <c r="V15" s="26"/>
      <c r="X15" s="29"/>
      <c r="Y15" s="28"/>
      <c r="Z15" s="28"/>
      <c r="AD15" s="28"/>
      <c r="CX15" s="0"/>
      <c r="CY15" s="0"/>
    </row>
    <row r="16" customFormat="false" ht="9.75" hidden="false" customHeight="true" outlineLevel="0" collapsed="false">
      <c r="A16" s="21" t="s">
        <v>21</v>
      </c>
      <c r="B16" s="22" t="n">
        <v>3178</v>
      </c>
      <c r="C16" s="22" t="n">
        <v>3981</v>
      </c>
      <c r="D16" s="22" t="n">
        <v>6041</v>
      </c>
      <c r="E16" s="23"/>
      <c r="F16" s="24" t="n">
        <v>11.7369414726243</v>
      </c>
      <c r="G16" s="24" t="n">
        <v>24.8178849535293</v>
      </c>
      <c r="H16" s="24" t="n">
        <v>38.9173977818242</v>
      </c>
      <c r="I16" s="25"/>
      <c r="J16" s="24" t="n">
        <v>21.2733622014248</v>
      </c>
      <c r="K16" s="24" t="n">
        <v>11.5375757575758</v>
      </c>
      <c r="L16" s="22"/>
      <c r="N16" s="22"/>
      <c r="O16" s="22"/>
      <c r="V16" s="26"/>
      <c r="X16" s="29"/>
      <c r="Y16" s="28"/>
      <c r="Z16" s="28"/>
      <c r="AD16" s="28"/>
      <c r="CX16" s="0"/>
      <c r="CY16" s="0"/>
    </row>
    <row r="17" customFormat="false" ht="9.75" hidden="false" customHeight="true" outlineLevel="0" collapsed="false">
      <c r="A17" s="21" t="s">
        <v>22</v>
      </c>
      <c r="B17" s="22" t="n">
        <v>317</v>
      </c>
      <c r="C17" s="22" t="n">
        <v>318</v>
      </c>
      <c r="D17" s="22" t="n">
        <v>438</v>
      </c>
      <c r="E17" s="23"/>
      <c r="F17" s="24" t="n">
        <v>16.7192429022082</v>
      </c>
      <c r="G17" s="24" t="n">
        <v>36.1635220125786</v>
      </c>
      <c r="H17" s="24" t="n">
        <v>55.7077625570776</v>
      </c>
      <c r="I17" s="25"/>
      <c r="J17" s="24" t="n">
        <v>22.8708661417323</v>
      </c>
      <c r="K17" s="24" t="n">
        <v>13.5349487418453</v>
      </c>
      <c r="L17" s="22"/>
      <c r="N17" s="22"/>
      <c r="O17" s="22"/>
      <c r="V17" s="26"/>
      <c r="X17" s="29"/>
      <c r="Y17" s="28"/>
      <c r="Z17" s="28"/>
      <c r="AD17" s="28"/>
      <c r="CX17" s="0"/>
      <c r="CY17" s="0"/>
    </row>
    <row r="18" customFormat="false" ht="9.75" hidden="false" customHeight="true" outlineLevel="0" collapsed="false">
      <c r="A18" s="21" t="s">
        <v>23</v>
      </c>
      <c r="B18" s="22" t="n">
        <v>235</v>
      </c>
      <c r="C18" s="22" t="n">
        <v>242</v>
      </c>
      <c r="D18" s="22" t="n">
        <v>216</v>
      </c>
      <c r="E18" s="23"/>
      <c r="F18" s="24" t="n">
        <v>40.8510638297872</v>
      </c>
      <c r="G18" s="24" t="n">
        <v>54.1322314049587</v>
      </c>
      <c r="H18" s="24" t="n">
        <v>64.3518518518519</v>
      </c>
      <c r="I18" s="25"/>
      <c r="J18" s="24" t="n">
        <v>101.664570230608</v>
      </c>
      <c r="K18" s="24" t="n">
        <v>69.976911976912</v>
      </c>
      <c r="L18" s="22"/>
      <c r="N18" s="22"/>
      <c r="O18" s="22"/>
      <c r="V18" s="26"/>
      <c r="X18" s="29"/>
      <c r="Y18" s="28"/>
      <c r="Z18" s="28"/>
      <c r="AD18" s="28"/>
      <c r="CX18" s="0"/>
      <c r="CY18" s="0"/>
    </row>
    <row r="19" customFormat="false" ht="9.75" hidden="false" customHeight="true" outlineLevel="0" collapsed="false">
      <c r="A19" s="21" t="s">
        <v>24</v>
      </c>
      <c r="B19" s="22" t="n">
        <v>14</v>
      </c>
      <c r="C19" s="22" t="n">
        <v>20</v>
      </c>
      <c r="D19" s="22" t="n">
        <v>22</v>
      </c>
      <c r="E19" s="23"/>
      <c r="F19" s="24" t="n">
        <v>0</v>
      </c>
      <c r="G19" s="24" t="n">
        <v>50</v>
      </c>
      <c r="H19" s="24" t="n">
        <v>50</v>
      </c>
      <c r="I19" s="25"/>
      <c r="J19" s="24" t="n">
        <v>16</v>
      </c>
      <c r="K19" s="24" t="n">
        <v>9.71428571428571</v>
      </c>
      <c r="L19" s="22"/>
      <c r="N19" s="22"/>
      <c r="O19" s="22"/>
      <c r="V19" s="26"/>
      <c r="X19" s="29"/>
      <c r="Y19" s="28"/>
      <c r="Z19" s="28"/>
      <c r="AD19" s="28"/>
      <c r="CX19" s="0"/>
      <c r="CY19" s="0"/>
    </row>
    <row r="20" customFormat="false" ht="9.75" hidden="false" customHeight="true" outlineLevel="0" collapsed="false">
      <c r="A20" s="21" t="s">
        <v>25</v>
      </c>
      <c r="B20" s="22" t="n">
        <v>457</v>
      </c>
      <c r="C20" s="22" t="n">
        <v>528</v>
      </c>
      <c r="D20" s="22" t="n">
        <v>730</v>
      </c>
      <c r="E20" s="23"/>
      <c r="F20" s="24" t="n">
        <v>31.9474835886214</v>
      </c>
      <c r="G20" s="24" t="n">
        <v>42.0454545454546</v>
      </c>
      <c r="H20" s="24" t="n">
        <v>54.7945205479452</v>
      </c>
      <c r="I20" s="25"/>
      <c r="J20" s="24" t="n">
        <v>116.660913705584</v>
      </c>
      <c r="K20" s="24" t="n">
        <v>67.0034985422741</v>
      </c>
      <c r="L20" s="22"/>
      <c r="N20" s="22"/>
      <c r="O20" s="22"/>
      <c r="V20" s="26"/>
      <c r="X20" s="29"/>
      <c r="Y20" s="28"/>
      <c r="Z20" s="28"/>
      <c r="AD20" s="28"/>
      <c r="CX20" s="0"/>
      <c r="CY20" s="0"/>
    </row>
    <row r="21" s="1" customFormat="true" ht="9.75" hidden="false" customHeight="true" outlineLevel="0" collapsed="false">
      <c r="A21" s="30" t="s">
        <v>26</v>
      </c>
      <c r="B21" s="22" t="n">
        <v>3125</v>
      </c>
      <c r="C21" s="22" t="n">
        <v>3295</v>
      </c>
      <c r="D21" s="22" t="n">
        <v>3360</v>
      </c>
      <c r="E21" s="31"/>
      <c r="F21" s="24" t="n">
        <v>15.392</v>
      </c>
      <c r="G21" s="24" t="n">
        <v>33.2018209408194</v>
      </c>
      <c r="H21" s="24" t="n">
        <v>45.9821428571429</v>
      </c>
      <c r="I21" s="32"/>
      <c r="J21" s="24" t="n">
        <v>22.2763239875389</v>
      </c>
      <c r="K21" s="24" t="n">
        <v>14.6231083844581</v>
      </c>
      <c r="L21" s="22"/>
      <c r="N21" s="22"/>
      <c r="O21" s="22"/>
      <c r="V21" s="26"/>
      <c r="X21" s="29"/>
      <c r="Y21" s="28"/>
      <c r="Z21" s="28"/>
      <c r="AD21" s="28"/>
    </row>
    <row r="22" customFormat="false" ht="9.75" hidden="false" customHeight="true" outlineLevel="0" collapsed="false">
      <c r="A22" s="21" t="s">
        <v>27</v>
      </c>
      <c r="B22" s="22" t="n">
        <v>60</v>
      </c>
      <c r="C22" s="22" t="n">
        <v>88</v>
      </c>
      <c r="D22" s="22" t="n">
        <v>106</v>
      </c>
      <c r="E22" s="23"/>
      <c r="F22" s="24" t="n">
        <v>30</v>
      </c>
      <c r="G22" s="24" t="n">
        <v>30.6818181818182</v>
      </c>
      <c r="H22" s="24" t="n">
        <v>58.4905660377358</v>
      </c>
      <c r="I22" s="25"/>
      <c r="J22" s="24" t="n">
        <v>87.945945945946</v>
      </c>
      <c r="K22" s="24" t="n">
        <v>51.244094488189</v>
      </c>
      <c r="L22" s="22"/>
      <c r="N22" s="22"/>
      <c r="O22" s="22"/>
      <c r="V22" s="26"/>
      <c r="X22" s="29"/>
      <c r="Y22" s="28"/>
      <c r="Z22" s="28"/>
      <c r="AD22" s="28"/>
      <c r="CX22" s="0"/>
      <c r="CY22" s="0"/>
    </row>
    <row r="23" customFormat="false" ht="9.75" hidden="false" customHeight="true" outlineLevel="0" collapsed="false">
      <c r="A23" s="21" t="s">
        <v>28</v>
      </c>
      <c r="B23" s="22" t="n">
        <v>738</v>
      </c>
      <c r="C23" s="22" t="n">
        <v>636</v>
      </c>
      <c r="D23" s="22" t="n">
        <v>791</v>
      </c>
      <c r="E23" s="23"/>
      <c r="F23" s="24" t="n">
        <v>22.2222222222222</v>
      </c>
      <c r="G23" s="24" t="n">
        <v>40.0943396226415</v>
      </c>
      <c r="H23" s="24" t="n">
        <v>48.7989886219975</v>
      </c>
      <c r="I23" s="25"/>
      <c r="J23" s="24" t="n">
        <v>73.3697234352256</v>
      </c>
      <c r="K23" s="24" t="n">
        <v>46.5635103926097</v>
      </c>
      <c r="L23" s="22"/>
      <c r="N23" s="22"/>
      <c r="O23" s="22"/>
      <c r="V23" s="26"/>
      <c r="X23" s="29"/>
      <c r="Y23" s="28"/>
      <c r="Z23" s="28"/>
      <c r="AD23" s="28"/>
      <c r="CX23" s="0"/>
      <c r="CY23" s="0"/>
    </row>
    <row r="24" customFormat="false" ht="9.75" hidden="false" customHeight="true" outlineLevel="0" collapsed="false">
      <c r="A24" s="21" t="s">
        <v>29</v>
      </c>
      <c r="B24" s="22" t="n">
        <v>134</v>
      </c>
      <c r="C24" s="22" t="n">
        <v>108</v>
      </c>
      <c r="D24" s="22" t="n">
        <v>73</v>
      </c>
      <c r="E24" s="23"/>
      <c r="F24" s="24" t="n">
        <v>25.3731343283582</v>
      </c>
      <c r="G24" s="24" t="n">
        <v>42.5925925925926</v>
      </c>
      <c r="H24" s="24" t="n">
        <v>36.986301369863</v>
      </c>
      <c r="I24" s="25"/>
      <c r="J24" s="24" t="n">
        <v>16.297520661157</v>
      </c>
      <c r="K24" s="24" t="n">
        <v>12.5206349206349</v>
      </c>
      <c r="L24" s="22"/>
      <c r="N24" s="22"/>
      <c r="O24" s="22"/>
      <c r="V24" s="26"/>
      <c r="X24" s="29"/>
      <c r="Y24" s="28"/>
      <c r="Z24" s="28"/>
      <c r="AD24" s="28"/>
      <c r="CX24" s="0"/>
      <c r="CY24" s="0"/>
    </row>
    <row r="25" customFormat="false" ht="9.75" hidden="false" customHeight="true" outlineLevel="0" collapsed="false">
      <c r="A25" s="30" t="s">
        <v>30</v>
      </c>
      <c r="B25" s="22" t="n">
        <v>189</v>
      </c>
      <c r="C25" s="22" t="n">
        <v>217</v>
      </c>
      <c r="D25" s="22" t="n">
        <v>191</v>
      </c>
      <c r="E25" s="31"/>
      <c r="F25" s="24" t="n">
        <v>19.5767195767196</v>
      </c>
      <c r="G25" s="24" t="n">
        <v>39.1705069124424</v>
      </c>
      <c r="H25" s="24" t="n">
        <v>44.5026178010471</v>
      </c>
      <c r="I25" s="31"/>
      <c r="J25" s="24" t="n">
        <v>100.933497536946</v>
      </c>
      <c r="K25" s="24" t="n">
        <v>68.641541038526</v>
      </c>
      <c r="L25" s="22"/>
      <c r="N25" s="22"/>
      <c r="O25" s="22"/>
      <c r="V25" s="26"/>
      <c r="X25" s="33"/>
      <c r="Y25" s="28"/>
      <c r="Z25" s="28"/>
      <c r="CX25" s="0"/>
      <c r="CY25" s="0"/>
    </row>
    <row r="26" customFormat="false" ht="9.75" hidden="false" customHeight="true" outlineLevel="0" collapsed="false">
      <c r="A26" s="21" t="s">
        <v>31</v>
      </c>
      <c r="B26" s="22" t="n">
        <v>12</v>
      </c>
      <c r="C26" s="22" t="n">
        <v>35</v>
      </c>
      <c r="D26" s="22" t="n">
        <v>17</v>
      </c>
      <c r="E26" s="23"/>
      <c r="F26" s="24" t="s">
        <v>32</v>
      </c>
      <c r="G26" s="24" t="n">
        <v>17.1428571428571</v>
      </c>
      <c r="H26" s="24" t="n">
        <v>52.9411764705882</v>
      </c>
      <c r="I26" s="34"/>
      <c r="J26" s="24" t="s">
        <v>32</v>
      </c>
      <c r="K26" s="24" t="s">
        <v>32</v>
      </c>
      <c r="L26" s="22"/>
      <c r="N26" s="22"/>
      <c r="O26" s="22"/>
      <c r="V26" s="26"/>
      <c r="X26" s="33"/>
      <c r="Y26" s="28"/>
      <c r="Z26" s="28"/>
      <c r="CX26" s="0"/>
      <c r="CY26" s="0"/>
    </row>
    <row r="27" customFormat="false" ht="9.75" hidden="false" customHeight="true" outlineLevel="0" collapsed="false">
      <c r="A27" s="35" t="s">
        <v>33</v>
      </c>
      <c r="B27" s="36" t="n">
        <f aca="false">SUM(B6:B26)</f>
        <v>19275</v>
      </c>
      <c r="C27" s="36" t="n">
        <f aca="false">SUM(C6:C26)</f>
        <v>19035</v>
      </c>
      <c r="D27" s="36" t="n">
        <f aca="false">SUM(D6:D26)</f>
        <v>22787</v>
      </c>
      <c r="E27" s="37"/>
      <c r="F27" s="38" t="n">
        <v>17.4422827496757</v>
      </c>
      <c r="G27" s="38" t="n">
        <v>32.5873391121618</v>
      </c>
      <c r="H27" s="38" t="n">
        <v>44.2927985254751</v>
      </c>
      <c r="I27" s="39"/>
      <c r="J27" s="38" t="n">
        <v>47.6086139389193</v>
      </c>
      <c r="K27" s="38" t="n">
        <v>29.8523004402835</v>
      </c>
      <c r="L27" s="36"/>
      <c r="N27" s="22"/>
      <c r="O27" s="22"/>
      <c r="V27" s="26"/>
      <c r="X27" s="33"/>
      <c r="Y27" s="28"/>
      <c r="Z27" s="28"/>
      <c r="CX27" s="0"/>
      <c r="CY27" s="0"/>
    </row>
    <row r="28" customFormat="false" ht="3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1"/>
      <c r="N28" s="53"/>
      <c r="CV28" s="0"/>
      <c r="CW28" s="0"/>
      <c r="CX28" s="0"/>
      <c r="CY28" s="0"/>
    </row>
    <row r="29" customFormat="false" ht="6" hidden="false" customHeight="true" outlineLevel="0" collapsed="false">
      <c r="A29" s="40"/>
      <c r="B29" s="41"/>
      <c r="C29" s="41"/>
      <c r="D29" s="41"/>
      <c r="E29" s="42"/>
      <c r="F29" s="43"/>
      <c r="G29" s="43"/>
      <c r="H29" s="43"/>
      <c r="I29" s="44"/>
      <c r="J29" s="43"/>
      <c r="K29" s="43"/>
      <c r="L29" s="1"/>
      <c r="CV29" s="0"/>
      <c r="CW29" s="0"/>
      <c r="CX29" s="0"/>
      <c r="CY29" s="0"/>
    </row>
    <row r="30" customFormat="false" ht="10.7" hidden="false" customHeight="true" outlineLevel="0" collapsed="false">
      <c r="A30" s="45" t="s">
        <v>3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1"/>
      <c r="CV30" s="0"/>
      <c r="CW30" s="0"/>
      <c r="CX30" s="0"/>
      <c r="CY30" s="0"/>
    </row>
    <row r="31" customFormat="false" ht="9" hidden="false" customHeight="true" outlineLevel="0" collapsed="false">
      <c r="A31" s="47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1"/>
      <c r="CV31" s="0"/>
      <c r="CW31" s="0"/>
      <c r="CX31" s="0"/>
      <c r="CY31" s="0"/>
    </row>
    <row r="32" customFormat="false" ht="9.2" hidden="false" customHeight="true" outlineLevel="0" collapsed="false">
      <c r="A32" s="47" t="s">
        <v>36</v>
      </c>
      <c r="B32" s="4"/>
      <c r="C32" s="4"/>
      <c r="D32" s="4"/>
      <c r="E32" s="4"/>
      <c r="F32" s="4"/>
      <c r="G32" s="4"/>
      <c r="H32" s="4"/>
      <c r="I32" s="4"/>
      <c r="J32" s="4"/>
      <c r="K32" s="4"/>
      <c r="CX32" s="0"/>
      <c r="CY32" s="0"/>
    </row>
    <row r="33" customFormat="false" ht="9.2" hidden="false" customHeight="true" outlineLevel="0" collapsed="false">
      <c r="A33" s="47" t="s">
        <v>37</v>
      </c>
      <c r="B33" s="4"/>
      <c r="C33" s="4"/>
      <c r="D33" s="4"/>
      <c r="E33" s="4"/>
      <c r="F33" s="4"/>
      <c r="G33" s="4"/>
      <c r="H33" s="4"/>
      <c r="I33" s="4"/>
      <c r="J33" s="4"/>
      <c r="K33" s="4"/>
      <c r="CX33" s="0"/>
      <c r="CY33" s="0"/>
    </row>
    <row r="34" customFormat="false" ht="9.2" hidden="false" customHeight="true" outlineLevel="0" collapsed="false">
      <c r="A34" s="47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1"/>
    </row>
    <row r="35" customFormat="false" ht="9.2" hidden="false" customHeight="true" outlineLevel="0" collapsed="false">
      <c r="A35" s="49" t="s">
        <v>39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1"/>
    </row>
    <row r="36" customFormat="false" ht="9.2" hidden="false" customHeight="true" outlineLevel="0" collapsed="false">
      <c r="A36" s="49" t="s">
        <v>5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1"/>
    </row>
    <row r="37" customFormat="false" ht="9.2" hidden="false" customHeight="true" outlineLevel="0" collapsed="false">
      <c r="A37" s="49" t="s">
        <v>5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1"/>
    </row>
    <row r="38" customFormat="false" ht="9.2" hidden="false" customHeight="true" outlineLevel="0" collapsed="false">
      <c r="A38" s="49" t="s">
        <v>4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1"/>
    </row>
    <row r="39" customFormat="false" ht="9.2" hidden="false" customHeight="true" outlineLevel="0" collapsed="false">
      <c r="A39" s="49" t="s">
        <v>4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1"/>
    </row>
    <row r="40" customFormat="false" ht="9.75" hidden="false" customHeight="true" outlineLevel="0" collapsed="false">
      <c r="A40" s="49" t="s">
        <v>44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1"/>
    </row>
    <row r="41" customFormat="false" ht="9.75" hidden="false" customHeight="true" outlineLevel="0" collapsed="false">
      <c r="A41" s="49" t="s">
        <v>45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1"/>
    </row>
    <row r="42" customFormat="false" ht="9.75" hidden="false" customHeight="true" outlineLevel="0" collapsed="false">
      <c r="A42" s="49" t="s">
        <v>4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1"/>
    </row>
    <row r="43" customFormat="false" ht="9.75" hidden="false" customHeight="true" outlineLevel="0" collapsed="false">
      <c r="A43" s="49" t="s">
        <v>47</v>
      </c>
      <c r="B43" s="50"/>
      <c r="C43" s="51"/>
      <c r="D43" s="50"/>
      <c r="E43" s="50"/>
      <c r="F43" s="50"/>
      <c r="G43" s="50"/>
      <c r="H43" s="50"/>
      <c r="I43" s="50"/>
      <c r="J43" s="50"/>
      <c r="K43" s="50"/>
      <c r="L43" s="1"/>
    </row>
  </sheetData>
  <mergeCells count="4">
    <mergeCell ref="A3:A4"/>
    <mergeCell ref="B3:D3"/>
    <mergeCell ref="J3:J4"/>
    <mergeCell ref="K3:K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0.56"/>
    <col collapsed="false" customWidth="true" hidden="false" outlineLevel="0" max="7" min="6" style="0" width="6.41"/>
    <col collapsed="false" customWidth="true" hidden="false" outlineLevel="0" max="8" min="8" style="0" width="8.28"/>
    <col collapsed="false" customWidth="true" hidden="false" outlineLevel="0" max="9" min="9" style="0" width="0.56"/>
    <col collapsed="false" customWidth="true" hidden="false" outlineLevel="0" max="10" min="10" style="0" width="7.56"/>
    <col collapsed="false" customWidth="true" hidden="false" outlineLevel="0" max="11" min="11" style="0" width="5.85"/>
    <col collapsed="false" customWidth="true" hidden="false" outlineLevel="0" max="12" min="12" style="0" width="8.56"/>
    <col collapsed="false" customWidth="true" hidden="false" outlineLevel="0" max="13" min="13" style="1" width="5.71"/>
    <col collapsed="false" customWidth="true" hidden="false" outlineLevel="0" max="14" min="14" style="1" width="25.13"/>
    <col collapsed="false" customWidth="true" hidden="false" outlineLevel="0" max="21" min="15" style="1" width="9.14"/>
    <col collapsed="false" customWidth="true" hidden="false" outlineLevel="0" max="22" min="22" style="1" width="9.41"/>
    <col collapsed="false" customWidth="true" hidden="false" outlineLevel="0" max="24" min="23" style="1" width="9.14"/>
    <col collapsed="false" customWidth="true" hidden="false" outlineLevel="0" max="25" min="25" style="1" width="1.99"/>
    <col collapsed="false" customWidth="true" hidden="false" outlineLevel="0" max="26" min="26" style="1" width="27.7"/>
    <col collapsed="false" customWidth="true" hidden="false" outlineLevel="0" max="103" min="27" style="1" width="9.14"/>
  </cols>
  <sheetData>
    <row r="1" customFormat="false" ht="12.75" hidden="false" customHeight="false" outlineLevel="0" collapsed="false">
      <c r="A1" s="2" t="s">
        <v>56</v>
      </c>
      <c r="B1" s="3"/>
      <c r="C1" s="3"/>
      <c r="D1" s="3"/>
      <c r="E1" s="4"/>
      <c r="F1" s="3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</row>
    <row r="3" s="14" customFormat="true" ht="15" hidden="false" customHeight="true" outlineLevel="0" collapsed="false">
      <c r="A3" s="7" t="s">
        <v>50</v>
      </c>
      <c r="B3" s="8" t="s">
        <v>2</v>
      </c>
      <c r="C3" s="8"/>
      <c r="D3" s="8"/>
      <c r="E3" s="9"/>
      <c r="F3" s="10"/>
      <c r="G3" s="10" t="s">
        <v>3</v>
      </c>
      <c r="H3" s="10"/>
      <c r="I3" s="11"/>
      <c r="J3" s="52" t="s">
        <v>51</v>
      </c>
      <c r="K3" s="52" t="s">
        <v>52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</row>
    <row r="4" s="14" customFormat="true" ht="25.5" hidden="false" customHeight="true" outlineLevel="0" collapsed="false">
      <c r="A4" s="7"/>
      <c r="B4" s="15" t="s">
        <v>6</v>
      </c>
      <c r="C4" s="15" t="s">
        <v>7</v>
      </c>
      <c r="D4" s="15" t="s">
        <v>8</v>
      </c>
      <c r="E4" s="17"/>
      <c r="F4" s="15" t="s">
        <v>6</v>
      </c>
      <c r="G4" s="15" t="s">
        <v>9</v>
      </c>
      <c r="H4" s="15" t="s">
        <v>10</v>
      </c>
      <c r="I4" s="17"/>
      <c r="J4" s="52"/>
      <c r="K4" s="5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</row>
    <row r="5" customFormat="false" ht="9.75" hidden="false" customHeight="true" outlineLevel="0" collapsed="false">
      <c r="A5" s="18"/>
      <c r="B5" s="19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9.75" hidden="false" customHeight="true" outlineLevel="0" collapsed="false">
      <c r="A6" s="21" t="s">
        <v>11</v>
      </c>
      <c r="B6" s="22" t="n">
        <v>760</v>
      </c>
      <c r="C6" s="22" t="n">
        <v>702</v>
      </c>
      <c r="D6" s="22" t="n">
        <v>837</v>
      </c>
      <c r="E6" s="23"/>
      <c r="F6" s="24" t="n">
        <v>10.2631578947368</v>
      </c>
      <c r="G6" s="24" t="n">
        <v>25.2136752136752</v>
      </c>
      <c r="H6" s="24" t="n">
        <v>37.9928315412186</v>
      </c>
      <c r="I6" s="25"/>
      <c r="J6" s="24" t="n">
        <v>20.327633378933</v>
      </c>
      <c r="K6" s="24" t="n">
        <v>12.9269247498913</v>
      </c>
      <c r="L6" s="53"/>
      <c r="M6" s="53"/>
      <c r="V6" s="26"/>
      <c r="X6" s="27"/>
      <c r="Y6" s="28"/>
      <c r="Z6" s="28"/>
      <c r="AD6" s="28"/>
      <c r="CX6" s="0"/>
      <c r="CY6" s="0"/>
    </row>
    <row r="7" customFormat="false" ht="9.75" hidden="false" customHeight="true" outlineLevel="0" collapsed="false">
      <c r="A7" s="21" t="s">
        <v>12</v>
      </c>
      <c r="B7" s="22" t="n">
        <v>642</v>
      </c>
      <c r="C7" s="22" t="n">
        <v>712</v>
      </c>
      <c r="D7" s="22" t="n">
        <v>800</v>
      </c>
      <c r="E7" s="23"/>
      <c r="F7" s="24" t="n">
        <v>17.9127725856698</v>
      </c>
      <c r="G7" s="24" t="n">
        <v>26.9662921348315</v>
      </c>
      <c r="H7" s="24" t="n">
        <v>40.625</v>
      </c>
      <c r="I7" s="25"/>
      <c r="J7" s="24" t="n">
        <v>56.9645494830133</v>
      </c>
      <c r="K7" s="24" t="n">
        <v>35.8077994428969</v>
      </c>
      <c r="L7" s="53"/>
      <c r="V7" s="26"/>
      <c r="X7" s="29"/>
      <c r="Y7" s="28"/>
      <c r="Z7" s="28"/>
      <c r="AD7" s="28"/>
      <c r="CX7" s="0"/>
      <c r="CY7" s="0"/>
    </row>
    <row r="8" customFormat="false" ht="9.75" hidden="false" customHeight="true" outlineLevel="0" collapsed="false">
      <c r="A8" s="21" t="s">
        <v>13</v>
      </c>
      <c r="B8" s="22" t="n">
        <v>24</v>
      </c>
      <c r="C8" s="22" t="n">
        <v>43</v>
      </c>
      <c r="D8" s="22" t="n">
        <v>33</v>
      </c>
      <c r="E8" s="23"/>
      <c r="F8" s="24" t="n">
        <v>4.16666666666667</v>
      </c>
      <c r="G8" s="24" t="n">
        <v>16.2790697674419</v>
      </c>
      <c r="H8" s="24" t="n">
        <v>39.3939393939394</v>
      </c>
      <c r="I8" s="25"/>
      <c r="J8" s="24" t="n">
        <v>5.91044776119403</v>
      </c>
      <c r="K8" s="24" t="n">
        <v>3.96</v>
      </c>
      <c r="L8" s="53"/>
      <c r="V8" s="26"/>
      <c r="X8" s="29"/>
      <c r="Y8" s="28"/>
      <c r="Z8" s="28"/>
      <c r="AD8" s="28"/>
      <c r="CX8" s="0"/>
      <c r="CY8" s="0"/>
    </row>
    <row r="9" customFormat="false" ht="9.75" hidden="false" customHeight="true" outlineLevel="0" collapsed="false">
      <c r="A9" s="21" t="s">
        <v>14</v>
      </c>
      <c r="B9" s="22" t="n">
        <v>52</v>
      </c>
      <c r="C9" s="22" t="n">
        <v>66</v>
      </c>
      <c r="D9" s="22" t="n">
        <v>53</v>
      </c>
      <c r="E9" s="23"/>
      <c r="F9" s="24" t="n">
        <v>17.3076923076923</v>
      </c>
      <c r="G9" s="24" t="n">
        <v>42.4242424242424</v>
      </c>
      <c r="H9" s="24" t="n">
        <v>52.8301886792453</v>
      </c>
      <c r="I9" s="25"/>
      <c r="J9" s="24" t="n">
        <v>56.4661016949153</v>
      </c>
      <c r="K9" s="24" t="n">
        <v>38.9649122807018</v>
      </c>
      <c r="L9" s="53"/>
      <c r="V9" s="26"/>
      <c r="X9" s="29"/>
      <c r="Y9" s="28"/>
      <c r="Z9" s="28"/>
      <c r="AD9" s="28"/>
      <c r="CX9" s="0"/>
      <c r="CY9" s="0"/>
    </row>
    <row r="10" customFormat="false" ht="9.75" hidden="false" customHeight="true" outlineLevel="0" collapsed="false">
      <c r="A10" s="21" t="s">
        <v>15</v>
      </c>
      <c r="B10" s="22" t="n">
        <v>1510</v>
      </c>
      <c r="C10" s="22" t="n">
        <v>1339</v>
      </c>
      <c r="D10" s="22" t="n">
        <v>1478</v>
      </c>
      <c r="E10" s="23"/>
      <c r="F10" s="24" t="n">
        <v>15.2980132450331</v>
      </c>
      <c r="G10" s="24" t="n">
        <v>31.2920089619119</v>
      </c>
      <c r="H10" s="24" t="n">
        <v>44.6549391069012</v>
      </c>
      <c r="I10" s="25"/>
      <c r="J10" s="24" t="n">
        <v>80.4032994032994</v>
      </c>
      <c r="K10" s="24" t="n">
        <v>52.939449965334</v>
      </c>
      <c r="L10" s="53"/>
      <c r="V10" s="26"/>
      <c r="X10" s="29"/>
      <c r="Y10" s="28"/>
      <c r="Z10" s="28"/>
      <c r="AD10" s="28"/>
      <c r="CX10" s="0"/>
      <c r="CY10" s="0"/>
    </row>
    <row r="11" customFormat="false" ht="9.75" hidden="false" customHeight="true" outlineLevel="0" collapsed="false">
      <c r="A11" s="21" t="s">
        <v>16</v>
      </c>
      <c r="B11" s="22" t="n">
        <v>493</v>
      </c>
      <c r="C11" s="22" t="n">
        <v>658</v>
      </c>
      <c r="D11" s="22" t="n">
        <v>634</v>
      </c>
      <c r="E11" s="23"/>
      <c r="F11" s="24" t="n">
        <v>24.9492900608519</v>
      </c>
      <c r="G11" s="24" t="n">
        <v>48.3282674772036</v>
      </c>
      <c r="H11" s="24" t="n">
        <v>64.8264984227129</v>
      </c>
      <c r="I11" s="25"/>
      <c r="J11" s="24" t="n">
        <v>45.6924413553432</v>
      </c>
      <c r="K11" s="24" t="n">
        <v>29.4633053221289</v>
      </c>
      <c r="L11" s="53"/>
      <c r="V11" s="26"/>
      <c r="X11" s="29"/>
      <c r="Y11" s="28"/>
      <c r="Z11" s="28"/>
      <c r="AD11" s="28"/>
      <c r="CX11" s="0"/>
      <c r="CY11" s="0"/>
    </row>
    <row r="12" customFormat="false" ht="9.75" hidden="false" customHeight="true" outlineLevel="0" collapsed="false">
      <c r="A12" s="21" t="s">
        <v>17</v>
      </c>
      <c r="B12" s="22" t="n">
        <v>1313</v>
      </c>
      <c r="C12" s="22" t="n">
        <v>654</v>
      </c>
      <c r="D12" s="22" t="n">
        <v>1356</v>
      </c>
      <c r="E12" s="23"/>
      <c r="F12" s="24" t="n">
        <v>12.8712871287129</v>
      </c>
      <c r="G12" s="24" t="n">
        <v>32.262996941896</v>
      </c>
      <c r="H12" s="24" t="n">
        <v>41.740412979351</v>
      </c>
      <c r="I12" s="25"/>
      <c r="J12" s="24" t="n">
        <v>121.222165734621</v>
      </c>
      <c r="K12" s="24" t="n">
        <v>71.7556424917243</v>
      </c>
      <c r="L12" s="53"/>
      <c r="V12" s="26"/>
      <c r="X12" s="29"/>
      <c r="Y12" s="28"/>
      <c r="Z12" s="28"/>
      <c r="AD12" s="28"/>
      <c r="CX12" s="0"/>
      <c r="CY12" s="0"/>
    </row>
    <row r="13" customFormat="false" ht="9.75" hidden="false" customHeight="true" outlineLevel="0" collapsed="false">
      <c r="A13" s="21" t="s">
        <v>18</v>
      </c>
      <c r="B13" s="22" t="n">
        <v>2700</v>
      </c>
      <c r="C13" s="22" t="n">
        <v>2498</v>
      </c>
      <c r="D13" s="22" t="n">
        <v>2513</v>
      </c>
      <c r="E13" s="23"/>
      <c r="F13" s="24" t="n">
        <v>6.11111111111111</v>
      </c>
      <c r="G13" s="24" t="n">
        <v>15.7325860688551</v>
      </c>
      <c r="H13" s="24" t="n">
        <v>25.8257063270991</v>
      </c>
      <c r="I13" s="25"/>
      <c r="J13" s="24" t="n">
        <v>44.1327433628319</v>
      </c>
      <c r="K13" s="24" t="n">
        <v>29.7499675787836</v>
      </c>
      <c r="L13" s="53"/>
      <c r="V13" s="26"/>
      <c r="X13" s="29"/>
      <c r="Y13" s="28"/>
      <c r="Z13" s="28"/>
      <c r="AD13" s="28"/>
      <c r="CX13" s="0"/>
      <c r="CY13" s="0"/>
    </row>
    <row r="14" customFormat="false" ht="9.75" hidden="false" customHeight="true" outlineLevel="0" collapsed="false">
      <c r="A14" s="21" t="s">
        <v>19</v>
      </c>
      <c r="B14" s="22" t="n">
        <v>2160</v>
      </c>
      <c r="C14" s="22" t="n">
        <v>1989</v>
      </c>
      <c r="D14" s="22" t="n">
        <v>2248</v>
      </c>
      <c r="E14" s="23"/>
      <c r="F14" s="24" t="n">
        <v>30.6018518518519</v>
      </c>
      <c r="G14" s="24" t="n">
        <v>47.7626948215184</v>
      </c>
      <c r="H14" s="24" t="n">
        <v>58.6298932384342</v>
      </c>
      <c r="I14" s="23"/>
      <c r="J14" s="24" t="n">
        <v>59.7881417208966</v>
      </c>
      <c r="K14" s="24" t="n">
        <v>38.777708300766</v>
      </c>
      <c r="L14" s="53"/>
      <c r="V14" s="26"/>
      <c r="X14" s="29"/>
      <c r="Y14" s="28"/>
      <c r="Z14" s="28"/>
      <c r="AD14" s="28"/>
      <c r="CX14" s="0"/>
      <c r="CY14" s="0"/>
    </row>
    <row r="15" customFormat="false" ht="9.75" hidden="false" customHeight="true" outlineLevel="0" collapsed="false">
      <c r="A15" s="21" t="s">
        <v>20</v>
      </c>
      <c r="B15" s="22" t="n">
        <v>395</v>
      </c>
      <c r="C15" s="22" t="n">
        <v>490</v>
      </c>
      <c r="D15" s="22" t="n">
        <v>496</v>
      </c>
      <c r="E15" s="23"/>
      <c r="F15" s="24" t="n">
        <v>42.2784810126582</v>
      </c>
      <c r="G15" s="24" t="n">
        <v>56.9387755102041</v>
      </c>
      <c r="H15" s="24" t="n">
        <v>63.508064516129</v>
      </c>
      <c r="I15" s="25"/>
      <c r="J15" s="24" t="n">
        <v>65.0463276836158</v>
      </c>
      <c r="K15" s="24" t="n">
        <v>41.6842867487328</v>
      </c>
      <c r="L15" s="53"/>
      <c r="V15" s="26"/>
      <c r="X15" s="29"/>
      <c r="Y15" s="28"/>
      <c r="Z15" s="28"/>
      <c r="AD15" s="28"/>
      <c r="CX15" s="0"/>
      <c r="CY15" s="0"/>
    </row>
    <row r="16" customFormat="false" ht="9.75" hidden="false" customHeight="true" outlineLevel="0" collapsed="false">
      <c r="A16" s="21" t="s">
        <v>21</v>
      </c>
      <c r="B16" s="22" t="n">
        <v>3040</v>
      </c>
      <c r="C16" s="22" t="n">
        <v>3775</v>
      </c>
      <c r="D16" s="22" t="n">
        <v>5976</v>
      </c>
      <c r="E16" s="23"/>
      <c r="F16" s="24" t="n">
        <v>10.8223684210526</v>
      </c>
      <c r="G16" s="24" t="n">
        <v>23.9735099337748</v>
      </c>
      <c r="H16" s="24" t="n">
        <v>37.516733601071</v>
      </c>
      <c r="I16" s="25"/>
      <c r="J16" s="24" t="n">
        <v>21.2691122523844</v>
      </c>
      <c r="K16" s="24" t="n">
        <v>11.3321085137988</v>
      </c>
      <c r="L16" s="53"/>
      <c r="V16" s="26"/>
      <c r="X16" s="29"/>
      <c r="Y16" s="28"/>
      <c r="Z16" s="28"/>
      <c r="AD16" s="28"/>
      <c r="CX16" s="0"/>
      <c r="CY16" s="0"/>
    </row>
    <row r="17" customFormat="false" ht="9.75" hidden="false" customHeight="true" outlineLevel="0" collapsed="false">
      <c r="A17" s="21" t="s">
        <v>22</v>
      </c>
      <c r="B17" s="22" t="n">
        <v>304</v>
      </c>
      <c r="C17" s="22" t="n">
        <v>303</v>
      </c>
      <c r="D17" s="22" t="n">
        <v>393</v>
      </c>
      <c r="E17" s="23"/>
      <c r="F17" s="24" t="n">
        <v>15.7894736842105</v>
      </c>
      <c r="G17" s="24" t="n">
        <v>33.993399339934</v>
      </c>
      <c r="H17" s="24" t="n">
        <v>54.1984732824428</v>
      </c>
      <c r="I17" s="25"/>
      <c r="J17" s="24" t="n">
        <v>24.1334431630972</v>
      </c>
      <c r="K17" s="24" t="n">
        <v>14.649</v>
      </c>
      <c r="L17" s="53"/>
      <c r="V17" s="26"/>
      <c r="X17" s="29"/>
      <c r="Y17" s="28"/>
      <c r="Z17" s="28"/>
      <c r="AD17" s="28"/>
      <c r="CX17" s="0"/>
      <c r="CY17" s="0"/>
    </row>
    <row r="18" customFormat="false" ht="9.75" hidden="false" customHeight="true" outlineLevel="0" collapsed="false">
      <c r="A18" s="21" t="s">
        <v>57</v>
      </c>
      <c r="B18" s="22" t="n">
        <v>200</v>
      </c>
      <c r="C18" s="22" t="n">
        <v>188</v>
      </c>
      <c r="D18" s="22" t="n">
        <v>187</v>
      </c>
      <c r="E18" s="23"/>
      <c r="F18" s="24" t="n">
        <v>40</v>
      </c>
      <c r="G18" s="24" t="n">
        <v>53.1914893617021</v>
      </c>
      <c r="H18" s="24" t="n">
        <v>62.0320855614973</v>
      </c>
      <c r="I18" s="25"/>
      <c r="J18" s="24" t="n">
        <v>119.301546391753</v>
      </c>
      <c r="K18" s="24" t="n">
        <v>80.5026086956522</v>
      </c>
      <c r="L18" s="53"/>
      <c r="V18" s="26"/>
      <c r="X18" s="29"/>
      <c r="Y18" s="28"/>
      <c r="Z18" s="28"/>
      <c r="AD18" s="28"/>
      <c r="CX18" s="0"/>
      <c r="CY18" s="0"/>
    </row>
    <row r="19" customFormat="false" ht="9.75" hidden="false" customHeight="true" outlineLevel="0" collapsed="false">
      <c r="A19" s="21" t="s">
        <v>24</v>
      </c>
      <c r="B19" s="22" t="n">
        <v>12</v>
      </c>
      <c r="C19" s="22" t="n">
        <v>24</v>
      </c>
      <c r="D19" s="22" t="n">
        <v>20</v>
      </c>
      <c r="E19" s="23"/>
      <c r="F19" s="24" t="n">
        <v>0</v>
      </c>
      <c r="G19" s="24" t="n">
        <v>41.6666666666667</v>
      </c>
      <c r="H19" s="24" t="n">
        <v>55</v>
      </c>
      <c r="I19" s="25"/>
      <c r="J19" s="24" t="n">
        <v>17.4444444444444</v>
      </c>
      <c r="K19" s="24" t="n">
        <v>11.2142857142857</v>
      </c>
      <c r="L19" s="53"/>
      <c r="V19" s="26"/>
      <c r="X19" s="29"/>
      <c r="Y19" s="28"/>
      <c r="Z19" s="28"/>
      <c r="AD19" s="28"/>
      <c r="CX19" s="0"/>
      <c r="CY19" s="0"/>
    </row>
    <row r="20" customFormat="false" ht="9.75" hidden="false" customHeight="true" outlineLevel="0" collapsed="false">
      <c r="A20" s="21" t="s">
        <v>25</v>
      </c>
      <c r="B20" s="22" t="n">
        <v>401</v>
      </c>
      <c r="C20" s="22" t="n">
        <v>494</v>
      </c>
      <c r="D20" s="22" t="n">
        <v>679</v>
      </c>
      <c r="E20" s="23"/>
      <c r="F20" s="24" t="n">
        <v>31.6708229426434</v>
      </c>
      <c r="G20" s="24" t="n">
        <v>40.2834008097166</v>
      </c>
      <c r="H20" s="24" t="n">
        <v>54.3446244477172</v>
      </c>
      <c r="I20" s="25"/>
      <c r="J20" s="24" t="n">
        <v>130.113966480447</v>
      </c>
      <c r="K20" s="24" t="n">
        <v>73.9847522236341</v>
      </c>
      <c r="L20" s="53"/>
      <c r="V20" s="26"/>
      <c r="X20" s="29"/>
      <c r="Y20" s="28"/>
      <c r="Z20" s="28"/>
      <c r="AD20" s="28"/>
      <c r="CX20" s="0"/>
      <c r="CY20" s="0"/>
    </row>
    <row r="21" s="1" customFormat="true" ht="9.75" hidden="false" customHeight="true" outlineLevel="0" collapsed="false">
      <c r="A21" s="30" t="s">
        <v>58</v>
      </c>
      <c r="B21" s="22" t="n">
        <v>3020</v>
      </c>
      <c r="C21" s="22" t="n">
        <v>3229</v>
      </c>
      <c r="D21" s="22" t="n">
        <v>3281</v>
      </c>
      <c r="E21" s="31"/>
      <c r="F21" s="24" t="n">
        <v>14.5364238410596</v>
      </c>
      <c r="G21" s="24" t="n">
        <v>32.0532672654073</v>
      </c>
      <c r="H21" s="24" t="n">
        <v>45.7482474855227</v>
      </c>
      <c r="I21" s="32"/>
      <c r="J21" s="24" t="n">
        <v>22.445351256201</v>
      </c>
      <c r="K21" s="24" t="n">
        <v>14.7178384050367</v>
      </c>
      <c r="L21" s="53"/>
      <c r="V21" s="26"/>
      <c r="X21" s="29"/>
      <c r="Y21" s="28"/>
      <c r="Z21" s="28"/>
      <c r="AD21" s="28"/>
    </row>
    <row r="22" customFormat="false" ht="9.75" hidden="false" customHeight="true" outlineLevel="0" collapsed="false">
      <c r="A22" s="21" t="s">
        <v>59</v>
      </c>
      <c r="B22" s="22" t="n">
        <v>52</v>
      </c>
      <c r="C22" s="22" t="n">
        <v>81</v>
      </c>
      <c r="D22" s="22" t="n">
        <v>76</v>
      </c>
      <c r="E22" s="23"/>
      <c r="F22" s="24" t="n">
        <v>28.8461538461538</v>
      </c>
      <c r="G22" s="24" t="n">
        <v>30.8641975308642</v>
      </c>
      <c r="H22" s="24" t="n">
        <v>52.6315789473684</v>
      </c>
      <c r="I22" s="25"/>
      <c r="J22" s="24" t="n">
        <v>98.5338345864662</v>
      </c>
      <c r="K22" s="24" t="n">
        <v>62.7033492822967</v>
      </c>
      <c r="L22" s="53"/>
      <c r="V22" s="26"/>
      <c r="X22" s="29"/>
      <c r="Y22" s="28"/>
      <c r="Z22" s="28"/>
      <c r="AD22" s="28"/>
      <c r="CX22" s="0"/>
      <c r="CY22" s="0"/>
    </row>
    <row r="23" customFormat="false" ht="9.75" hidden="false" customHeight="true" outlineLevel="0" collapsed="false">
      <c r="A23" s="21" t="s">
        <v>60</v>
      </c>
      <c r="B23" s="22" t="n">
        <v>686</v>
      </c>
      <c r="C23" s="22" t="n">
        <v>606</v>
      </c>
      <c r="D23" s="22" t="n">
        <v>750</v>
      </c>
      <c r="E23" s="23"/>
      <c r="F23" s="24" t="n">
        <v>20.5539358600583</v>
      </c>
      <c r="G23" s="24" t="n">
        <v>37.6237623762376</v>
      </c>
      <c r="H23" s="24" t="n">
        <v>49.0666666666667</v>
      </c>
      <c r="I23" s="25"/>
      <c r="J23" s="24" t="n">
        <v>77.7484520123839</v>
      </c>
      <c r="K23" s="24" t="n">
        <v>49.192458374143</v>
      </c>
      <c r="L23" s="53"/>
      <c r="V23" s="26"/>
      <c r="X23" s="29"/>
      <c r="Y23" s="28"/>
      <c r="Z23" s="28"/>
      <c r="AD23" s="28"/>
      <c r="CX23" s="0"/>
      <c r="CY23" s="0"/>
    </row>
    <row r="24" customFormat="false" ht="9.75" hidden="false" customHeight="true" outlineLevel="0" collapsed="false">
      <c r="A24" s="21" t="s">
        <v>29</v>
      </c>
      <c r="B24" s="22" t="n">
        <v>126</v>
      </c>
      <c r="C24" s="22" t="n">
        <v>106</v>
      </c>
      <c r="D24" s="22" t="n">
        <v>81</v>
      </c>
      <c r="E24" s="23"/>
      <c r="F24" s="24" t="n">
        <v>24.6031746031746</v>
      </c>
      <c r="G24" s="24" t="n">
        <v>44.3396226415094</v>
      </c>
      <c r="H24" s="24" t="n">
        <v>38.2716049382716</v>
      </c>
      <c r="I24" s="25"/>
      <c r="J24" s="24" t="n">
        <v>17.0258620689655</v>
      </c>
      <c r="K24" s="24" t="n">
        <v>12.6198083067093</v>
      </c>
      <c r="L24" s="53"/>
      <c r="V24" s="26"/>
      <c r="X24" s="29"/>
      <c r="Y24" s="28"/>
      <c r="Z24" s="28"/>
      <c r="AD24" s="28"/>
      <c r="CX24" s="0"/>
      <c r="CY24" s="0"/>
    </row>
    <row r="25" customFormat="false" ht="9.75" hidden="false" customHeight="true" outlineLevel="0" collapsed="false">
      <c r="A25" s="30" t="s">
        <v>61</v>
      </c>
      <c r="B25" s="22" t="n">
        <v>162</v>
      </c>
      <c r="C25" s="22" t="n">
        <v>175</v>
      </c>
      <c r="D25" s="22" t="n">
        <v>159</v>
      </c>
      <c r="E25" s="31"/>
      <c r="F25" s="24" t="n">
        <v>17.9012345679012</v>
      </c>
      <c r="G25" s="24" t="n">
        <v>36.5714285714286</v>
      </c>
      <c r="H25" s="24" t="n">
        <v>45.9119496855346</v>
      </c>
      <c r="I25" s="31"/>
      <c r="J25" s="24" t="n">
        <v>124.181008902077</v>
      </c>
      <c r="K25" s="24" t="n">
        <v>84.3729838709677</v>
      </c>
      <c r="L25" s="53"/>
      <c r="V25" s="26"/>
      <c r="X25" s="33"/>
      <c r="Y25" s="28"/>
      <c r="Z25" s="28"/>
      <c r="CX25" s="0"/>
      <c r="CY25" s="0"/>
    </row>
    <row r="26" customFormat="false" ht="9.75" hidden="false" customHeight="true" outlineLevel="0" collapsed="false">
      <c r="A26" s="21" t="s">
        <v>31</v>
      </c>
      <c r="B26" s="22" t="n">
        <v>19</v>
      </c>
      <c r="C26" s="22" t="n">
        <v>47</v>
      </c>
      <c r="D26" s="22" t="n">
        <v>17</v>
      </c>
      <c r="E26" s="23"/>
      <c r="F26" s="24" t="n">
        <v>10.5263157894737</v>
      </c>
      <c r="G26" s="24" t="n">
        <v>25.531914893617</v>
      </c>
      <c r="H26" s="24" t="n">
        <v>35.2941176470588</v>
      </c>
      <c r="I26" s="34"/>
      <c r="J26" s="24" t="s">
        <v>32</v>
      </c>
      <c r="K26" s="54" t="s">
        <v>32</v>
      </c>
      <c r="L26" s="53"/>
      <c r="V26" s="26"/>
      <c r="X26" s="33"/>
      <c r="Y26" s="28"/>
      <c r="Z26" s="28"/>
      <c r="CX26" s="0"/>
      <c r="CY26" s="0"/>
    </row>
    <row r="27" customFormat="false" ht="9.75" hidden="false" customHeight="true" outlineLevel="0" collapsed="false">
      <c r="A27" s="35" t="s">
        <v>33</v>
      </c>
      <c r="B27" s="36" t="n">
        <v>18071</v>
      </c>
      <c r="C27" s="36" t="n">
        <v>18179</v>
      </c>
      <c r="D27" s="36" t="n">
        <v>22067</v>
      </c>
      <c r="E27" s="37"/>
      <c r="F27" s="38" t="n">
        <v>16.3798350949034</v>
      </c>
      <c r="G27" s="38" t="n">
        <v>31.3658617085648</v>
      </c>
      <c r="H27" s="38" t="n">
        <v>43.3815199166176</v>
      </c>
      <c r="I27" s="39"/>
      <c r="J27" s="38" t="n">
        <v>50.2129931034483</v>
      </c>
      <c r="K27" s="38" t="n">
        <v>31.2125280792908</v>
      </c>
      <c r="L27" s="36"/>
      <c r="V27" s="26"/>
      <c r="X27" s="33"/>
      <c r="Y27" s="28"/>
      <c r="Z27" s="28"/>
      <c r="CX27" s="0"/>
      <c r="CY27" s="0"/>
    </row>
    <row r="28" customFormat="false" ht="3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1"/>
      <c r="N28" s="53"/>
      <c r="CV28" s="0"/>
      <c r="CW28" s="0"/>
      <c r="CX28" s="0"/>
      <c r="CY28" s="0"/>
    </row>
    <row r="29" customFormat="false" ht="6" hidden="false" customHeight="true" outlineLevel="0" collapsed="false">
      <c r="A29" s="40"/>
      <c r="B29" s="41"/>
      <c r="C29" s="41"/>
      <c r="D29" s="41"/>
      <c r="E29" s="42"/>
      <c r="F29" s="43"/>
      <c r="G29" s="43"/>
      <c r="H29" s="43"/>
      <c r="I29" s="44"/>
      <c r="J29" s="43"/>
      <c r="K29" s="43"/>
      <c r="L29" s="1"/>
      <c r="CV29" s="0"/>
      <c r="CW29" s="0"/>
      <c r="CX29" s="0"/>
      <c r="CY29" s="0"/>
    </row>
    <row r="30" customFormat="false" ht="10.7" hidden="false" customHeight="true" outlineLevel="0" collapsed="false">
      <c r="A30" s="45" t="s">
        <v>3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1"/>
      <c r="CV30" s="0"/>
      <c r="CW30" s="0"/>
      <c r="CX30" s="0"/>
      <c r="CY30" s="0"/>
    </row>
    <row r="31" customFormat="false" ht="9" hidden="false" customHeight="true" outlineLevel="0" collapsed="false">
      <c r="A31" s="47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1"/>
      <c r="CV31" s="0"/>
      <c r="CW31" s="0"/>
      <c r="CX31" s="0"/>
      <c r="CY31" s="0"/>
    </row>
    <row r="32" customFormat="false" ht="9.2" hidden="false" customHeight="true" outlineLevel="0" collapsed="false">
      <c r="A32" s="47" t="s">
        <v>36</v>
      </c>
      <c r="B32" s="4"/>
      <c r="C32" s="4"/>
      <c r="D32" s="4"/>
      <c r="E32" s="4"/>
      <c r="F32" s="4"/>
      <c r="G32" s="4"/>
      <c r="H32" s="4"/>
      <c r="I32" s="4"/>
      <c r="J32" s="4"/>
      <c r="K32" s="4"/>
      <c r="CX32" s="0"/>
      <c r="CY32" s="0"/>
    </row>
    <row r="33" customFormat="false" ht="9.2" hidden="false" customHeight="true" outlineLevel="0" collapsed="false">
      <c r="A33" s="47" t="s">
        <v>37</v>
      </c>
      <c r="B33" s="4"/>
      <c r="C33" s="4"/>
      <c r="D33" s="4"/>
      <c r="E33" s="4"/>
      <c r="F33" s="4"/>
      <c r="G33" s="4"/>
      <c r="H33" s="4"/>
      <c r="I33" s="4"/>
      <c r="J33" s="4"/>
      <c r="K33" s="4"/>
      <c r="CX33" s="0"/>
      <c r="CY33" s="0"/>
    </row>
    <row r="34" customFormat="false" ht="9.2" hidden="false" customHeight="true" outlineLevel="0" collapsed="false">
      <c r="A34" s="47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1"/>
    </row>
    <row r="35" customFormat="false" ht="9.2" hidden="false" customHeight="true" outlineLevel="0" collapsed="false">
      <c r="A35" s="49" t="s">
        <v>39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1"/>
    </row>
    <row r="36" customFormat="false" ht="9.2" hidden="false" customHeight="true" outlineLevel="0" collapsed="false">
      <c r="A36" s="49" t="s">
        <v>5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1"/>
    </row>
    <row r="37" customFormat="false" ht="9.2" hidden="false" customHeight="true" outlineLevel="0" collapsed="false">
      <c r="A37" s="49" t="s">
        <v>5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1"/>
    </row>
    <row r="38" customFormat="false" ht="9.2" hidden="false" customHeight="true" outlineLevel="0" collapsed="false">
      <c r="A38" s="49" t="s">
        <v>4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1"/>
    </row>
    <row r="39" customFormat="false" ht="9.75" hidden="false" customHeight="true" outlineLevel="0" collapsed="false">
      <c r="A39" s="49" t="s">
        <v>6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1"/>
    </row>
    <row r="40" customFormat="false" ht="9.75" hidden="false" customHeight="true" outlineLevel="0" collapsed="false">
      <c r="A40" s="49" t="s">
        <v>6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1"/>
    </row>
    <row r="41" customFormat="false" ht="9.75" hidden="false" customHeight="true" outlineLevel="0" collapsed="false">
      <c r="A41" s="49" t="s">
        <v>64</v>
      </c>
      <c r="B41" s="50"/>
      <c r="C41" s="51"/>
      <c r="D41" s="50"/>
      <c r="E41" s="50"/>
      <c r="F41" s="50"/>
      <c r="G41" s="50"/>
      <c r="H41" s="50"/>
      <c r="I41" s="50"/>
      <c r="J41" s="50"/>
      <c r="K41" s="50"/>
      <c r="L41" s="1"/>
    </row>
  </sheetData>
  <mergeCells count="4">
    <mergeCell ref="A3:A4"/>
    <mergeCell ref="B3:D3"/>
    <mergeCell ref="J3:J4"/>
    <mergeCell ref="K3:K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0.99"/>
    <col collapsed="false" customWidth="true" hidden="false" outlineLevel="0" max="7" min="6" style="0" width="6.41"/>
    <col collapsed="false" customWidth="true" hidden="false" outlineLevel="0" max="8" min="8" style="0" width="8.28"/>
    <col collapsed="false" customWidth="true" hidden="false" outlineLevel="0" max="9" min="9" style="0" width="1.28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8.56"/>
    <col collapsed="false" customWidth="true" hidden="false" outlineLevel="0" max="13" min="13" style="1" width="5.71"/>
    <col collapsed="false" customWidth="true" hidden="false" outlineLevel="0" max="14" min="14" style="1" width="25.13"/>
    <col collapsed="false" customWidth="true" hidden="false" outlineLevel="0" max="21" min="15" style="1" width="9.14"/>
    <col collapsed="false" customWidth="true" hidden="false" outlineLevel="0" max="22" min="22" style="1" width="9.41"/>
    <col collapsed="false" customWidth="true" hidden="false" outlineLevel="0" max="24" min="23" style="1" width="9.14"/>
    <col collapsed="false" customWidth="true" hidden="false" outlineLevel="0" max="25" min="25" style="1" width="1.99"/>
    <col collapsed="false" customWidth="true" hidden="false" outlineLevel="0" max="26" min="26" style="1" width="27.7"/>
    <col collapsed="false" customWidth="true" hidden="false" outlineLevel="0" max="103" min="27" style="1" width="9.14"/>
  </cols>
  <sheetData>
    <row r="1" customFormat="false" ht="12.75" hidden="false" customHeight="false" outlineLevel="0" collapsed="false">
      <c r="A1" s="2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</row>
    <row r="3" s="14" customFormat="true" ht="15" hidden="false" customHeight="true" outlineLevel="0" collapsed="false">
      <c r="A3" s="55" t="s">
        <v>66</v>
      </c>
      <c r="B3" s="8" t="s">
        <v>2</v>
      </c>
      <c r="C3" s="8"/>
      <c r="D3" s="8"/>
      <c r="E3" s="9"/>
      <c r="F3" s="10"/>
      <c r="G3" s="10" t="s">
        <v>3</v>
      </c>
      <c r="H3" s="10"/>
      <c r="I3" s="11"/>
      <c r="J3" s="8" t="s">
        <v>67</v>
      </c>
      <c r="K3" s="8" t="s">
        <v>68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</row>
    <row r="4" s="14" customFormat="true" ht="26.25" hidden="false" customHeight="true" outlineLevel="0" collapsed="false">
      <c r="A4" s="55"/>
      <c r="B4" s="15" t="s">
        <v>6</v>
      </c>
      <c r="C4" s="15" t="s">
        <v>7</v>
      </c>
      <c r="D4" s="15" t="s">
        <v>8</v>
      </c>
      <c r="E4" s="17"/>
      <c r="F4" s="15" t="s">
        <v>6</v>
      </c>
      <c r="G4" s="15" t="s">
        <v>9</v>
      </c>
      <c r="H4" s="15" t="s">
        <v>10</v>
      </c>
      <c r="I4" s="17"/>
      <c r="J4" s="8"/>
      <c r="K4" s="8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</row>
    <row r="5" customFormat="false" ht="10.15" hidden="false" customHeight="true" outlineLevel="0" collapsed="false">
      <c r="A5" s="18"/>
      <c r="B5" s="19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0.15" hidden="false" customHeight="true" outlineLevel="0" collapsed="false">
      <c r="A6" s="56" t="s">
        <v>11</v>
      </c>
      <c r="B6" s="57" t="n">
        <v>761</v>
      </c>
      <c r="C6" s="57" t="n">
        <v>696</v>
      </c>
      <c r="D6" s="57" t="n">
        <v>813</v>
      </c>
      <c r="E6" s="58"/>
      <c r="F6" s="59" t="n">
        <v>10.1182654402103</v>
      </c>
      <c r="G6" s="59" t="n">
        <v>24.5689655172414</v>
      </c>
      <c r="H6" s="59" t="n">
        <v>38.130381303813</v>
      </c>
      <c r="I6" s="60"/>
      <c r="J6" s="59" t="n">
        <v>20.4831846259437</v>
      </c>
      <c r="K6" s="59" t="n">
        <v>13.1471365638767</v>
      </c>
      <c r="L6" s="1"/>
      <c r="V6" s="26"/>
      <c r="X6" s="27"/>
      <c r="Y6" s="28"/>
      <c r="Z6" s="28"/>
      <c r="AD6" s="28"/>
      <c r="CX6" s="0"/>
      <c r="CY6" s="0"/>
    </row>
    <row r="7" customFormat="false" ht="10.15" hidden="false" customHeight="true" outlineLevel="0" collapsed="false">
      <c r="A7" s="56" t="s">
        <v>12</v>
      </c>
      <c r="B7" s="57" t="n">
        <v>647</v>
      </c>
      <c r="C7" s="57" t="n">
        <v>716</v>
      </c>
      <c r="D7" s="57" t="n">
        <v>779</v>
      </c>
      <c r="E7" s="58"/>
      <c r="F7" s="59" t="n">
        <v>17.774343122102</v>
      </c>
      <c r="G7" s="59" t="n">
        <v>26.2569832402235</v>
      </c>
      <c r="H7" s="59" t="n">
        <v>39.4094993581515</v>
      </c>
      <c r="I7" s="60"/>
      <c r="J7" s="59" t="n">
        <v>56.5634629493764</v>
      </c>
      <c r="K7" s="59" t="n">
        <v>35.9925303454715</v>
      </c>
      <c r="L7" s="1"/>
      <c r="V7" s="26"/>
      <c r="X7" s="29"/>
      <c r="Y7" s="28"/>
      <c r="Z7" s="28"/>
      <c r="AD7" s="28"/>
      <c r="CX7" s="0"/>
      <c r="CY7" s="0"/>
    </row>
    <row r="8" customFormat="false" ht="10.15" hidden="false" customHeight="true" outlineLevel="0" collapsed="false">
      <c r="A8" s="56" t="s">
        <v>13</v>
      </c>
      <c r="B8" s="57" t="n">
        <v>23</v>
      </c>
      <c r="C8" s="57" t="n">
        <v>44</v>
      </c>
      <c r="D8" s="57" t="n">
        <v>33</v>
      </c>
      <c r="E8" s="58"/>
      <c r="F8" s="59" t="n">
        <v>4.34782608695652</v>
      </c>
      <c r="G8" s="59" t="n">
        <v>18.1818181818182</v>
      </c>
      <c r="H8" s="59" t="n">
        <v>39.3939393939394</v>
      </c>
      <c r="I8" s="60"/>
      <c r="J8" s="59" t="n">
        <v>6.28358208955224</v>
      </c>
      <c r="K8" s="59" t="n">
        <v>4.21</v>
      </c>
      <c r="L8" s="1"/>
      <c r="V8" s="26"/>
      <c r="X8" s="29"/>
      <c r="Y8" s="28"/>
      <c r="Z8" s="28"/>
      <c r="AD8" s="28"/>
      <c r="CX8" s="0"/>
      <c r="CY8" s="0"/>
    </row>
    <row r="9" customFormat="false" ht="10.15" hidden="false" customHeight="true" outlineLevel="0" collapsed="false">
      <c r="A9" s="56" t="s">
        <v>69</v>
      </c>
      <c r="B9" s="57" t="n">
        <v>52</v>
      </c>
      <c r="C9" s="57" t="n">
        <v>65</v>
      </c>
      <c r="D9" s="57" t="n">
        <v>51</v>
      </c>
      <c r="E9" s="58"/>
      <c r="F9" s="59" t="n">
        <v>17.3076923076923</v>
      </c>
      <c r="G9" s="59" t="n">
        <v>43.0769230769231</v>
      </c>
      <c r="H9" s="59" t="n">
        <v>50.9803921568627</v>
      </c>
      <c r="I9" s="60"/>
      <c r="J9" s="59" t="n">
        <v>63.1623931623932</v>
      </c>
      <c r="K9" s="59" t="n">
        <v>43.9880952380952</v>
      </c>
      <c r="L9" s="1"/>
      <c r="V9" s="26"/>
      <c r="X9" s="29"/>
      <c r="Y9" s="28"/>
      <c r="Z9" s="28"/>
      <c r="AD9" s="28"/>
      <c r="CX9" s="0"/>
      <c r="CY9" s="0"/>
    </row>
    <row r="10" customFormat="false" ht="10.15" hidden="false" customHeight="true" outlineLevel="0" collapsed="false">
      <c r="A10" s="56" t="s">
        <v>15</v>
      </c>
      <c r="B10" s="57" t="n">
        <v>1484</v>
      </c>
      <c r="C10" s="57" t="n">
        <v>1340</v>
      </c>
      <c r="D10" s="57" t="n">
        <v>1428</v>
      </c>
      <c r="E10" s="58"/>
      <c r="F10" s="59" t="n">
        <v>14.7574123989218</v>
      </c>
      <c r="G10" s="59" t="n">
        <v>31.7164179104478</v>
      </c>
      <c r="H10" s="59" t="n">
        <v>44.047619047619</v>
      </c>
      <c r="I10" s="60"/>
      <c r="J10" s="59" t="n">
        <v>83.1749291784703</v>
      </c>
      <c r="K10" s="59" t="n">
        <v>55.2412982126058</v>
      </c>
      <c r="L10" s="1"/>
      <c r="V10" s="26"/>
      <c r="X10" s="29"/>
      <c r="Y10" s="28"/>
      <c r="Z10" s="28"/>
      <c r="AD10" s="28"/>
      <c r="CX10" s="0"/>
      <c r="CY10" s="0"/>
    </row>
    <row r="11" customFormat="false" ht="10.15" hidden="false" customHeight="true" outlineLevel="0" collapsed="false">
      <c r="A11" s="56" t="s">
        <v>16</v>
      </c>
      <c r="B11" s="57" t="n">
        <v>499</v>
      </c>
      <c r="C11" s="57" t="n">
        <v>649</v>
      </c>
      <c r="D11" s="57" t="n">
        <v>609</v>
      </c>
      <c r="E11" s="58"/>
      <c r="F11" s="59" t="n">
        <v>25.0501002004008</v>
      </c>
      <c r="G11" s="59" t="n">
        <v>47.4576271186441</v>
      </c>
      <c r="H11" s="59" t="n">
        <v>64.696223316913</v>
      </c>
      <c r="I11" s="60"/>
      <c r="J11" s="59" t="n">
        <v>43.0470383275261</v>
      </c>
      <c r="K11" s="59" t="n">
        <v>28.1263517359135</v>
      </c>
      <c r="L11" s="1"/>
      <c r="V11" s="26"/>
      <c r="X11" s="29"/>
      <c r="Y11" s="28"/>
      <c r="Z11" s="28"/>
      <c r="AD11" s="28"/>
      <c r="CX11" s="0"/>
      <c r="CY11" s="0"/>
    </row>
    <row r="12" customFormat="false" ht="10.15" hidden="false" customHeight="true" outlineLevel="0" collapsed="false">
      <c r="A12" s="56" t="s">
        <v>17</v>
      </c>
      <c r="B12" s="57" t="n">
        <v>1279</v>
      </c>
      <c r="C12" s="57" t="n">
        <v>643</v>
      </c>
      <c r="D12" s="57" t="n">
        <v>1308</v>
      </c>
      <c r="E12" s="58"/>
      <c r="F12" s="59" t="n">
        <v>12.0406567630962</v>
      </c>
      <c r="G12" s="59" t="n">
        <v>32.348367029549</v>
      </c>
      <c r="H12" s="59" t="n">
        <v>40.6727828746177</v>
      </c>
      <c r="I12" s="60"/>
      <c r="J12" s="59" t="n">
        <v>126.39802289282</v>
      </c>
      <c r="K12" s="59" t="n">
        <v>75.212693498452</v>
      </c>
      <c r="L12" s="1"/>
      <c r="V12" s="26"/>
      <c r="X12" s="29"/>
      <c r="Y12" s="28"/>
      <c r="Z12" s="28"/>
      <c r="AD12" s="28"/>
      <c r="CX12" s="0"/>
      <c r="CY12" s="0"/>
    </row>
    <row r="13" customFormat="false" ht="10.15" hidden="false" customHeight="true" outlineLevel="0" collapsed="false">
      <c r="A13" s="56" t="s">
        <v>18</v>
      </c>
      <c r="B13" s="57" t="n">
        <v>2672</v>
      </c>
      <c r="C13" s="57" t="n">
        <v>2482</v>
      </c>
      <c r="D13" s="57" t="n">
        <v>2396</v>
      </c>
      <c r="E13" s="58"/>
      <c r="F13" s="59" t="n">
        <v>5.98802395209581</v>
      </c>
      <c r="G13" s="59" t="n">
        <v>15.5922643029815</v>
      </c>
      <c r="H13" s="59" t="n">
        <v>25.5008347245409</v>
      </c>
      <c r="I13" s="60"/>
      <c r="J13" s="59" t="n">
        <v>44.4041521148622</v>
      </c>
      <c r="K13" s="59" t="n">
        <v>30.3124503311258</v>
      </c>
      <c r="L13" s="1"/>
      <c r="V13" s="26"/>
      <c r="X13" s="29"/>
      <c r="Y13" s="28"/>
      <c r="Z13" s="28"/>
      <c r="AD13" s="28"/>
      <c r="CX13" s="0"/>
      <c r="CY13" s="0"/>
    </row>
    <row r="14" customFormat="false" ht="10.15" hidden="false" customHeight="true" outlineLevel="0" collapsed="false">
      <c r="A14" s="56" t="s">
        <v>19</v>
      </c>
      <c r="B14" s="57" t="n">
        <v>2112</v>
      </c>
      <c r="C14" s="57" t="n">
        <v>1988</v>
      </c>
      <c r="D14" s="57" t="n">
        <v>2135</v>
      </c>
      <c r="E14" s="58"/>
      <c r="F14" s="59" t="n">
        <v>30.3030303030303</v>
      </c>
      <c r="G14" s="59" t="n">
        <v>47.5855130784708</v>
      </c>
      <c r="H14" s="59" t="n">
        <v>59.016393442623</v>
      </c>
      <c r="I14" s="58"/>
      <c r="J14" s="61" t="n">
        <v>59.99</v>
      </c>
      <c r="K14" s="62" t="n">
        <v>39.4481154771452</v>
      </c>
      <c r="L14" s="1"/>
      <c r="V14" s="26"/>
      <c r="X14" s="29"/>
      <c r="Y14" s="28"/>
      <c r="Z14" s="28"/>
      <c r="AD14" s="28"/>
      <c r="CX14" s="0"/>
      <c r="CY14" s="0"/>
    </row>
    <row r="15" customFormat="false" ht="10.15" hidden="false" customHeight="true" outlineLevel="0" collapsed="false">
      <c r="A15" s="56" t="s">
        <v>20</v>
      </c>
      <c r="B15" s="57" t="n">
        <v>392</v>
      </c>
      <c r="C15" s="57" t="n">
        <v>476</v>
      </c>
      <c r="D15" s="57" t="n">
        <v>490</v>
      </c>
      <c r="E15" s="58"/>
      <c r="F15" s="59" t="n">
        <v>42.3469387755102</v>
      </c>
      <c r="G15" s="59" t="n">
        <v>57.563025210084</v>
      </c>
      <c r="H15" s="59" t="n">
        <v>62.8571428571429</v>
      </c>
      <c r="I15" s="60"/>
      <c r="J15" s="59" t="n">
        <v>66.0506912442396</v>
      </c>
      <c r="K15" s="59" t="n">
        <v>42.2179675994109</v>
      </c>
      <c r="L15" s="1"/>
      <c r="V15" s="26"/>
      <c r="X15" s="29"/>
      <c r="Y15" s="28"/>
      <c r="Z15" s="28"/>
      <c r="AD15" s="28"/>
      <c r="CX15" s="0"/>
      <c r="CY15" s="0"/>
    </row>
    <row r="16" customFormat="false" ht="10.15" hidden="false" customHeight="true" outlineLevel="0" collapsed="false">
      <c r="A16" s="56" t="s">
        <v>21</v>
      </c>
      <c r="B16" s="57" t="n">
        <v>3090</v>
      </c>
      <c r="C16" s="57" t="n">
        <v>3794</v>
      </c>
      <c r="D16" s="57" t="n">
        <v>5898</v>
      </c>
      <c r="E16" s="58"/>
      <c r="F16" s="59" t="n">
        <v>10.3236245954693</v>
      </c>
      <c r="G16" s="59" t="n">
        <v>23.8798102266737</v>
      </c>
      <c r="H16" s="59" t="n">
        <v>36.6395388267209</v>
      </c>
      <c r="I16" s="60"/>
      <c r="J16" s="59" t="n">
        <v>19.3742010459035</v>
      </c>
      <c r="K16" s="59" t="n">
        <v>10.434360819903</v>
      </c>
      <c r="L16" s="1"/>
      <c r="V16" s="26"/>
      <c r="X16" s="29"/>
      <c r="Y16" s="28"/>
      <c r="Z16" s="28"/>
      <c r="AD16" s="28"/>
      <c r="CX16" s="0"/>
      <c r="CY16" s="0"/>
    </row>
    <row r="17" customFormat="false" ht="10.15" hidden="false" customHeight="true" outlineLevel="0" collapsed="false">
      <c r="A17" s="56" t="s">
        <v>22</v>
      </c>
      <c r="B17" s="57" t="n">
        <v>302</v>
      </c>
      <c r="C17" s="57" t="n">
        <v>305</v>
      </c>
      <c r="D17" s="57" t="n">
        <v>372</v>
      </c>
      <c r="E17" s="58"/>
      <c r="F17" s="59" t="n">
        <v>14.5695364238411</v>
      </c>
      <c r="G17" s="59" t="n">
        <v>33.4426229508197</v>
      </c>
      <c r="H17" s="59" t="n">
        <v>53.7634408602151</v>
      </c>
      <c r="I17" s="60"/>
      <c r="J17" s="59" t="n">
        <v>23.6523887973641</v>
      </c>
      <c r="K17" s="59" t="n">
        <v>14.6649642492339</v>
      </c>
      <c r="L17" s="1"/>
      <c r="V17" s="26"/>
      <c r="X17" s="29"/>
      <c r="Y17" s="28"/>
      <c r="Z17" s="28"/>
      <c r="AD17" s="28"/>
      <c r="CX17" s="0"/>
      <c r="CY17" s="0"/>
    </row>
    <row r="18" customFormat="false" ht="10.15" hidden="false" customHeight="true" outlineLevel="0" collapsed="false">
      <c r="A18" s="56" t="s">
        <v>57</v>
      </c>
      <c r="B18" s="57" t="n">
        <v>200</v>
      </c>
      <c r="C18" s="57" t="n">
        <v>178</v>
      </c>
      <c r="D18" s="57" t="n">
        <v>185</v>
      </c>
      <c r="E18" s="58"/>
      <c r="F18" s="59" t="n">
        <v>39</v>
      </c>
      <c r="G18" s="59" t="n">
        <v>52.8089887640449</v>
      </c>
      <c r="H18" s="59" t="n">
        <v>65.4054054054054</v>
      </c>
      <c r="I18" s="60"/>
      <c r="J18" s="59" t="n">
        <v>124.103174603175</v>
      </c>
      <c r="K18" s="59" t="n">
        <v>83.3232682060391</v>
      </c>
      <c r="L18" s="1"/>
      <c r="V18" s="26"/>
      <c r="X18" s="29"/>
      <c r="Y18" s="28"/>
      <c r="Z18" s="28"/>
      <c r="AD18" s="28"/>
      <c r="CX18" s="0"/>
      <c r="CY18" s="0"/>
    </row>
    <row r="19" customFormat="false" ht="10.15" hidden="false" customHeight="true" outlineLevel="0" collapsed="false">
      <c r="A19" s="56" t="s">
        <v>24</v>
      </c>
      <c r="B19" s="57" t="n">
        <v>11</v>
      </c>
      <c r="C19" s="57" t="n">
        <v>24</v>
      </c>
      <c r="D19" s="57" t="n">
        <v>16</v>
      </c>
      <c r="E19" s="58"/>
      <c r="F19" s="59" t="n">
        <v>0</v>
      </c>
      <c r="G19" s="59" t="n">
        <v>37.5</v>
      </c>
      <c r="H19" s="59" t="n">
        <v>56.25</v>
      </c>
      <c r="I19" s="60"/>
      <c r="J19" s="59" t="n">
        <v>18.4285714285714</v>
      </c>
      <c r="K19" s="59" t="n">
        <v>12.6470588235294</v>
      </c>
      <c r="L19" s="1"/>
      <c r="V19" s="26"/>
      <c r="X19" s="29"/>
      <c r="Y19" s="28"/>
      <c r="Z19" s="28"/>
      <c r="AD19" s="28"/>
      <c r="CX19" s="0"/>
      <c r="CY19" s="0"/>
    </row>
    <row r="20" customFormat="false" ht="10.15" hidden="false" customHeight="true" outlineLevel="0" collapsed="false">
      <c r="A20" s="56" t="s">
        <v>25</v>
      </c>
      <c r="B20" s="57" t="n">
        <v>375</v>
      </c>
      <c r="C20" s="57" t="n">
        <v>484</v>
      </c>
      <c r="D20" s="57" t="n">
        <v>631</v>
      </c>
      <c r="E20" s="58"/>
      <c r="F20" s="59" t="n">
        <v>30.4</v>
      </c>
      <c r="G20" s="59" t="n">
        <v>39.2561983471074</v>
      </c>
      <c r="H20" s="59" t="n">
        <v>55.3090332805071</v>
      </c>
      <c r="I20" s="60"/>
      <c r="J20" s="59" t="n">
        <v>131.954598370198</v>
      </c>
      <c r="K20" s="59" t="n">
        <v>76.0731543624161</v>
      </c>
      <c r="L20" s="1"/>
      <c r="V20" s="26"/>
      <c r="X20" s="29"/>
      <c r="Y20" s="28"/>
      <c r="Z20" s="28"/>
      <c r="AD20" s="28"/>
      <c r="CX20" s="0"/>
      <c r="CY20" s="0"/>
    </row>
    <row r="21" s="1" customFormat="true" ht="10.15" hidden="false" customHeight="true" outlineLevel="0" collapsed="false">
      <c r="A21" s="63" t="s">
        <v>58</v>
      </c>
      <c r="B21" s="57" t="n">
        <v>2954</v>
      </c>
      <c r="C21" s="57" t="n">
        <v>3264</v>
      </c>
      <c r="D21" s="57" t="n">
        <v>3135</v>
      </c>
      <c r="E21" s="64"/>
      <c r="F21" s="59" t="n">
        <v>14.4211238997969</v>
      </c>
      <c r="G21" s="59" t="n">
        <v>32.0772058823529</v>
      </c>
      <c r="H21" s="59" t="n">
        <v>45.9649122807018</v>
      </c>
      <c r="I21" s="65"/>
      <c r="J21" s="59" t="n">
        <v>22.1875706214689</v>
      </c>
      <c r="K21" s="59" t="n">
        <v>14.7512341704228</v>
      </c>
      <c r="V21" s="26"/>
      <c r="X21" s="29"/>
      <c r="Y21" s="28"/>
      <c r="Z21" s="28"/>
      <c r="AD21" s="28"/>
    </row>
    <row r="22" customFormat="false" ht="10.15" hidden="false" customHeight="true" outlineLevel="0" collapsed="false">
      <c r="A22" s="56" t="s">
        <v>59</v>
      </c>
      <c r="B22" s="57" t="n">
        <v>51</v>
      </c>
      <c r="C22" s="57" t="n">
        <v>73</v>
      </c>
      <c r="D22" s="57" t="n">
        <v>59</v>
      </c>
      <c r="E22" s="58"/>
      <c r="F22" s="59" t="n">
        <v>29.4117647058824</v>
      </c>
      <c r="G22" s="59" t="n">
        <v>32.8767123287671</v>
      </c>
      <c r="H22" s="59" t="n">
        <v>52.5423728813559</v>
      </c>
      <c r="I22" s="60"/>
      <c r="J22" s="66" t="n">
        <v>104.056451612903</v>
      </c>
      <c r="K22" s="66" t="n">
        <v>70.5081967213115</v>
      </c>
      <c r="L22" s="1"/>
      <c r="V22" s="26"/>
      <c r="X22" s="29"/>
      <c r="Y22" s="28"/>
      <c r="Z22" s="28"/>
      <c r="AD22" s="28"/>
      <c r="CX22" s="0"/>
      <c r="CY22" s="0"/>
    </row>
    <row r="23" customFormat="false" ht="10.15" hidden="false" customHeight="true" outlineLevel="0" collapsed="false">
      <c r="A23" s="56" t="s">
        <v>60</v>
      </c>
      <c r="B23" s="57" t="n">
        <v>680</v>
      </c>
      <c r="C23" s="57" t="n">
        <v>600</v>
      </c>
      <c r="D23" s="57" t="n">
        <v>713</v>
      </c>
      <c r="E23" s="58"/>
      <c r="F23" s="59" t="n">
        <v>19.5588235294118</v>
      </c>
      <c r="G23" s="59" t="n">
        <v>37.6666666666667</v>
      </c>
      <c r="H23" s="59" t="n">
        <v>48.9481065918654</v>
      </c>
      <c r="I23" s="60"/>
      <c r="J23" s="59" t="n">
        <v>79.225</v>
      </c>
      <c r="K23" s="59" t="n">
        <v>50.8820873055695</v>
      </c>
      <c r="L23" s="1"/>
      <c r="V23" s="26"/>
      <c r="X23" s="29"/>
      <c r="Y23" s="28"/>
      <c r="Z23" s="28"/>
      <c r="AD23" s="28"/>
      <c r="CX23" s="0"/>
      <c r="CY23" s="0"/>
    </row>
    <row r="24" customFormat="false" ht="10.15" hidden="false" customHeight="true" outlineLevel="0" collapsed="false">
      <c r="A24" s="56" t="s">
        <v>29</v>
      </c>
      <c r="B24" s="57" t="n">
        <v>125</v>
      </c>
      <c r="C24" s="57" t="n">
        <v>110</v>
      </c>
      <c r="D24" s="57" t="n">
        <v>73</v>
      </c>
      <c r="E24" s="58"/>
      <c r="F24" s="59" t="n">
        <v>24.8</v>
      </c>
      <c r="G24" s="59" t="n">
        <v>40.9090909090909</v>
      </c>
      <c r="H24" s="59" t="n">
        <v>39.7260273972603</v>
      </c>
      <c r="I24" s="60"/>
      <c r="J24" s="59" t="n">
        <v>18.2042553191489</v>
      </c>
      <c r="K24" s="59" t="n">
        <v>13.8896103896104</v>
      </c>
      <c r="L24" s="1"/>
      <c r="V24" s="26"/>
      <c r="X24" s="29"/>
      <c r="Y24" s="28"/>
      <c r="Z24" s="28"/>
      <c r="AD24" s="28"/>
      <c r="CX24" s="0"/>
      <c r="CY24" s="0"/>
    </row>
    <row r="25" customFormat="false" ht="10.15" hidden="false" customHeight="true" outlineLevel="0" collapsed="false">
      <c r="A25" s="63" t="s">
        <v>61</v>
      </c>
      <c r="B25" s="57" t="n">
        <v>140</v>
      </c>
      <c r="C25" s="57" t="n">
        <v>160</v>
      </c>
      <c r="D25" s="57" t="n">
        <v>164</v>
      </c>
      <c r="E25" s="64"/>
      <c r="F25" s="59" t="n">
        <v>20</v>
      </c>
      <c r="G25" s="59" t="n">
        <v>35</v>
      </c>
      <c r="H25" s="59" t="n">
        <v>43.2926829268293</v>
      </c>
      <c r="I25" s="64"/>
      <c r="J25" s="67" t="n">
        <v>146.293333333333</v>
      </c>
      <c r="K25" s="62" t="n">
        <v>94.5862068965517</v>
      </c>
      <c r="L25" s="1"/>
      <c r="V25" s="26"/>
      <c r="X25" s="33"/>
      <c r="Y25" s="28"/>
      <c r="Z25" s="28"/>
      <c r="CX25" s="0"/>
      <c r="CY25" s="0"/>
    </row>
    <row r="26" customFormat="false" ht="10.15" hidden="false" customHeight="true" outlineLevel="0" collapsed="false">
      <c r="A26" s="56" t="s">
        <v>31</v>
      </c>
      <c r="B26" s="57" t="n">
        <v>109</v>
      </c>
      <c r="C26" s="57" t="n">
        <v>88</v>
      </c>
      <c r="D26" s="57" t="n">
        <v>97</v>
      </c>
      <c r="E26" s="58"/>
      <c r="F26" s="59" t="n">
        <v>7.3394495412844</v>
      </c>
      <c r="G26" s="59" t="n">
        <v>20.4545454545455</v>
      </c>
      <c r="H26" s="59" t="n">
        <v>34.020618556701</v>
      </c>
      <c r="I26" s="68"/>
      <c r="J26" s="69" t="s">
        <v>70</v>
      </c>
      <c r="K26" s="69" t="s">
        <v>70</v>
      </c>
      <c r="L26" s="1"/>
      <c r="V26" s="26"/>
      <c r="X26" s="33"/>
      <c r="Y26" s="28"/>
      <c r="Z26" s="28"/>
      <c r="CX26" s="0"/>
      <c r="CY26" s="0"/>
    </row>
    <row r="27" customFormat="false" ht="12.75" hidden="false" customHeight="false" outlineLevel="0" collapsed="false">
      <c r="A27" s="70" t="s">
        <v>33</v>
      </c>
      <c r="B27" s="71" t="n">
        <v>17958</v>
      </c>
      <c r="C27" s="71" t="n">
        <v>18179</v>
      </c>
      <c r="D27" s="71" t="n">
        <v>21385</v>
      </c>
      <c r="E27" s="72"/>
      <c r="F27" s="73" t="n">
        <v>15.937186769128</v>
      </c>
      <c r="G27" s="73" t="n">
        <v>31.1348258980142</v>
      </c>
      <c r="H27" s="73" t="n">
        <v>42.9459901800327</v>
      </c>
      <c r="I27" s="74"/>
      <c r="J27" s="75" t="n">
        <v>49.3318482441819</v>
      </c>
      <c r="K27" s="75" t="n">
        <v>30.9917075206008</v>
      </c>
      <c r="L27" s="1"/>
      <c r="N27" s="53"/>
      <c r="CV27" s="0"/>
      <c r="CW27" s="0"/>
      <c r="CX27" s="0"/>
      <c r="CY27" s="0"/>
    </row>
    <row r="28" customFormat="false" ht="6" hidden="false" customHeight="true" outlineLevel="0" collapsed="false">
      <c r="A28" s="40"/>
      <c r="B28" s="41"/>
      <c r="C28" s="41"/>
      <c r="D28" s="41"/>
      <c r="E28" s="42"/>
      <c r="F28" s="43"/>
      <c r="G28" s="43"/>
      <c r="H28" s="43"/>
      <c r="I28" s="44"/>
      <c r="J28" s="43"/>
      <c r="K28" s="43"/>
      <c r="L28" s="1"/>
      <c r="CV28" s="0"/>
      <c r="CW28" s="0"/>
      <c r="CX28" s="0"/>
      <c r="CY28" s="0"/>
    </row>
    <row r="29" customFormat="false" ht="10.7" hidden="false" customHeight="true" outlineLevel="0" collapsed="false">
      <c r="A29" s="45" t="s">
        <v>7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1"/>
      <c r="CV29" s="0"/>
      <c r="CW29" s="0"/>
      <c r="CX29" s="0"/>
      <c r="CY29" s="0"/>
    </row>
    <row r="30" customFormat="false" ht="9.2" hidden="false" customHeight="true" outlineLevel="0" collapsed="false">
      <c r="A30" s="47" t="s">
        <v>53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1"/>
      <c r="CV30" s="0"/>
      <c r="CW30" s="0"/>
      <c r="CX30" s="0"/>
      <c r="CY30" s="0"/>
    </row>
    <row r="31" customFormat="false" ht="9.2" hidden="false" customHeight="true" outlineLevel="0" collapsed="false">
      <c r="A31" s="47" t="s">
        <v>36</v>
      </c>
      <c r="B31" s="4"/>
      <c r="C31" s="4"/>
      <c r="D31" s="4"/>
      <c r="E31" s="4"/>
      <c r="F31" s="4"/>
      <c r="G31" s="4"/>
      <c r="H31" s="4"/>
      <c r="I31" s="4"/>
      <c r="J31" s="4"/>
      <c r="K31" s="4"/>
      <c r="CX31" s="0"/>
      <c r="CY31" s="0"/>
    </row>
    <row r="32" customFormat="false" ht="9.2" hidden="false" customHeight="true" outlineLevel="0" collapsed="false">
      <c r="A32" s="47" t="s">
        <v>37</v>
      </c>
      <c r="B32" s="4"/>
      <c r="C32" s="4"/>
      <c r="D32" s="4"/>
      <c r="E32" s="4"/>
      <c r="F32" s="4"/>
      <c r="G32" s="4"/>
      <c r="H32" s="4"/>
      <c r="I32" s="4"/>
      <c r="J32" s="4"/>
      <c r="K32" s="4"/>
      <c r="CX32" s="0"/>
      <c r="CY32" s="0"/>
    </row>
    <row r="33" customFormat="false" ht="9.2" hidden="false" customHeight="true" outlineLevel="0" collapsed="false">
      <c r="A33" s="47" t="s">
        <v>38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1"/>
    </row>
    <row r="34" customFormat="false" ht="9.2" hidden="false" customHeight="true" outlineLevel="0" collapsed="false">
      <c r="A34" s="49" t="s">
        <v>72</v>
      </c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1"/>
    </row>
    <row r="35" customFormat="false" ht="9.2" hidden="false" customHeight="true" outlineLevel="0" collapsed="false">
      <c r="A35" s="49" t="s">
        <v>7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1"/>
    </row>
    <row r="36" customFormat="false" ht="9.2" hidden="false" customHeight="true" outlineLevel="0" collapsed="false">
      <c r="A36" s="49" t="s">
        <v>74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1"/>
    </row>
    <row r="37" customFormat="false" ht="9.2" hidden="false" customHeight="true" outlineLevel="0" collapsed="false">
      <c r="A37" s="49" t="s">
        <v>7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1"/>
    </row>
    <row r="38" customFormat="false" ht="9.75" hidden="false" customHeight="true" outlineLevel="0" collapsed="false">
      <c r="A38" s="49" t="s">
        <v>62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1"/>
    </row>
    <row r="39" customFormat="false" ht="9.75" hidden="false" customHeight="true" outlineLevel="0" collapsed="false">
      <c r="A39" s="49" t="s">
        <v>76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1"/>
    </row>
    <row r="40" customFormat="false" ht="9.75" hidden="false" customHeight="true" outlineLevel="0" collapsed="false">
      <c r="A40" s="49" t="s">
        <v>64</v>
      </c>
      <c r="B40" s="50"/>
      <c r="C40" s="51"/>
      <c r="D40" s="50"/>
      <c r="E40" s="50"/>
      <c r="F40" s="50"/>
      <c r="G40" s="50"/>
      <c r="H40" s="50"/>
      <c r="I40" s="50"/>
      <c r="J40" s="50"/>
      <c r="K40" s="50"/>
      <c r="L40" s="1"/>
    </row>
  </sheetData>
  <mergeCells count="4">
    <mergeCell ref="A3:A4"/>
    <mergeCell ref="B3:D3"/>
    <mergeCell ref="J3:J4"/>
    <mergeCell ref="K3:K4"/>
  </mergeCells>
  <printOptions headings="false" gridLines="false" gridLinesSet="true" horizontalCentered="true" verticalCentered="false"/>
  <pageMargins left="0.433333333333333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6" min="5" style="0" width="6.41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8.56"/>
    <col collapsed="false" customWidth="true" hidden="false" outlineLevel="0" max="12" min="12" style="1" width="5.71"/>
    <col collapsed="false" customWidth="true" hidden="false" outlineLevel="0" max="20" min="13" style="1" width="9.14"/>
    <col collapsed="false" customWidth="true" hidden="false" outlineLevel="0" max="21" min="21" style="1" width="9.41"/>
    <col collapsed="false" customWidth="true" hidden="false" outlineLevel="0" max="23" min="22" style="1" width="9.14"/>
    <col collapsed="false" customWidth="true" hidden="false" outlineLevel="0" max="24" min="24" style="1" width="1.99"/>
    <col collapsed="false" customWidth="true" hidden="false" outlineLevel="0" max="25" min="25" style="1" width="27.7"/>
    <col collapsed="false" customWidth="true" hidden="false" outlineLevel="0" max="102" min="26" style="1" width="9.14"/>
  </cols>
  <sheetData>
    <row r="1" customFormat="false" ht="12.75" hidden="false" customHeight="false" outlineLevel="0" collapsed="false">
      <c r="A1" s="2" t="s">
        <v>77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</row>
    <row r="3" s="14" customFormat="true" ht="15" hidden="false" customHeight="true" outlineLevel="0" collapsed="false">
      <c r="A3" s="55" t="s">
        <v>66</v>
      </c>
      <c r="B3" s="8" t="s">
        <v>2</v>
      </c>
      <c r="C3" s="8"/>
      <c r="D3" s="8"/>
      <c r="E3" s="10"/>
      <c r="F3" s="10" t="s">
        <v>3</v>
      </c>
      <c r="G3" s="10"/>
      <c r="H3" s="11"/>
      <c r="I3" s="8" t="s">
        <v>67</v>
      </c>
      <c r="J3" s="8" t="s">
        <v>68</v>
      </c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</row>
    <row r="4" s="14" customFormat="true" ht="26.25" hidden="false" customHeight="true" outlineLevel="0" collapsed="false">
      <c r="A4" s="55"/>
      <c r="B4" s="15" t="s">
        <v>6</v>
      </c>
      <c r="C4" s="15" t="s">
        <v>7</v>
      </c>
      <c r="D4" s="15" t="s">
        <v>8</v>
      </c>
      <c r="E4" s="15" t="s">
        <v>6</v>
      </c>
      <c r="F4" s="15" t="s">
        <v>9</v>
      </c>
      <c r="G4" s="15" t="s">
        <v>10</v>
      </c>
      <c r="H4" s="17"/>
      <c r="I4" s="8"/>
      <c r="J4" s="8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</row>
    <row r="5" customFormat="false" ht="10.15" hidden="false" customHeight="true" outlineLevel="0" collapsed="false">
      <c r="A5" s="18"/>
      <c r="B5" s="19"/>
      <c r="C5" s="19"/>
      <c r="D5" s="19"/>
      <c r="E5" s="20"/>
      <c r="F5" s="20"/>
      <c r="G5" s="20"/>
      <c r="H5" s="20"/>
      <c r="I5" s="20"/>
      <c r="J5" s="20"/>
    </row>
    <row r="6" customFormat="false" ht="10.15" hidden="false" customHeight="true" outlineLevel="0" collapsed="false">
      <c r="A6" s="56" t="s">
        <v>11</v>
      </c>
      <c r="B6" s="57" t="n">
        <v>758</v>
      </c>
      <c r="C6" s="57" t="n">
        <v>707</v>
      </c>
      <c r="D6" s="57" t="n">
        <v>830</v>
      </c>
      <c r="E6" s="59" t="n">
        <v>9.63060686015831</v>
      </c>
      <c r="F6" s="59" t="n">
        <v>23.9038189533239</v>
      </c>
      <c r="G6" s="59" t="n">
        <v>38.433734939759</v>
      </c>
      <c r="H6" s="60"/>
      <c r="I6" s="59" t="n">
        <v>20.2402730375427</v>
      </c>
      <c r="J6" s="59" t="n">
        <v>12.9202614379085</v>
      </c>
      <c r="K6" s="76"/>
      <c r="L6" s="77"/>
      <c r="M6" s="28"/>
      <c r="N6" s="28"/>
      <c r="O6" s="78"/>
      <c r="P6" s="78"/>
      <c r="Q6" s="78"/>
      <c r="S6" s="26"/>
      <c r="T6" s="28"/>
      <c r="U6" s="26"/>
      <c r="W6" s="26"/>
      <c r="Y6" s="27"/>
      <c r="Z6" s="28"/>
      <c r="AA6" s="28"/>
      <c r="AE6" s="28"/>
    </row>
    <row r="7" customFormat="false" ht="10.15" hidden="false" customHeight="true" outlineLevel="0" collapsed="false">
      <c r="A7" s="56" t="s">
        <v>12</v>
      </c>
      <c r="B7" s="57" t="n">
        <v>643</v>
      </c>
      <c r="C7" s="57" t="n">
        <v>724</v>
      </c>
      <c r="D7" s="57" t="n">
        <v>820</v>
      </c>
      <c r="E7" s="59" t="n">
        <v>17.2628304821151</v>
      </c>
      <c r="F7" s="59" t="n">
        <v>26.2430939226519</v>
      </c>
      <c r="G7" s="59" t="n">
        <v>38.4146341463415</v>
      </c>
      <c r="H7" s="60"/>
      <c r="I7" s="59" t="n">
        <v>53.9341623994148</v>
      </c>
      <c r="J7" s="59" t="n">
        <v>33.7119341563786</v>
      </c>
      <c r="K7" s="76"/>
      <c r="L7" s="77"/>
      <c r="M7" s="28"/>
      <c r="N7" s="28"/>
      <c r="O7" s="28"/>
      <c r="P7" s="28"/>
      <c r="Q7" s="28"/>
      <c r="S7" s="26"/>
      <c r="T7" s="28"/>
      <c r="U7" s="26"/>
      <c r="W7" s="26"/>
      <c r="Y7" s="29"/>
      <c r="Z7" s="28"/>
      <c r="AA7" s="28"/>
      <c r="AE7" s="28"/>
    </row>
    <row r="8" customFormat="false" ht="10.15" hidden="false" customHeight="true" outlineLevel="0" collapsed="false">
      <c r="A8" s="56" t="s">
        <v>13</v>
      </c>
      <c r="B8" s="57" t="n">
        <v>34</v>
      </c>
      <c r="C8" s="57" t="n">
        <v>53</v>
      </c>
      <c r="D8" s="57" t="n">
        <v>40</v>
      </c>
      <c r="E8" s="59" t="n">
        <v>5.88235294117647</v>
      </c>
      <c r="F8" s="59" t="n">
        <v>18.8679245283019</v>
      </c>
      <c r="G8" s="59" t="n">
        <v>32.5</v>
      </c>
      <c r="H8" s="60"/>
      <c r="I8" s="59" t="n">
        <v>4.85057471264368</v>
      </c>
      <c r="J8" s="59" t="n">
        <v>3.32283464566929</v>
      </c>
      <c r="K8" s="76"/>
      <c r="L8" s="77"/>
      <c r="M8" s="28"/>
      <c r="N8" s="28"/>
      <c r="O8" s="28"/>
      <c r="P8" s="28"/>
      <c r="Q8" s="28"/>
      <c r="S8" s="26"/>
      <c r="T8" s="28"/>
      <c r="U8" s="26"/>
      <c r="W8" s="26"/>
      <c r="Y8" s="29"/>
      <c r="Z8" s="28"/>
      <c r="AA8" s="28"/>
      <c r="AE8" s="28"/>
    </row>
    <row r="9" customFormat="false" ht="10.15" hidden="false" customHeight="true" outlineLevel="0" collapsed="false">
      <c r="A9" s="56" t="s">
        <v>69</v>
      </c>
      <c r="B9" s="57" t="n">
        <v>49</v>
      </c>
      <c r="C9" s="57" t="n">
        <v>71</v>
      </c>
      <c r="D9" s="57" t="n">
        <v>53</v>
      </c>
      <c r="E9" s="59" t="n">
        <v>16.3265306122449</v>
      </c>
      <c r="F9" s="59" t="n">
        <v>46.4788732394366</v>
      </c>
      <c r="G9" s="59" t="n">
        <v>50.9433962264151</v>
      </c>
      <c r="H9" s="60"/>
      <c r="I9" s="59" t="n">
        <v>59.6833333333333</v>
      </c>
      <c r="J9" s="59" t="n">
        <v>41.3988439306358</v>
      </c>
      <c r="K9" s="76"/>
      <c r="L9" s="77"/>
      <c r="M9" s="28"/>
      <c r="N9" s="28"/>
      <c r="O9" s="28"/>
      <c r="P9" s="28"/>
      <c r="Q9" s="28"/>
      <c r="S9" s="26"/>
      <c r="T9" s="28"/>
      <c r="U9" s="26"/>
      <c r="W9" s="26"/>
      <c r="Y9" s="29"/>
      <c r="Z9" s="28"/>
      <c r="AA9" s="28"/>
      <c r="AE9" s="28"/>
    </row>
    <row r="10" customFormat="false" ht="10.15" hidden="false" customHeight="true" outlineLevel="0" collapsed="false">
      <c r="A10" s="56" t="s">
        <v>15</v>
      </c>
      <c r="B10" s="57" t="n">
        <v>1478</v>
      </c>
      <c r="C10" s="57" t="n">
        <v>1357</v>
      </c>
      <c r="D10" s="57" t="n">
        <v>1486</v>
      </c>
      <c r="E10" s="59" t="n">
        <v>14.6143437077131</v>
      </c>
      <c r="F10" s="59" t="n">
        <v>31.3927781871776</v>
      </c>
      <c r="G10" s="59" t="n">
        <v>43.8761776581427</v>
      </c>
      <c r="H10" s="60"/>
      <c r="I10" s="59" t="n">
        <v>83.0144620811287</v>
      </c>
      <c r="J10" s="59" t="n">
        <v>54.4656329553344</v>
      </c>
      <c r="K10" s="76"/>
      <c r="L10" s="77"/>
      <c r="M10" s="28"/>
      <c r="N10" s="28"/>
      <c r="O10" s="28"/>
      <c r="P10" s="28"/>
      <c r="Q10" s="28"/>
      <c r="S10" s="26"/>
      <c r="T10" s="28"/>
      <c r="U10" s="26"/>
      <c r="W10" s="26"/>
      <c r="Y10" s="29"/>
      <c r="Z10" s="28"/>
      <c r="AA10" s="28"/>
      <c r="AE10" s="28"/>
    </row>
    <row r="11" customFormat="false" ht="10.15" hidden="false" customHeight="true" outlineLevel="0" collapsed="false">
      <c r="A11" s="56" t="s">
        <v>16</v>
      </c>
      <c r="B11" s="57" t="n">
        <v>506</v>
      </c>
      <c r="C11" s="57" t="n">
        <v>658</v>
      </c>
      <c r="D11" s="57" t="n">
        <v>628</v>
      </c>
      <c r="E11" s="59" t="n">
        <v>24.1106719367589</v>
      </c>
      <c r="F11" s="59" t="n">
        <v>46.3525835866261</v>
      </c>
      <c r="G11" s="59" t="n">
        <v>64.8089171974522</v>
      </c>
      <c r="H11" s="60"/>
      <c r="I11" s="59" t="n">
        <v>41.0618556701031</v>
      </c>
      <c r="J11" s="59" t="n">
        <v>26.671875</v>
      </c>
      <c r="K11" s="76"/>
      <c r="L11" s="77"/>
      <c r="M11" s="28"/>
      <c r="N11" s="28"/>
      <c r="O11" s="28"/>
      <c r="P11" s="28"/>
      <c r="Q11" s="28"/>
      <c r="S11" s="26"/>
      <c r="T11" s="28"/>
      <c r="U11" s="26"/>
      <c r="W11" s="26"/>
      <c r="Y11" s="29"/>
      <c r="Z11" s="28"/>
      <c r="AA11" s="28"/>
      <c r="AE11" s="28"/>
    </row>
    <row r="12" customFormat="false" ht="10.15" hidden="false" customHeight="true" outlineLevel="0" collapsed="false">
      <c r="A12" s="56" t="s">
        <v>17</v>
      </c>
      <c r="B12" s="57" t="n">
        <v>1279</v>
      </c>
      <c r="C12" s="57" t="n">
        <v>660</v>
      </c>
      <c r="D12" s="57" t="n">
        <v>1347</v>
      </c>
      <c r="E12" s="59" t="n">
        <v>11.6497263487099</v>
      </c>
      <c r="F12" s="59" t="n">
        <v>31.5151515151515</v>
      </c>
      <c r="G12" s="59" t="n">
        <v>40.5345211581292</v>
      </c>
      <c r="H12" s="60"/>
      <c r="I12" s="59" t="n">
        <v>127.968024755028</v>
      </c>
      <c r="J12" s="59" t="n">
        <v>75.5112598904443</v>
      </c>
      <c r="K12" s="76"/>
      <c r="L12" s="77"/>
      <c r="M12" s="28"/>
      <c r="N12" s="28"/>
      <c r="O12" s="28"/>
      <c r="P12" s="28"/>
      <c r="Q12" s="28"/>
      <c r="S12" s="26"/>
      <c r="T12" s="28"/>
      <c r="U12" s="26"/>
      <c r="W12" s="26"/>
      <c r="Y12" s="29"/>
      <c r="Z12" s="28"/>
      <c r="AA12" s="28"/>
      <c r="AE12" s="28"/>
    </row>
    <row r="13" customFormat="false" ht="10.15" hidden="false" customHeight="true" outlineLevel="0" collapsed="false">
      <c r="A13" s="56" t="s">
        <v>18</v>
      </c>
      <c r="B13" s="57" t="n">
        <v>2667</v>
      </c>
      <c r="C13" s="57" t="n">
        <v>2540</v>
      </c>
      <c r="D13" s="57" t="n">
        <v>2491</v>
      </c>
      <c r="E13" s="59" t="n">
        <v>5.62429696287964</v>
      </c>
      <c r="F13" s="59" t="n">
        <v>15.511811023622</v>
      </c>
      <c r="G13" s="59" t="n">
        <v>25.4516258530711</v>
      </c>
      <c r="H13" s="60"/>
      <c r="I13" s="59" t="n">
        <v>43.2348761282888</v>
      </c>
      <c r="J13" s="59" t="n">
        <v>29.2444790854767</v>
      </c>
      <c r="K13" s="76"/>
      <c r="L13" s="77"/>
      <c r="M13" s="28"/>
      <c r="N13" s="28"/>
      <c r="O13" s="28"/>
      <c r="P13" s="28"/>
      <c r="Q13" s="28"/>
      <c r="S13" s="26"/>
      <c r="T13" s="28"/>
      <c r="U13" s="26"/>
      <c r="W13" s="26"/>
      <c r="Y13" s="29"/>
      <c r="Z13" s="28"/>
      <c r="AA13" s="28"/>
      <c r="AE13" s="28"/>
    </row>
    <row r="14" customFormat="false" ht="10.15" hidden="false" customHeight="true" outlineLevel="0" collapsed="false">
      <c r="A14" s="56" t="s">
        <v>19</v>
      </c>
      <c r="B14" s="57" t="n">
        <v>2136</v>
      </c>
      <c r="C14" s="57" t="n">
        <v>2006</v>
      </c>
      <c r="D14" s="57" t="n">
        <v>2231</v>
      </c>
      <c r="E14" s="59" t="n">
        <v>30.1029962546816</v>
      </c>
      <c r="F14" s="59" t="n">
        <v>47.0588235294118</v>
      </c>
      <c r="G14" s="59" t="n">
        <v>58.673240699238</v>
      </c>
      <c r="H14" s="58"/>
      <c r="I14" s="61" t="n">
        <v>57.8824239497827</v>
      </c>
      <c r="J14" s="62" t="n">
        <v>37.61948846697</v>
      </c>
      <c r="K14" s="76"/>
      <c r="L14" s="77"/>
      <c r="M14" s="28"/>
      <c r="N14" s="28"/>
      <c r="O14" s="28"/>
      <c r="P14" s="28"/>
      <c r="Q14" s="28"/>
      <c r="S14" s="26"/>
      <c r="T14" s="28"/>
      <c r="U14" s="26"/>
      <c r="W14" s="26"/>
      <c r="Y14" s="29"/>
      <c r="Z14" s="28"/>
      <c r="AA14" s="28"/>
      <c r="AE14" s="28"/>
    </row>
    <row r="15" customFormat="false" ht="10.15" hidden="false" customHeight="true" outlineLevel="0" collapsed="false">
      <c r="A15" s="56" t="s">
        <v>20</v>
      </c>
      <c r="B15" s="57" t="n">
        <v>395</v>
      </c>
      <c r="C15" s="57" t="n">
        <v>485</v>
      </c>
      <c r="D15" s="57" t="n">
        <v>503</v>
      </c>
      <c r="E15" s="59" t="n">
        <v>42.5316455696203</v>
      </c>
      <c r="F15" s="59" t="n">
        <v>57.5257731958763</v>
      </c>
      <c r="G15" s="59" t="n">
        <v>62.4254473161034</v>
      </c>
      <c r="H15" s="60"/>
      <c r="I15" s="59" t="n">
        <v>65.0806818181818</v>
      </c>
      <c r="J15" s="59" t="n">
        <v>41.410701373825</v>
      </c>
      <c r="K15" s="76"/>
      <c r="L15" s="77"/>
      <c r="M15" s="28"/>
      <c r="N15" s="28"/>
      <c r="O15" s="28"/>
      <c r="P15" s="28"/>
      <c r="Q15" s="28"/>
      <c r="S15" s="26"/>
      <c r="T15" s="28"/>
      <c r="U15" s="26"/>
      <c r="W15" s="26"/>
      <c r="Y15" s="29"/>
      <c r="Z15" s="28"/>
      <c r="AA15" s="28"/>
      <c r="AE15" s="28"/>
    </row>
    <row r="16" customFormat="false" ht="10.15" hidden="false" customHeight="true" outlineLevel="0" collapsed="false">
      <c r="A16" s="56" t="s">
        <v>21</v>
      </c>
      <c r="B16" s="57" t="n">
        <v>3201</v>
      </c>
      <c r="C16" s="57" t="n">
        <v>3938</v>
      </c>
      <c r="D16" s="57" t="n">
        <v>5963</v>
      </c>
      <c r="E16" s="59" t="n">
        <v>9.8406747891284</v>
      </c>
      <c r="F16" s="59" t="n">
        <v>23.6922295581513</v>
      </c>
      <c r="G16" s="59" t="n">
        <v>36.5587791380178</v>
      </c>
      <c r="H16" s="60"/>
      <c r="I16" s="59" t="n">
        <v>17.8151001540832</v>
      </c>
      <c r="J16" s="59" t="n">
        <v>9.70706762326362</v>
      </c>
      <c r="K16" s="76"/>
      <c r="L16" s="77"/>
      <c r="M16" s="28"/>
      <c r="N16" s="28"/>
      <c r="O16" s="28"/>
      <c r="P16" s="28"/>
      <c r="Q16" s="28"/>
      <c r="S16" s="26"/>
      <c r="T16" s="28"/>
      <c r="U16" s="26"/>
      <c r="W16" s="26"/>
      <c r="Y16" s="29"/>
      <c r="Z16" s="28"/>
      <c r="AA16" s="28"/>
      <c r="AE16" s="28"/>
    </row>
    <row r="17" customFormat="false" ht="10.15" hidden="false" customHeight="true" outlineLevel="0" collapsed="false">
      <c r="A17" s="56" t="s">
        <v>22</v>
      </c>
      <c r="B17" s="57" t="n">
        <v>316</v>
      </c>
      <c r="C17" s="57" t="n">
        <v>309</v>
      </c>
      <c r="D17" s="57" t="n">
        <v>382</v>
      </c>
      <c r="E17" s="59" t="n">
        <v>14.2405063291139</v>
      </c>
      <c r="F17" s="59" t="n">
        <v>33.0097087378641</v>
      </c>
      <c r="G17" s="59" t="n">
        <v>53.6649214659686</v>
      </c>
      <c r="H17" s="60"/>
      <c r="I17" s="59" t="n">
        <v>22.568</v>
      </c>
      <c r="J17" s="59" t="n">
        <v>14.0069513406157</v>
      </c>
      <c r="K17" s="76"/>
      <c r="L17" s="77"/>
      <c r="M17" s="28"/>
      <c r="N17" s="28"/>
      <c r="O17" s="28"/>
      <c r="P17" s="28"/>
      <c r="Q17" s="28"/>
      <c r="S17" s="26"/>
      <c r="T17" s="28"/>
      <c r="U17" s="26"/>
      <c r="W17" s="26"/>
      <c r="Y17" s="29"/>
      <c r="Z17" s="28"/>
      <c r="AA17" s="28"/>
      <c r="AE17" s="28"/>
    </row>
    <row r="18" customFormat="false" ht="10.15" hidden="false" customHeight="true" outlineLevel="0" collapsed="false">
      <c r="A18" s="56" t="s">
        <v>57</v>
      </c>
      <c r="B18" s="57" t="n">
        <v>203</v>
      </c>
      <c r="C18" s="57" t="n">
        <v>171</v>
      </c>
      <c r="D18" s="57" t="n">
        <v>192</v>
      </c>
      <c r="E18" s="59" t="n">
        <v>38.423645320197</v>
      </c>
      <c r="F18" s="59" t="n">
        <v>52.6315789473684</v>
      </c>
      <c r="G18" s="59" t="n">
        <v>65.1041666666667</v>
      </c>
      <c r="H18" s="60"/>
      <c r="I18" s="59" t="n">
        <v>121.941176470588</v>
      </c>
      <c r="J18" s="59" t="n">
        <v>80.5759717314488</v>
      </c>
      <c r="K18" s="76"/>
      <c r="L18" s="77"/>
      <c r="M18" s="28"/>
      <c r="N18" s="28"/>
      <c r="O18" s="28"/>
      <c r="P18" s="28"/>
      <c r="Q18" s="28"/>
      <c r="S18" s="26"/>
      <c r="T18" s="28"/>
      <c r="U18" s="26"/>
      <c r="W18" s="26"/>
      <c r="Y18" s="29"/>
      <c r="Z18" s="28"/>
      <c r="AA18" s="28"/>
      <c r="AE18" s="28"/>
    </row>
    <row r="19" customFormat="false" ht="10.15" hidden="false" customHeight="true" outlineLevel="0" collapsed="false">
      <c r="A19" s="56" t="s">
        <v>24</v>
      </c>
      <c r="B19" s="57" t="n">
        <v>13</v>
      </c>
      <c r="C19" s="57" t="n">
        <v>24</v>
      </c>
      <c r="D19" s="57" t="n">
        <v>16</v>
      </c>
      <c r="E19" s="59" t="n">
        <v>0</v>
      </c>
      <c r="F19" s="59" t="n">
        <v>37.5</v>
      </c>
      <c r="G19" s="59" t="n">
        <v>56.25</v>
      </c>
      <c r="H19" s="60"/>
      <c r="I19" s="59" t="n">
        <v>17.6486486486487</v>
      </c>
      <c r="J19" s="59" t="n">
        <v>12.3207547169811</v>
      </c>
      <c r="K19" s="76"/>
      <c r="L19" s="77"/>
      <c r="M19" s="28"/>
      <c r="N19" s="28"/>
      <c r="O19" s="28"/>
      <c r="P19" s="28"/>
      <c r="Q19" s="28"/>
      <c r="S19" s="26"/>
      <c r="T19" s="28"/>
      <c r="U19" s="26"/>
      <c r="W19" s="26"/>
      <c r="Y19" s="29"/>
      <c r="Z19" s="28"/>
      <c r="AA19" s="28"/>
      <c r="AE19" s="28"/>
    </row>
    <row r="20" customFormat="false" ht="10.15" hidden="false" customHeight="true" outlineLevel="0" collapsed="false">
      <c r="A20" s="56" t="s">
        <v>25</v>
      </c>
      <c r="B20" s="57" t="n">
        <v>375</v>
      </c>
      <c r="C20" s="57" t="n">
        <v>486</v>
      </c>
      <c r="D20" s="57" t="n">
        <v>630</v>
      </c>
      <c r="E20" s="59" t="n">
        <v>28.8</v>
      </c>
      <c r="F20" s="59" t="n">
        <v>39.5061728395062</v>
      </c>
      <c r="G20" s="59" t="n">
        <v>55.8730158730159</v>
      </c>
      <c r="H20" s="60"/>
      <c r="I20" s="59" t="n">
        <v>129.69918699187</v>
      </c>
      <c r="J20" s="59" t="n">
        <v>74.8967136150235</v>
      </c>
      <c r="K20" s="76"/>
      <c r="L20" s="77"/>
      <c r="M20" s="28"/>
      <c r="N20" s="28"/>
      <c r="O20" s="28"/>
      <c r="P20" s="28"/>
      <c r="Q20" s="28"/>
      <c r="S20" s="26"/>
      <c r="T20" s="28"/>
      <c r="U20" s="26"/>
      <c r="W20" s="26"/>
      <c r="Y20" s="29"/>
      <c r="Z20" s="28"/>
      <c r="AA20" s="28"/>
      <c r="AE20" s="28"/>
    </row>
    <row r="21" customFormat="false" ht="10.15" hidden="false" customHeight="true" outlineLevel="0" collapsed="false">
      <c r="A21" s="56" t="s">
        <v>58</v>
      </c>
      <c r="B21" s="57" t="n">
        <v>2989</v>
      </c>
      <c r="C21" s="57" t="n">
        <v>3356</v>
      </c>
      <c r="D21" s="57" t="n">
        <v>3179</v>
      </c>
      <c r="E21" s="59" t="n">
        <v>14.4195383071261</v>
      </c>
      <c r="F21" s="59" t="n">
        <v>31.7938021454112</v>
      </c>
      <c r="G21" s="59" t="n">
        <v>46.1465869770368</v>
      </c>
      <c r="H21" s="60"/>
      <c r="I21" s="59" t="n">
        <v>21.2269503546099</v>
      </c>
      <c r="J21" s="59" t="n">
        <v>14.1416421671567</v>
      </c>
      <c r="K21" s="76"/>
      <c r="L21" s="77"/>
      <c r="M21" s="28"/>
      <c r="N21" s="28"/>
      <c r="O21" s="28"/>
      <c r="P21" s="28"/>
      <c r="Q21" s="28"/>
      <c r="S21" s="26"/>
      <c r="T21" s="28"/>
      <c r="U21" s="26"/>
      <c r="W21" s="26"/>
      <c r="Y21" s="29"/>
      <c r="Z21" s="28"/>
      <c r="AA21" s="28"/>
      <c r="AE21" s="28"/>
    </row>
    <row r="22" customFormat="false" ht="10.15" hidden="false" customHeight="true" outlineLevel="0" collapsed="false">
      <c r="A22" s="56" t="s">
        <v>78</v>
      </c>
      <c r="B22" s="57" t="n">
        <v>41</v>
      </c>
      <c r="C22" s="57" t="n">
        <v>57</v>
      </c>
      <c r="D22" s="57" t="n">
        <v>43</v>
      </c>
      <c r="E22" s="59" t="n">
        <v>36.5853658536585</v>
      </c>
      <c r="F22" s="59" t="n">
        <v>36.8421052631579</v>
      </c>
      <c r="G22" s="59" t="n">
        <v>55.8139534883721</v>
      </c>
      <c r="H22" s="60"/>
      <c r="I22" s="66" t="n">
        <v>120.265306122449</v>
      </c>
      <c r="J22" s="66" t="n">
        <v>83.5886524822695</v>
      </c>
      <c r="K22" s="76"/>
      <c r="L22" s="77"/>
      <c r="M22" s="28"/>
      <c r="N22" s="28"/>
      <c r="O22" s="28"/>
      <c r="P22" s="28"/>
      <c r="Q22" s="28"/>
      <c r="S22" s="26"/>
      <c r="T22" s="28"/>
      <c r="U22" s="26"/>
      <c r="W22" s="26"/>
      <c r="Y22" s="29"/>
      <c r="Z22" s="28"/>
      <c r="AA22" s="28"/>
      <c r="AE22" s="28"/>
    </row>
    <row r="23" customFormat="false" ht="10.15" hidden="false" customHeight="true" outlineLevel="0" collapsed="false">
      <c r="A23" s="56" t="s">
        <v>79</v>
      </c>
      <c r="B23" s="57" t="n">
        <v>11</v>
      </c>
      <c r="C23" s="57" t="n">
        <v>13</v>
      </c>
      <c r="D23" s="57" t="n">
        <v>14</v>
      </c>
      <c r="E23" s="59" t="n">
        <v>0</v>
      </c>
      <c r="F23" s="59" t="n">
        <v>23.0769230769231</v>
      </c>
      <c r="G23" s="59" t="n">
        <v>28.5714285714286</v>
      </c>
      <c r="H23" s="60"/>
      <c r="I23" s="59" t="n">
        <v>42</v>
      </c>
      <c r="J23" s="59" t="n">
        <v>26.5263157894737</v>
      </c>
      <c r="K23" s="76"/>
      <c r="L23" s="77"/>
      <c r="M23" s="28"/>
      <c r="N23" s="28"/>
      <c r="O23" s="28"/>
      <c r="P23" s="28"/>
      <c r="Q23" s="28"/>
      <c r="S23" s="26"/>
      <c r="T23" s="28"/>
      <c r="U23" s="26"/>
      <c r="W23" s="26"/>
      <c r="Y23" s="29"/>
      <c r="Z23" s="28"/>
      <c r="AA23" s="28"/>
      <c r="AE23" s="28"/>
    </row>
    <row r="24" customFormat="false" ht="10.15" hidden="false" customHeight="true" outlineLevel="0" collapsed="false">
      <c r="A24" s="56" t="s">
        <v>60</v>
      </c>
      <c r="B24" s="57" t="n">
        <v>678</v>
      </c>
      <c r="C24" s="57" t="n">
        <v>626</v>
      </c>
      <c r="D24" s="57" t="n">
        <v>741</v>
      </c>
      <c r="E24" s="59" t="n">
        <v>19.1740412979351</v>
      </c>
      <c r="F24" s="59" t="n">
        <v>35.7827476038339</v>
      </c>
      <c r="G24" s="59" t="n">
        <v>49.2577597840756</v>
      </c>
      <c r="H24" s="60"/>
      <c r="I24" s="59" t="n">
        <v>75.284509202454</v>
      </c>
      <c r="J24" s="59" t="n">
        <v>48.0053789731051</v>
      </c>
      <c r="K24" s="76"/>
      <c r="L24" s="77"/>
      <c r="M24" s="28"/>
      <c r="N24" s="28"/>
      <c r="O24" s="28"/>
      <c r="P24" s="28"/>
      <c r="Q24" s="28"/>
      <c r="S24" s="26"/>
      <c r="T24" s="28"/>
      <c r="U24" s="26"/>
      <c r="W24" s="26"/>
      <c r="Y24" s="29"/>
      <c r="Z24" s="28"/>
      <c r="AA24" s="28"/>
      <c r="AE24" s="28"/>
    </row>
    <row r="25" customFormat="false" ht="10.15" hidden="false" customHeight="true" outlineLevel="0" collapsed="false">
      <c r="A25" s="56" t="s">
        <v>29</v>
      </c>
      <c r="B25" s="57" t="n">
        <v>128</v>
      </c>
      <c r="C25" s="57" t="n">
        <v>115</v>
      </c>
      <c r="D25" s="57" t="n">
        <v>86</v>
      </c>
      <c r="E25" s="59" t="n">
        <v>25</v>
      </c>
      <c r="F25" s="59" t="n">
        <v>40</v>
      </c>
      <c r="G25" s="59" t="n">
        <v>37.2093023255814</v>
      </c>
      <c r="H25" s="60"/>
      <c r="I25" s="59" t="n">
        <v>19.1893004115226</v>
      </c>
      <c r="J25" s="59" t="n">
        <v>14.1732522796353</v>
      </c>
      <c r="K25" s="76"/>
      <c r="L25" s="77"/>
      <c r="M25" s="28"/>
      <c r="N25" s="28"/>
      <c r="O25" s="28"/>
      <c r="P25" s="28"/>
      <c r="Q25" s="28"/>
      <c r="S25" s="26"/>
      <c r="T25" s="28"/>
      <c r="U25" s="26"/>
      <c r="W25" s="26"/>
      <c r="Y25" s="29"/>
      <c r="Z25" s="28"/>
      <c r="AA25" s="28"/>
      <c r="AE25" s="28"/>
    </row>
    <row r="26" customFormat="false" ht="10.15" hidden="false" customHeight="true" outlineLevel="0" collapsed="false">
      <c r="A26" s="63" t="s">
        <v>80</v>
      </c>
      <c r="B26" s="57" t="n">
        <v>120</v>
      </c>
      <c r="C26" s="57" t="n">
        <v>135</v>
      </c>
      <c r="D26" s="57" t="n">
        <v>140</v>
      </c>
      <c r="E26" s="59" t="n">
        <v>21.6666666666667</v>
      </c>
      <c r="F26" s="59" t="n">
        <v>34.8148148148148</v>
      </c>
      <c r="G26" s="59" t="n">
        <v>46.4285714285714</v>
      </c>
      <c r="H26" s="64"/>
      <c r="I26" s="67" t="n">
        <v>168.035294117647</v>
      </c>
      <c r="J26" s="62" t="n">
        <v>108.478481012658</v>
      </c>
      <c r="K26" s="79"/>
      <c r="L26" s="79"/>
      <c r="M26" s="28"/>
      <c r="N26" s="28"/>
      <c r="O26" s="28"/>
      <c r="P26" s="28"/>
      <c r="Q26" s="28"/>
      <c r="S26" s="26"/>
      <c r="T26" s="28"/>
      <c r="U26" s="26"/>
      <c r="W26" s="26"/>
      <c r="Y26" s="33"/>
      <c r="Z26" s="28"/>
      <c r="AA26" s="28"/>
    </row>
    <row r="27" customFormat="false" ht="10.15" hidden="false" customHeight="true" outlineLevel="0" collapsed="false">
      <c r="A27" s="56" t="s">
        <v>31</v>
      </c>
      <c r="B27" s="57" t="n">
        <v>111</v>
      </c>
      <c r="C27" s="57" t="n">
        <v>101</v>
      </c>
      <c r="D27" s="57" t="n">
        <v>107</v>
      </c>
      <c r="E27" s="59" t="n">
        <v>8.10810810810811</v>
      </c>
      <c r="F27" s="59" t="n">
        <v>20.7920792079208</v>
      </c>
      <c r="G27" s="59" t="n">
        <v>33.6448598130841</v>
      </c>
      <c r="H27" s="68"/>
      <c r="I27" s="69" t="s">
        <v>32</v>
      </c>
      <c r="J27" s="69" t="s">
        <v>32</v>
      </c>
      <c r="K27" s="80"/>
      <c r="L27" s="79"/>
      <c r="M27" s="28"/>
      <c r="N27" s="28"/>
      <c r="O27" s="28"/>
      <c r="P27" s="28"/>
      <c r="Q27" s="28"/>
      <c r="S27" s="26"/>
      <c r="T27" s="28"/>
      <c r="U27" s="26"/>
      <c r="W27" s="26"/>
      <c r="Y27" s="33"/>
      <c r="Z27" s="28"/>
      <c r="AA27" s="28"/>
    </row>
    <row r="28" customFormat="false" ht="12.75" hidden="false" customHeight="false" outlineLevel="0" collapsed="false">
      <c r="A28" s="70" t="s">
        <v>33</v>
      </c>
      <c r="B28" s="71" t="n">
        <v>18131</v>
      </c>
      <c r="C28" s="71" t="n">
        <v>18592</v>
      </c>
      <c r="D28" s="71" t="n">
        <v>21922</v>
      </c>
      <c r="E28" s="73" t="n">
        <v>15.614141525564</v>
      </c>
      <c r="F28" s="73" t="n">
        <v>30.7282702237522</v>
      </c>
      <c r="G28" s="73" t="n">
        <v>42.8792993340024</v>
      </c>
      <c r="H28" s="74"/>
      <c r="I28" s="75" t="n">
        <v>48.1158828846101</v>
      </c>
      <c r="J28" s="75" t="n">
        <v>30.1196550423482</v>
      </c>
    </row>
    <row r="29" customFormat="false" ht="6" hidden="false" customHeight="true" outlineLevel="0" collapsed="false">
      <c r="A29" s="40"/>
      <c r="B29" s="41"/>
      <c r="C29" s="41"/>
      <c r="D29" s="41"/>
      <c r="E29" s="43"/>
      <c r="F29" s="43"/>
      <c r="G29" s="43"/>
      <c r="H29" s="44"/>
      <c r="I29" s="43"/>
      <c r="J29" s="43"/>
    </row>
    <row r="30" customFormat="false" ht="10.7" hidden="false" customHeight="true" outlineLevel="0" collapsed="false">
      <c r="A30" s="81" t="s">
        <v>71</v>
      </c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9.2" hidden="false" customHeight="true" outlineLevel="0" collapsed="false">
      <c r="A31" s="47" t="s">
        <v>53</v>
      </c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9.2" hidden="false" customHeight="true" outlineLevel="0" collapsed="false">
      <c r="A32" s="47" t="s">
        <v>36</v>
      </c>
      <c r="B32" s="4"/>
      <c r="C32" s="4"/>
      <c r="D32" s="4"/>
      <c r="E32" s="4"/>
      <c r="F32" s="4"/>
      <c r="G32" s="4"/>
      <c r="H32" s="4"/>
      <c r="I32" s="4"/>
      <c r="J32" s="4"/>
    </row>
    <row r="33" customFormat="false" ht="9.2" hidden="false" customHeight="true" outlineLevel="0" collapsed="false">
      <c r="A33" s="47" t="s">
        <v>37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9.2" hidden="false" customHeight="true" outlineLevel="0" collapsed="false">
      <c r="A34" s="47" t="s">
        <v>38</v>
      </c>
      <c r="B34" s="48"/>
      <c r="C34" s="48"/>
      <c r="D34" s="48"/>
      <c r="E34" s="48"/>
      <c r="F34" s="48"/>
      <c r="G34" s="48"/>
      <c r="H34" s="48"/>
      <c r="I34" s="48"/>
      <c r="J34" s="48"/>
      <c r="K34" s="1"/>
    </row>
    <row r="35" customFormat="false" ht="9.2" hidden="false" customHeight="true" outlineLevel="0" collapsed="false">
      <c r="A35" s="49" t="s">
        <v>81</v>
      </c>
      <c r="B35" s="49"/>
      <c r="C35" s="50"/>
      <c r="D35" s="50"/>
      <c r="E35" s="50"/>
      <c r="F35" s="50"/>
      <c r="G35" s="50"/>
      <c r="H35" s="50"/>
      <c r="I35" s="50"/>
      <c r="J35" s="50"/>
      <c r="K35" s="1"/>
    </row>
    <row r="36" customFormat="false" ht="9.2" hidden="false" customHeight="true" outlineLevel="0" collapsed="false">
      <c r="A36" s="49" t="s">
        <v>82</v>
      </c>
      <c r="B36" s="50"/>
      <c r="C36" s="50"/>
      <c r="D36" s="50"/>
      <c r="E36" s="50"/>
      <c r="F36" s="50"/>
      <c r="G36" s="50"/>
      <c r="H36" s="50"/>
      <c r="I36" s="50"/>
      <c r="J36" s="50"/>
      <c r="K36" s="1"/>
    </row>
    <row r="37" customFormat="false" ht="9.2" hidden="false" customHeight="true" outlineLevel="0" collapsed="false">
      <c r="A37" s="49" t="s">
        <v>75</v>
      </c>
      <c r="B37" s="50"/>
      <c r="C37" s="50"/>
      <c r="D37" s="50"/>
      <c r="E37" s="50"/>
      <c r="F37" s="50"/>
      <c r="G37" s="50"/>
      <c r="H37" s="50"/>
      <c r="I37" s="50"/>
      <c r="J37" s="50"/>
      <c r="K37" s="1"/>
    </row>
    <row r="38" customFormat="false" ht="9.75" hidden="false" customHeight="true" outlineLevel="0" collapsed="false">
      <c r="A38" s="49" t="s">
        <v>83</v>
      </c>
      <c r="B38" s="50"/>
      <c r="C38" s="50"/>
      <c r="D38" s="50"/>
      <c r="E38" s="50"/>
      <c r="F38" s="50"/>
      <c r="G38" s="50"/>
      <c r="H38" s="50"/>
      <c r="I38" s="50"/>
      <c r="J38" s="50"/>
      <c r="K38" s="1"/>
    </row>
    <row r="39" customFormat="false" ht="9.75" hidden="false" customHeight="true" outlineLevel="0" collapsed="false">
      <c r="A39" s="49" t="s">
        <v>84</v>
      </c>
      <c r="B39" s="50"/>
      <c r="C39" s="51"/>
      <c r="D39" s="50"/>
      <c r="E39" s="50"/>
      <c r="F39" s="50"/>
      <c r="G39" s="50"/>
      <c r="H39" s="50"/>
      <c r="I39" s="50"/>
      <c r="J39" s="50"/>
      <c r="K39" s="1"/>
    </row>
  </sheetData>
  <mergeCells count="4">
    <mergeCell ref="A3:A4"/>
    <mergeCell ref="B3:D3"/>
    <mergeCell ref="I3:I4"/>
    <mergeCell ref="J3:J4"/>
  </mergeCells>
  <printOptions headings="false" gridLines="false" gridLinesSet="true" horizontalCentered="false" verticalCentered="false"/>
  <pageMargins left="0.45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0.99"/>
    <col collapsed="false" customWidth="true" hidden="false" outlineLevel="0" max="7" min="6" style="0" width="6.41"/>
    <col collapsed="false" customWidth="true" hidden="false" outlineLevel="0" max="8" min="8" style="0" width="8.28"/>
    <col collapsed="false" customWidth="true" hidden="false" outlineLevel="0" max="9" min="9" style="0" width="1.28"/>
    <col collapsed="false" customWidth="true" hidden="false" outlineLevel="0" max="10" min="10" style="0" width="8.41"/>
    <col collapsed="false" customWidth="true" hidden="false" outlineLevel="0" max="11" min="11" style="0" width="6.99"/>
    <col collapsed="false" customWidth="true" hidden="false" outlineLevel="0" max="12" min="12" style="0" width="8.56"/>
    <col collapsed="false" customWidth="true" hidden="false" outlineLevel="0" max="13" min="13" style="1" width="5.71"/>
    <col collapsed="false" customWidth="true" hidden="false" outlineLevel="0" max="21" min="14" style="1" width="9.14"/>
    <col collapsed="false" customWidth="true" hidden="false" outlineLevel="0" max="22" min="22" style="1" width="9.41"/>
    <col collapsed="false" customWidth="true" hidden="false" outlineLevel="0" max="24" min="23" style="1" width="9.14"/>
    <col collapsed="false" customWidth="true" hidden="false" outlineLevel="0" max="25" min="25" style="1" width="1.99"/>
    <col collapsed="false" customWidth="true" hidden="false" outlineLevel="0" max="26" min="26" style="1" width="27.7"/>
    <col collapsed="false" customWidth="true" hidden="false" outlineLevel="0" max="103" min="27" style="1" width="9.14"/>
  </cols>
  <sheetData>
    <row r="1" customFormat="false" ht="12.75" hidden="false" customHeight="false" outlineLevel="0" collapsed="false">
      <c r="A1" s="2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</row>
    <row r="3" s="14" customFormat="true" ht="15" hidden="false" customHeight="true" outlineLevel="0" collapsed="false">
      <c r="A3" s="55" t="s">
        <v>66</v>
      </c>
      <c r="B3" s="8" t="s">
        <v>2</v>
      </c>
      <c r="C3" s="8"/>
      <c r="D3" s="8"/>
      <c r="E3" s="9"/>
      <c r="F3" s="10"/>
      <c r="G3" s="10" t="s">
        <v>3</v>
      </c>
      <c r="H3" s="10"/>
      <c r="I3" s="11"/>
      <c r="J3" s="8" t="s">
        <v>67</v>
      </c>
      <c r="K3" s="8" t="s">
        <v>68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</row>
    <row r="4" s="14" customFormat="true" ht="24" hidden="false" customHeight="true" outlineLevel="0" collapsed="false">
      <c r="A4" s="55"/>
      <c r="B4" s="17" t="s">
        <v>6</v>
      </c>
      <c r="C4" s="17" t="s">
        <v>7</v>
      </c>
      <c r="D4" s="17" t="s">
        <v>86</v>
      </c>
      <c r="E4" s="17"/>
      <c r="F4" s="17" t="s">
        <v>6</v>
      </c>
      <c r="G4" s="17" t="s">
        <v>9</v>
      </c>
      <c r="H4" s="17" t="s">
        <v>10</v>
      </c>
      <c r="I4" s="17"/>
      <c r="J4" s="8"/>
      <c r="K4" s="8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</row>
    <row r="5" customFormat="false" ht="10.15" hidden="false" customHeight="true" outlineLevel="0" collapsed="false">
      <c r="A5" s="18"/>
      <c r="B5" s="19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0.15" hidden="false" customHeight="true" outlineLevel="0" collapsed="false">
      <c r="A6" s="56" t="s">
        <v>11</v>
      </c>
      <c r="B6" s="57" t="n">
        <v>726</v>
      </c>
      <c r="C6" s="57" t="n">
        <v>689</v>
      </c>
      <c r="D6" s="57" t="n">
        <v>808</v>
      </c>
      <c r="F6" s="59" t="n">
        <v>8.81542699724518</v>
      </c>
      <c r="G6" s="59" t="n">
        <v>23.5123367198839</v>
      </c>
      <c r="H6" s="59" t="n">
        <v>37.2524752475248</v>
      </c>
      <c r="I6" s="82"/>
      <c r="J6" s="59" t="n">
        <v>19.5943462897527</v>
      </c>
      <c r="K6" s="59" t="n">
        <v>12.472334682861</v>
      </c>
      <c r="L6" s="76"/>
      <c r="M6" s="77"/>
      <c r="N6" s="28"/>
      <c r="O6" s="28"/>
      <c r="P6" s="78"/>
      <c r="Q6" s="78"/>
      <c r="R6" s="78"/>
      <c r="T6" s="26"/>
      <c r="U6" s="28"/>
      <c r="V6" s="26"/>
      <c r="X6" s="26"/>
      <c r="Z6" s="27"/>
      <c r="AA6" s="28"/>
      <c r="AB6" s="28"/>
      <c r="AF6" s="28"/>
    </row>
    <row r="7" customFormat="false" ht="10.15" hidden="false" customHeight="true" outlineLevel="0" collapsed="false">
      <c r="A7" s="56" t="s">
        <v>87</v>
      </c>
      <c r="B7" s="57" t="n">
        <v>558</v>
      </c>
      <c r="C7" s="57" t="n">
        <v>705</v>
      </c>
      <c r="D7" s="57" t="n">
        <v>825</v>
      </c>
      <c r="F7" s="59" t="n">
        <v>15.7706093189964</v>
      </c>
      <c r="G7" s="59" t="n">
        <v>25.8156028368794</v>
      </c>
      <c r="H7" s="59" t="n">
        <v>36.7272727272727</v>
      </c>
      <c r="I7" s="82"/>
      <c r="J7" s="59" t="n">
        <v>55.2596991290578</v>
      </c>
      <c r="K7" s="59" t="n">
        <v>33.4257662835249</v>
      </c>
      <c r="L7" s="76"/>
      <c r="M7" s="77"/>
      <c r="N7" s="28"/>
      <c r="O7" s="28"/>
      <c r="P7" s="28"/>
      <c r="Q7" s="28"/>
      <c r="R7" s="28"/>
      <c r="T7" s="26"/>
      <c r="U7" s="28"/>
      <c r="V7" s="26"/>
      <c r="X7" s="26"/>
      <c r="Z7" s="29"/>
      <c r="AA7" s="28"/>
      <c r="AB7" s="28"/>
      <c r="AF7" s="28"/>
    </row>
    <row r="8" customFormat="false" ht="10.15" hidden="false" customHeight="true" outlineLevel="0" collapsed="false">
      <c r="A8" s="56" t="s">
        <v>13</v>
      </c>
      <c r="B8" s="57" t="n">
        <v>27</v>
      </c>
      <c r="C8" s="57" t="n">
        <v>56</v>
      </c>
      <c r="D8" s="57" t="n">
        <v>41</v>
      </c>
      <c r="F8" s="59" t="n">
        <v>0</v>
      </c>
      <c r="G8" s="59" t="n">
        <v>21.4285714285714</v>
      </c>
      <c r="H8" s="59" t="n">
        <v>31.7073170731707</v>
      </c>
      <c r="I8" s="82"/>
      <c r="J8" s="59" t="n">
        <v>5.42168674698795</v>
      </c>
      <c r="K8" s="59" t="n">
        <v>3.62903225806452</v>
      </c>
      <c r="L8" s="76"/>
      <c r="M8" s="77"/>
      <c r="N8" s="28"/>
      <c r="O8" s="28"/>
      <c r="P8" s="28"/>
      <c r="Q8" s="28"/>
      <c r="R8" s="28"/>
      <c r="T8" s="26"/>
      <c r="U8" s="28"/>
      <c r="V8" s="26"/>
      <c r="X8" s="26"/>
      <c r="Z8" s="29"/>
      <c r="AA8" s="28"/>
      <c r="AB8" s="28"/>
      <c r="AF8" s="28"/>
    </row>
    <row r="9" customFormat="false" ht="10.15" hidden="false" customHeight="true" outlineLevel="0" collapsed="false">
      <c r="A9" s="56" t="s">
        <v>88</v>
      </c>
      <c r="B9" s="57" t="n">
        <v>50</v>
      </c>
      <c r="C9" s="57" t="n">
        <v>64</v>
      </c>
      <c r="D9" s="57" t="n">
        <v>53</v>
      </c>
      <c r="F9" s="59" t="n">
        <v>16</v>
      </c>
      <c r="G9" s="59" t="n">
        <v>46.875</v>
      </c>
      <c r="H9" s="59" t="n">
        <v>47.1698113207547</v>
      </c>
      <c r="I9" s="82"/>
      <c r="J9" s="59" t="n">
        <v>64.8771929824561</v>
      </c>
      <c r="K9" s="59" t="n">
        <v>44.2874251497006</v>
      </c>
      <c r="L9" s="76"/>
      <c r="M9" s="77"/>
      <c r="N9" s="28"/>
      <c r="O9" s="28"/>
      <c r="P9" s="28"/>
      <c r="Q9" s="28"/>
      <c r="R9" s="28"/>
      <c r="T9" s="26"/>
      <c r="U9" s="28"/>
      <c r="V9" s="26"/>
      <c r="X9" s="26"/>
      <c r="Z9" s="29"/>
      <c r="AA9" s="28"/>
      <c r="AB9" s="28"/>
      <c r="AF9" s="28"/>
    </row>
    <row r="10" customFormat="false" ht="10.15" hidden="false" customHeight="true" outlineLevel="0" collapsed="false">
      <c r="A10" s="56" t="s">
        <v>89</v>
      </c>
      <c r="B10" s="57" t="n">
        <v>1336</v>
      </c>
      <c r="C10" s="57" t="n">
        <v>1293</v>
      </c>
      <c r="D10" s="57" t="n">
        <v>1480</v>
      </c>
      <c r="F10" s="59" t="n">
        <v>13.6976047904192</v>
      </c>
      <c r="G10" s="59" t="n">
        <v>29.9303944315545</v>
      </c>
      <c r="H10" s="59" t="n">
        <v>42.972972972973</v>
      </c>
      <c r="I10" s="82"/>
      <c r="J10" s="59" t="n">
        <v>87.6162038798022</v>
      </c>
      <c r="K10" s="59" t="n">
        <v>56.0581650036505</v>
      </c>
      <c r="L10" s="76"/>
      <c r="M10" s="77"/>
      <c r="N10" s="28"/>
      <c r="O10" s="28"/>
      <c r="P10" s="28"/>
      <c r="Q10" s="28"/>
      <c r="R10" s="28"/>
      <c r="T10" s="26"/>
      <c r="U10" s="28"/>
      <c r="V10" s="26"/>
      <c r="X10" s="26"/>
      <c r="Z10" s="29"/>
      <c r="AA10" s="28"/>
      <c r="AB10" s="28"/>
      <c r="AF10" s="28"/>
    </row>
    <row r="11" customFormat="false" ht="10.15" hidden="false" customHeight="true" outlineLevel="0" collapsed="false">
      <c r="A11" s="56" t="s">
        <v>16</v>
      </c>
      <c r="B11" s="57" t="n">
        <v>467</v>
      </c>
      <c r="C11" s="57" t="n">
        <v>620</v>
      </c>
      <c r="D11" s="57" t="n">
        <v>631</v>
      </c>
      <c r="F11" s="59" t="n">
        <v>23.5546038543897</v>
      </c>
      <c r="G11" s="59" t="n">
        <v>44.6774193548387</v>
      </c>
      <c r="H11" s="59" t="n">
        <v>63.5499207606973</v>
      </c>
      <c r="I11" s="82"/>
      <c r="J11" s="59" t="n">
        <v>42.3339466421343</v>
      </c>
      <c r="K11" s="59" t="n">
        <v>26.7852153667055</v>
      </c>
      <c r="L11" s="76"/>
      <c r="M11" s="77"/>
      <c r="N11" s="28"/>
      <c r="O11" s="28"/>
      <c r="P11" s="28"/>
      <c r="Q11" s="28"/>
      <c r="R11" s="28"/>
      <c r="T11" s="26"/>
      <c r="U11" s="28"/>
      <c r="V11" s="26"/>
      <c r="X11" s="26"/>
      <c r="Z11" s="29"/>
      <c r="AA11" s="28"/>
      <c r="AB11" s="28"/>
      <c r="AF11" s="28"/>
    </row>
    <row r="12" customFormat="false" ht="10.15" hidden="false" customHeight="true" outlineLevel="0" collapsed="false">
      <c r="A12" s="56" t="s">
        <v>17</v>
      </c>
      <c r="B12" s="57" t="n">
        <v>1197</v>
      </c>
      <c r="C12" s="57" t="n">
        <v>589</v>
      </c>
      <c r="D12" s="57" t="n">
        <v>1341</v>
      </c>
      <c r="F12" s="59" t="n">
        <v>11.1111111111111</v>
      </c>
      <c r="G12" s="59" t="n">
        <v>27.6740237691002</v>
      </c>
      <c r="H12" s="59" t="n">
        <v>40.3430275913497</v>
      </c>
      <c r="I12" s="82"/>
      <c r="J12" s="59" t="n">
        <v>142.11366181411</v>
      </c>
      <c r="K12" s="59" t="n">
        <v>81.1688519347618</v>
      </c>
      <c r="L12" s="76"/>
      <c r="M12" s="77"/>
      <c r="N12" s="28"/>
      <c r="O12" s="28"/>
      <c r="P12" s="28"/>
      <c r="Q12" s="28"/>
      <c r="R12" s="28"/>
      <c r="T12" s="26"/>
      <c r="U12" s="28"/>
      <c r="V12" s="26"/>
      <c r="X12" s="26"/>
      <c r="Z12" s="29"/>
      <c r="AA12" s="28"/>
      <c r="AB12" s="28"/>
      <c r="AF12" s="28"/>
    </row>
    <row r="13" customFormat="false" ht="10.15" hidden="false" customHeight="true" outlineLevel="0" collapsed="false">
      <c r="A13" s="56" t="s">
        <v>18</v>
      </c>
      <c r="B13" s="57" t="n">
        <v>2478</v>
      </c>
      <c r="C13" s="57" t="n">
        <v>2451</v>
      </c>
      <c r="D13" s="57" t="n">
        <v>2421</v>
      </c>
      <c r="F13" s="59" t="n">
        <v>5.20581113801453</v>
      </c>
      <c r="G13" s="59" t="n">
        <v>15.0550795593635</v>
      </c>
      <c r="H13" s="59" t="n">
        <v>23.33746385791</v>
      </c>
      <c r="I13" s="82"/>
      <c r="J13" s="59" t="n">
        <v>44.0706025562995</v>
      </c>
      <c r="K13" s="59" t="n">
        <v>29.5542857142857</v>
      </c>
      <c r="L13" s="76"/>
      <c r="M13" s="77"/>
      <c r="N13" s="28"/>
      <c r="O13" s="28"/>
      <c r="P13" s="28"/>
      <c r="Q13" s="28"/>
      <c r="R13" s="28"/>
      <c r="T13" s="26"/>
      <c r="U13" s="28"/>
      <c r="V13" s="26"/>
      <c r="X13" s="26"/>
      <c r="Z13" s="29"/>
      <c r="AA13" s="28"/>
      <c r="AB13" s="28"/>
      <c r="AF13" s="28"/>
    </row>
    <row r="14" customFormat="false" ht="10.15" hidden="false" customHeight="true" outlineLevel="0" collapsed="false">
      <c r="A14" s="56" t="s">
        <v>90</v>
      </c>
      <c r="B14" s="57" t="n">
        <v>1994</v>
      </c>
      <c r="C14" s="57" t="n">
        <v>1933</v>
      </c>
      <c r="D14" s="57" t="n">
        <v>2296</v>
      </c>
      <c r="F14" s="59" t="n">
        <v>28.6359077231695</v>
      </c>
      <c r="G14" s="59" t="n">
        <v>46.456285566477</v>
      </c>
      <c r="H14" s="59" t="n">
        <v>59.3205574912892</v>
      </c>
      <c r="J14" s="83" t="n">
        <v>58.2309651133181</v>
      </c>
      <c r="K14" s="62" t="n">
        <v>36.7464245540736</v>
      </c>
      <c r="L14" s="76"/>
      <c r="M14" s="77"/>
      <c r="N14" s="28"/>
      <c r="O14" s="28"/>
      <c r="P14" s="28"/>
      <c r="Q14" s="28"/>
      <c r="R14" s="28"/>
      <c r="T14" s="26"/>
      <c r="U14" s="28"/>
      <c r="V14" s="26"/>
      <c r="X14" s="26"/>
      <c r="Z14" s="29"/>
      <c r="AA14" s="28"/>
      <c r="AB14" s="28"/>
      <c r="AF14" s="28"/>
    </row>
    <row r="15" customFormat="false" ht="10.15" hidden="false" customHeight="true" outlineLevel="0" collapsed="false">
      <c r="A15" s="56" t="s">
        <v>91</v>
      </c>
      <c r="B15" s="57" t="n">
        <v>335</v>
      </c>
      <c r="C15" s="57" t="n">
        <v>473</v>
      </c>
      <c r="D15" s="57" t="n">
        <v>497</v>
      </c>
      <c r="F15" s="59" t="n">
        <v>38.2089552238806</v>
      </c>
      <c r="G15" s="59" t="n">
        <v>59.830866807611</v>
      </c>
      <c r="H15" s="59" t="n">
        <v>61.7706237424547</v>
      </c>
      <c r="I15" s="82"/>
      <c r="J15" s="59" t="n">
        <v>67.7735148514852</v>
      </c>
      <c r="K15" s="59" t="n">
        <v>41.9624521072797</v>
      </c>
      <c r="L15" s="76"/>
      <c r="M15" s="77"/>
      <c r="N15" s="28"/>
      <c r="O15" s="28"/>
      <c r="P15" s="28"/>
      <c r="Q15" s="28"/>
      <c r="R15" s="28"/>
      <c r="T15" s="26"/>
      <c r="U15" s="28"/>
      <c r="V15" s="26"/>
      <c r="X15" s="26"/>
      <c r="Z15" s="29"/>
      <c r="AA15" s="28"/>
      <c r="AB15" s="28"/>
      <c r="AF15" s="28"/>
    </row>
    <row r="16" customFormat="false" ht="10.15" hidden="false" customHeight="true" outlineLevel="0" collapsed="false">
      <c r="A16" s="56" t="s">
        <v>21</v>
      </c>
      <c r="B16" s="57" t="n">
        <v>3078</v>
      </c>
      <c r="C16" s="57" t="n">
        <v>3853</v>
      </c>
      <c r="D16" s="57" t="n">
        <v>5551</v>
      </c>
      <c r="F16" s="59" t="n">
        <v>9.19428200129955</v>
      </c>
      <c r="G16" s="59" t="n">
        <v>22.9172073708798</v>
      </c>
      <c r="H16" s="59" t="n">
        <v>35.7413078724554</v>
      </c>
      <c r="I16" s="82"/>
      <c r="J16" s="59" t="n">
        <v>16.7548694272111</v>
      </c>
      <c r="K16" s="59" t="n">
        <v>9.30363723762218</v>
      </c>
      <c r="L16" s="76"/>
      <c r="M16" s="77"/>
      <c r="N16" s="28"/>
      <c r="O16" s="28"/>
      <c r="P16" s="28"/>
      <c r="Q16" s="28"/>
      <c r="R16" s="28"/>
      <c r="T16" s="26"/>
      <c r="U16" s="28"/>
      <c r="V16" s="26"/>
      <c r="X16" s="26"/>
      <c r="Z16" s="29"/>
      <c r="AA16" s="28"/>
      <c r="AB16" s="28"/>
      <c r="AF16" s="28"/>
    </row>
    <row r="17" customFormat="false" ht="10.15" hidden="false" customHeight="true" outlineLevel="0" collapsed="false">
      <c r="A17" s="56" t="s">
        <v>22</v>
      </c>
      <c r="B17" s="57" t="n">
        <v>302</v>
      </c>
      <c r="C17" s="57" t="n">
        <v>294</v>
      </c>
      <c r="D17" s="57" t="n">
        <v>361</v>
      </c>
      <c r="F17" s="59" t="n">
        <v>13.5761589403974</v>
      </c>
      <c r="G17" s="59" t="n">
        <v>31.9727891156463</v>
      </c>
      <c r="H17" s="59" t="n">
        <v>51.5235457063712</v>
      </c>
      <c r="I17" s="82"/>
      <c r="J17" s="59" t="n">
        <v>22.4043624161074</v>
      </c>
      <c r="K17" s="59" t="n">
        <v>13.9529780564263</v>
      </c>
      <c r="L17" s="76"/>
      <c r="M17" s="77"/>
      <c r="N17" s="28"/>
      <c r="O17" s="28"/>
      <c r="P17" s="28"/>
      <c r="Q17" s="28"/>
      <c r="R17" s="28"/>
      <c r="T17" s="26"/>
      <c r="U17" s="28"/>
      <c r="V17" s="26"/>
      <c r="X17" s="26"/>
      <c r="Z17" s="29"/>
      <c r="AA17" s="28"/>
      <c r="AB17" s="28"/>
      <c r="AF17" s="28"/>
    </row>
    <row r="18" customFormat="false" ht="10.15" hidden="false" customHeight="true" outlineLevel="0" collapsed="false">
      <c r="A18" s="56" t="s">
        <v>57</v>
      </c>
      <c r="B18" s="57" t="n">
        <v>175</v>
      </c>
      <c r="C18" s="57" t="n">
        <v>144</v>
      </c>
      <c r="D18" s="57" t="n">
        <v>168</v>
      </c>
      <c r="F18" s="59" t="n">
        <v>35.4285714285714</v>
      </c>
      <c r="G18" s="59" t="n">
        <v>51.3888888888889</v>
      </c>
      <c r="H18" s="59" t="n">
        <v>63.6904761904762</v>
      </c>
      <c r="I18" s="82"/>
      <c r="J18" s="59" t="n">
        <v>113.761755485893</v>
      </c>
      <c r="K18" s="59" t="n">
        <v>74.517453798768</v>
      </c>
      <c r="L18" s="76"/>
      <c r="M18" s="77"/>
      <c r="N18" s="28"/>
      <c r="O18" s="28"/>
      <c r="P18" s="28"/>
      <c r="Q18" s="28"/>
      <c r="R18" s="28"/>
      <c r="T18" s="26"/>
      <c r="U18" s="28"/>
      <c r="V18" s="26"/>
      <c r="X18" s="26"/>
      <c r="Z18" s="29"/>
      <c r="AA18" s="28"/>
      <c r="AB18" s="28"/>
      <c r="AF18" s="28"/>
    </row>
    <row r="19" customFormat="false" ht="10.15" hidden="false" customHeight="true" outlineLevel="0" collapsed="false">
      <c r="A19" s="56" t="s">
        <v>24</v>
      </c>
      <c r="B19" s="57" t="n">
        <v>13</v>
      </c>
      <c r="C19" s="57" t="n">
        <v>23</v>
      </c>
      <c r="D19" s="57" t="n">
        <v>15</v>
      </c>
      <c r="F19" s="59" t="n">
        <v>0</v>
      </c>
      <c r="G19" s="59" t="n">
        <v>34.7826086956522</v>
      </c>
      <c r="H19" s="59" t="n">
        <v>60</v>
      </c>
      <c r="I19" s="82"/>
      <c r="J19" s="59" t="n">
        <v>16.4444444444444</v>
      </c>
      <c r="K19" s="59" t="n">
        <v>11.6078431372549</v>
      </c>
      <c r="L19" s="76"/>
      <c r="M19" s="77"/>
      <c r="N19" s="28"/>
      <c r="O19" s="28"/>
      <c r="P19" s="28"/>
      <c r="Q19" s="28"/>
      <c r="R19" s="28"/>
      <c r="T19" s="26"/>
      <c r="U19" s="28"/>
      <c r="V19" s="26"/>
      <c r="X19" s="26"/>
      <c r="Z19" s="29"/>
      <c r="AA19" s="28"/>
      <c r="AB19" s="28"/>
      <c r="AF19" s="28"/>
    </row>
    <row r="20" customFormat="false" ht="10.15" hidden="false" customHeight="true" outlineLevel="0" collapsed="false">
      <c r="A20" s="56" t="s">
        <v>25</v>
      </c>
      <c r="B20" s="57" t="n">
        <v>345</v>
      </c>
      <c r="C20" s="57" t="n">
        <v>465</v>
      </c>
      <c r="D20" s="57" t="n">
        <v>594</v>
      </c>
      <c r="F20" s="59" t="n">
        <v>28.1159420289855</v>
      </c>
      <c r="G20" s="59" t="n">
        <v>38.0645161290323</v>
      </c>
      <c r="H20" s="59" t="n">
        <v>55.3872053872054</v>
      </c>
      <c r="I20" s="82"/>
      <c r="J20" s="59" t="n">
        <v>140.507407407407</v>
      </c>
      <c r="K20" s="59" t="n">
        <v>81.0619658119658</v>
      </c>
      <c r="L20" s="76"/>
      <c r="M20" s="77"/>
      <c r="N20" s="28"/>
      <c r="O20" s="28"/>
      <c r="P20" s="28"/>
      <c r="Q20" s="28"/>
      <c r="R20" s="28"/>
      <c r="T20" s="26"/>
      <c r="U20" s="28"/>
      <c r="V20" s="26"/>
      <c r="X20" s="26"/>
      <c r="Z20" s="29"/>
      <c r="AA20" s="28"/>
      <c r="AB20" s="28"/>
      <c r="AF20" s="28"/>
    </row>
    <row r="21" customFormat="false" ht="10.15" hidden="false" customHeight="true" outlineLevel="0" collapsed="false">
      <c r="A21" s="56" t="s">
        <v>92</v>
      </c>
      <c r="B21" s="57" t="n">
        <v>2826</v>
      </c>
      <c r="C21" s="57" t="n">
        <v>3330</v>
      </c>
      <c r="D21" s="57" t="n">
        <v>3037</v>
      </c>
      <c r="F21" s="59" t="n">
        <v>14.0835102618542</v>
      </c>
      <c r="G21" s="59" t="n">
        <v>30.5405405405405</v>
      </c>
      <c r="H21" s="59" t="n">
        <v>45.5054329930853</v>
      </c>
      <c r="I21" s="82"/>
      <c r="J21" s="59" t="n">
        <v>20.5597790773229</v>
      </c>
      <c r="K21" s="59" t="n">
        <v>13.7676492983792</v>
      </c>
      <c r="L21" s="76"/>
      <c r="M21" s="77"/>
      <c r="N21" s="28"/>
      <c r="O21" s="28"/>
      <c r="P21" s="28"/>
      <c r="Q21" s="28"/>
      <c r="R21" s="28"/>
      <c r="T21" s="26"/>
      <c r="U21" s="28"/>
      <c r="V21" s="26"/>
      <c r="X21" s="26"/>
      <c r="Z21" s="29"/>
      <c r="AA21" s="28"/>
      <c r="AB21" s="28"/>
      <c r="AF21" s="28"/>
    </row>
    <row r="22" customFormat="false" ht="10.15" hidden="false" customHeight="true" outlineLevel="0" collapsed="false">
      <c r="A22" s="56" t="s">
        <v>78</v>
      </c>
      <c r="B22" s="57" t="n">
        <v>28</v>
      </c>
      <c r="C22" s="57" t="n">
        <v>29</v>
      </c>
      <c r="D22" s="57" t="n">
        <v>17</v>
      </c>
      <c r="F22" s="59" t="n">
        <v>39.2857142857143</v>
      </c>
      <c r="G22" s="59" t="n">
        <v>31.0344827586207</v>
      </c>
      <c r="H22" s="59" t="n">
        <v>41.1764705882353</v>
      </c>
      <c r="I22" s="82"/>
      <c r="J22" s="66" t="s">
        <v>93</v>
      </c>
      <c r="K22" s="66" t="s">
        <v>93</v>
      </c>
      <c r="L22" s="76"/>
      <c r="M22" s="77"/>
      <c r="N22" s="28"/>
      <c r="O22" s="28"/>
      <c r="P22" s="28"/>
      <c r="Q22" s="28"/>
      <c r="R22" s="28"/>
      <c r="T22" s="26"/>
      <c r="U22" s="28"/>
      <c r="V22" s="26"/>
      <c r="X22" s="26"/>
      <c r="Z22" s="29"/>
      <c r="AA22" s="28"/>
      <c r="AB22" s="28"/>
      <c r="AF22" s="28"/>
    </row>
    <row r="23" customFormat="false" ht="10.15" hidden="false" customHeight="true" outlineLevel="0" collapsed="false">
      <c r="A23" s="56" t="s">
        <v>79</v>
      </c>
      <c r="B23" s="57" t="n">
        <v>11</v>
      </c>
      <c r="C23" s="57" t="n">
        <v>13</v>
      </c>
      <c r="D23" s="57" t="n">
        <v>15</v>
      </c>
      <c r="F23" s="59" t="n">
        <v>0</v>
      </c>
      <c r="G23" s="59" t="n">
        <v>23.0769230769231</v>
      </c>
      <c r="H23" s="59" t="n">
        <v>40</v>
      </c>
      <c r="I23" s="82"/>
      <c r="J23" s="59" t="n">
        <v>38.5</v>
      </c>
      <c r="K23" s="59" t="n">
        <v>23.6923076923077</v>
      </c>
      <c r="L23" s="76"/>
      <c r="M23" s="77"/>
      <c r="N23" s="28"/>
      <c r="O23" s="28"/>
      <c r="P23" s="28"/>
      <c r="Q23" s="28"/>
      <c r="R23" s="28"/>
      <c r="T23" s="26"/>
      <c r="U23" s="28"/>
      <c r="V23" s="26"/>
      <c r="X23" s="26"/>
      <c r="Z23" s="29"/>
      <c r="AA23" s="28"/>
      <c r="AB23" s="28"/>
      <c r="AF23" s="28"/>
    </row>
    <row r="24" customFormat="false" ht="10.15" hidden="false" customHeight="true" outlineLevel="0" collapsed="false">
      <c r="A24" s="56" t="s">
        <v>60</v>
      </c>
      <c r="B24" s="57" t="n">
        <v>621</v>
      </c>
      <c r="C24" s="57" t="n">
        <v>589</v>
      </c>
      <c r="D24" s="57" t="n">
        <v>709</v>
      </c>
      <c r="F24" s="59" t="n">
        <v>16.9082125603865</v>
      </c>
      <c r="G24" s="59" t="n">
        <v>34.804753820034</v>
      </c>
      <c r="H24" s="59" t="n">
        <v>47.2496473906911</v>
      </c>
      <c r="I24" s="82"/>
      <c r="J24" s="59" t="n">
        <v>78.9702479338843</v>
      </c>
      <c r="K24" s="59" t="n">
        <v>49.793642522147</v>
      </c>
      <c r="L24" s="76"/>
      <c r="M24" s="77"/>
      <c r="N24" s="28"/>
      <c r="O24" s="28"/>
      <c r="P24" s="28"/>
      <c r="Q24" s="28"/>
      <c r="R24" s="28"/>
      <c r="T24" s="26"/>
      <c r="U24" s="28"/>
      <c r="V24" s="26"/>
      <c r="X24" s="26"/>
      <c r="Z24" s="29"/>
      <c r="AA24" s="28"/>
      <c r="AB24" s="28"/>
      <c r="AF24" s="28"/>
    </row>
    <row r="25" customFormat="false" ht="10.15" hidden="false" customHeight="true" outlineLevel="0" collapsed="false">
      <c r="A25" s="56" t="s">
        <v>29</v>
      </c>
      <c r="B25" s="57" t="n">
        <v>124</v>
      </c>
      <c r="C25" s="57" t="n">
        <v>115</v>
      </c>
      <c r="D25" s="57" t="n">
        <v>90</v>
      </c>
      <c r="F25" s="59" t="n">
        <v>22.5806451612903</v>
      </c>
      <c r="G25" s="59" t="n">
        <v>40</v>
      </c>
      <c r="H25" s="59" t="n">
        <v>38.8888888888889</v>
      </c>
      <c r="I25" s="82"/>
      <c r="J25" s="59" t="n">
        <v>22.2803347280335</v>
      </c>
      <c r="K25" s="59" t="n">
        <v>16.1854103343465</v>
      </c>
      <c r="L25" s="76"/>
      <c r="M25" s="77"/>
      <c r="N25" s="28"/>
      <c r="O25" s="28"/>
      <c r="P25" s="28"/>
      <c r="Q25" s="28"/>
      <c r="R25" s="28"/>
      <c r="T25" s="26"/>
      <c r="U25" s="28"/>
      <c r="V25" s="26"/>
      <c r="X25" s="26"/>
      <c r="Z25" s="29"/>
      <c r="AA25" s="28"/>
      <c r="AB25" s="28"/>
      <c r="AF25" s="28"/>
    </row>
    <row r="26" customFormat="false" ht="10.15" hidden="false" customHeight="true" outlineLevel="0" collapsed="false">
      <c r="A26" s="63" t="s">
        <v>94</v>
      </c>
      <c r="B26" s="57" t="n">
        <v>100</v>
      </c>
      <c r="C26" s="57" t="n">
        <v>117</v>
      </c>
      <c r="D26" s="57" t="n">
        <v>125</v>
      </c>
      <c r="E26" s="1"/>
      <c r="F26" s="59" t="n">
        <v>21</v>
      </c>
      <c r="G26" s="59" t="n">
        <v>33.3</v>
      </c>
      <c r="H26" s="59" t="n">
        <v>48</v>
      </c>
      <c r="I26" s="1"/>
      <c r="J26" s="84" t="n">
        <v>180.8</v>
      </c>
      <c r="K26" s="59" t="n">
        <v>114.7</v>
      </c>
      <c r="L26" s="79"/>
      <c r="M26" s="79"/>
      <c r="N26" s="28"/>
      <c r="O26" s="28"/>
      <c r="P26" s="28"/>
      <c r="Q26" s="28"/>
      <c r="R26" s="28"/>
      <c r="T26" s="26"/>
      <c r="U26" s="28"/>
      <c r="V26" s="26"/>
      <c r="X26" s="26"/>
      <c r="Z26" s="33"/>
      <c r="AA26" s="28"/>
      <c r="AB26" s="28"/>
    </row>
    <row r="27" customFormat="false" ht="10.15" hidden="false" customHeight="true" outlineLevel="0" collapsed="false">
      <c r="A27" s="56" t="s">
        <v>31</v>
      </c>
      <c r="B27" s="57" t="n">
        <v>100</v>
      </c>
      <c r="C27" s="57" t="n">
        <v>123</v>
      </c>
      <c r="D27" s="57" t="n">
        <v>128</v>
      </c>
      <c r="F27" s="59" t="n">
        <v>8</v>
      </c>
      <c r="G27" s="59" t="n">
        <v>21.9512195121951</v>
      </c>
      <c r="H27" s="59" t="n">
        <v>32.03125</v>
      </c>
      <c r="I27" s="85"/>
      <c r="J27" s="66" t="s">
        <v>32</v>
      </c>
      <c r="K27" s="66" t="s">
        <v>32</v>
      </c>
      <c r="L27" s="80"/>
      <c r="M27" s="79"/>
      <c r="N27" s="28"/>
      <c r="O27" s="28"/>
      <c r="P27" s="28"/>
      <c r="Q27" s="28"/>
      <c r="R27" s="28"/>
      <c r="T27" s="26"/>
      <c r="U27" s="28"/>
      <c r="V27" s="26"/>
      <c r="X27" s="26"/>
      <c r="Z27" s="33"/>
      <c r="AA27" s="28"/>
      <c r="AB27" s="28"/>
    </row>
    <row r="28" customFormat="false" ht="12.75" hidden="false" customHeight="false" outlineLevel="0" collapsed="false">
      <c r="A28" s="70" t="s">
        <v>33</v>
      </c>
      <c r="B28" s="71" t="n">
        <v>16891</v>
      </c>
      <c r="C28" s="71" t="n">
        <v>17968</v>
      </c>
      <c r="D28" s="71" t="n">
        <v>21203</v>
      </c>
      <c r="E28" s="86"/>
      <c r="F28" s="73" t="n">
        <v>14.6113314783021</v>
      </c>
      <c r="G28" s="73" t="n">
        <v>29.7473285841496</v>
      </c>
      <c r="H28" s="73" t="n">
        <v>42.1402631703061</v>
      </c>
      <c r="I28" s="87"/>
      <c r="J28" s="73" t="n">
        <v>48.8688936366786</v>
      </c>
      <c r="K28" s="73" t="n">
        <v>30.3822045915528</v>
      </c>
    </row>
    <row r="29" customFormat="false" ht="6" hidden="false" customHeight="true" outlineLevel="0" collapsed="false">
      <c r="A29" s="40"/>
      <c r="B29" s="41"/>
      <c r="C29" s="41"/>
      <c r="D29" s="41"/>
      <c r="E29" s="42"/>
      <c r="F29" s="43"/>
      <c r="G29" s="43"/>
      <c r="H29" s="43"/>
      <c r="I29" s="44"/>
      <c r="J29" s="43"/>
      <c r="K29" s="43"/>
    </row>
    <row r="30" customFormat="false" ht="10.7" hidden="false" customHeight="true" outlineLevel="0" collapsed="false">
      <c r="A30" s="45" t="s">
        <v>7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9.2" hidden="false" customHeight="true" outlineLevel="0" collapsed="false">
      <c r="A31" s="47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9.2" hidden="false" customHeight="true" outlineLevel="0" collapsed="false">
      <c r="A32" s="47" t="s">
        <v>36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9.2" hidden="false" customHeight="true" outlineLevel="0" collapsed="false">
      <c r="A33" s="47" t="s">
        <v>9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1"/>
    </row>
    <row r="34" customFormat="false" ht="9.2" hidden="false" customHeight="true" outlineLevel="0" collapsed="false">
      <c r="A34" s="49" t="s">
        <v>96</v>
      </c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1"/>
    </row>
    <row r="35" customFormat="false" ht="9.2" hidden="false" customHeight="true" outlineLevel="0" collapsed="false">
      <c r="A35" s="49" t="s">
        <v>9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1"/>
    </row>
    <row r="36" customFormat="false" ht="9.2" hidden="false" customHeight="true" outlineLevel="0" collapsed="false">
      <c r="A36" s="49" t="s">
        <v>9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1"/>
    </row>
    <row r="37" customFormat="false" ht="9.2" hidden="false" customHeight="true" outlineLevel="0" collapsed="false">
      <c r="A37" s="49" t="s">
        <v>9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1"/>
    </row>
    <row r="38" customFormat="false" ht="9.75" hidden="false" customHeight="true" outlineLevel="0" collapsed="false">
      <c r="A38" s="49" t="s">
        <v>10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1"/>
    </row>
    <row r="39" customFormat="false" ht="9.75" hidden="false" customHeight="true" outlineLevel="0" collapsed="false">
      <c r="A39" s="49" t="s">
        <v>101</v>
      </c>
      <c r="B39" s="50"/>
      <c r="C39" s="51"/>
      <c r="D39" s="50"/>
      <c r="E39" s="50"/>
      <c r="F39" s="50"/>
      <c r="G39" s="50"/>
      <c r="H39" s="50"/>
      <c r="I39" s="50"/>
      <c r="J39" s="50"/>
      <c r="K39" s="50"/>
      <c r="L39" s="1"/>
    </row>
  </sheetData>
  <mergeCells count="4">
    <mergeCell ref="A3:A4"/>
    <mergeCell ref="B3:D3"/>
    <mergeCell ref="J3:J4"/>
    <mergeCell ref="K3:K4"/>
  </mergeCells>
  <printOptions headings="false" gridLines="false" gridLinesSet="true" horizontalCentered="false" verticalCentered="false"/>
  <pageMargins left="0.433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2:42:28Z</dcterms:created>
  <dc:creator>Administrator</dc:creator>
  <dc:description/>
  <dc:language>en-US</dc:language>
  <cp:lastModifiedBy>Administrator</cp:lastModifiedBy>
  <cp:lastPrinted>2009-01-29T14:21:36Z</cp:lastPrinted>
  <dcterms:modified xsi:type="dcterms:W3CDTF">2009-01-29T14:48:06Z</dcterms:modified>
  <cp:revision>0</cp:revision>
  <dc:subject/>
  <dc:title/>
</cp:coreProperties>
</file>