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A. 2007-08" sheetId="1" state="visible" r:id="rId2"/>
    <sheet name="A.A. 2006-07" sheetId="2" state="visible" r:id="rId3"/>
    <sheet name="A.A. 2005-06" sheetId="3" state="visible" r:id="rId4"/>
    <sheet name="A.A. 2004-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8">
  <si>
    <r>
      <rPr>
        <b val="true"/>
        <sz val="9"/>
        <rFont val="Arial"/>
        <family val="0"/>
      </rPr>
      <t xml:space="preserve">Tavola 9 - La mobilità degli studenti universitari - Iscritti ai corsi di laurea secondo la regione di residenza e la regione di ubicazione della sede universitaria - Anno accademico 2007-2008 </t>
    </r>
    <r>
      <rPr>
        <sz val="9"/>
        <rFont val="Arial"/>
        <family val="2"/>
      </rPr>
      <t xml:space="preserve">(valori assoluti) </t>
    </r>
  </si>
  <si>
    <t xml:space="preserve">Regione di residenza</t>
  </si>
  <si>
    <r>
      <rPr>
        <b val="true"/>
        <sz val="7"/>
        <rFont val="Arial"/>
        <family val="0"/>
      </rPr>
      <t xml:space="preserve">Regione sede universitaria </t>
    </r>
    <r>
      <rPr>
        <sz val="7"/>
        <rFont val="Arial"/>
        <family val="0"/>
      </rPr>
      <t xml:space="preserve">(a)</t>
    </r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n indicato (b)</t>
  </si>
  <si>
    <t xml:space="preserve">(a) Le regioni si riferiscono alla collocazione geografica della sede universitaria e non alla sede didattica del corso.</t>
  </si>
  <si>
    <t xml:space="preserve">(b) Comprende: cittadini stranieri, italiani residenti all'estero e dati mancanti.</t>
  </si>
  <si>
    <r>
      <rPr>
        <b val="true"/>
        <sz val="9"/>
        <rFont val="Arial"/>
        <family val="0"/>
      </rPr>
      <t xml:space="preserve">Tavola 9 </t>
    </r>
    <r>
      <rPr>
        <sz val="9"/>
        <rFont val="Arial"/>
        <family val="2"/>
      </rPr>
      <t xml:space="preserve">(segue)</t>
    </r>
    <r>
      <rPr>
        <b val="true"/>
        <sz val="9"/>
        <rFont val="Arial"/>
        <family val="0"/>
      </rPr>
      <t xml:space="preserve"> - La mobilità degli studenti universitari - Iscritti ai corsi di laurea secondo la regione di residenza e la regione di ubicazione della sede universitaria - Anno accademico 2007-2008 </t>
    </r>
    <r>
      <rPr>
        <sz val="9"/>
        <rFont val="Arial"/>
        <family val="2"/>
      </rPr>
      <t xml:space="preserve">(composizioni percentuali)</t>
    </r>
    <r>
      <rPr>
        <b val="true"/>
        <sz val="9"/>
        <rFont val="Arial"/>
        <family val="0"/>
      </rPr>
      <t xml:space="preserve"> </t>
    </r>
  </si>
  <si>
    <r>
      <rPr>
        <b val="true"/>
        <sz val="7"/>
        <rFont val="Arial"/>
        <family val="0"/>
      </rPr>
      <t xml:space="preserve">Regione sede universitaria </t>
    </r>
    <r>
      <rPr>
        <sz val="7"/>
        <rFont val="Arial"/>
        <family val="2"/>
      </rPr>
      <t xml:space="preserve">(a)</t>
    </r>
  </si>
  <si>
    <r>
      <rPr>
        <b val="true"/>
        <sz val="9"/>
        <rFont val="Arial"/>
        <family val="0"/>
      </rPr>
      <t xml:space="preserve">Tavola 9 - La mobilità degli studenti universitari - Iscritti ai corsi di laurea secondo la regione di residenza e la regione di ubicazione della sede universitaria - Anno accademico 2006-2007 </t>
    </r>
    <r>
      <rPr>
        <sz val="9"/>
        <rFont val="Arial"/>
        <family val="2"/>
      </rPr>
      <t xml:space="preserve">(valori assoluti) </t>
    </r>
  </si>
  <si>
    <r>
      <rPr>
        <b val="true"/>
        <sz val="9"/>
        <rFont val="Arial"/>
        <family val="0"/>
      </rPr>
      <t xml:space="preserve">Tavola 9 </t>
    </r>
    <r>
      <rPr>
        <sz val="9"/>
        <rFont val="Arial"/>
        <family val="2"/>
      </rPr>
      <t xml:space="preserve">(segue)</t>
    </r>
    <r>
      <rPr>
        <b val="true"/>
        <sz val="9"/>
        <rFont val="Arial"/>
        <family val="0"/>
      </rPr>
      <t xml:space="preserve"> - La mobilità degli studenti universitari - Iscritti ai corsi di laurea secondo la regione di residenza e la regione di ubicazione della sede universitaria - Anno accademico 2006-2007 </t>
    </r>
    <r>
      <rPr>
        <sz val="9"/>
        <rFont val="Arial"/>
        <family val="2"/>
      </rPr>
      <t xml:space="preserve">(composizioni percentuali)</t>
    </r>
    <r>
      <rPr>
        <b val="true"/>
        <sz val="9"/>
        <rFont val="Arial"/>
        <family val="0"/>
      </rPr>
      <t xml:space="preserve"> </t>
    </r>
  </si>
  <si>
    <r>
      <rPr>
        <b val="true"/>
        <sz val="9"/>
        <rFont val="Arial"/>
        <family val="0"/>
      </rPr>
      <t xml:space="preserve">Tavola 9 - La mobilità degli studenti universitari - Iscritti ai corsi di laurea secondo la regione di residenza e la regione di ubicazione della sede universitaria - Anno accademico 2005-2006 </t>
    </r>
    <r>
      <rPr>
        <sz val="9"/>
        <rFont val="Arial"/>
        <family val="2"/>
      </rPr>
      <t xml:space="preserve">(valori assoluti) </t>
    </r>
  </si>
  <si>
    <r>
      <rPr>
        <b val="true"/>
        <sz val="9"/>
        <rFont val="Arial"/>
        <family val="0"/>
      </rPr>
      <t xml:space="preserve">Tavola 9 </t>
    </r>
    <r>
      <rPr>
        <sz val="9"/>
        <rFont val="Arial"/>
        <family val="2"/>
      </rPr>
      <t xml:space="preserve">(segue)</t>
    </r>
    <r>
      <rPr>
        <b val="true"/>
        <sz val="9"/>
        <rFont val="Arial"/>
        <family val="0"/>
      </rPr>
      <t xml:space="preserve"> - La mobilità degli studenti universitari - Iscritti ai corsi di laurea secondo la regione di residenza e la regione di ubicazione della sede universitaria - Anno accademico 2005-2006 </t>
    </r>
    <r>
      <rPr>
        <sz val="9"/>
        <rFont val="Arial"/>
        <family val="2"/>
      </rPr>
      <t xml:space="preserve">(composizioni percentuali)</t>
    </r>
    <r>
      <rPr>
        <b val="true"/>
        <sz val="9"/>
        <rFont val="Arial"/>
        <family val="0"/>
      </rPr>
      <t xml:space="preserve"> </t>
    </r>
  </si>
  <si>
    <r>
      <rPr>
        <b val="true"/>
        <sz val="9"/>
        <rFont val="Arial"/>
        <family val="0"/>
      </rPr>
      <t xml:space="preserve">Tavola 9 - La mobilità degli studenti universitari - Iscritti ai corsi di laurea secondo la regione di residenza e la regione di ubicazione della sede universitaria - Anno accademico 2004-2005 </t>
    </r>
    <r>
      <rPr>
        <sz val="9"/>
        <rFont val="Arial"/>
        <family val="2"/>
      </rPr>
      <t xml:space="preserve">(valori assoluti) </t>
    </r>
  </si>
  <si>
    <t xml:space="preserve">-</t>
  </si>
  <si>
    <r>
      <rPr>
        <b val="true"/>
        <sz val="9"/>
        <rFont val="Arial"/>
        <family val="0"/>
      </rPr>
      <t xml:space="preserve">Tavola 9 </t>
    </r>
    <r>
      <rPr>
        <sz val="9"/>
        <rFont val="Arial"/>
        <family val="2"/>
      </rPr>
      <t xml:space="preserve">(segue)</t>
    </r>
    <r>
      <rPr>
        <b val="true"/>
        <sz val="9"/>
        <rFont val="Arial"/>
        <family val="0"/>
      </rPr>
      <t xml:space="preserve"> - La mobilità degli studenti universitari - Iscritti ai corsi di laurea secondo la regione di residenza e la regione di ubicazione della sede universitaria - Anno accademico 2004-2005 </t>
    </r>
    <r>
      <rPr>
        <sz val="9"/>
        <rFont val="Arial"/>
        <family val="2"/>
      </rPr>
      <t xml:space="preserve">(composizioni percentuali)</t>
    </r>
    <r>
      <rPr>
        <b val="true"/>
        <sz val="9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.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10_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9" activeCellId="0" sqref="Y29"/>
    </sheetView>
  </sheetViews>
  <sheetFormatPr defaultColWidth="6.992187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99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7" min="5" style="1" width="10.56"/>
    <col collapsed="false" customWidth="true" hidden="false" outlineLevel="0" max="8" min="8" style="1" width="8.7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0.28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11.28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true" hidden="false" outlineLevel="0" max="21" min="21" style="1" width="10.28"/>
    <col collapsed="false" customWidth="true" hidden="false" outlineLevel="0" max="23" min="22" style="1" width="8.7"/>
    <col collapsed="false" customWidth="true" hidden="false" outlineLevel="0" max="24" min="24" style="1" width="10.28"/>
    <col collapsed="false" customWidth="true" hidden="false" outlineLevel="0" max="25" min="25" style="1" width="8.99"/>
    <col collapsed="false" customWidth="false" hidden="false" outlineLevel="0" max="257" min="26" style="1" width="6.99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9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1" hidden="false" customHeight="true" outlineLevel="0" collapsed="false">
      <c r="A5" s="3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7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8" t="s">
        <v>25</v>
      </c>
    </row>
    <row r="6" customFormat="false" ht="9" hidden="false" customHeight="false" outlineLevel="0" collapsed="false">
      <c r="A6" s="9" t="s">
        <v>3</v>
      </c>
      <c r="B6" s="10" t="n">
        <v>80793</v>
      </c>
      <c r="C6" s="10" t="n">
        <v>117</v>
      </c>
      <c r="D6" s="10" t="n">
        <v>10273</v>
      </c>
      <c r="E6" s="10" t="n">
        <v>34</v>
      </c>
      <c r="F6" s="11" t="n">
        <v>4</v>
      </c>
      <c r="G6" s="11" t="n">
        <v>30</v>
      </c>
      <c r="H6" s="10" t="n">
        <v>371</v>
      </c>
      <c r="I6" s="10" t="n">
        <v>101</v>
      </c>
      <c r="J6" s="10" t="n">
        <v>3075</v>
      </c>
      <c r="K6" s="10" t="n">
        <v>833</v>
      </c>
      <c r="L6" s="10" t="n">
        <v>546</v>
      </c>
      <c r="M6" s="10" t="n">
        <v>84</v>
      </c>
      <c r="N6" s="10" t="n">
        <v>316</v>
      </c>
      <c r="O6" s="10" t="n">
        <v>980</v>
      </c>
      <c r="P6" s="10" t="n">
        <v>253</v>
      </c>
      <c r="Q6" s="10" t="n">
        <v>11</v>
      </c>
      <c r="R6" s="10" t="n">
        <v>103</v>
      </c>
      <c r="S6" s="10" t="n">
        <v>75</v>
      </c>
      <c r="T6" s="10" t="n">
        <v>2</v>
      </c>
      <c r="U6" s="10" t="n">
        <v>36</v>
      </c>
      <c r="V6" s="10" t="n">
        <v>780</v>
      </c>
      <c r="W6" s="10" t="n">
        <v>25</v>
      </c>
      <c r="X6" s="10" t="n">
        <v>98808</v>
      </c>
      <c r="Y6" s="12"/>
      <c r="Z6" s="12"/>
    </row>
    <row r="7" customFormat="false" ht="9" hidden="false" customHeight="false" outlineLevel="0" collapsed="false">
      <c r="A7" s="9" t="s">
        <v>4</v>
      </c>
      <c r="B7" s="10" t="n">
        <v>1621</v>
      </c>
      <c r="C7" s="10" t="n">
        <v>799</v>
      </c>
      <c r="D7" s="10" t="n">
        <v>382</v>
      </c>
      <c r="E7" s="10" t="n">
        <v>4</v>
      </c>
      <c r="F7" s="11" t="n">
        <v>0</v>
      </c>
      <c r="G7" s="11" t="n">
        <v>4</v>
      </c>
      <c r="H7" s="10" t="n">
        <v>23</v>
      </c>
      <c r="I7" s="10" t="n">
        <v>10</v>
      </c>
      <c r="J7" s="10" t="n">
        <v>30</v>
      </c>
      <c r="K7" s="10" t="n">
        <v>102</v>
      </c>
      <c r="L7" s="10" t="n">
        <v>28</v>
      </c>
      <c r="M7" s="10" t="n">
        <v>5</v>
      </c>
      <c r="N7" s="10" t="n">
        <v>14</v>
      </c>
      <c r="O7" s="10" t="n">
        <v>42</v>
      </c>
      <c r="P7" s="10" t="n">
        <v>2</v>
      </c>
      <c r="Q7" s="10" t="n">
        <v>2</v>
      </c>
      <c r="R7" s="10" t="n">
        <v>11</v>
      </c>
      <c r="S7" s="10" t="n">
        <v>2</v>
      </c>
      <c r="T7" s="10" t="n">
        <v>0</v>
      </c>
      <c r="U7" s="10" t="n">
        <v>3</v>
      </c>
      <c r="V7" s="10" t="n">
        <v>5</v>
      </c>
      <c r="W7" s="10" t="n">
        <v>2</v>
      </c>
      <c r="X7" s="10" t="n">
        <v>3087</v>
      </c>
      <c r="Y7" s="12"/>
      <c r="Z7" s="12"/>
    </row>
    <row r="8" customFormat="false" ht="9" hidden="false" customHeight="false" outlineLevel="0" collapsed="false">
      <c r="A8" s="9" t="s">
        <v>5</v>
      </c>
      <c r="B8" s="10" t="n">
        <v>2106</v>
      </c>
      <c r="C8" s="10" t="n">
        <v>15</v>
      </c>
      <c r="D8" s="10" t="n">
        <v>183087</v>
      </c>
      <c r="E8" s="10" t="n">
        <v>479</v>
      </c>
      <c r="F8" s="11" t="n">
        <v>21</v>
      </c>
      <c r="G8" s="11" t="n">
        <v>458</v>
      </c>
      <c r="H8" s="10" t="n">
        <v>5669</v>
      </c>
      <c r="I8" s="10" t="n">
        <v>359</v>
      </c>
      <c r="J8" s="10" t="n">
        <v>515</v>
      </c>
      <c r="K8" s="10" t="n">
        <v>9351</v>
      </c>
      <c r="L8" s="10" t="n">
        <v>1249</v>
      </c>
      <c r="M8" s="10" t="n">
        <v>194</v>
      </c>
      <c r="N8" s="10" t="n">
        <v>822</v>
      </c>
      <c r="O8" s="10" t="n">
        <v>2123</v>
      </c>
      <c r="P8" s="10" t="n">
        <v>322</v>
      </c>
      <c r="Q8" s="10" t="n">
        <v>22</v>
      </c>
      <c r="R8" s="10" t="n">
        <v>293</v>
      </c>
      <c r="S8" s="10" t="n">
        <v>174</v>
      </c>
      <c r="T8" s="10" t="n">
        <v>6</v>
      </c>
      <c r="U8" s="10" t="n">
        <v>77</v>
      </c>
      <c r="V8" s="10" t="n">
        <v>328</v>
      </c>
      <c r="W8" s="10" t="n">
        <v>37</v>
      </c>
      <c r="X8" s="10" t="n">
        <v>207228</v>
      </c>
      <c r="Y8" s="12"/>
      <c r="Z8" s="12"/>
    </row>
    <row r="9" customFormat="false" ht="9" hidden="false" customHeight="false" outlineLevel="0" collapsed="false">
      <c r="A9" s="9" t="s">
        <v>6</v>
      </c>
      <c r="B9" s="10" t="n">
        <v>171</v>
      </c>
      <c r="C9" s="10" t="n">
        <v>0</v>
      </c>
      <c r="D9" s="10" t="n">
        <v>1103</v>
      </c>
      <c r="E9" s="10" t="n">
        <v>11269</v>
      </c>
      <c r="F9" s="11" t="n">
        <v>1717</v>
      </c>
      <c r="G9" s="11" t="n">
        <v>9552</v>
      </c>
      <c r="H9" s="10" t="n">
        <v>4293</v>
      </c>
      <c r="I9" s="10" t="n">
        <v>233</v>
      </c>
      <c r="J9" s="10" t="n">
        <v>23</v>
      </c>
      <c r="K9" s="10" t="n">
        <v>1737</v>
      </c>
      <c r="L9" s="10" t="n">
        <v>391</v>
      </c>
      <c r="M9" s="10" t="n">
        <v>40</v>
      </c>
      <c r="N9" s="10" t="n">
        <v>99</v>
      </c>
      <c r="O9" s="10" t="n">
        <v>422</v>
      </c>
      <c r="P9" s="10" t="n">
        <v>59</v>
      </c>
      <c r="Q9" s="10" t="n">
        <v>8</v>
      </c>
      <c r="R9" s="10" t="n">
        <v>32</v>
      </c>
      <c r="S9" s="10" t="n">
        <v>22</v>
      </c>
      <c r="T9" s="10" t="n">
        <v>0</v>
      </c>
      <c r="U9" s="10" t="n">
        <v>5</v>
      </c>
      <c r="V9" s="10" t="n">
        <v>19</v>
      </c>
      <c r="W9" s="10" t="n">
        <v>5</v>
      </c>
      <c r="X9" s="10" t="n">
        <v>19931</v>
      </c>
      <c r="Y9" s="12"/>
      <c r="Z9" s="12"/>
    </row>
    <row r="10" customFormat="false" ht="9" hidden="false" customHeight="false" outlineLevel="0" collapsed="false">
      <c r="A10" s="13" t="s">
        <v>7</v>
      </c>
      <c r="B10" s="11" t="n">
        <v>99</v>
      </c>
      <c r="C10" s="10" t="n">
        <v>0</v>
      </c>
      <c r="D10" s="11" t="n">
        <v>336</v>
      </c>
      <c r="E10" s="11" t="n">
        <v>2913</v>
      </c>
      <c r="F10" s="11" t="n">
        <v>1488</v>
      </c>
      <c r="G10" s="11" t="n">
        <v>1425</v>
      </c>
      <c r="H10" s="11" t="n">
        <v>1200</v>
      </c>
      <c r="I10" s="11" t="n">
        <v>82</v>
      </c>
      <c r="J10" s="11" t="n">
        <v>10</v>
      </c>
      <c r="K10" s="11" t="n">
        <v>677</v>
      </c>
      <c r="L10" s="11" t="n">
        <v>180</v>
      </c>
      <c r="M10" s="11" t="n">
        <v>23</v>
      </c>
      <c r="N10" s="11" t="n">
        <v>40</v>
      </c>
      <c r="O10" s="11" t="n">
        <v>263</v>
      </c>
      <c r="P10" s="11" t="n">
        <v>28</v>
      </c>
      <c r="Q10" s="11" t="n">
        <v>3</v>
      </c>
      <c r="R10" s="11" t="n">
        <v>15</v>
      </c>
      <c r="S10" s="11" t="n">
        <v>13</v>
      </c>
      <c r="T10" s="11" t="n">
        <v>0</v>
      </c>
      <c r="U10" s="11" t="n">
        <v>3</v>
      </c>
      <c r="V10" s="11" t="n">
        <v>12</v>
      </c>
      <c r="W10" s="11" t="n">
        <v>1</v>
      </c>
      <c r="X10" s="11" t="n">
        <v>5898</v>
      </c>
      <c r="Y10" s="12"/>
      <c r="Z10" s="12"/>
    </row>
    <row r="11" customFormat="false" ht="9" hidden="false" customHeight="false" outlineLevel="0" collapsed="false">
      <c r="A11" s="14" t="s">
        <v>8</v>
      </c>
      <c r="B11" s="11" t="n">
        <v>72</v>
      </c>
      <c r="C11" s="10" t="n">
        <v>0</v>
      </c>
      <c r="D11" s="11" t="n">
        <v>767</v>
      </c>
      <c r="E11" s="11" t="n">
        <v>8356</v>
      </c>
      <c r="F11" s="11" t="n">
        <v>229</v>
      </c>
      <c r="G11" s="11" t="n">
        <v>8127</v>
      </c>
      <c r="H11" s="11" t="n">
        <v>3093</v>
      </c>
      <c r="I11" s="11" t="n">
        <v>151</v>
      </c>
      <c r="J11" s="11" t="n">
        <v>13</v>
      </c>
      <c r="K11" s="11" t="n">
        <v>1060</v>
      </c>
      <c r="L11" s="11" t="n">
        <v>211</v>
      </c>
      <c r="M11" s="11" t="n">
        <v>17</v>
      </c>
      <c r="N11" s="11" t="n">
        <v>59</v>
      </c>
      <c r="O11" s="11" t="n">
        <v>159</v>
      </c>
      <c r="P11" s="11" t="n">
        <v>31</v>
      </c>
      <c r="Q11" s="11" t="n">
        <v>5</v>
      </c>
      <c r="R11" s="11" t="n">
        <v>17</v>
      </c>
      <c r="S11" s="11" t="n">
        <v>9</v>
      </c>
      <c r="T11" s="11" t="n">
        <v>0</v>
      </c>
      <c r="U11" s="11" t="n">
        <v>2</v>
      </c>
      <c r="V11" s="11" t="n">
        <v>7</v>
      </c>
      <c r="W11" s="11" t="n">
        <v>4</v>
      </c>
      <c r="X11" s="11" t="n">
        <v>14033</v>
      </c>
      <c r="Y11" s="12"/>
      <c r="Z11" s="12"/>
    </row>
    <row r="12" customFormat="false" ht="9" hidden="false" customHeight="false" outlineLevel="0" collapsed="false">
      <c r="A12" s="9" t="s">
        <v>9</v>
      </c>
      <c r="B12" s="10" t="n">
        <v>266</v>
      </c>
      <c r="C12" s="10" t="n">
        <v>1</v>
      </c>
      <c r="D12" s="10" t="n">
        <v>4335</v>
      </c>
      <c r="E12" s="10" t="n">
        <v>4071</v>
      </c>
      <c r="F12" s="11" t="n">
        <v>47</v>
      </c>
      <c r="G12" s="11" t="n">
        <v>4024</v>
      </c>
      <c r="H12" s="10" t="n">
        <v>81571</v>
      </c>
      <c r="I12" s="10" t="n">
        <v>7079</v>
      </c>
      <c r="J12" s="10" t="n">
        <v>55</v>
      </c>
      <c r="K12" s="10" t="n">
        <v>10472</v>
      </c>
      <c r="L12" s="10" t="n">
        <v>722</v>
      </c>
      <c r="M12" s="10" t="n">
        <v>116</v>
      </c>
      <c r="N12" s="10" t="n">
        <v>564</v>
      </c>
      <c r="O12" s="10" t="n">
        <v>1471</v>
      </c>
      <c r="P12" s="10" t="n">
        <v>258</v>
      </c>
      <c r="Q12" s="10" t="n">
        <v>10</v>
      </c>
      <c r="R12" s="10" t="n">
        <v>115</v>
      </c>
      <c r="S12" s="10" t="n">
        <v>102</v>
      </c>
      <c r="T12" s="10" t="n">
        <v>0</v>
      </c>
      <c r="U12" s="10" t="n">
        <v>15</v>
      </c>
      <c r="V12" s="10" t="n">
        <v>81</v>
      </c>
      <c r="W12" s="10" t="n">
        <v>17</v>
      </c>
      <c r="X12" s="10" t="n">
        <v>111321</v>
      </c>
      <c r="Y12" s="12"/>
      <c r="Z12" s="12"/>
    </row>
    <row r="13" customFormat="false" ht="9" hidden="false" customHeight="false" outlineLevel="0" collapsed="false">
      <c r="A13" s="9" t="s">
        <v>10</v>
      </c>
      <c r="B13" s="10" t="n">
        <v>117</v>
      </c>
      <c r="C13" s="10" t="n">
        <v>0</v>
      </c>
      <c r="D13" s="10" t="n">
        <v>808</v>
      </c>
      <c r="E13" s="10" t="n">
        <v>81</v>
      </c>
      <c r="F13" s="11" t="n">
        <v>6</v>
      </c>
      <c r="G13" s="11" t="n">
        <v>75</v>
      </c>
      <c r="H13" s="10" t="n">
        <v>3015</v>
      </c>
      <c r="I13" s="10" t="n">
        <v>23883</v>
      </c>
      <c r="J13" s="10" t="n">
        <v>16</v>
      </c>
      <c r="K13" s="10" t="n">
        <v>872</v>
      </c>
      <c r="L13" s="10" t="n">
        <v>295</v>
      </c>
      <c r="M13" s="10" t="n">
        <v>52</v>
      </c>
      <c r="N13" s="10" t="n">
        <v>165</v>
      </c>
      <c r="O13" s="10" t="n">
        <v>413</v>
      </c>
      <c r="P13" s="10" t="n">
        <v>142</v>
      </c>
      <c r="Q13" s="10" t="n">
        <v>6</v>
      </c>
      <c r="R13" s="10" t="n">
        <v>40</v>
      </c>
      <c r="S13" s="10" t="n">
        <v>34</v>
      </c>
      <c r="T13" s="10" t="n">
        <v>3</v>
      </c>
      <c r="U13" s="10" t="n">
        <v>5</v>
      </c>
      <c r="V13" s="10" t="n">
        <v>25</v>
      </c>
      <c r="W13" s="10" t="n">
        <v>11</v>
      </c>
      <c r="X13" s="10" t="n">
        <v>29983</v>
      </c>
      <c r="Y13" s="12"/>
      <c r="Z13" s="12"/>
    </row>
    <row r="14" customFormat="false" ht="9" hidden="false" customHeight="false" outlineLevel="0" collapsed="false">
      <c r="A14" s="9" t="s">
        <v>11</v>
      </c>
      <c r="B14" s="10" t="n">
        <v>1353</v>
      </c>
      <c r="C14" s="10" t="n">
        <v>2</v>
      </c>
      <c r="D14" s="10" t="n">
        <v>1867</v>
      </c>
      <c r="E14" s="10" t="n">
        <v>22</v>
      </c>
      <c r="F14" s="11" t="n">
        <v>4</v>
      </c>
      <c r="G14" s="11" t="n">
        <v>18</v>
      </c>
      <c r="H14" s="10" t="n">
        <v>179</v>
      </c>
      <c r="I14" s="10" t="n">
        <v>44</v>
      </c>
      <c r="J14" s="10" t="n">
        <v>28491</v>
      </c>
      <c r="K14" s="10" t="n">
        <v>1286</v>
      </c>
      <c r="L14" s="10" t="n">
        <v>3479</v>
      </c>
      <c r="M14" s="10" t="n">
        <v>52</v>
      </c>
      <c r="N14" s="10" t="n">
        <v>138</v>
      </c>
      <c r="O14" s="10" t="n">
        <v>527</v>
      </c>
      <c r="P14" s="10" t="n">
        <v>122</v>
      </c>
      <c r="Q14" s="10" t="n">
        <v>3</v>
      </c>
      <c r="R14" s="10" t="n">
        <v>48</v>
      </c>
      <c r="S14" s="10" t="n">
        <v>12</v>
      </c>
      <c r="T14" s="10" t="n">
        <v>0</v>
      </c>
      <c r="U14" s="10" t="n">
        <v>6</v>
      </c>
      <c r="V14" s="10" t="n">
        <v>29</v>
      </c>
      <c r="W14" s="10" t="n">
        <v>15</v>
      </c>
      <c r="X14" s="10" t="n">
        <v>37675</v>
      </c>
      <c r="Y14" s="12"/>
      <c r="Z14" s="12"/>
    </row>
    <row r="15" customFormat="false" ht="9" hidden="false" customHeight="false" outlineLevel="0" collapsed="false">
      <c r="A15" s="9" t="s">
        <v>12</v>
      </c>
      <c r="B15" s="10" t="n">
        <v>371</v>
      </c>
      <c r="C15" s="10" t="n">
        <v>0</v>
      </c>
      <c r="D15" s="10" t="n">
        <v>4499</v>
      </c>
      <c r="E15" s="10" t="n">
        <v>81</v>
      </c>
      <c r="F15" s="11" t="n">
        <v>13</v>
      </c>
      <c r="G15" s="11" t="n">
        <v>68</v>
      </c>
      <c r="H15" s="10" t="n">
        <v>1195</v>
      </c>
      <c r="I15" s="10" t="n">
        <v>154</v>
      </c>
      <c r="J15" s="10" t="n">
        <v>101</v>
      </c>
      <c r="K15" s="10" t="n">
        <v>80380</v>
      </c>
      <c r="L15" s="10" t="n">
        <v>1269</v>
      </c>
      <c r="M15" s="10" t="n">
        <v>148</v>
      </c>
      <c r="N15" s="10" t="n">
        <v>2078</v>
      </c>
      <c r="O15" s="10" t="n">
        <v>1057</v>
      </c>
      <c r="P15" s="10" t="n">
        <v>288</v>
      </c>
      <c r="Q15" s="10" t="n">
        <v>21</v>
      </c>
      <c r="R15" s="10" t="n">
        <v>164</v>
      </c>
      <c r="S15" s="10" t="n">
        <v>90</v>
      </c>
      <c r="T15" s="10" t="n">
        <v>5</v>
      </c>
      <c r="U15" s="10" t="n">
        <v>29</v>
      </c>
      <c r="V15" s="10" t="n">
        <v>74</v>
      </c>
      <c r="W15" s="10" t="n">
        <v>15</v>
      </c>
      <c r="X15" s="10" t="n">
        <v>92019</v>
      </c>
      <c r="Y15" s="12"/>
      <c r="Z15" s="12"/>
    </row>
    <row r="16" customFormat="false" ht="9" hidden="false" customHeight="false" outlineLevel="0" collapsed="false">
      <c r="A16" s="9" t="s">
        <v>13</v>
      </c>
      <c r="B16" s="10" t="n">
        <v>226</v>
      </c>
      <c r="C16" s="10" t="n">
        <v>1</v>
      </c>
      <c r="D16" s="10" t="n">
        <v>1093</v>
      </c>
      <c r="E16" s="10" t="n">
        <v>42</v>
      </c>
      <c r="F16" s="11" t="n">
        <v>4</v>
      </c>
      <c r="G16" s="11" t="n">
        <v>38</v>
      </c>
      <c r="H16" s="10" t="n">
        <v>370</v>
      </c>
      <c r="I16" s="10" t="n">
        <v>80</v>
      </c>
      <c r="J16" s="10" t="n">
        <v>344</v>
      </c>
      <c r="K16" s="10" t="n">
        <v>2749</v>
      </c>
      <c r="L16" s="10" t="n">
        <v>85577</v>
      </c>
      <c r="M16" s="10" t="n">
        <v>1256</v>
      </c>
      <c r="N16" s="10" t="n">
        <v>407</v>
      </c>
      <c r="O16" s="10" t="n">
        <v>2444</v>
      </c>
      <c r="P16" s="10" t="n">
        <v>180</v>
      </c>
      <c r="Q16" s="10" t="n">
        <v>16</v>
      </c>
      <c r="R16" s="10" t="n">
        <v>187</v>
      </c>
      <c r="S16" s="10" t="n">
        <v>40</v>
      </c>
      <c r="T16" s="10" t="n">
        <v>3</v>
      </c>
      <c r="U16" s="10" t="n">
        <v>18</v>
      </c>
      <c r="V16" s="10" t="n">
        <v>42</v>
      </c>
      <c r="W16" s="10" t="n">
        <v>11</v>
      </c>
      <c r="X16" s="10" t="n">
        <v>95086</v>
      </c>
      <c r="Y16" s="12"/>
      <c r="Z16" s="12"/>
    </row>
    <row r="17" customFormat="false" ht="9" hidden="false" customHeight="false" outlineLevel="0" collapsed="false">
      <c r="A17" s="9" t="s">
        <v>14</v>
      </c>
      <c r="B17" s="10" t="n">
        <v>52</v>
      </c>
      <c r="C17" s="10" t="n">
        <v>0</v>
      </c>
      <c r="D17" s="10" t="n">
        <v>332</v>
      </c>
      <c r="E17" s="10" t="n">
        <v>12</v>
      </c>
      <c r="F17" s="11" t="n">
        <v>1</v>
      </c>
      <c r="G17" s="11" t="n">
        <v>11</v>
      </c>
      <c r="H17" s="10" t="n">
        <v>87</v>
      </c>
      <c r="I17" s="10" t="n">
        <v>25</v>
      </c>
      <c r="J17" s="10" t="n">
        <v>13</v>
      </c>
      <c r="K17" s="10" t="n">
        <v>542</v>
      </c>
      <c r="L17" s="10" t="n">
        <v>1259</v>
      </c>
      <c r="M17" s="10" t="n">
        <v>19724</v>
      </c>
      <c r="N17" s="10" t="n">
        <v>870</v>
      </c>
      <c r="O17" s="10" t="n">
        <v>3069</v>
      </c>
      <c r="P17" s="10" t="n">
        <v>188</v>
      </c>
      <c r="Q17" s="10" t="n">
        <v>6</v>
      </c>
      <c r="R17" s="10" t="n">
        <v>47</v>
      </c>
      <c r="S17" s="10" t="n">
        <v>9</v>
      </c>
      <c r="T17" s="10" t="n">
        <v>2</v>
      </c>
      <c r="U17" s="10" t="n">
        <v>5</v>
      </c>
      <c r="V17" s="10" t="n">
        <v>13</v>
      </c>
      <c r="W17" s="10" t="n">
        <v>1</v>
      </c>
      <c r="X17" s="10" t="n">
        <v>26256</v>
      </c>
      <c r="Y17" s="12"/>
      <c r="Z17" s="12"/>
    </row>
    <row r="18" customFormat="false" ht="9" hidden="false" customHeight="false" outlineLevel="0" collapsed="false">
      <c r="A18" s="9" t="s">
        <v>15</v>
      </c>
      <c r="B18" s="10" t="n">
        <v>118</v>
      </c>
      <c r="C18" s="10" t="n">
        <v>0</v>
      </c>
      <c r="D18" s="10" t="n">
        <v>1077</v>
      </c>
      <c r="E18" s="10" t="n">
        <v>32</v>
      </c>
      <c r="F18" s="11" t="n">
        <v>4</v>
      </c>
      <c r="G18" s="11" t="n">
        <v>28</v>
      </c>
      <c r="H18" s="10" t="n">
        <v>351</v>
      </c>
      <c r="I18" s="10" t="n">
        <v>82</v>
      </c>
      <c r="J18" s="10" t="n">
        <v>24</v>
      </c>
      <c r="K18" s="10" t="n">
        <v>5462</v>
      </c>
      <c r="L18" s="10" t="n">
        <v>922</v>
      </c>
      <c r="M18" s="10" t="n">
        <v>1476</v>
      </c>
      <c r="N18" s="10" t="n">
        <v>32459</v>
      </c>
      <c r="O18" s="10" t="n">
        <v>2185</v>
      </c>
      <c r="P18" s="10" t="n">
        <v>1178</v>
      </c>
      <c r="Q18" s="10" t="n">
        <v>7</v>
      </c>
      <c r="R18" s="10" t="n">
        <v>53</v>
      </c>
      <c r="S18" s="10" t="n">
        <v>30</v>
      </c>
      <c r="T18" s="10" t="n">
        <v>2</v>
      </c>
      <c r="U18" s="10" t="n">
        <v>3</v>
      </c>
      <c r="V18" s="10" t="n">
        <v>8</v>
      </c>
      <c r="W18" s="10" t="n">
        <v>0</v>
      </c>
      <c r="X18" s="10" t="n">
        <v>45469</v>
      </c>
      <c r="Y18" s="12"/>
      <c r="Z18" s="12"/>
    </row>
    <row r="19" customFormat="false" ht="9" hidden="false" customHeight="false" outlineLevel="0" collapsed="false">
      <c r="A19" s="9" t="s">
        <v>16</v>
      </c>
      <c r="B19" s="10" t="n">
        <v>262</v>
      </c>
      <c r="C19" s="10" t="n">
        <v>0</v>
      </c>
      <c r="D19" s="10" t="n">
        <v>1308</v>
      </c>
      <c r="E19" s="10" t="n">
        <v>62</v>
      </c>
      <c r="F19" s="11" t="n">
        <v>14</v>
      </c>
      <c r="G19" s="11" t="n">
        <v>48</v>
      </c>
      <c r="H19" s="10" t="n">
        <v>176</v>
      </c>
      <c r="I19" s="10" t="n">
        <v>115</v>
      </c>
      <c r="J19" s="10" t="n">
        <v>63</v>
      </c>
      <c r="K19" s="10" t="n">
        <v>1028</v>
      </c>
      <c r="L19" s="10" t="n">
        <v>2830</v>
      </c>
      <c r="M19" s="10" t="n">
        <v>3248</v>
      </c>
      <c r="N19" s="10" t="n">
        <v>1821</v>
      </c>
      <c r="O19" s="10" t="n">
        <v>173652</v>
      </c>
      <c r="P19" s="10" t="n">
        <v>4249</v>
      </c>
      <c r="Q19" s="10" t="n">
        <v>236</v>
      </c>
      <c r="R19" s="10" t="n">
        <v>1797</v>
      </c>
      <c r="S19" s="10" t="n">
        <v>131</v>
      </c>
      <c r="T19" s="10" t="n">
        <v>4</v>
      </c>
      <c r="U19" s="10" t="n">
        <v>80</v>
      </c>
      <c r="V19" s="10" t="n">
        <v>220</v>
      </c>
      <c r="W19" s="10" t="n">
        <v>27</v>
      </c>
      <c r="X19" s="10" t="n">
        <v>191309</v>
      </c>
      <c r="Y19" s="12"/>
      <c r="Z19" s="12"/>
    </row>
    <row r="20" customFormat="false" ht="9" hidden="false" customHeight="false" outlineLevel="0" collapsed="false">
      <c r="A20" s="9" t="s">
        <v>17</v>
      </c>
      <c r="B20" s="10" t="n">
        <v>207</v>
      </c>
      <c r="C20" s="10" t="n">
        <v>0</v>
      </c>
      <c r="D20" s="10" t="n">
        <v>1092</v>
      </c>
      <c r="E20" s="10" t="n">
        <v>20</v>
      </c>
      <c r="F20" s="11" t="n">
        <v>2</v>
      </c>
      <c r="G20" s="11" t="n">
        <v>18</v>
      </c>
      <c r="H20" s="10" t="n">
        <v>205</v>
      </c>
      <c r="I20" s="10" t="n">
        <v>63</v>
      </c>
      <c r="J20" s="10" t="n">
        <v>23</v>
      </c>
      <c r="K20" s="10" t="n">
        <v>3297</v>
      </c>
      <c r="L20" s="10" t="n">
        <v>1046</v>
      </c>
      <c r="M20" s="10" t="n">
        <v>710</v>
      </c>
      <c r="N20" s="10" t="n">
        <v>3046</v>
      </c>
      <c r="O20" s="10" t="n">
        <v>5696</v>
      </c>
      <c r="P20" s="10" t="n">
        <v>37515</v>
      </c>
      <c r="Q20" s="10" t="n">
        <v>336</v>
      </c>
      <c r="R20" s="10" t="n">
        <v>200</v>
      </c>
      <c r="S20" s="10" t="n">
        <v>45</v>
      </c>
      <c r="T20" s="10" t="n">
        <v>2</v>
      </c>
      <c r="U20" s="10" t="n">
        <v>8</v>
      </c>
      <c r="V20" s="10" t="n">
        <v>19</v>
      </c>
      <c r="W20" s="10" t="n">
        <v>0</v>
      </c>
      <c r="X20" s="10" t="n">
        <v>53530</v>
      </c>
      <c r="Y20" s="12"/>
      <c r="Z20" s="12"/>
    </row>
    <row r="21" customFormat="false" ht="9" hidden="false" customHeight="false" outlineLevel="0" collapsed="false">
      <c r="A21" s="9" t="s">
        <v>18</v>
      </c>
      <c r="B21" s="10" t="n">
        <v>69</v>
      </c>
      <c r="C21" s="10" t="n">
        <v>0</v>
      </c>
      <c r="D21" s="10" t="n">
        <v>242</v>
      </c>
      <c r="E21" s="10" t="n">
        <v>6</v>
      </c>
      <c r="F21" s="11" t="n">
        <v>0</v>
      </c>
      <c r="G21" s="11" t="n">
        <v>6</v>
      </c>
      <c r="H21" s="10" t="n">
        <v>40</v>
      </c>
      <c r="I21" s="10" t="n">
        <v>4</v>
      </c>
      <c r="J21" s="10" t="n">
        <v>9</v>
      </c>
      <c r="K21" s="10" t="n">
        <v>788</v>
      </c>
      <c r="L21" s="10" t="n">
        <v>582</v>
      </c>
      <c r="M21" s="10" t="n">
        <v>426</v>
      </c>
      <c r="N21" s="10" t="n">
        <v>420</v>
      </c>
      <c r="O21" s="10" t="n">
        <v>3252</v>
      </c>
      <c r="P21" s="10" t="n">
        <v>2533</v>
      </c>
      <c r="Q21" s="10" t="n">
        <v>6069</v>
      </c>
      <c r="R21" s="10" t="n">
        <v>528</v>
      </c>
      <c r="S21" s="10" t="n">
        <v>47</v>
      </c>
      <c r="T21" s="10" t="n">
        <v>1</v>
      </c>
      <c r="U21" s="10" t="n">
        <v>1</v>
      </c>
      <c r="V21" s="10" t="n">
        <v>5</v>
      </c>
      <c r="W21" s="10" t="n">
        <v>0</v>
      </c>
      <c r="X21" s="10" t="n">
        <v>15022</v>
      </c>
      <c r="Y21" s="12"/>
      <c r="Z21" s="12"/>
    </row>
    <row r="22" customFormat="false" ht="9" hidden="false" customHeight="false" outlineLevel="0" collapsed="false">
      <c r="A22" s="9" t="s">
        <v>19</v>
      </c>
      <c r="B22" s="10" t="n">
        <v>515</v>
      </c>
      <c r="C22" s="10" t="n">
        <v>1</v>
      </c>
      <c r="D22" s="10" t="n">
        <v>2203</v>
      </c>
      <c r="E22" s="10" t="n">
        <v>46</v>
      </c>
      <c r="F22" s="11" t="n">
        <v>9</v>
      </c>
      <c r="G22" s="11" t="n">
        <v>37</v>
      </c>
      <c r="H22" s="10" t="n">
        <v>333</v>
      </c>
      <c r="I22" s="10" t="n">
        <v>160</v>
      </c>
      <c r="J22" s="10" t="n">
        <v>71</v>
      </c>
      <c r="K22" s="10" t="n">
        <v>2190</v>
      </c>
      <c r="L22" s="10" t="n">
        <v>3655</v>
      </c>
      <c r="M22" s="10" t="n">
        <v>1239</v>
      </c>
      <c r="N22" s="10" t="n">
        <v>1285</v>
      </c>
      <c r="O22" s="10" t="n">
        <v>15066</v>
      </c>
      <c r="P22" s="10" t="n">
        <v>3062</v>
      </c>
      <c r="Q22" s="10" t="n">
        <v>1902</v>
      </c>
      <c r="R22" s="10" t="n">
        <v>192194</v>
      </c>
      <c r="S22" s="10" t="n">
        <v>490</v>
      </c>
      <c r="T22" s="10" t="n">
        <v>642</v>
      </c>
      <c r="U22" s="10" t="n">
        <v>84</v>
      </c>
      <c r="V22" s="10" t="n">
        <v>102</v>
      </c>
      <c r="W22" s="10" t="n">
        <v>20</v>
      </c>
      <c r="X22" s="10" t="n">
        <v>225260</v>
      </c>
      <c r="Y22" s="12"/>
      <c r="Z22" s="12"/>
    </row>
    <row r="23" customFormat="false" ht="9" hidden="false" customHeight="false" outlineLevel="0" collapsed="false">
      <c r="A23" s="9" t="s">
        <v>20</v>
      </c>
      <c r="B23" s="10" t="n">
        <v>2315</v>
      </c>
      <c r="C23" s="10" t="n">
        <v>4</v>
      </c>
      <c r="D23" s="10" t="n">
        <v>5450</v>
      </c>
      <c r="E23" s="10" t="n">
        <v>94</v>
      </c>
      <c r="F23" s="11" t="n">
        <v>13</v>
      </c>
      <c r="G23" s="11" t="n">
        <v>81</v>
      </c>
      <c r="H23" s="10" t="n">
        <v>1135</v>
      </c>
      <c r="I23" s="10" t="n">
        <v>308</v>
      </c>
      <c r="J23" s="10" t="n">
        <v>104</v>
      </c>
      <c r="K23" s="10" t="n">
        <v>9339</v>
      </c>
      <c r="L23" s="10" t="n">
        <v>4199</v>
      </c>
      <c r="M23" s="10" t="n">
        <v>1666</v>
      </c>
      <c r="N23" s="10" t="n">
        <v>3230</v>
      </c>
      <c r="O23" s="10" t="n">
        <v>10179</v>
      </c>
      <c r="P23" s="10" t="n">
        <v>6786</v>
      </c>
      <c r="Q23" s="10" t="n">
        <v>876</v>
      </c>
      <c r="R23" s="10" t="n">
        <v>1182</v>
      </c>
      <c r="S23" s="10" t="n">
        <v>101879</v>
      </c>
      <c r="T23" s="10" t="n">
        <v>844</v>
      </c>
      <c r="U23" s="10" t="n">
        <v>102</v>
      </c>
      <c r="V23" s="10" t="n">
        <v>91</v>
      </c>
      <c r="W23" s="10" t="n">
        <v>20</v>
      </c>
      <c r="X23" s="10" t="n">
        <v>149803</v>
      </c>
      <c r="Y23" s="12"/>
      <c r="Z23" s="12"/>
    </row>
    <row r="24" customFormat="false" ht="9" hidden="false" customHeight="false" outlineLevel="0" collapsed="false">
      <c r="A24" s="9" t="s">
        <v>21</v>
      </c>
      <c r="B24" s="10" t="n">
        <v>379</v>
      </c>
      <c r="C24" s="10" t="n">
        <v>0</v>
      </c>
      <c r="D24" s="10" t="n">
        <v>912</v>
      </c>
      <c r="E24" s="10" t="n">
        <v>10</v>
      </c>
      <c r="F24" s="11" t="n">
        <v>1</v>
      </c>
      <c r="G24" s="11" t="n">
        <v>9</v>
      </c>
      <c r="H24" s="10" t="n">
        <v>128</v>
      </c>
      <c r="I24" s="10" t="n">
        <v>44</v>
      </c>
      <c r="J24" s="10" t="n">
        <v>33</v>
      </c>
      <c r="K24" s="10" t="n">
        <v>1926</v>
      </c>
      <c r="L24" s="10" t="n">
        <v>2116</v>
      </c>
      <c r="M24" s="10" t="n">
        <v>828</v>
      </c>
      <c r="N24" s="10" t="n">
        <v>328</v>
      </c>
      <c r="O24" s="10" t="n">
        <v>4659</v>
      </c>
      <c r="P24" s="10" t="n">
        <v>844</v>
      </c>
      <c r="Q24" s="10" t="n">
        <v>71</v>
      </c>
      <c r="R24" s="10" t="n">
        <v>3383</v>
      </c>
      <c r="S24" s="10" t="n">
        <v>3870</v>
      </c>
      <c r="T24" s="10" t="n">
        <v>6604</v>
      </c>
      <c r="U24" s="10" t="n">
        <v>351</v>
      </c>
      <c r="V24" s="10" t="n">
        <v>22</v>
      </c>
      <c r="W24" s="10" t="n">
        <v>5</v>
      </c>
      <c r="X24" s="10" t="n">
        <v>26513</v>
      </c>
      <c r="Y24" s="12"/>
      <c r="Z24" s="12"/>
    </row>
    <row r="25" customFormat="false" ht="9" hidden="false" customHeight="false" outlineLevel="0" collapsed="false">
      <c r="A25" s="9" t="s">
        <v>22</v>
      </c>
      <c r="B25" s="10" t="n">
        <v>837</v>
      </c>
      <c r="C25" s="10" t="n">
        <v>1</v>
      </c>
      <c r="D25" s="10" t="n">
        <v>2285</v>
      </c>
      <c r="E25" s="10" t="n">
        <v>31</v>
      </c>
      <c r="F25" s="11" t="n">
        <v>2</v>
      </c>
      <c r="G25" s="11" t="n">
        <v>29</v>
      </c>
      <c r="H25" s="10" t="n">
        <v>324</v>
      </c>
      <c r="I25" s="10" t="n">
        <v>106</v>
      </c>
      <c r="J25" s="10" t="n">
        <v>123</v>
      </c>
      <c r="K25" s="10" t="n">
        <v>4177</v>
      </c>
      <c r="L25" s="10" t="n">
        <v>4222</v>
      </c>
      <c r="M25" s="10" t="n">
        <v>1907</v>
      </c>
      <c r="N25" s="10" t="n">
        <v>612</v>
      </c>
      <c r="O25" s="10" t="n">
        <v>9950</v>
      </c>
      <c r="P25" s="10" t="n">
        <v>471</v>
      </c>
      <c r="Q25" s="10" t="n">
        <v>39</v>
      </c>
      <c r="R25" s="10" t="n">
        <v>1667</v>
      </c>
      <c r="S25" s="10" t="n">
        <v>745</v>
      </c>
      <c r="T25" s="10" t="n">
        <v>51</v>
      </c>
      <c r="U25" s="10" t="n">
        <v>52691</v>
      </c>
      <c r="V25" s="10" t="n">
        <v>9636</v>
      </c>
      <c r="W25" s="10" t="n">
        <v>3</v>
      </c>
      <c r="X25" s="10" t="n">
        <v>89878</v>
      </c>
      <c r="Y25" s="12"/>
      <c r="Z25" s="12"/>
    </row>
    <row r="26" customFormat="false" ht="9" hidden="false" customHeight="false" outlineLevel="0" collapsed="false">
      <c r="A26" s="9" t="s">
        <v>23</v>
      </c>
      <c r="B26" s="10" t="n">
        <v>1476</v>
      </c>
      <c r="C26" s="10" t="n">
        <v>2</v>
      </c>
      <c r="D26" s="10" t="n">
        <v>4382</v>
      </c>
      <c r="E26" s="10" t="n">
        <v>93</v>
      </c>
      <c r="F26" s="11" t="n">
        <v>4</v>
      </c>
      <c r="G26" s="11" t="n">
        <v>89</v>
      </c>
      <c r="H26" s="10" t="n">
        <v>998</v>
      </c>
      <c r="I26" s="10" t="n">
        <v>379</v>
      </c>
      <c r="J26" s="10" t="n">
        <v>219</v>
      </c>
      <c r="K26" s="10" t="n">
        <v>4583</v>
      </c>
      <c r="L26" s="10" t="n">
        <v>4971</v>
      </c>
      <c r="M26" s="10" t="n">
        <v>742</v>
      </c>
      <c r="N26" s="10" t="n">
        <v>1325</v>
      </c>
      <c r="O26" s="10" t="n">
        <v>7788</v>
      </c>
      <c r="P26" s="10" t="n">
        <v>342</v>
      </c>
      <c r="Q26" s="10" t="n">
        <v>41</v>
      </c>
      <c r="R26" s="10" t="n">
        <v>313</v>
      </c>
      <c r="S26" s="10" t="n">
        <v>128</v>
      </c>
      <c r="T26" s="10" t="n">
        <v>1</v>
      </c>
      <c r="U26" s="10" t="n">
        <v>1207</v>
      </c>
      <c r="V26" s="10" t="n">
        <v>149018</v>
      </c>
      <c r="W26" s="10" t="n">
        <v>49</v>
      </c>
      <c r="X26" s="10" t="n">
        <v>178057</v>
      </c>
      <c r="Y26" s="12"/>
      <c r="Z26" s="12"/>
    </row>
    <row r="27" customFormat="false" ht="9" hidden="false" customHeight="false" outlineLevel="0" collapsed="false">
      <c r="A27" s="9" t="s">
        <v>24</v>
      </c>
      <c r="B27" s="10" t="n">
        <v>1139</v>
      </c>
      <c r="C27" s="10" t="n">
        <v>1</v>
      </c>
      <c r="D27" s="10" t="n">
        <v>1310</v>
      </c>
      <c r="E27" s="10" t="n">
        <v>46</v>
      </c>
      <c r="F27" s="11" t="n">
        <v>2</v>
      </c>
      <c r="G27" s="11" t="n">
        <v>44</v>
      </c>
      <c r="H27" s="10" t="n">
        <v>383</v>
      </c>
      <c r="I27" s="10" t="n">
        <v>110</v>
      </c>
      <c r="J27" s="10" t="n">
        <v>202</v>
      </c>
      <c r="K27" s="10" t="n">
        <v>2416</v>
      </c>
      <c r="L27" s="10" t="n">
        <v>2222</v>
      </c>
      <c r="M27" s="10" t="n">
        <v>217</v>
      </c>
      <c r="N27" s="10" t="n">
        <v>197</v>
      </c>
      <c r="O27" s="10" t="n">
        <v>2137</v>
      </c>
      <c r="P27" s="10" t="n">
        <v>120</v>
      </c>
      <c r="Q27" s="10" t="n">
        <v>10</v>
      </c>
      <c r="R27" s="10" t="n">
        <v>91</v>
      </c>
      <c r="S27" s="10" t="n">
        <v>14</v>
      </c>
      <c r="T27" s="10" t="n">
        <v>2</v>
      </c>
      <c r="U27" s="10" t="n">
        <v>4</v>
      </c>
      <c r="V27" s="10" t="n">
        <v>24</v>
      </c>
      <c r="W27" s="10" t="n">
        <v>48512</v>
      </c>
      <c r="X27" s="10" t="n">
        <v>59157</v>
      </c>
      <c r="Y27" s="12"/>
      <c r="Z27" s="12"/>
    </row>
    <row r="28" customFormat="false" ht="9" hidden="false" customHeight="false" outlineLevel="0" collapsed="false">
      <c r="A28" s="9" t="s">
        <v>26</v>
      </c>
      <c r="B28" s="15" t="n">
        <v>4612</v>
      </c>
      <c r="C28" s="15" t="n">
        <v>15</v>
      </c>
      <c r="D28" s="15" t="n">
        <v>9124</v>
      </c>
      <c r="E28" s="15" t="n">
        <v>1076</v>
      </c>
      <c r="F28" s="16" t="n">
        <v>319</v>
      </c>
      <c r="G28" s="16" t="n">
        <v>757</v>
      </c>
      <c r="H28" s="15" t="n">
        <v>3938</v>
      </c>
      <c r="I28" s="15" t="n">
        <v>2243</v>
      </c>
      <c r="J28" s="15" t="n">
        <v>1577</v>
      </c>
      <c r="K28" s="15" t="n">
        <v>7399</v>
      </c>
      <c r="L28" s="15" t="n">
        <v>4740</v>
      </c>
      <c r="M28" s="15" t="n">
        <v>1866</v>
      </c>
      <c r="N28" s="15" t="n">
        <v>2339</v>
      </c>
      <c r="O28" s="15" t="n">
        <v>9904</v>
      </c>
      <c r="P28" s="15" t="n">
        <v>1088</v>
      </c>
      <c r="Q28" s="15" t="n">
        <v>58</v>
      </c>
      <c r="R28" s="15" t="n">
        <v>946</v>
      </c>
      <c r="S28" s="15" t="n">
        <v>1276</v>
      </c>
      <c r="T28" s="15" t="n">
        <v>28</v>
      </c>
      <c r="U28" s="15" t="n">
        <v>378</v>
      </c>
      <c r="V28" s="15" t="n">
        <v>462</v>
      </c>
      <c r="W28" s="15" t="n">
        <v>204</v>
      </c>
      <c r="X28" s="10" t="n">
        <v>53273</v>
      </c>
      <c r="Z28" s="12"/>
    </row>
    <row r="29" customFormat="false" ht="9" hidden="false" customHeight="false" outlineLevel="0" collapsed="false">
      <c r="A29" s="17" t="s">
        <v>25</v>
      </c>
      <c r="B29" s="18" t="n">
        <v>99005</v>
      </c>
      <c r="C29" s="18" t="n">
        <v>959</v>
      </c>
      <c r="D29" s="18" t="n">
        <v>237164</v>
      </c>
      <c r="E29" s="18" t="n">
        <v>17611</v>
      </c>
      <c r="F29" s="19" t="n">
        <v>2187</v>
      </c>
      <c r="G29" s="19" t="n">
        <v>15424</v>
      </c>
      <c r="H29" s="18" t="n">
        <v>104784</v>
      </c>
      <c r="I29" s="18" t="n">
        <v>35582</v>
      </c>
      <c r="J29" s="18" t="n">
        <v>35111</v>
      </c>
      <c r="K29" s="18" t="n">
        <v>150929</v>
      </c>
      <c r="L29" s="18" t="n">
        <v>126320</v>
      </c>
      <c r="M29" s="18" t="n">
        <v>35996</v>
      </c>
      <c r="N29" s="18" t="n">
        <v>52535</v>
      </c>
      <c r="O29" s="18" t="n">
        <v>257016</v>
      </c>
      <c r="P29" s="18" t="n">
        <v>60002</v>
      </c>
      <c r="Q29" s="18" t="n">
        <v>9750</v>
      </c>
      <c r="R29" s="18" t="n">
        <v>203394</v>
      </c>
      <c r="S29" s="18" t="n">
        <v>109215</v>
      </c>
      <c r="T29" s="18" t="n">
        <v>8202</v>
      </c>
      <c r="U29" s="18" t="n">
        <v>55108</v>
      </c>
      <c r="V29" s="18" t="n">
        <v>161003</v>
      </c>
      <c r="W29" s="18" t="n">
        <v>48979</v>
      </c>
      <c r="X29" s="18" t="n">
        <v>1808665</v>
      </c>
      <c r="Z29" s="12"/>
    </row>
    <row r="30" customFormat="false" ht="9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9" hidden="false" customHeight="false" outlineLevel="0" collapsed="false">
      <c r="A31" s="22" t="s">
        <v>27</v>
      </c>
      <c r="G31" s="12"/>
      <c r="X31" s="23"/>
    </row>
    <row r="32" customFormat="false" ht="9" hidden="false" customHeight="false" outlineLevel="0" collapsed="false">
      <c r="A32" s="22" t="s">
        <v>28</v>
      </c>
      <c r="G32" s="23"/>
      <c r="X32" s="23"/>
    </row>
    <row r="33" customFormat="false" ht="9" hidden="false" customHeight="false" outlineLevel="0" collapsed="false">
      <c r="A33" s="24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9" hidden="false" customHeight="false" outlineLevel="0" collapsed="false">
      <c r="A34" s="9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9" hidden="false" customHeight="false" outlineLevel="0" collapsed="false">
      <c r="A35" s="9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9" hidden="false" customHeight="fals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9" hidden="false" customHeight="fals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26.25" hidden="false" customHeight="true" outlineLevel="0" collapsed="false">
      <c r="A38" s="2" t="s">
        <v>2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true" outlineLevel="0" collapsed="false">
      <c r="A39" s="3" t="s">
        <v>1</v>
      </c>
      <c r="B39" s="4" t="s">
        <v>3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.7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0.1" hidden="false" customHeight="true" outlineLevel="0" collapsed="false">
      <c r="A41" s="3"/>
      <c r="B41" s="5" t="s">
        <v>3</v>
      </c>
      <c r="C41" s="5" t="s">
        <v>4</v>
      </c>
      <c r="D41" s="5" t="s">
        <v>5</v>
      </c>
      <c r="E41" s="5" t="s">
        <v>6</v>
      </c>
      <c r="F41" s="6" t="s">
        <v>7</v>
      </c>
      <c r="G41" s="7" t="s">
        <v>8</v>
      </c>
      <c r="H41" s="5" t="s">
        <v>9</v>
      </c>
      <c r="I41" s="5" t="s">
        <v>10</v>
      </c>
      <c r="J41" s="5" t="s">
        <v>11</v>
      </c>
      <c r="K41" s="5" t="s">
        <v>12</v>
      </c>
      <c r="L41" s="5" t="s">
        <v>13</v>
      </c>
      <c r="M41" s="5" t="s">
        <v>14</v>
      </c>
      <c r="N41" s="5" t="s">
        <v>15</v>
      </c>
      <c r="O41" s="5" t="s">
        <v>16</v>
      </c>
      <c r="P41" s="5" t="s">
        <v>17</v>
      </c>
      <c r="Q41" s="5" t="s">
        <v>18</v>
      </c>
      <c r="R41" s="5" t="s">
        <v>19</v>
      </c>
      <c r="S41" s="5" t="s">
        <v>20</v>
      </c>
      <c r="T41" s="5" t="s">
        <v>21</v>
      </c>
      <c r="U41" s="5" t="s">
        <v>22</v>
      </c>
      <c r="V41" s="5" t="s">
        <v>23</v>
      </c>
      <c r="W41" s="5" t="s">
        <v>24</v>
      </c>
      <c r="X41" s="8" t="s">
        <v>25</v>
      </c>
    </row>
    <row r="42" customFormat="false" ht="9" hidden="false" customHeight="false" outlineLevel="0" collapsed="false">
      <c r="A42" s="9" t="s">
        <v>3</v>
      </c>
      <c r="B42" s="25" t="n">
        <f aca="false">B6/$X6*100</f>
        <v>81.7676706339568</v>
      </c>
      <c r="C42" s="25" t="n">
        <f aca="false">C6/$X6*100</f>
        <v>0.118411464658732</v>
      </c>
      <c r="D42" s="25" t="n">
        <f aca="false">D6/$X6*100</f>
        <v>10.3969314225569</v>
      </c>
      <c r="E42" s="25" t="n">
        <f aca="false">E6/$X6*100</f>
        <v>0.0344101692170674</v>
      </c>
      <c r="F42" s="26" t="n">
        <f aca="false">F6/$X6*100</f>
        <v>0.00404825520200793</v>
      </c>
      <c r="G42" s="26" t="n">
        <f aca="false">G6/$X6*100</f>
        <v>0.0303619140150595</v>
      </c>
      <c r="H42" s="25" t="n">
        <f aca="false">H6/$X6*100</f>
        <v>0.375475669986236</v>
      </c>
      <c r="I42" s="25" t="n">
        <f aca="false">I6/$X6*100</f>
        <v>0.1022184438507</v>
      </c>
      <c r="J42" s="25" t="n">
        <f aca="false">J6/$X6*100</f>
        <v>3.1120961865436</v>
      </c>
      <c r="K42" s="25" t="n">
        <f aca="false">K6/$X6*100</f>
        <v>0.843049145818152</v>
      </c>
      <c r="L42" s="25" t="n">
        <f aca="false">L6/$X6*100</f>
        <v>0.552586835074083</v>
      </c>
      <c r="M42" s="25" t="n">
        <f aca="false">M6/$X6*100</f>
        <v>0.0850133592421666</v>
      </c>
      <c r="N42" s="25" t="n">
        <f aca="false">N6/$X6*100</f>
        <v>0.319812160958627</v>
      </c>
      <c r="O42" s="25" t="n">
        <f aca="false">O6/$X6*100</f>
        <v>0.991822524491944</v>
      </c>
      <c r="P42" s="25" t="n">
        <f aca="false">P6/$X6*100</f>
        <v>0.256052141527002</v>
      </c>
      <c r="Q42" s="25" t="n">
        <f aca="false">Q6/$X6*100</f>
        <v>0.0111327018055218</v>
      </c>
      <c r="R42" s="25" t="n">
        <f aca="false">R6/$X6*100</f>
        <v>0.104242571451704</v>
      </c>
      <c r="S42" s="25" t="n">
        <f aca="false">S6/$X6*100</f>
        <v>0.0759047850376488</v>
      </c>
      <c r="T42" s="25" t="n">
        <f aca="false">T6/$X6*100</f>
        <v>0.00202412760100397</v>
      </c>
      <c r="U42" s="25" t="n">
        <f aca="false">U6/$X6*100</f>
        <v>0.0364342968180714</v>
      </c>
      <c r="V42" s="25" t="n">
        <f aca="false">V6/$X6*100</f>
        <v>0.789409764391547</v>
      </c>
      <c r="W42" s="25" t="n">
        <f aca="false">W6/$X6*100</f>
        <v>0.0253015950125496</v>
      </c>
      <c r="X42" s="25" t="n">
        <f aca="false">X6/$X6*100</f>
        <v>100</v>
      </c>
      <c r="Y42" s="25"/>
    </row>
    <row r="43" customFormat="false" ht="9" hidden="false" customHeight="false" outlineLevel="0" collapsed="false">
      <c r="A43" s="9" t="s">
        <v>4</v>
      </c>
      <c r="B43" s="25" t="n">
        <f aca="false">B7/$X7*100</f>
        <v>52.5105280207321</v>
      </c>
      <c r="C43" s="25" t="n">
        <f aca="false">C7/$X7*100</f>
        <v>25.8827340459994</v>
      </c>
      <c r="D43" s="25" t="n">
        <f aca="false">D7/$X7*100</f>
        <v>12.3744735989634</v>
      </c>
      <c r="E43" s="25" t="n">
        <f aca="false">E7/$X7*100</f>
        <v>0.129575639779721</v>
      </c>
      <c r="F43" s="26" t="n">
        <f aca="false">F7/$X7*100</f>
        <v>0</v>
      </c>
      <c r="G43" s="26" t="n">
        <f aca="false">G7/$X7*100</f>
        <v>0.129575639779721</v>
      </c>
      <c r="H43" s="25" t="n">
        <f aca="false">H7/$X7*100</f>
        <v>0.745059928733398</v>
      </c>
      <c r="I43" s="25" t="n">
        <f aca="false">I7/$X7*100</f>
        <v>0.323939099449304</v>
      </c>
      <c r="J43" s="25" t="n">
        <f aca="false">J7/$X7*100</f>
        <v>0.971817298347911</v>
      </c>
      <c r="K43" s="25" t="n">
        <f aca="false">K7/$X7*100</f>
        <v>3.3041788143829</v>
      </c>
      <c r="L43" s="25" t="n">
        <f aca="false">L7/$X7*100</f>
        <v>0.90702947845805</v>
      </c>
      <c r="M43" s="25" t="n">
        <f aca="false">M7/$X7*100</f>
        <v>0.161969549724652</v>
      </c>
      <c r="N43" s="25" t="n">
        <f aca="false">N7/$X7*100</f>
        <v>0.453514739229025</v>
      </c>
      <c r="O43" s="25" t="n">
        <f aca="false">O7/$X7*100</f>
        <v>1.36054421768707</v>
      </c>
      <c r="P43" s="25" t="n">
        <f aca="false">P7/$X7*100</f>
        <v>0.0647878198898607</v>
      </c>
      <c r="Q43" s="25" t="n">
        <f aca="false">Q7/$X7*100</f>
        <v>0.0647878198898607</v>
      </c>
      <c r="R43" s="25" t="n">
        <f aca="false">R7/$X7*100</f>
        <v>0.356333009394234</v>
      </c>
      <c r="S43" s="25" t="n">
        <f aca="false">S7/$X7*100</f>
        <v>0.0647878198898607</v>
      </c>
      <c r="T43" s="25" t="n">
        <f aca="false">T7/$X7*100</f>
        <v>0</v>
      </c>
      <c r="U43" s="25" t="n">
        <f aca="false">U7/$X7*100</f>
        <v>0.0971817298347911</v>
      </c>
      <c r="V43" s="25" t="n">
        <f aca="false">V7/$X7*100</f>
        <v>0.161969549724652</v>
      </c>
      <c r="W43" s="25" t="n">
        <f aca="false">W7/$X7*100</f>
        <v>0.0647878198898607</v>
      </c>
      <c r="X43" s="25" t="n">
        <f aca="false">X7/$X7*100</f>
        <v>100</v>
      </c>
      <c r="Y43" s="25"/>
    </row>
    <row r="44" customFormat="false" ht="9" hidden="false" customHeight="false" outlineLevel="0" collapsed="false">
      <c r="A44" s="9" t="s">
        <v>5</v>
      </c>
      <c r="B44" s="25" t="n">
        <f aca="false">B8/$X8*100</f>
        <v>1.01627193236435</v>
      </c>
      <c r="C44" s="25" t="n">
        <f aca="false">C8/$X8*100</f>
        <v>0.00723840407666918</v>
      </c>
      <c r="D44" s="25" t="n">
        <f aca="false">D8/$X8*100</f>
        <v>88.3505124790086</v>
      </c>
      <c r="E44" s="25" t="n">
        <f aca="false">E8/$X8*100</f>
        <v>0.231146370181636</v>
      </c>
      <c r="F44" s="26" t="n">
        <f aca="false">F8/$X8*100</f>
        <v>0.0101337657073368</v>
      </c>
      <c r="G44" s="26" t="n">
        <f aca="false">G8/$X8*100</f>
        <v>0.221012604474299</v>
      </c>
      <c r="H44" s="25" t="n">
        <f aca="false">H8/$X8*100</f>
        <v>2.73563418070917</v>
      </c>
      <c r="I44" s="25" t="n">
        <f aca="false">I8/$X8*100</f>
        <v>0.173239137568282</v>
      </c>
      <c r="J44" s="25" t="n">
        <f aca="false">J8/$X8*100</f>
        <v>0.248518539965642</v>
      </c>
      <c r="K44" s="25" t="n">
        <f aca="false">K8/$X8*100</f>
        <v>4.51242110139556</v>
      </c>
      <c r="L44" s="25" t="n">
        <f aca="false">L8/$X8*100</f>
        <v>0.602717779450653</v>
      </c>
      <c r="M44" s="25" t="n">
        <f aca="false">M8/$X8*100</f>
        <v>0.0936166927249213</v>
      </c>
      <c r="N44" s="25" t="n">
        <f aca="false">N8/$X8*100</f>
        <v>0.396664543401471</v>
      </c>
      <c r="O44" s="25" t="n">
        <f aca="false">O8/$X8*100</f>
        <v>1.02447545698458</v>
      </c>
      <c r="P44" s="25" t="n">
        <f aca="false">P8/$X8*100</f>
        <v>0.155384407512498</v>
      </c>
      <c r="Q44" s="25" t="n">
        <f aca="false">Q8/$X8*100</f>
        <v>0.0106163259791148</v>
      </c>
      <c r="R44" s="25" t="n">
        <f aca="false">R8/$X8*100</f>
        <v>0.141390159630938</v>
      </c>
      <c r="S44" s="25" t="n">
        <f aca="false">S8/$X8*100</f>
        <v>0.0839654872893624</v>
      </c>
      <c r="T44" s="25" t="n">
        <f aca="false">T8/$X8*100</f>
        <v>0.00289536163066767</v>
      </c>
      <c r="U44" s="25" t="n">
        <f aca="false">U8/$X8*100</f>
        <v>0.0371571409269018</v>
      </c>
      <c r="V44" s="25" t="n">
        <f aca="false">V8/$X8*100</f>
        <v>0.158279769143166</v>
      </c>
      <c r="W44" s="25" t="n">
        <f aca="false">W8/$X8*100</f>
        <v>0.017854730055784</v>
      </c>
      <c r="X44" s="25" t="n">
        <f aca="false">X8/$X8*100</f>
        <v>100</v>
      </c>
      <c r="Y44" s="25"/>
    </row>
    <row r="45" customFormat="false" ht="9" hidden="false" customHeight="false" outlineLevel="0" collapsed="false">
      <c r="A45" s="9" t="s">
        <v>6</v>
      </c>
      <c r="B45" s="25" t="n">
        <f aca="false">B9/$X9*100</f>
        <v>0.857959961868446</v>
      </c>
      <c r="C45" s="25" t="n">
        <f aca="false">C9/$X9*100</f>
        <v>0</v>
      </c>
      <c r="D45" s="25" t="n">
        <f aca="false">D9/$X9*100</f>
        <v>5.5340926195374</v>
      </c>
      <c r="E45" s="25" t="n">
        <f aca="false">E9/$X9*100</f>
        <v>56.5400632181025</v>
      </c>
      <c r="F45" s="26" t="n">
        <f aca="false">F9/$X9*100</f>
        <v>8.61472078671416</v>
      </c>
      <c r="G45" s="26" t="n">
        <f aca="false">G9/$X9*100</f>
        <v>47.9253424313883</v>
      </c>
      <c r="H45" s="25" t="n">
        <f aca="false">H9/$X9*100</f>
        <v>21.5393106216447</v>
      </c>
      <c r="I45" s="25" t="n">
        <f aca="false">I9/$X9*100</f>
        <v>1.16903316441724</v>
      </c>
      <c r="J45" s="25" t="n">
        <f aca="false">J9/$X9*100</f>
        <v>0.115398123526165</v>
      </c>
      <c r="K45" s="25" t="n">
        <f aca="false">K9/$X9*100</f>
        <v>8.71506698108474</v>
      </c>
      <c r="L45" s="25" t="n">
        <f aca="false">L9/$X9*100</f>
        <v>1.96176809994481</v>
      </c>
      <c r="M45" s="25" t="n">
        <f aca="false">M9/$X9*100</f>
        <v>0.200692388741157</v>
      </c>
      <c r="N45" s="25" t="n">
        <f aca="false">N9/$X9*100</f>
        <v>0.496713662134364</v>
      </c>
      <c r="O45" s="25" t="n">
        <f aca="false">O9/$X9*100</f>
        <v>2.11730470121921</v>
      </c>
      <c r="P45" s="25" t="n">
        <f aca="false">P9/$X9*100</f>
        <v>0.296021273393207</v>
      </c>
      <c r="Q45" s="25" t="n">
        <f aca="false">Q9/$X9*100</f>
        <v>0.0401384777482314</v>
      </c>
      <c r="R45" s="25" t="n">
        <f aca="false">R9/$X9*100</f>
        <v>0.160553910992926</v>
      </c>
      <c r="S45" s="25" t="n">
        <f aca="false">S9/$X9*100</f>
        <v>0.110380813807636</v>
      </c>
      <c r="T45" s="25" t="n">
        <f aca="false">T9/$X9*100</f>
        <v>0</v>
      </c>
      <c r="U45" s="25" t="n">
        <f aca="false">U9/$X9*100</f>
        <v>0.0250865485926446</v>
      </c>
      <c r="V45" s="25" t="n">
        <f aca="false">V9/$X9*100</f>
        <v>0.0953288846520496</v>
      </c>
      <c r="W45" s="25" t="n">
        <f aca="false">W9/$X9*100</f>
        <v>0.0250865485926446</v>
      </c>
      <c r="X45" s="25" t="n">
        <f aca="false">X9/$X9*100</f>
        <v>100</v>
      </c>
      <c r="Y45" s="25"/>
    </row>
    <row r="46" customFormat="false" ht="9" hidden="false" customHeight="false" outlineLevel="0" collapsed="false">
      <c r="A46" s="13" t="s">
        <v>7</v>
      </c>
      <c r="B46" s="26" t="n">
        <f aca="false">B10/$X10*100</f>
        <v>1.67853509664293</v>
      </c>
      <c r="C46" s="26" t="n">
        <f aca="false">C10/$X10*100</f>
        <v>0</v>
      </c>
      <c r="D46" s="26" t="n">
        <f aca="false">D10/$X10*100</f>
        <v>5.69684638860631</v>
      </c>
      <c r="E46" s="26" t="n">
        <f aca="false">E10/$X10*100</f>
        <v>49.3896236012208</v>
      </c>
      <c r="F46" s="26" t="n">
        <f aca="false">F10/$X10*100</f>
        <v>25.2288911495422</v>
      </c>
      <c r="G46" s="26" t="n">
        <f aca="false">G10/$X10*100</f>
        <v>24.1607324516785</v>
      </c>
      <c r="H46" s="26" t="n">
        <f aca="false">H10/$X10*100</f>
        <v>20.3458799593082</v>
      </c>
      <c r="I46" s="26" t="n">
        <f aca="false">I10/$X10*100</f>
        <v>1.3903017972194</v>
      </c>
      <c r="J46" s="26" t="n">
        <f aca="false">J10/$X10*100</f>
        <v>0.169548999660902</v>
      </c>
      <c r="K46" s="26" t="n">
        <f aca="false">K10/$X10*100</f>
        <v>11.4784672770431</v>
      </c>
      <c r="L46" s="26" t="n">
        <f aca="false">L10/$X10*100</f>
        <v>3.05188199389624</v>
      </c>
      <c r="M46" s="26" t="n">
        <f aca="false">M10/$X10*100</f>
        <v>0.389962699220075</v>
      </c>
      <c r="N46" s="26" t="n">
        <f aca="false">N10/$X10*100</f>
        <v>0.678195998643608</v>
      </c>
      <c r="O46" s="26" t="n">
        <f aca="false">O10/$X10*100</f>
        <v>4.45913869108172</v>
      </c>
      <c r="P46" s="26" t="n">
        <f aca="false">P10/$X10*100</f>
        <v>0.474737199050526</v>
      </c>
      <c r="Q46" s="26" t="n">
        <f aca="false">Q10/$X10*100</f>
        <v>0.0508646998982706</v>
      </c>
      <c r="R46" s="26" t="n">
        <f aca="false">R10/$X10*100</f>
        <v>0.254323499491353</v>
      </c>
      <c r="S46" s="26" t="n">
        <f aca="false">S10/$X10*100</f>
        <v>0.220413699559173</v>
      </c>
      <c r="T46" s="26" t="n">
        <f aca="false">T10/$X10*100</f>
        <v>0</v>
      </c>
      <c r="U46" s="26" t="n">
        <f aca="false">U10/$X10*100</f>
        <v>0.0508646998982706</v>
      </c>
      <c r="V46" s="26" t="n">
        <f aca="false">V10/$X10*100</f>
        <v>0.203458799593082</v>
      </c>
      <c r="W46" s="26" t="n">
        <f aca="false">W10/$X10*100</f>
        <v>0.0169548999660902</v>
      </c>
      <c r="X46" s="26" t="n">
        <f aca="false">X10/$X10*100</f>
        <v>100</v>
      </c>
      <c r="Y46" s="25"/>
    </row>
    <row r="47" customFormat="false" ht="9" hidden="false" customHeight="false" outlineLevel="0" collapsed="false">
      <c r="A47" s="14" t="s">
        <v>8</v>
      </c>
      <c r="B47" s="26" t="n">
        <f aca="false">B11/$X11*100</f>
        <v>0.513076320102615</v>
      </c>
      <c r="C47" s="26" t="n">
        <f aca="false">C11/$X11*100</f>
        <v>0</v>
      </c>
      <c r="D47" s="26" t="n">
        <f aca="false">D11/$X11*100</f>
        <v>5.46568802109314</v>
      </c>
      <c r="E47" s="26" t="n">
        <f aca="false">E11/$X11*100</f>
        <v>59.5453573719091</v>
      </c>
      <c r="F47" s="26" t="n">
        <f aca="false">F11/$X11*100</f>
        <v>1.63186774032637</v>
      </c>
      <c r="G47" s="26" t="n">
        <f aca="false">G11/$X11*100</f>
        <v>57.9134896315827</v>
      </c>
      <c r="H47" s="26" t="n">
        <f aca="false">H11/$X11*100</f>
        <v>22.0409035844082</v>
      </c>
      <c r="I47" s="26" t="n">
        <f aca="false">I11/$X11*100</f>
        <v>1.07603506021521</v>
      </c>
      <c r="J47" s="26" t="n">
        <f aca="false">J11/$X11*100</f>
        <v>0.0926387800185278</v>
      </c>
      <c r="K47" s="26" t="n">
        <f aca="false">K11/$X11*100</f>
        <v>7.55362360151072</v>
      </c>
      <c r="L47" s="26" t="n">
        <f aca="false">L11/$X11*100</f>
        <v>1.50359866030072</v>
      </c>
      <c r="M47" s="26" t="n">
        <f aca="false">M11/$X11*100</f>
        <v>0.121143020024229</v>
      </c>
      <c r="N47" s="26" t="n">
        <f aca="false">N11/$X11*100</f>
        <v>0.420437540084088</v>
      </c>
      <c r="O47" s="26" t="n">
        <f aca="false">O11/$X11*100</f>
        <v>1.13304354022661</v>
      </c>
      <c r="P47" s="26" t="n">
        <f aca="false">P11/$X11*100</f>
        <v>0.220907860044182</v>
      </c>
      <c r="Q47" s="26" t="n">
        <f aca="false">Q11/$X11*100</f>
        <v>0.0356303000071261</v>
      </c>
      <c r="R47" s="26" t="n">
        <f aca="false">R11/$X11*100</f>
        <v>0.121143020024229</v>
      </c>
      <c r="S47" s="26" t="n">
        <f aca="false">S11/$X11*100</f>
        <v>0.0641345400128269</v>
      </c>
      <c r="T47" s="26" t="n">
        <f aca="false">T11/$X11*100</f>
        <v>0</v>
      </c>
      <c r="U47" s="26" t="n">
        <f aca="false">U11/$X11*100</f>
        <v>0.0142521200028504</v>
      </c>
      <c r="V47" s="26" t="n">
        <f aca="false">V11/$X11*100</f>
        <v>0.0498824200099765</v>
      </c>
      <c r="W47" s="26" t="n">
        <f aca="false">W11/$X11*100</f>
        <v>0.0285042400057008</v>
      </c>
      <c r="X47" s="26" t="n">
        <f aca="false">X11/$X11*100</f>
        <v>100</v>
      </c>
      <c r="Y47" s="25"/>
    </row>
    <row r="48" customFormat="false" ht="9" hidden="false" customHeight="false" outlineLevel="0" collapsed="false">
      <c r="A48" s="9" t="s">
        <v>9</v>
      </c>
      <c r="B48" s="25" t="n">
        <f aca="false">B12/$X12*100</f>
        <v>0.2389486260454</v>
      </c>
      <c r="C48" s="25" t="n">
        <f aca="false">C12/$X12*100</f>
        <v>0.000898303105433835</v>
      </c>
      <c r="D48" s="25" t="n">
        <f aca="false">D12/$X12*100</f>
        <v>3.89414396205568</v>
      </c>
      <c r="E48" s="25" t="n">
        <f aca="false">E12/$X12*100</f>
        <v>3.65699194222114</v>
      </c>
      <c r="F48" s="26" t="n">
        <f aca="false">F12/$X12*100</f>
        <v>0.0422202459553903</v>
      </c>
      <c r="G48" s="26" t="n">
        <f aca="false">G12/$X12*100</f>
        <v>3.61477169626575</v>
      </c>
      <c r="H48" s="25" t="n">
        <f aca="false">H12/$X12*100</f>
        <v>73.2754826133434</v>
      </c>
      <c r="I48" s="25" t="n">
        <f aca="false">I12/$X12*100</f>
        <v>6.35908768336612</v>
      </c>
      <c r="J48" s="25" t="n">
        <f aca="false">J12/$X12*100</f>
        <v>0.049406670798861</v>
      </c>
      <c r="K48" s="25" t="n">
        <f aca="false">K12/$X12*100</f>
        <v>9.40703012010313</v>
      </c>
      <c r="L48" s="25" t="n">
        <f aca="false">L12/$X12*100</f>
        <v>0.648574842123229</v>
      </c>
      <c r="M48" s="25" t="n">
        <f aca="false">M12/$X12*100</f>
        <v>0.104203160230325</v>
      </c>
      <c r="N48" s="25" t="n">
        <f aca="false">N12/$X12*100</f>
        <v>0.506642951464683</v>
      </c>
      <c r="O48" s="25" t="n">
        <f aca="false">O12/$X12*100</f>
        <v>1.32140386809317</v>
      </c>
      <c r="P48" s="25" t="n">
        <f aca="false">P12/$X12*100</f>
        <v>0.23176220120193</v>
      </c>
      <c r="Q48" s="25" t="n">
        <f aca="false">Q12/$X12*100</f>
        <v>0.00898303105433835</v>
      </c>
      <c r="R48" s="25" t="n">
        <f aca="false">R12/$X12*100</f>
        <v>0.103304857124891</v>
      </c>
      <c r="S48" s="25" t="n">
        <f aca="false">S12/$X12*100</f>
        <v>0.0916269167542512</v>
      </c>
      <c r="T48" s="25" t="n">
        <f aca="false">T12/$X12*100</f>
        <v>0</v>
      </c>
      <c r="U48" s="25" t="n">
        <f aca="false">U12/$X12*100</f>
        <v>0.0134745465815075</v>
      </c>
      <c r="V48" s="25" t="n">
        <f aca="false">V12/$X12*100</f>
        <v>0.0727625515401407</v>
      </c>
      <c r="W48" s="25" t="n">
        <f aca="false">W12/$X12*100</f>
        <v>0.0152711527923752</v>
      </c>
      <c r="X48" s="25" t="n">
        <f aca="false">X12/$X12*100</f>
        <v>100</v>
      </c>
      <c r="Y48" s="25"/>
    </row>
    <row r="49" customFormat="false" ht="9" hidden="false" customHeight="false" outlineLevel="0" collapsed="false">
      <c r="A49" s="9" t="s">
        <v>10</v>
      </c>
      <c r="B49" s="25" t="n">
        <f aca="false">B13/$X13*100</f>
        <v>0.390221125304339</v>
      </c>
      <c r="C49" s="25" t="n">
        <f aca="false">C13/$X13*100</f>
        <v>0</v>
      </c>
      <c r="D49" s="25" t="n">
        <f aca="false">D13/$X13*100</f>
        <v>2.69486042090518</v>
      </c>
      <c r="E49" s="25" t="n">
        <f aca="false">E13/$X13*100</f>
        <v>0.270153086749158</v>
      </c>
      <c r="F49" s="26" t="n">
        <f aca="false">F13/$X13*100</f>
        <v>0.0200113397591969</v>
      </c>
      <c r="G49" s="26" t="n">
        <f aca="false">G13/$X13*100</f>
        <v>0.250141746989961</v>
      </c>
      <c r="H49" s="25" t="n">
        <f aca="false">H13/$X13*100</f>
        <v>10.0556982289964</v>
      </c>
      <c r="I49" s="25" t="n">
        <f aca="false">I13/$X13*100</f>
        <v>79.6551379114832</v>
      </c>
      <c r="J49" s="25" t="n">
        <f aca="false">J13/$X13*100</f>
        <v>0.0533635726911917</v>
      </c>
      <c r="K49" s="25" t="n">
        <f aca="false">K13/$X13*100</f>
        <v>2.90831471166995</v>
      </c>
      <c r="L49" s="25" t="n">
        <f aca="false">L13/$X13*100</f>
        <v>0.983890871493847</v>
      </c>
      <c r="M49" s="25" t="n">
        <f aca="false">M13/$X13*100</f>
        <v>0.173431611246373</v>
      </c>
      <c r="N49" s="25" t="n">
        <f aca="false">N13/$X13*100</f>
        <v>0.550311843377914</v>
      </c>
      <c r="O49" s="25" t="n">
        <f aca="false">O13/$X13*100</f>
        <v>1.37744722009139</v>
      </c>
      <c r="P49" s="25" t="n">
        <f aca="false">P13/$X13*100</f>
        <v>0.473601707634326</v>
      </c>
      <c r="Q49" s="25" t="n">
        <f aca="false">Q13/$X13*100</f>
        <v>0.0200113397591969</v>
      </c>
      <c r="R49" s="25" t="n">
        <f aca="false">R13/$X13*100</f>
        <v>0.133408931727979</v>
      </c>
      <c r="S49" s="25" t="n">
        <f aca="false">S13/$X13*100</f>
        <v>0.113397591968782</v>
      </c>
      <c r="T49" s="25" t="n">
        <f aca="false">T13/$X13*100</f>
        <v>0.0100056698795984</v>
      </c>
      <c r="U49" s="25" t="n">
        <f aca="false">U13/$X13*100</f>
        <v>0.0166761164659974</v>
      </c>
      <c r="V49" s="25" t="n">
        <f aca="false">V13/$X13*100</f>
        <v>0.083380582329987</v>
      </c>
      <c r="W49" s="25" t="n">
        <f aca="false">W13/$X13*100</f>
        <v>0.0366874562251943</v>
      </c>
      <c r="X49" s="25" t="n">
        <f aca="false">X13/$X13*100</f>
        <v>100</v>
      </c>
      <c r="Y49" s="25"/>
    </row>
    <row r="50" customFormat="false" ht="9" hidden="false" customHeight="false" outlineLevel="0" collapsed="false">
      <c r="A50" s="9" t="s">
        <v>11</v>
      </c>
      <c r="B50" s="25" t="n">
        <f aca="false">B14/$X14*100</f>
        <v>3.59124087591241</v>
      </c>
      <c r="C50" s="25" t="n">
        <f aca="false">C14/$X14*100</f>
        <v>0.0053085600530856</v>
      </c>
      <c r="D50" s="25" t="n">
        <f aca="false">D14/$X14*100</f>
        <v>4.95554080955541</v>
      </c>
      <c r="E50" s="25" t="n">
        <f aca="false">E14/$X14*100</f>
        <v>0.0583941605839416</v>
      </c>
      <c r="F50" s="26" t="n">
        <f aca="false">F14/$X14*100</f>
        <v>0.0106171201061712</v>
      </c>
      <c r="G50" s="26" t="n">
        <f aca="false">G14/$X14*100</f>
        <v>0.0477770404777704</v>
      </c>
      <c r="H50" s="25" t="n">
        <f aca="false">H14/$X14*100</f>
        <v>0.475116124751161</v>
      </c>
      <c r="I50" s="25" t="n">
        <f aca="false">I14/$X14*100</f>
        <v>0.116788321167883</v>
      </c>
      <c r="J50" s="25" t="n">
        <f aca="false">J14/$X14*100</f>
        <v>75.6230922362309</v>
      </c>
      <c r="K50" s="25" t="n">
        <f aca="false">K14/$X14*100</f>
        <v>3.41340411413404</v>
      </c>
      <c r="L50" s="25" t="n">
        <f aca="false">L14/$X14*100</f>
        <v>9.2342402123424</v>
      </c>
      <c r="M50" s="25" t="n">
        <f aca="false">M14/$X14*100</f>
        <v>0.138022561380226</v>
      </c>
      <c r="N50" s="25" t="n">
        <f aca="false">N14/$X14*100</f>
        <v>0.366290643662907</v>
      </c>
      <c r="O50" s="25" t="n">
        <f aca="false">O14/$X14*100</f>
        <v>1.39880557398806</v>
      </c>
      <c r="P50" s="25" t="n">
        <f aca="false">P14/$X14*100</f>
        <v>0.323822163238222</v>
      </c>
      <c r="Q50" s="25" t="n">
        <f aca="false">Q14/$X14*100</f>
        <v>0.0079628400796284</v>
      </c>
      <c r="R50" s="25" t="n">
        <f aca="false">R14/$X14*100</f>
        <v>0.127405441274054</v>
      </c>
      <c r="S50" s="25" t="n">
        <f aca="false">S14/$X14*100</f>
        <v>0.0318513603185136</v>
      </c>
      <c r="T50" s="25" t="n">
        <f aca="false">T14/$X14*100</f>
        <v>0</v>
      </c>
      <c r="U50" s="25" t="n">
        <f aca="false">U14/$X14*100</f>
        <v>0.0159256801592568</v>
      </c>
      <c r="V50" s="25" t="n">
        <f aca="false">V14/$X14*100</f>
        <v>0.0769741207697412</v>
      </c>
      <c r="W50" s="25" t="n">
        <f aca="false">W14/$X14*100</f>
        <v>0.039814200398142</v>
      </c>
      <c r="X50" s="25" t="n">
        <f aca="false">X14/$X14*100</f>
        <v>100</v>
      </c>
      <c r="Y50" s="25"/>
    </row>
    <row r="51" customFormat="false" ht="9" hidden="false" customHeight="false" outlineLevel="0" collapsed="false">
      <c r="A51" s="9" t="s">
        <v>12</v>
      </c>
      <c r="B51" s="25" t="n">
        <f aca="false">B15/$X15*100</f>
        <v>0.403177604625132</v>
      </c>
      <c r="C51" s="25" t="n">
        <f aca="false">C15/$X15*100</f>
        <v>0</v>
      </c>
      <c r="D51" s="25" t="n">
        <f aca="false">D15/$X15*100</f>
        <v>4.88920766363468</v>
      </c>
      <c r="E51" s="25" t="n">
        <f aca="false">E15/$X15*100</f>
        <v>0.0880252991230072</v>
      </c>
      <c r="F51" s="26" t="n">
        <f aca="false">F15/$X15*100</f>
        <v>0.0141275171431987</v>
      </c>
      <c r="G51" s="26" t="n">
        <f aca="false">G15/$X15*100</f>
        <v>0.0738977819798085</v>
      </c>
      <c r="H51" s="25" t="n">
        <f aca="false">H15/$X15*100</f>
        <v>1.29864484508634</v>
      </c>
      <c r="I51" s="25" t="n">
        <f aca="false">I15/$X15*100</f>
        <v>0.167356741542508</v>
      </c>
      <c r="J51" s="25" t="n">
        <f aca="false">J15/$X15*100</f>
        <v>0.109759940881774</v>
      </c>
      <c r="K51" s="25" t="n">
        <f aca="false">K15/$X15*100</f>
        <v>87.3515252284854</v>
      </c>
      <c r="L51" s="25" t="n">
        <f aca="false">L15/$X15*100</f>
        <v>1.37906301959378</v>
      </c>
      <c r="M51" s="25" t="n">
        <f aca="false">M15/$X15*100</f>
        <v>0.160836349014877</v>
      </c>
      <c r="N51" s="25" t="n">
        <f aca="false">N15/$X15*100</f>
        <v>2.25822927873591</v>
      </c>
      <c r="O51" s="25" t="n">
        <f aca="false">O15/$X15*100</f>
        <v>1.14867581695085</v>
      </c>
      <c r="P51" s="25" t="n">
        <f aca="false">P15/$X15*100</f>
        <v>0.312978841326248</v>
      </c>
      <c r="Q51" s="25" t="n">
        <f aca="false">Q15/$X15*100</f>
        <v>0.0228213738467056</v>
      </c>
      <c r="R51" s="25" t="n">
        <f aca="false">R15/$X15*100</f>
        <v>0.178224062421891</v>
      </c>
      <c r="S51" s="25" t="n">
        <f aca="false">S15/$X15*100</f>
        <v>0.0978058879144525</v>
      </c>
      <c r="T51" s="25" t="n">
        <f aca="false">T15/$X15*100</f>
        <v>0.0054336604396918</v>
      </c>
      <c r="U51" s="25" t="n">
        <f aca="false">U15/$X15*100</f>
        <v>0.0315152305502125</v>
      </c>
      <c r="V51" s="25" t="n">
        <f aca="false">V15/$X15*100</f>
        <v>0.0804181745074387</v>
      </c>
      <c r="W51" s="25" t="n">
        <f aca="false">W15/$X15*100</f>
        <v>0.0163009813190754</v>
      </c>
      <c r="X51" s="25" t="n">
        <f aca="false">X15/$X15*100</f>
        <v>100</v>
      </c>
      <c r="Y51" s="25"/>
    </row>
    <row r="52" customFormat="false" ht="9" hidden="false" customHeight="false" outlineLevel="0" collapsed="false">
      <c r="A52" s="9" t="s">
        <v>13</v>
      </c>
      <c r="B52" s="25" t="n">
        <f aca="false">B16/$X16*100</f>
        <v>0.237679574280125</v>
      </c>
      <c r="C52" s="25" t="n">
        <f aca="false">C16/$X16*100</f>
        <v>0.00105167953221294</v>
      </c>
      <c r="D52" s="25" t="n">
        <f aca="false">D16/$X16*100</f>
        <v>1.14948572870875</v>
      </c>
      <c r="E52" s="25" t="n">
        <f aca="false">E16/$X16*100</f>
        <v>0.0441705403529437</v>
      </c>
      <c r="F52" s="26" t="n">
        <f aca="false">F16/$X16*100</f>
        <v>0.00420671812885178</v>
      </c>
      <c r="G52" s="26" t="n">
        <f aca="false">G16/$X16*100</f>
        <v>0.0399638222240919</v>
      </c>
      <c r="H52" s="25" t="n">
        <f aca="false">H16/$X16*100</f>
        <v>0.389121426918789</v>
      </c>
      <c r="I52" s="25" t="n">
        <f aca="false">I16/$X16*100</f>
        <v>0.0841343625770355</v>
      </c>
      <c r="J52" s="25" t="n">
        <f aca="false">J16/$X16*100</f>
        <v>0.361777759081253</v>
      </c>
      <c r="K52" s="25" t="n">
        <f aca="false">K16/$X16*100</f>
        <v>2.89106703405338</v>
      </c>
      <c r="L52" s="25" t="n">
        <f aca="false">L16/$X16*100</f>
        <v>89.9995793281871</v>
      </c>
      <c r="M52" s="25" t="n">
        <f aca="false">M16/$X16*100</f>
        <v>1.32090949245946</v>
      </c>
      <c r="N52" s="25" t="n">
        <f aca="false">N16/$X16*100</f>
        <v>0.428033569610668</v>
      </c>
      <c r="O52" s="25" t="n">
        <f aca="false">O16/$X16*100</f>
        <v>2.57030477672844</v>
      </c>
      <c r="P52" s="25" t="n">
        <f aca="false">P16/$X16*100</f>
        <v>0.18930231579833</v>
      </c>
      <c r="Q52" s="25" t="n">
        <f aca="false">Q16/$X16*100</f>
        <v>0.0168268725154071</v>
      </c>
      <c r="R52" s="25" t="n">
        <f aca="false">R16/$X16*100</f>
        <v>0.196664072523821</v>
      </c>
      <c r="S52" s="25" t="n">
        <f aca="false">S16/$X16*100</f>
        <v>0.0420671812885178</v>
      </c>
      <c r="T52" s="25" t="n">
        <f aca="false">T16/$X16*100</f>
        <v>0.00315503859663883</v>
      </c>
      <c r="U52" s="25" t="n">
        <f aca="false">U16/$X16*100</f>
        <v>0.018930231579833</v>
      </c>
      <c r="V52" s="25" t="n">
        <f aca="false">V16/$X16*100</f>
        <v>0.0441705403529437</v>
      </c>
      <c r="W52" s="25" t="n">
        <f aca="false">W16/$X16*100</f>
        <v>0.0115684748543424</v>
      </c>
      <c r="X52" s="25" t="n">
        <f aca="false">X16/$X16*100</f>
        <v>100</v>
      </c>
      <c r="Y52" s="25"/>
    </row>
    <row r="53" customFormat="false" ht="9" hidden="false" customHeight="false" outlineLevel="0" collapsed="false">
      <c r="A53" s="9" t="s">
        <v>14</v>
      </c>
      <c r="B53" s="25" t="n">
        <f aca="false">B17/$X17*100</f>
        <v>0.198049969530774</v>
      </c>
      <c r="C53" s="25" t="n">
        <f aca="false">C17/$X17*100</f>
        <v>0</v>
      </c>
      <c r="D53" s="25" t="n">
        <f aca="false">D17/$X17*100</f>
        <v>1.26447288238879</v>
      </c>
      <c r="E53" s="25" t="n">
        <f aca="false">E17/$X17*100</f>
        <v>0.0457038391224863</v>
      </c>
      <c r="F53" s="26" t="n">
        <f aca="false">F17/$X17*100</f>
        <v>0.00380865326020719</v>
      </c>
      <c r="G53" s="26" t="n">
        <f aca="false">G17/$X17*100</f>
        <v>0.0418951858622791</v>
      </c>
      <c r="H53" s="25" t="n">
        <f aca="false">H17/$X17*100</f>
        <v>0.331352833638026</v>
      </c>
      <c r="I53" s="25" t="n">
        <f aca="false">I17/$X17*100</f>
        <v>0.0952163315051798</v>
      </c>
      <c r="J53" s="25" t="n">
        <f aca="false">J17/$X17*100</f>
        <v>0.0495124923826935</v>
      </c>
      <c r="K53" s="25" t="n">
        <f aca="false">K17/$X17*100</f>
        <v>2.0642900670323</v>
      </c>
      <c r="L53" s="25" t="n">
        <f aca="false">L17/$X17*100</f>
        <v>4.79509445460085</v>
      </c>
      <c r="M53" s="25" t="n">
        <f aca="false">M17/$X17*100</f>
        <v>75.1218769043266</v>
      </c>
      <c r="N53" s="25" t="n">
        <f aca="false">N17/$X17*100</f>
        <v>3.31352833638026</v>
      </c>
      <c r="O53" s="25" t="n">
        <f aca="false">O17/$X17*100</f>
        <v>11.6887568555759</v>
      </c>
      <c r="P53" s="25" t="n">
        <f aca="false">P17/$X17*100</f>
        <v>0.716026812918952</v>
      </c>
      <c r="Q53" s="25" t="n">
        <f aca="false">Q17/$X17*100</f>
        <v>0.0228519195612431</v>
      </c>
      <c r="R53" s="25" t="n">
        <f aca="false">R17/$X17*100</f>
        <v>0.179006703229738</v>
      </c>
      <c r="S53" s="25" t="n">
        <f aca="false">S17/$X17*100</f>
        <v>0.0342778793418647</v>
      </c>
      <c r="T53" s="25" t="n">
        <f aca="false">T17/$X17*100</f>
        <v>0.00761730652041438</v>
      </c>
      <c r="U53" s="25" t="n">
        <f aca="false">U17/$X17*100</f>
        <v>0.019043266301036</v>
      </c>
      <c r="V53" s="25" t="n">
        <f aca="false">V17/$X17*100</f>
        <v>0.0495124923826935</v>
      </c>
      <c r="W53" s="25" t="n">
        <f aca="false">W17/$X17*100</f>
        <v>0.00380865326020719</v>
      </c>
      <c r="X53" s="25" t="n">
        <f aca="false">X17/$X17*100</f>
        <v>100</v>
      </c>
      <c r="Y53" s="25"/>
    </row>
    <row r="54" customFormat="false" ht="9" hidden="false" customHeight="false" outlineLevel="0" collapsed="false">
      <c r="A54" s="9" t="s">
        <v>15</v>
      </c>
      <c r="B54" s="25" t="n">
        <f aca="false">B18/$X18*100</f>
        <v>0.259517473443445</v>
      </c>
      <c r="C54" s="25" t="n">
        <f aca="false">C18/$X18*100</f>
        <v>0</v>
      </c>
      <c r="D54" s="25" t="n">
        <f aca="false">D18/$X18*100</f>
        <v>2.36864677032704</v>
      </c>
      <c r="E54" s="25" t="n">
        <f aca="false">E18/$X18*100</f>
        <v>0.0703776199168664</v>
      </c>
      <c r="F54" s="26" t="n">
        <f aca="false">F18/$X18*100</f>
        <v>0.0087972024896083</v>
      </c>
      <c r="G54" s="26" t="n">
        <f aca="false">G18/$X18*100</f>
        <v>0.0615804174272581</v>
      </c>
      <c r="H54" s="25" t="n">
        <f aca="false">H18/$X18*100</f>
        <v>0.771954518463129</v>
      </c>
      <c r="I54" s="25" t="n">
        <f aca="false">I18/$X18*100</f>
        <v>0.18034265103697</v>
      </c>
      <c r="J54" s="25" t="n">
        <f aca="false">J18/$X18*100</f>
        <v>0.0527832149376498</v>
      </c>
      <c r="K54" s="25" t="n">
        <f aca="false">K18/$X18*100</f>
        <v>12.0125799995601</v>
      </c>
      <c r="L54" s="25" t="n">
        <f aca="false">L18/$X18*100</f>
        <v>2.02775517385471</v>
      </c>
      <c r="M54" s="25" t="n">
        <f aca="false">M18/$X18*100</f>
        <v>3.24616771866546</v>
      </c>
      <c r="N54" s="25" t="n">
        <f aca="false">N18/$X18*100</f>
        <v>71.387098902549</v>
      </c>
      <c r="O54" s="25" t="n">
        <f aca="false">O18/$X18*100</f>
        <v>4.80547185994854</v>
      </c>
      <c r="P54" s="25" t="n">
        <f aca="false">P18/$X18*100</f>
        <v>2.59077613318965</v>
      </c>
      <c r="Q54" s="25" t="n">
        <f aca="false">Q18/$X18*100</f>
        <v>0.0153951043568145</v>
      </c>
      <c r="R54" s="25" t="n">
        <f aca="false">R18/$X18*100</f>
        <v>0.11656293298731</v>
      </c>
      <c r="S54" s="25" t="n">
        <f aca="false">S18/$X18*100</f>
        <v>0.0659790186720623</v>
      </c>
      <c r="T54" s="25" t="n">
        <f aca="false">T18/$X18*100</f>
        <v>0.00439860124480415</v>
      </c>
      <c r="U54" s="25" t="n">
        <f aca="false">U18/$X18*100</f>
        <v>0.00659790186720623</v>
      </c>
      <c r="V54" s="25" t="n">
        <f aca="false">V18/$X18*100</f>
        <v>0.0175944049792166</v>
      </c>
      <c r="W54" s="25" t="n">
        <f aca="false">W18/$X18*100</f>
        <v>0</v>
      </c>
      <c r="X54" s="25" t="n">
        <f aca="false">X18/$X18*100</f>
        <v>100</v>
      </c>
      <c r="Y54" s="25"/>
    </row>
    <row r="55" customFormat="false" ht="9" hidden="false" customHeight="false" outlineLevel="0" collapsed="false">
      <c r="A55" s="9" t="s">
        <v>16</v>
      </c>
      <c r="B55" s="25" t="n">
        <f aca="false">B19/$X19*100</f>
        <v>0.136951215049998</v>
      </c>
      <c r="C55" s="25" t="n">
        <f aca="false">C19/$X19*100</f>
        <v>0</v>
      </c>
      <c r="D55" s="25" t="n">
        <f aca="false">D19/$X19*100</f>
        <v>0.683710646127469</v>
      </c>
      <c r="E55" s="25" t="n">
        <f aca="false">E19/$X19*100</f>
        <v>0.032408302798091</v>
      </c>
      <c r="F55" s="26" t="n">
        <f aca="false">F19/$X19*100</f>
        <v>0.00731800385763346</v>
      </c>
      <c r="G55" s="26" t="n">
        <f aca="false">G19/$X19*100</f>
        <v>0.0250902989404576</v>
      </c>
      <c r="H55" s="25" t="n">
        <f aca="false">H19/$X19*100</f>
        <v>0.0919977627816778</v>
      </c>
      <c r="I55" s="25" t="n">
        <f aca="false">I19/$X19*100</f>
        <v>0.0601121745448463</v>
      </c>
      <c r="J55" s="25" t="n">
        <f aca="false">J19/$X19*100</f>
        <v>0.0329310173593506</v>
      </c>
      <c r="K55" s="25" t="n">
        <f aca="false">K19/$X19*100</f>
        <v>0.5373505689748</v>
      </c>
      <c r="L55" s="25" t="n">
        <f aca="false">L19/$X19*100</f>
        <v>1.47928220836448</v>
      </c>
      <c r="M55" s="25" t="n">
        <f aca="false">M19/$X19*100</f>
        <v>1.69777689497096</v>
      </c>
      <c r="N55" s="25" t="n">
        <f aca="false">N19/$X19*100</f>
        <v>0.95186321605361</v>
      </c>
      <c r="O55" s="25" t="n">
        <f aca="false">O19/$X19*100</f>
        <v>90.7704289918404</v>
      </c>
      <c r="P55" s="25" t="n">
        <f aca="false">P19/$X19*100</f>
        <v>2.22101417079176</v>
      </c>
      <c r="Q55" s="25" t="n">
        <f aca="false">Q19/$X19*100</f>
        <v>0.12336063645725</v>
      </c>
      <c r="R55" s="25" t="n">
        <f aca="false">R19/$X19*100</f>
        <v>0.939318066583381</v>
      </c>
      <c r="S55" s="25" t="n">
        <f aca="false">S19/$X19*100</f>
        <v>0.0684756075249988</v>
      </c>
      <c r="T55" s="25" t="n">
        <f aca="false">T19/$X19*100</f>
        <v>0.00209085824503813</v>
      </c>
      <c r="U55" s="25" t="n">
        <f aca="false">U19/$X19*100</f>
        <v>0.0418171649007626</v>
      </c>
      <c r="V55" s="25" t="n">
        <f aca="false">V19/$X19*100</f>
        <v>0.114997203477097</v>
      </c>
      <c r="W55" s="25" t="n">
        <f aca="false">W19/$X19*100</f>
        <v>0.0141132931540074</v>
      </c>
      <c r="X55" s="25" t="n">
        <f aca="false">X19/$X19*100</f>
        <v>100</v>
      </c>
      <c r="Y55" s="25"/>
    </row>
    <row r="56" customFormat="false" ht="9" hidden="false" customHeight="false" outlineLevel="0" collapsed="false">
      <c r="A56" s="9" t="s">
        <v>17</v>
      </c>
      <c r="B56" s="25" t="n">
        <f aca="false">B20/$X20*100</f>
        <v>0.386699047263217</v>
      </c>
      <c r="C56" s="25" t="n">
        <f aca="false">C20/$X20*100</f>
        <v>0</v>
      </c>
      <c r="D56" s="25" t="n">
        <f aca="false">D20/$X20*100</f>
        <v>2.03997758266393</v>
      </c>
      <c r="E56" s="25" t="n">
        <f aca="false">E20/$X20*100</f>
        <v>0.0373622267887166</v>
      </c>
      <c r="F56" s="26" t="n">
        <f aca="false">F20/$X20*100</f>
        <v>0.00373622267887166</v>
      </c>
      <c r="G56" s="26" t="n">
        <f aca="false">G20/$X20*100</f>
        <v>0.033626004109845</v>
      </c>
      <c r="H56" s="25" t="n">
        <f aca="false">H20/$X20*100</f>
        <v>0.382962824584345</v>
      </c>
      <c r="I56" s="25" t="n">
        <f aca="false">I20/$X20*100</f>
        <v>0.117691014384457</v>
      </c>
      <c r="J56" s="25" t="n">
        <f aca="false">J20/$X20*100</f>
        <v>0.0429665608070241</v>
      </c>
      <c r="K56" s="25" t="n">
        <f aca="false">K20/$X20*100</f>
        <v>6.15916308611993</v>
      </c>
      <c r="L56" s="25" t="n">
        <f aca="false">L20/$X20*100</f>
        <v>1.95404446104988</v>
      </c>
      <c r="M56" s="25" t="n">
        <f aca="false">M20/$X20*100</f>
        <v>1.32635905099944</v>
      </c>
      <c r="N56" s="25" t="n">
        <f aca="false">N20/$X20*100</f>
        <v>5.69026713992154</v>
      </c>
      <c r="O56" s="25" t="n">
        <f aca="false">O20/$X20*100</f>
        <v>10.6407621894265</v>
      </c>
      <c r="P56" s="25" t="n">
        <f aca="false">P20/$X20*100</f>
        <v>70.0821968989352</v>
      </c>
      <c r="Q56" s="25" t="n">
        <f aca="false">Q20/$X20*100</f>
        <v>0.627685410050439</v>
      </c>
      <c r="R56" s="25" t="n">
        <f aca="false">R20/$X20*100</f>
        <v>0.373622267887166</v>
      </c>
      <c r="S56" s="25" t="n">
        <f aca="false">S20/$X20*100</f>
        <v>0.0840650102746124</v>
      </c>
      <c r="T56" s="25" t="n">
        <f aca="false">T20/$X20*100</f>
        <v>0.00373622267887166</v>
      </c>
      <c r="U56" s="25" t="n">
        <f aca="false">U20/$X20*100</f>
        <v>0.0149448907154866</v>
      </c>
      <c r="V56" s="25" t="n">
        <f aca="false">V20/$X20*100</f>
        <v>0.0354941154492808</v>
      </c>
      <c r="W56" s="25" t="n">
        <f aca="false">W20/$X20*100</f>
        <v>0</v>
      </c>
      <c r="X56" s="25" t="n">
        <f aca="false">X20/$X20*100</f>
        <v>100</v>
      </c>
      <c r="Y56" s="25"/>
    </row>
    <row r="57" customFormat="false" ht="9" hidden="false" customHeight="false" outlineLevel="0" collapsed="false">
      <c r="A57" s="9" t="s">
        <v>18</v>
      </c>
      <c r="B57" s="25" t="n">
        <f aca="false">B21/$X21*100</f>
        <v>0.459326321395287</v>
      </c>
      <c r="C57" s="25" t="n">
        <f aca="false">C21/$X21*100</f>
        <v>0</v>
      </c>
      <c r="D57" s="25" t="n">
        <f aca="false">D21/$X21*100</f>
        <v>1.61097057648782</v>
      </c>
      <c r="E57" s="25" t="n">
        <f aca="false">E21/$X21*100</f>
        <v>0.0399414192517641</v>
      </c>
      <c r="F57" s="26" t="n">
        <f aca="false">F21/$X21*100</f>
        <v>0</v>
      </c>
      <c r="G57" s="26" t="n">
        <f aca="false">G21/$X21*100</f>
        <v>0.0399414192517641</v>
      </c>
      <c r="H57" s="25" t="n">
        <f aca="false">H21/$X21*100</f>
        <v>0.266276128345094</v>
      </c>
      <c r="I57" s="25" t="n">
        <f aca="false">I21/$X21*100</f>
        <v>0.0266276128345094</v>
      </c>
      <c r="J57" s="25" t="n">
        <f aca="false">J21/$X21*100</f>
        <v>0.0599121288776461</v>
      </c>
      <c r="K57" s="25" t="n">
        <f aca="false">K21/$X21*100</f>
        <v>5.24563972839835</v>
      </c>
      <c r="L57" s="25" t="n">
        <f aca="false">L21/$X21*100</f>
        <v>3.87431766742112</v>
      </c>
      <c r="M57" s="25" t="n">
        <f aca="false">M21/$X21*100</f>
        <v>2.83584076687525</v>
      </c>
      <c r="N57" s="25" t="n">
        <f aca="false">N21/$X21*100</f>
        <v>2.79589934762349</v>
      </c>
      <c r="O57" s="25" t="n">
        <f aca="false">O21/$X21*100</f>
        <v>21.6482492344561</v>
      </c>
      <c r="P57" s="25" t="n">
        <f aca="false">P21/$X21*100</f>
        <v>16.8619358274531</v>
      </c>
      <c r="Q57" s="25" t="n">
        <f aca="false">Q21/$X21*100</f>
        <v>40.4007455731594</v>
      </c>
      <c r="R57" s="25" t="n">
        <f aca="false">R21/$X21*100</f>
        <v>3.51484489415524</v>
      </c>
      <c r="S57" s="25" t="n">
        <f aca="false">S21/$X21*100</f>
        <v>0.312874450805485</v>
      </c>
      <c r="T57" s="25" t="n">
        <f aca="false">T21/$X21*100</f>
        <v>0.00665690320862735</v>
      </c>
      <c r="U57" s="25" t="n">
        <f aca="false">U21/$X21*100</f>
        <v>0.00665690320862735</v>
      </c>
      <c r="V57" s="25" t="n">
        <f aca="false">V21/$X21*100</f>
        <v>0.0332845160431367</v>
      </c>
      <c r="W57" s="25" t="n">
        <f aca="false">W21/$X21*100</f>
        <v>0</v>
      </c>
      <c r="X57" s="25" t="n">
        <f aca="false">X21/$X21*100</f>
        <v>100</v>
      </c>
      <c r="Y57" s="25"/>
    </row>
    <row r="58" customFormat="false" ht="9" hidden="false" customHeight="false" outlineLevel="0" collapsed="false">
      <c r="A58" s="9" t="s">
        <v>19</v>
      </c>
      <c r="B58" s="25" t="n">
        <f aca="false">B22/$X22*100</f>
        <v>0.228624700346267</v>
      </c>
      <c r="C58" s="25" t="n">
        <f aca="false">C22/$X22*100</f>
        <v>0.000443931456983042</v>
      </c>
      <c r="D58" s="25" t="n">
        <f aca="false">D22/$X22*100</f>
        <v>0.977980999733641</v>
      </c>
      <c r="E58" s="25" t="n">
        <f aca="false">E22/$X22*100</f>
        <v>0.0204208470212199</v>
      </c>
      <c r="F58" s="26" t="n">
        <f aca="false">F22/$X22*100</f>
        <v>0.00399538311284738</v>
      </c>
      <c r="G58" s="26" t="n">
        <f aca="false">G22/$X22*100</f>
        <v>0.0164254639083725</v>
      </c>
      <c r="H58" s="25" t="n">
        <f aca="false">H22/$X22*100</f>
        <v>0.147829175175353</v>
      </c>
      <c r="I58" s="25" t="n">
        <f aca="false">I22/$X22*100</f>
        <v>0.0710290331172867</v>
      </c>
      <c r="J58" s="25" t="n">
        <f aca="false">J22/$X22*100</f>
        <v>0.031519133445796</v>
      </c>
      <c r="K58" s="25" t="n">
        <f aca="false">K22/$X22*100</f>
        <v>0.972209890792862</v>
      </c>
      <c r="L58" s="25" t="n">
        <f aca="false">L22/$X22*100</f>
        <v>1.62256947527302</v>
      </c>
      <c r="M58" s="25" t="n">
        <f aca="false">M22/$X22*100</f>
        <v>0.550031075201989</v>
      </c>
      <c r="N58" s="25" t="n">
        <f aca="false">N22/$X22*100</f>
        <v>0.570451922223209</v>
      </c>
      <c r="O58" s="25" t="n">
        <f aca="false">O22/$X22*100</f>
        <v>6.68827133090651</v>
      </c>
      <c r="P58" s="25" t="n">
        <f aca="false">P22/$X22*100</f>
        <v>1.35931812128207</v>
      </c>
      <c r="Q58" s="25" t="n">
        <f aca="false">Q22/$X22*100</f>
        <v>0.844357631181746</v>
      </c>
      <c r="R58" s="25" t="n">
        <f aca="false">R22/$X22*100</f>
        <v>85.3209624433987</v>
      </c>
      <c r="S58" s="25" t="n">
        <f aca="false">S22/$X22*100</f>
        <v>0.217526413921691</v>
      </c>
      <c r="T58" s="25" t="n">
        <f aca="false">T22/$X22*100</f>
        <v>0.285003995383113</v>
      </c>
      <c r="U58" s="25" t="n">
        <f aca="false">U22/$X22*100</f>
        <v>0.0372902423865755</v>
      </c>
      <c r="V58" s="25" t="n">
        <f aca="false">V22/$X22*100</f>
        <v>0.0452810086122703</v>
      </c>
      <c r="W58" s="25" t="n">
        <f aca="false">W22/$X22*100</f>
        <v>0.00887862913966084</v>
      </c>
      <c r="X58" s="25" t="n">
        <f aca="false">X22/$X22*100</f>
        <v>100</v>
      </c>
      <c r="Y58" s="25"/>
    </row>
    <row r="59" customFormat="false" ht="9" hidden="false" customHeight="false" outlineLevel="0" collapsed="false">
      <c r="A59" s="9" t="s">
        <v>20</v>
      </c>
      <c r="B59" s="25" t="n">
        <f aca="false">B23/$X23*100</f>
        <v>1.54536290995507</v>
      </c>
      <c r="C59" s="25" t="n">
        <f aca="false">C23/$X23*100</f>
        <v>0.00267017349452281</v>
      </c>
      <c r="D59" s="25" t="n">
        <f aca="false">D23/$X23*100</f>
        <v>3.63811138628732</v>
      </c>
      <c r="E59" s="25" t="n">
        <f aca="false">E23/$X23*100</f>
        <v>0.062749077121286</v>
      </c>
      <c r="F59" s="26" t="n">
        <f aca="false">F23/$X23*100</f>
        <v>0.00867806385719912</v>
      </c>
      <c r="G59" s="26" t="n">
        <f aca="false">G23/$X23*100</f>
        <v>0.0540710132640868</v>
      </c>
      <c r="H59" s="25" t="n">
        <f aca="false">H23/$X23*100</f>
        <v>0.757661729070846</v>
      </c>
      <c r="I59" s="25" t="n">
        <f aca="false">I23/$X23*100</f>
        <v>0.205603359078256</v>
      </c>
      <c r="J59" s="25" t="n">
        <f aca="false">J23/$X23*100</f>
        <v>0.069424510857593</v>
      </c>
      <c r="K59" s="25" t="n">
        <f aca="false">K23/$X23*100</f>
        <v>6.23418756633712</v>
      </c>
      <c r="L59" s="25" t="n">
        <f aca="false">L23/$X23*100</f>
        <v>2.80301462587532</v>
      </c>
      <c r="M59" s="25" t="n">
        <f aca="false">M23/$X23*100</f>
        <v>1.11212726046875</v>
      </c>
      <c r="N59" s="25" t="n">
        <f aca="false">N23/$X23*100</f>
        <v>2.15616509682717</v>
      </c>
      <c r="O59" s="25" t="n">
        <f aca="false">O23/$X23*100</f>
        <v>6.79492400018691</v>
      </c>
      <c r="P59" s="25" t="n">
        <f aca="false">P23/$X23*100</f>
        <v>4.52994933345794</v>
      </c>
      <c r="Q59" s="25" t="n">
        <f aca="false">Q23/$X23*100</f>
        <v>0.584767995300495</v>
      </c>
      <c r="R59" s="25" t="n">
        <f aca="false">R23/$X23*100</f>
        <v>0.789036267631489</v>
      </c>
      <c r="S59" s="25" t="n">
        <f aca="false">S23/$X23*100</f>
        <v>68.0086513621223</v>
      </c>
      <c r="T59" s="25" t="n">
        <f aca="false">T23/$X23*100</f>
        <v>0.563406607344312</v>
      </c>
      <c r="U59" s="25" t="n">
        <f aca="false">U23/$X23*100</f>
        <v>0.0680894241103316</v>
      </c>
      <c r="V59" s="25" t="n">
        <f aca="false">V23/$X23*100</f>
        <v>0.0607464470003939</v>
      </c>
      <c r="W59" s="25" t="n">
        <f aca="false">W23/$X23*100</f>
        <v>0.013350867472614</v>
      </c>
      <c r="X59" s="25" t="n">
        <f aca="false">X23/$X23*100</f>
        <v>100</v>
      </c>
      <c r="Y59" s="25"/>
    </row>
    <row r="60" customFormat="false" ht="9" hidden="false" customHeight="false" outlineLevel="0" collapsed="false">
      <c r="A60" s="9" t="s">
        <v>21</v>
      </c>
      <c r="B60" s="25" t="n">
        <f aca="false">B24/$X24*100</f>
        <v>1.42948742126504</v>
      </c>
      <c r="C60" s="25" t="n">
        <f aca="false">C24/$X24*100</f>
        <v>0</v>
      </c>
      <c r="D60" s="25" t="n">
        <f aca="false">D24/$X24*100</f>
        <v>3.4398219741259</v>
      </c>
      <c r="E60" s="25" t="n">
        <f aca="false">E24/$X24*100</f>
        <v>0.0377173462075208</v>
      </c>
      <c r="F60" s="26" t="n">
        <f aca="false">F24/$X24*100</f>
        <v>0.00377173462075208</v>
      </c>
      <c r="G60" s="26" t="n">
        <f aca="false">G24/$X24*100</f>
        <v>0.0339456115867688</v>
      </c>
      <c r="H60" s="25" t="n">
        <f aca="false">H24/$X24*100</f>
        <v>0.482782031456267</v>
      </c>
      <c r="I60" s="25" t="n">
        <f aca="false">I24/$X24*100</f>
        <v>0.165956323313092</v>
      </c>
      <c r="J60" s="25" t="n">
        <f aca="false">J24/$X24*100</f>
        <v>0.124467242484819</v>
      </c>
      <c r="K60" s="25" t="n">
        <f aca="false">K24/$X24*100</f>
        <v>7.26436087956851</v>
      </c>
      <c r="L60" s="25" t="n">
        <f aca="false">L24/$X24*100</f>
        <v>7.98099045751141</v>
      </c>
      <c r="M60" s="25" t="n">
        <f aca="false">M24/$X24*100</f>
        <v>3.12299626598273</v>
      </c>
      <c r="N60" s="25" t="n">
        <f aca="false">N24/$X24*100</f>
        <v>1.23712895560668</v>
      </c>
      <c r="O60" s="25" t="n">
        <f aca="false">O24/$X24*100</f>
        <v>17.572511598084</v>
      </c>
      <c r="P60" s="25" t="n">
        <f aca="false">P24/$X24*100</f>
        <v>3.18334401991476</v>
      </c>
      <c r="Q60" s="25" t="n">
        <f aca="false">Q24/$X24*100</f>
        <v>0.267793158073398</v>
      </c>
      <c r="R60" s="25" t="n">
        <f aca="false">R24/$X24*100</f>
        <v>12.7597782220043</v>
      </c>
      <c r="S60" s="25" t="n">
        <f aca="false">S24/$X24*100</f>
        <v>14.5966129823106</v>
      </c>
      <c r="T60" s="25" t="n">
        <f aca="false">T24/$X24*100</f>
        <v>24.9085354354468</v>
      </c>
      <c r="U60" s="25" t="n">
        <f aca="false">U24/$X24*100</f>
        <v>1.32387885188398</v>
      </c>
      <c r="V60" s="25" t="n">
        <f aca="false">V24/$X24*100</f>
        <v>0.0829781616565458</v>
      </c>
      <c r="W60" s="25" t="n">
        <f aca="false">W24/$X24*100</f>
        <v>0.0188586731037604</v>
      </c>
      <c r="X60" s="25" t="n">
        <f aca="false">X24/$X24*100</f>
        <v>100</v>
      </c>
      <c r="Y60" s="25"/>
    </row>
    <row r="61" customFormat="false" ht="9" hidden="false" customHeight="false" outlineLevel="0" collapsed="false">
      <c r="A61" s="9" t="s">
        <v>22</v>
      </c>
      <c r="B61" s="25" t="n">
        <f aca="false">B25/$X25*100</f>
        <v>0.931262377890029</v>
      </c>
      <c r="C61" s="25" t="n">
        <f aca="false">C25/$X25*100</f>
        <v>0.00111261932842297</v>
      </c>
      <c r="D61" s="25" t="n">
        <f aca="false">D25/$X25*100</f>
        <v>2.54233516544649</v>
      </c>
      <c r="E61" s="25" t="n">
        <f aca="false">E25/$X25*100</f>
        <v>0.0344911991811122</v>
      </c>
      <c r="F61" s="26" t="n">
        <f aca="false">F25/$X25*100</f>
        <v>0.00222523865684595</v>
      </c>
      <c r="G61" s="26" t="n">
        <f aca="false">G25/$X25*100</f>
        <v>0.0322659605242662</v>
      </c>
      <c r="H61" s="25" t="n">
        <f aca="false">H25/$X25*100</f>
        <v>0.360488662409043</v>
      </c>
      <c r="I61" s="25" t="n">
        <f aca="false">I25/$X25*100</f>
        <v>0.117937648812835</v>
      </c>
      <c r="J61" s="25" t="n">
        <f aca="false">J25/$X25*100</f>
        <v>0.136852177396026</v>
      </c>
      <c r="K61" s="25" t="n">
        <f aca="false">K25/$X25*100</f>
        <v>4.64741093482276</v>
      </c>
      <c r="L61" s="25" t="n">
        <f aca="false">L25/$X25*100</f>
        <v>4.69747880460179</v>
      </c>
      <c r="M61" s="25" t="n">
        <f aca="false">M25/$X25*100</f>
        <v>2.12176505930261</v>
      </c>
      <c r="N61" s="25" t="n">
        <f aca="false">N25/$X25*100</f>
        <v>0.68092302899486</v>
      </c>
      <c r="O61" s="25" t="n">
        <f aca="false">O25/$X25*100</f>
        <v>11.0705623178086</v>
      </c>
      <c r="P61" s="25" t="n">
        <f aca="false">P25/$X25*100</f>
        <v>0.52404370368722</v>
      </c>
      <c r="Q61" s="25" t="n">
        <f aca="false">Q25/$X25*100</f>
        <v>0.043392153808496</v>
      </c>
      <c r="R61" s="25" t="n">
        <f aca="false">R25/$X25*100</f>
        <v>1.8547364204811</v>
      </c>
      <c r="S61" s="25" t="n">
        <f aca="false">S25/$X25*100</f>
        <v>0.828901399675115</v>
      </c>
      <c r="T61" s="25" t="n">
        <f aca="false">T25/$X25*100</f>
        <v>0.0567435857495716</v>
      </c>
      <c r="U61" s="25" t="n">
        <f aca="false">U25/$X25*100</f>
        <v>58.6250250339349</v>
      </c>
      <c r="V61" s="25" t="n">
        <f aca="false">V25/$X25*100</f>
        <v>10.7211998486838</v>
      </c>
      <c r="W61" s="25" t="n">
        <f aca="false">W25/$X25*100</f>
        <v>0.00333785798526892</v>
      </c>
      <c r="X61" s="25" t="n">
        <f aca="false">X25/$X25*100</f>
        <v>100</v>
      </c>
      <c r="Y61" s="25"/>
    </row>
    <row r="62" customFormat="false" ht="9" hidden="false" customHeight="false" outlineLevel="0" collapsed="false">
      <c r="A62" s="9" t="s">
        <v>23</v>
      </c>
      <c r="B62" s="25" t="n">
        <f aca="false">B26/$X26*100</f>
        <v>0.828948033494892</v>
      </c>
      <c r="C62" s="25" t="n">
        <f aca="false">C26/$X26*100</f>
        <v>0.00112323581774376</v>
      </c>
      <c r="D62" s="25" t="n">
        <f aca="false">D26/$X26*100</f>
        <v>2.46100967667657</v>
      </c>
      <c r="E62" s="25" t="n">
        <f aca="false">E26/$X26*100</f>
        <v>0.0522304655250847</v>
      </c>
      <c r="F62" s="26" t="n">
        <f aca="false">F26/$X26*100</f>
        <v>0.00224647163548751</v>
      </c>
      <c r="G62" s="26" t="n">
        <f aca="false">G26/$X26*100</f>
        <v>0.0499839938895971</v>
      </c>
      <c r="H62" s="25" t="n">
        <f aca="false">H26/$X26*100</f>
        <v>0.560494673054134</v>
      </c>
      <c r="I62" s="25" t="n">
        <f aca="false">I26/$X26*100</f>
        <v>0.212853187462442</v>
      </c>
      <c r="J62" s="25" t="n">
        <f aca="false">J26/$X26*100</f>
        <v>0.122994322042941</v>
      </c>
      <c r="K62" s="25" t="n">
        <f aca="false">K26/$X26*100</f>
        <v>2.57389487635982</v>
      </c>
      <c r="L62" s="25" t="n">
        <f aca="false">L26/$X26*100</f>
        <v>2.79180262500211</v>
      </c>
      <c r="M62" s="25" t="n">
        <f aca="false">M26/$X26*100</f>
        <v>0.416720488382934</v>
      </c>
      <c r="N62" s="25" t="n">
        <f aca="false">N26/$X26*100</f>
        <v>0.744143729255238</v>
      </c>
      <c r="O62" s="25" t="n">
        <f aca="false">O26/$X26*100</f>
        <v>4.37388027429419</v>
      </c>
      <c r="P62" s="25" t="n">
        <f aca="false">P26/$X26*100</f>
        <v>0.192073324834182</v>
      </c>
      <c r="Q62" s="25" t="n">
        <f aca="false">Q26/$X26*100</f>
        <v>0.023026334263747</v>
      </c>
      <c r="R62" s="25" t="n">
        <f aca="false">R26/$X26*100</f>
        <v>0.175786405476898</v>
      </c>
      <c r="S62" s="25" t="n">
        <f aca="false">S26/$X26*100</f>
        <v>0.0718870923356004</v>
      </c>
      <c r="T62" s="25" t="n">
        <f aca="false">T26/$X26*100</f>
        <v>0.000561617908871878</v>
      </c>
      <c r="U62" s="25" t="n">
        <f aca="false">U26/$X26*100</f>
        <v>0.677872816008357</v>
      </c>
      <c r="V62" s="25" t="n">
        <f aca="false">V26/$X26*100</f>
        <v>83.6911775442695</v>
      </c>
      <c r="W62" s="25" t="n">
        <f aca="false">W26/$X26*100</f>
        <v>0.027519277534722</v>
      </c>
      <c r="X62" s="25" t="n">
        <f aca="false">X26/$X26*100</f>
        <v>100</v>
      </c>
      <c r="Y62" s="25"/>
    </row>
    <row r="63" customFormat="false" ht="9" hidden="false" customHeight="false" outlineLevel="0" collapsed="false">
      <c r="A63" s="9" t="s">
        <v>24</v>
      </c>
      <c r="B63" s="25" t="n">
        <f aca="false">B27/$X27*100</f>
        <v>1.92538499247764</v>
      </c>
      <c r="C63" s="25" t="n">
        <f aca="false">C27/$X27*100</f>
        <v>0.00169041702588028</v>
      </c>
      <c r="D63" s="25" t="n">
        <f aca="false">D27/$X27*100</f>
        <v>2.21444630390317</v>
      </c>
      <c r="E63" s="25" t="n">
        <f aca="false">E27/$X27*100</f>
        <v>0.0777591831904931</v>
      </c>
      <c r="F63" s="26" t="n">
        <f aca="false">F27/$X27*100</f>
        <v>0.00338083405176057</v>
      </c>
      <c r="G63" s="26" t="n">
        <f aca="false">G27/$X27*100</f>
        <v>0.0743783491387325</v>
      </c>
      <c r="H63" s="25" t="n">
        <f aca="false">H27/$X27*100</f>
        <v>0.647429720912149</v>
      </c>
      <c r="I63" s="25" t="n">
        <f aca="false">I27/$X27*100</f>
        <v>0.185945872846831</v>
      </c>
      <c r="J63" s="25" t="n">
        <f aca="false">J27/$X27*100</f>
        <v>0.341464239227818</v>
      </c>
      <c r="K63" s="25" t="n">
        <f aca="false">K27/$X27*100</f>
        <v>4.08404753452677</v>
      </c>
      <c r="L63" s="25" t="n">
        <f aca="false">L27/$X27*100</f>
        <v>3.75610663150599</v>
      </c>
      <c r="M63" s="25" t="n">
        <f aca="false">M27/$X27*100</f>
        <v>0.366820494616022</v>
      </c>
      <c r="N63" s="25" t="n">
        <f aca="false">N27/$X27*100</f>
        <v>0.333012154098416</v>
      </c>
      <c r="O63" s="25" t="n">
        <f aca="false">O27/$X27*100</f>
        <v>3.61242118430617</v>
      </c>
      <c r="P63" s="25" t="n">
        <f aca="false">P27/$X27*100</f>
        <v>0.202850043105634</v>
      </c>
      <c r="Q63" s="25" t="n">
        <f aca="false">Q27/$X27*100</f>
        <v>0.0169041702588028</v>
      </c>
      <c r="R63" s="25" t="n">
        <f aca="false">R27/$X27*100</f>
        <v>0.153827949355106</v>
      </c>
      <c r="S63" s="25" t="n">
        <f aca="false">S27/$X27*100</f>
        <v>0.023665838362324</v>
      </c>
      <c r="T63" s="25" t="n">
        <f aca="false">T27/$X27*100</f>
        <v>0.00338083405176057</v>
      </c>
      <c r="U63" s="25" t="n">
        <f aca="false">U27/$X27*100</f>
        <v>0.00676166810352114</v>
      </c>
      <c r="V63" s="25" t="n">
        <f aca="false">V27/$X27*100</f>
        <v>0.0405700086211268</v>
      </c>
      <c r="W63" s="25" t="n">
        <f aca="false">W27/$X27*100</f>
        <v>82.0055107595044</v>
      </c>
      <c r="X63" s="25" t="n">
        <f aca="false">X27/$X27*100</f>
        <v>100</v>
      </c>
      <c r="Y63" s="25"/>
    </row>
    <row r="64" customFormat="false" ht="9" hidden="false" customHeight="false" outlineLevel="0" collapsed="false">
      <c r="A64" s="9" t="s">
        <v>26</v>
      </c>
      <c r="B64" s="25" t="n">
        <f aca="false">B28/$X28*100</f>
        <v>8.65729356334353</v>
      </c>
      <c r="C64" s="25" t="n">
        <f aca="false">C28/$X28*100</f>
        <v>0.028156852439322</v>
      </c>
      <c r="D64" s="25" t="n">
        <f aca="false">D28/$X28*100</f>
        <v>17.1268747770916</v>
      </c>
      <c r="E64" s="25" t="n">
        <f aca="false">E28/$X28*100</f>
        <v>2.01978488164736</v>
      </c>
      <c r="F64" s="26" t="n">
        <f aca="false">F28/$X28*100</f>
        <v>0.598802395209581</v>
      </c>
      <c r="G64" s="26" t="n">
        <f aca="false">G28/$X28*100</f>
        <v>1.42098248643778</v>
      </c>
      <c r="H64" s="25" t="n">
        <f aca="false">H28/$X28*100</f>
        <v>7.39211232707</v>
      </c>
      <c r="I64" s="25" t="n">
        <f aca="false">I28/$X28*100</f>
        <v>4.21038800142661</v>
      </c>
      <c r="J64" s="25" t="n">
        <f aca="false">J28/$X28*100</f>
        <v>2.96022375312072</v>
      </c>
      <c r="K64" s="25" t="n">
        <f aca="false">K28/$X28*100</f>
        <v>13.8888367465696</v>
      </c>
      <c r="L64" s="25" t="n">
        <f aca="false">L28/$X28*100</f>
        <v>8.89756537082575</v>
      </c>
      <c r="M64" s="25" t="n">
        <f aca="false">M28/$X28*100</f>
        <v>3.50271244345166</v>
      </c>
      <c r="N64" s="25" t="n">
        <f aca="false">N28/$X28*100</f>
        <v>4.39059185703828</v>
      </c>
      <c r="O64" s="25" t="n">
        <f aca="false">O28/$X28*100</f>
        <v>18.5910311039363</v>
      </c>
      <c r="P64" s="25" t="n">
        <f aca="false">P28/$X28*100</f>
        <v>2.04231036359882</v>
      </c>
      <c r="Q64" s="25" t="n">
        <f aca="false">Q28/$X28*100</f>
        <v>0.108873162765378</v>
      </c>
      <c r="R64" s="25" t="n">
        <f aca="false">R28/$X28*100</f>
        <v>1.77575882717324</v>
      </c>
      <c r="S64" s="25" t="n">
        <f aca="false">S28/$X28*100</f>
        <v>2.39520958083832</v>
      </c>
      <c r="T64" s="25" t="n">
        <f aca="false">T28/$X28*100</f>
        <v>0.0525594578867344</v>
      </c>
      <c r="U64" s="25" t="n">
        <f aca="false">U28/$X28*100</f>
        <v>0.709552681470914</v>
      </c>
      <c r="V64" s="25" t="n">
        <f aca="false">V28/$X28*100</f>
        <v>0.867231055131117</v>
      </c>
      <c r="W64" s="25" t="n">
        <f aca="false">W28/$X28*100</f>
        <v>0.382933193174779</v>
      </c>
      <c r="X64" s="25" t="n">
        <f aca="false">X28/$X28*100</f>
        <v>100</v>
      </c>
      <c r="Y64" s="25"/>
    </row>
    <row r="65" customFormat="false" ht="9" hidden="false" customHeight="false" outlineLevel="0" collapsed="false">
      <c r="A65" s="17" t="s">
        <v>25</v>
      </c>
      <c r="B65" s="27" t="n">
        <f aca="false">B29/$X29*100</f>
        <v>5.4739269018862</v>
      </c>
      <c r="C65" s="27" t="n">
        <f aca="false">C29/$X29*100</f>
        <v>0.0530225331943727</v>
      </c>
      <c r="D65" s="27" t="n">
        <f aca="false">D29/$X29*100</f>
        <v>13.1126549139835</v>
      </c>
      <c r="E65" s="27" t="n">
        <f aca="false">E29/$X29*100</f>
        <v>0.973701597587171</v>
      </c>
      <c r="F65" s="28" t="n">
        <f aca="false">F29/$X29*100</f>
        <v>0.120917914594466</v>
      </c>
      <c r="G65" s="28" t="n">
        <f aca="false">G29/$X29*100</f>
        <v>0.852783682992705</v>
      </c>
      <c r="H65" s="27" t="n">
        <f aca="false">H29/$X29*100</f>
        <v>5.79344433601579</v>
      </c>
      <c r="I65" s="27" t="n">
        <f aca="false">I29/$X29*100</f>
        <v>1.96730737864668</v>
      </c>
      <c r="J65" s="27" t="n">
        <f aca="false">J29/$X29*100</f>
        <v>1.94126607193704</v>
      </c>
      <c r="K65" s="27" t="n">
        <f aca="false">K29/$X29*100</f>
        <v>8.34477363138005</v>
      </c>
      <c r="L65" s="27" t="n">
        <f aca="false">L29/$X29*100</f>
        <v>6.98415682285</v>
      </c>
      <c r="M65" s="27" t="n">
        <f aca="false">M29/$X29*100</f>
        <v>1.99019718963987</v>
      </c>
      <c r="N65" s="27" t="n">
        <f aca="false">N29/$X29*100</f>
        <v>2.9046285519983</v>
      </c>
      <c r="O65" s="27" t="n">
        <f aca="false">O29/$X29*100</f>
        <v>14.210260053686</v>
      </c>
      <c r="P65" s="27" t="n">
        <f aca="false">P29/$X29*100</f>
        <v>3.31747449085375</v>
      </c>
      <c r="Q65" s="27" t="n">
        <f aca="false">Q29/$X29*100</f>
        <v>0.539071635709211</v>
      </c>
      <c r="R65" s="27" t="n">
        <f aca="false">R29/$X29*100</f>
        <v>11.2455319254809</v>
      </c>
      <c r="S65" s="27" t="n">
        <f aca="false">S29/$X29*100</f>
        <v>6.03843166092118</v>
      </c>
      <c r="T65" s="27" t="n">
        <f aca="false">T29/$X29*100</f>
        <v>0.453483646778149</v>
      </c>
      <c r="U65" s="27" t="n">
        <f aca="false">U29/$X29*100</f>
        <v>3.04688817442699</v>
      </c>
      <c r="V65" s="27" t="n">
        <f aca="false">V29/$X29*100</f>
        <v>8.90175903221437</v>
      </c>
      <c r="W65" s="27" t="n">
        <f aca="false">W29/$X29*100</f>
        <v>2.7080194508104</v>
      </c>
      <c r="X65" s="27" t="n">
        <f aca="false">X29/$X29*100</f>
        <v>100</v>
      </c>
      <c r="Y65" s="25"/>
    </row>
    <row r="67" customFormat="false" ht="9" hidden="false" customHeight="false" outlineLevel="0" collapsed="false">
      <c r="A67" s="22" t="s">
        <v>27</v>
      </c>
    </row>
    <row r="68" customFormat="false" ht="9" hidden="false" customHeight="false" outlineLevel="0" collapsed="false">
      <c r="A68" s="22" t="s">
        <v>28</v>
      </c>
    </row>
  </sheetData>
  <mergeCells count="6">
    <mergeCell ref="A2:X2"/>
    <mergeCell ref="A3:A5"/>
    <mergeCell ref="B3:X4"/>
    <mergeCell ref="A38:X38"/>
    <mergeCell ref="A39:A41"/>
    <mergeCell ref="B39:X40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6.992187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99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7" min="5" style="1" width="10.56"/>
    <col collapsed="false" customWidth="true" hidden="false" outlineLevel="0" max="8" min="8" style="1" width="8.7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0.28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11.28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true" hidden="false" outlineLevel="0" max="21" min="21" style="1" width="10.28"/>
    <col collapsed="false" customWidth="true" hidden="false" outlineLevel="0" max="23" min="22" style="1" width="8.7"/>
    <col collapsed="false" customWidth="true" hidden="false" outlineLevel="0" max="24" min="24" style="1" width="10.28"/>
    <col collapsed="false" customWidth="true" hidden="false" outlineLevel="0" max="25" min="25" style="1" width="8.99"/>
    <col collapsed="false" customWidth="false" hidden="false" outlineLevel="0" max="257" min="26" style="1" width="6.99"/>
  </cols>
  <sheetData>
    <row r="2" customFormat="false" ht="30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9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1" hidden="false" customHeight="true" outlineLevel="0" collapsed="false">
      <c r="A5" s="3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7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8" t="s">
        <v>25</v>
      </c>
    </row>
    <row r="6" customFormat="false" ht="9" hidden="false" customHeight="false" outlineLevel="0" collapsed="false">
      <c r="A6" s="9" t="s">
        <v>3</v>
      </c>
      <c r="B6" s="10" t="n">
        <v>77544</v>
      </c>
      <c r="C6" s="10" t="n">
        <v>94</v>
      </c>
      <c r="D6" s="10" t="n">
        <v>10279</v>
      </c>
      <c r="E6" s="10" t="n">
        <v>28</v>
      </c>
      <c r="F6" s="11" t="n">
        <v>2</v>
      </c>
      <c r="G6" s="11" t="n">
        <v>26</v>
      </c>
      <c r="H6" s="10" t="n">
        <v>334</v>
      </c>
      <c r="I6" s="10" t="n">
        <v>105</v>
      </c>
      <c r="J6" s="10" t="n">
        <v>3096</v>
      </c>
      <c r="K6" s="10" t="n">
        <v>879</v>
      </c>
      <c r="L6" s="10" t="n">
        <v>504</v>
      </c>
      <c r="M6" s="10" t="n">
        <v>100</v>
      </c>
      <c r="N6" s="10" t="n">
        <v>375</v>
      </c>
      <c r="O6" s="10" t="n">
        <v>964</v>
      </c>
      <c r="P6" s="10" t="n">
        <v>364</v>
      </c>
      <c r="Q6" s="10" t="n">
        <v>11</v>
      </c>
      <c r="R6" s="10" t="n">
        <v>103</v>
      </c>
      <c r="S6" s="10" t="n">
        <v>87</v>
      </c>
      <c r="T6" s="10" t="n">
        <v>2</v>
      </c>
      <c r="U6" s="10" t="n">
        <v>29</v>
      </c>
      <c r="V6" s="10" t="n">
        <v>783</v>
      </c>
      <c r="W6" s="10" t="n">
        <v>20</v>
      </c>
      <c r="X6" s="10" t="n">
        <f aca="false">SUM(H6:W6,B6:E6)</f>
        <v>95701</v>
      </c>
      <c r="Y6" s="12"/>
      <c r="Z6" s="12"/>
    </row>
    <row r="7" customFormat="false" ht="9" hidden="false" customHeight="false" outlineLevel="0" collapsed="false">
      <c r="A7" s="9" t="s">
        <v>4</v>
      </c>
      <c r="B7" s="10" t="n">
        <v>1583</v>
      </c>
      <c r="C7" s="10" t="n">
        <v>743</v>
      </c>
      <c r="D7" s="10" t="n">
        <v>397</v>
      </c>
      <c r="E7" s="10" t="n">
        <v>5</v>
      </c>
      <c r="F7" s="11" t="n">
        <v>0</v>
      </c>
      <c r="G7" s="11" t="n">
        <v>5</v>
      </c>
      <c r="H7" s="10" t="n">
        <v>26</v>
      </c>
      <c r="I7" s="10" t="n">
        <v>8</v>
      </c>
      <c r="J7" s="10" t="n">
        <v>32</v>
      </c>
      <c r="K7" s="10" t="n">
        <v>119</v>
      </c>
      <c r="L7" s="10" t="n">
        <v>32</v>
      </c>
      <c r="M7" s="10" t="n">
        <v>6</v>
      </c>
      <c r="N7" s="10" t="n">
        <v>13</v>
      </c>
      <c r="O7" s="10" t="n">
        <v>39</v>
      </c>
      <c r="P7" s="10" t="n">
        <v>4</v>
      </c>
      <c r="Q7" s="10" t="n">
        <v>1</v>
      </c>
      <c r="R7" s="10" t="n">
        <v>7</v>
      </c>
      <c r="S7" s="10" t="n">
        <v>4</v>
      </c>
      <c r="T7" s="10" t="n">
        <v>0</v>
      </c>
      <c r="U7" s="10" t="n">
        <v>4</v>
      </c>
      <c r="V7" s="10" t="n">
        <v>4</v>
      </c>
      <c r="W7" s="10" t="n">
        <v>3</v>
      </c>
      <c r="X7" s="10" t="n">
        <f aca="false">SUM(H7:W7,B7:E7)</f>
        <v>3030</v>
      </c>
      <c r="Y7" s="12"/>
      <c r="Z7" s="12"/>
    </row>
    <row r="8" customFormat="false" ht="9" hidden="false" customHeight="false" outlineLevel="0" collapsed="false">
      <c r="A8" s="9" t="s">
        <v>5</v>
      </c>
      <c r="B8" s="10" t="n">
        <v>1912</v>
      </c>
      <c r="C8" s="10" t="n">
        <v>14</v>
      </c>
      <c r="D8" s="10" t="n">
        <v>185006</v>
      </c>
      <c r="E8" s="10" t="n">
        <v>408</v>
      </c>
      <c r="F8" s="11" t="n">
        <v>13</v>
      </c>
      <c r="G8" s="11" t="n">
        <v>395</v>
      </c>
      <c r="H8" s="10" t="n">
        <v>5589</v>
      </c>
      <c r="I8" s="10" t="n">
        <v>350</v>
      </c>
      <c r="J8" s="10" t="n">
        <v>530</v>
      </c>
      <c r="K8" s="10" t="n">
        <v>9679</v>
      </c>
      <c r="L8" s="10" t="n">
        <v>1084</v>
      </c>
      <c r="M8" s="10" t="n">
        <v>207</v>
      </c>
      <c r="N8" s="10" t="n">
        <v>935</v>
      </c>
      <c r="O8" s="10" t="n">
        <v>1998</v>
      </c>
      <c r="P8" s="10" t="n">
        <v>504</v>
      </c>
      <c r="Q8" s="10" t="n">
        <v>30</v>
      </c>
      <c r="R8" s="10" t="n">
        <v>285</v>
      </c>
      <c r="S8" s="10" t="n">
        <v>176</v>
      </c>
      <c r="T8" s="10" t="n">
        <v>4</v>
      </c>
      <c r="U8" s="10" t="n">
        <v>74</v>
      </c>
      <c r="V8" s="10" t="n">
        <v>323</v>
      </c>
      <c r="W8" s="10" t="n">
        <v>39</v>
      </c>
      <c r="X8" s="10" t="n">
        <f aca="false">SUM(H8:W8,B8:E8)</f>
        <v>209147</v>
      </c>
      <c r="Y8" s="12"/>
      <c r="Z8" s="12"/>
    </row>
    <row r="9" customFormat="false" ht="9" hidden="false" customHeight="false" outlineLevel="0" collapsed="false">
      <c r="A9" s="9" t="s">
        <v>6</v>
      </c>
      <c r="B9" s="10" t="n">
        <v>166</v>
      </c>
      <c r="C9" s="10" t="n">
        <v>0</v>
      </c>
      <c r="D9" s="10" t="n">
        <v>1076</v>
      </c>
      <c r="E9" s="10" t="n">
        <v>11378</v>
      </c>
      <c r="F9" s="11" t="n">
        <v>1661</v>
      </c>
      <c r="G9" s="11" t="n">
        <v>9717</v>
      </c>
      <c r="H9" s="10" t="n">
        <v>4280</v>
      </c>
      <c r="I9" s="10" t="n">
        <v>250</v>
      </c>
      <c r="J9" s="10" t="n">
        <v>22</v>
      </c>
      <c r="K9" s="10" t="n">
        <v>1800</v>
      </c>
      <c r="L9" s="10" t="n">
        <v>336</v>
      </c>
      <c r="M9" s="10" t="n">
        <v>58</v>
      </c>
      <c r="N9" s="10" t="n">
        <v>104</v>
      </c>
      <c r="O9" s="10" t="n">
        <v>356</v>
      </c>
      <c r="P9" s="10" t="n">
        <v>65</v>
      </c>
      <c r="Q9" s="10" t="n">
        <v>7</v>
      </c>
      <c r="R9" s="10" t="n">
        <v>26</v>
      </c>
      <c r="S9" s="10" t="n">
        <v>17</v>
      </c>
      <c r="T9" s="10" t="n">
        <v>0</v>
      </c>
      <c r="U9" s="10" t="n">
        <v>7</v>
      </c>
      <c r="V9" s="10" t="n">
        <v>12</v>
      </c>
      <c r="W9" s="10" t="n">
        <v>2</v>
      </c>
      <c r="X9" s="10" t="n">
        <f aca="false">SUM(H9:W9,B9:E9)</f>
        <v>19962</v>
      </c>
      <c r="Y9" s="12"/>
      <c r="Z9" s="12"/>
    </row>
    <row r="10" customFormat="false" ht="9" hidden="false" customHeight="false" outlineLevel="0" collapsed="false">
      <c r="A10" s="13" t="s">
        <v>7</v>
      </c>
      <c r="B10" s="11" t="n">
        <v>115</v>
      </c>
      <c r="C10" s="10" t="n">
        <v>0</v>
      </c>
      <c r="D10" s="11" t="n">
        <v>321</v>
      </c>
      <c r="E10" s="11" t="n">
        <v>2932</v>
      </c>
      <c r="F10" s="11" t="n">
        <v>1467</v>
      </c>
      <c r="G10" s="11" t="n">
        <v>1465</v>
      </c>
      <c r="H10" s="11" t="n">
        <v>1175</v>
      </c>
      <c r="I10" s="11" t="n">
        <v>86</v>
      </c>
      <c r="J10" s="11" t="n">
        <v>7</v>
      </c>
      <c r="K10" s="11" t="n">
        <v>713</v>
      </c>
      <c r="L10" s="11" t="n">
        <v>149</v>
      </c>
      <c r="M10" s="11" t="n">
        <v>31</v>
      </c>
      <c r="N10" s="11" t="n">
        <v>43</v>
      </c>
      <c r="O10" s="11" t="n">
        <v>224</v>
      </c>
      <c r="P10" s="11" t="n">
        <v>27</v>
      </c>
      <c r="Q10" s="11" t="n">
        <v>4</v>
      </c>
      <c r="R10" s="11" t="n">
        <v>14</v>
      </c>
      <c r="S10" s="11" t="n">
        <v>7</v>
      </c>
      <c r="T10" s="11" t="n">
        <v>0</v>
      </c>
      <c r="U10" s="11" t="n">
        <v>5</v>
      </c>
      <c r="V10" s="11" t="n">
        <v>7</v>
      </c>
      <c r="W10" s="11" t="n">
        <v>1</v>
      </c>
      <c r="X10" s="29" t="n">
        <f aca="false">SUM(H10:W10,B10:E10)</f>
        <v>5861</v>
      </c>
      <c r="Y10" s="12"/>
      <c r="Z10" s="12"/>
    </row>
    <row r="11" customFormat="false" ht="9" hidden="false" customHeight="false" outlineLevel="0" collapsed="false">
      <c r="A11" s="14" t="s">
        <v>8</v>
      </c>
      <c r="B11" s="11" t="n">
        <v>51</v>
      </c>
      <c r="C11" s="10" t="n">
        <v>0</v>
      </c>
      <c r="D11" s="11" t="n">
        <v>755</v>
      </c>
      <c r="E11" s="11" t="n">
        <v>8446</v>
      </c>
      <c r="F11" s="11" t="n">
        <v>194</v>
      </c>
      <c r="G11" s="11" t="n">
        <v>8252</v>
      </c>
      <c r="H11" s="11" t="n">
        <v>3105</v>
      </c>
      <c r="I11" s="11" t="n">
        <v>164</v>
      </c>
      <c r="J11" s="11" t="n">
        <v>15</v>
      </c>
      <c r="K11" s="11" t="n">
        <v>1087</v>
      </c>
      <c r="L11" s="11" t="n">
        <v>187</v>
      </c>
      <c r="M11" s="11" t="n">
        <v>27</v>
      </c>
      <c r="N11" s="11" t="n">
        <v>61</v>
      </c>
      <c r="O11" s="11" t="n">
        <v>132</v>
      </c>
      <c r="P11" s="11" t="n">
        <v>38</v>
      </c>
      <c r="Q11" s="11" t="n">
        <v>3</v>
      </c>
      <c r="R11" s="11" t="n">
        <v>12</v>
      </c>
      <c r="S11" s="11" t="n">
        <v>10</v>
      </c>
      <c r="T11" s="11" t="n">
        <v>0</v>
      </c>
      <c r="U11" s="11" t="n">
        <v>2</v>
      </c>
      <c r="V11" s="11" t="n">
        <v>5</v>
      </c>
      <c r="W11" s="11" t="n">
        <v>1</v>
      </c>
      <c r="X11" s="29" t="n">
        <f aca="false">SUM(H11:W11,B11:E11)</f>
        <v>14101</v>
      </c>
      <c r="Y11" s="12"/>
      <c r="Z11" s="12"/>
    </row>
    <row r="12" customFormat="false" ht="9" hidden="false" customHeight="false" outlineLevel="0" collapsed="false">
      <c r="A12" s="9" t="s">
        <v>9</v>
      </c>
      <c r="B12" s="10" t="n">
        <v>260</v>
      </c>
      <c r="C12" s="10" t="n">
        <v>2</v>
      </c>
      <c r="D12" s="10" t="n">
        <v>4193</v>
      </c>
      <c r="E12" s="10" t="n">
        <v>4141</v>
      </c>
      <c r="F12" s="11" t="n">
        <v>40</v>
      </c>
      <c r="G12" s="11" t="n">
        <v>4101</v>
      </c>
      <c r="H12" s="10" t="n">
        <v>81506</v>
      </c>
      <c r="I12" s="10" t="n">
        <v>6819</v>
      </c>
      <c r="J12" s="10" t="n">
        <v>53</v>
      </c>
      <c r="K12" s="10" t="n">
        <v>10831</v>
      </c>
      <c r="L12" s="10" t="n">
        <v>642</v>
      </c>
      <c r="M12" s="10" t="n">
        <v>140</v>
      </c>
      <c r="N12" s="10" t="n">
        <v>605</v>
      </c>
      <c r="O12" s="10" t="n">
        <v>1417</v>
      </c>
      <c r="P12" s="10" t="n">
        <v>377</v>
      </c>
      <c r="Q12" s="10" t="n">
        <v>10</v>
      </c>
      <c r="R12" s="10" t="n">
        <v>110</v>
      </c>
      <c r="S12" s="10" t="n">
        <v>119</v>
      </c>
      <c r="T12" s="10" t="n">
        <v>3</v>
      </c>
      <c r="U12" s="10" t="n">
        <v>14</v>
      </c>
      <c r="V12" s="10" t="n">
        <v>78</v>
      </c>
      <c r="W12" s="10" t="n">
        <v>11</v>
      </c>
      <c r="X12" s="10" t="n">
        <f aca="false">SUM(H12:W12,B12:E12)</f>
        <v>111331</v>
      </c>
      <c r="Y12" s="12"/>
      <c r="Z12" s="12"/>
    </row>
    <row r="13" customFormat="false" ht="9" hidden="false" customHeight="false" outlineLevel="0" collapsed="false">
      <c r="A13" s="9" t="s">
        <v>10</v>
      </c>
      <c r="B13" s="10" t="n">
        <v>114</v>
      </c>
      <c r="C13" s="10" t="n">
        <v>0</v>
      </c>
      <c r="D13" s="10" t="n">
        <v>784</v>
      </c>
      <c r="E13" s="10" t="n">
        <v>85</v>
      </c>
      <c r="F13" s="11" t="n">
        <v>7</v>
      </c>
      <c r="G13" s="11" t="n">
        <v>78</v>
      </c>
      <c r="H13" s="10" t="n">
        <v>3090</v>
      </c>
      <c r="I13" s="10" t="n">
        <v>24187</v>
      </c>
      <c r="J13" s="10" t="n">
        <v>27</v>
      </c>
      <c r="K13" s="10" t="n">
        <v>942</v>
      </c>
      <c r="L13" s="10" t="n">
        <v>247</v>
      </c>
      <c r="M13" s="10" t="n">
        <v>66</v>
      </c>
      <c r="N13" s="10" t="n">
        <v>186</v>
      </c>
      <c r="O13" s="10" t="n">
        <v>382</v>
      </c>
      <c r="P13" s="10" t="n">
        <v>186</v>
      </c>
      <c r="Q13" s="10" t="n">
        <v>3</v>
      </c>
      <c r="R13" s="10" t="n">
        <v>44</v>
      </c>
      <c r="S13" s="10" t="n">
        <v>40</v>
      </c>
      <c r="T13" s="10" t="n">
        <v>2</v>
      </c>
      <c r="U13" s="10" t="n">
        <v>7</v>
      </c>
      <c r="V13" s="10" t="n">
        <v>28</v>
      </c>
      <c r="W13" s="10" t="n">
        <v>10</v>
      </c>
      <c r="X13" s="10" t="n">
        <f aca="false">SUM(H13:W13,B13:E13)</f>
        <v>30430</v>
      </c>
      <c r="Y13" s="12"/>
      <c r="Z13" s="12"/>
    </row>
    <row r="14" customFormat="false" ht="9" hidden="false" customHeight="false" outlineLevel="0" collapsed="false">
      <c r="A14" s="9" t="s">
        <v>11</v>
      </c>
      <c r="B14" s="10" t="n">
        <v>1315</v>
      </c>
      <c r="C14" s="10" t="n">
        <v>2</v>
      </c>
      <c r="D14" s="10" t="n">
        <v>1821</v>
      </c>
      <c r="E14" s="10" t="n">
        <v>19</v>
      </c>
      <c r="F14" s="11" t="n">
        <v>1</v>
      </c>
      <c r="G14" s="11" t="n">
        <v>18</v>
      </c>
      <c r="H14" s="10" t="n">
        <v>171</v>
      </c>
      <c r="I14" s="10" t="n">
        <v>51</v>
      </c>
      <c r="J14" s="10" t="n">
        <v>29094</v>
      </c>
      <c r="K14" s="10" t="n">
        <v>1355</v>
      </c>
      <c r="L14" s="10" t="n">
        <v>3470</v>
      </c>
      <c r="M14" s="10" t="n">
        <v>73</v>
      </c>
      <c r="N14" s="10" t="n">
        <v>165</v>
      </c>
      <c r="O14" s="10" t="n">
        <v>483</v>
      </c>
      <c r="P14" s="10" t="n">
        <v>187</v>
      </c>
      <c r="Q14" s="10" t="n">
        <v>7</v>
      </c>
      <c r="R14" s="10" t="n">
        <v>45</v>
      </c>
      <c r="S14" s="10" t="n">
        <v>10</v>
      </c>
      <c r="T14" s="10" t="n">
        <v>1</v>
      </c>
      <c r="U14" s="10" t="n">
        <v>6</v>
      </c>
      <c r="V14" s="10" t="n">
        <v>32</v>
      </c>
      <c r="W14" s="10" t="n">
        <v>10</v>
      </c>
      <c r="X14" s="10" t="n">
        <f aca="false">SUM(H14:W14,B14:E14)</f>
        <v>38317</v>
      </c>
      <c r="Y14" s="12"/>
      <c r="Z14" s="12"/>
    </row>
    <row r="15" customFormat="false" ht="9" hidden="false" customHeight="false" outlineLevel="0" collapsed="false">
      <c r="A15" s="9" t="s">
        <v>12</v>
      </c>
      <c r="B15" s="10" t="n">
        <v>310</v>
      </c>
      <c r="C15" s="10" t="n">
        <v>1</v>
      </c>
      <c r="D15" s="10" t="n">
        <v>4224</v>
      </c>
      <c r="E15" s="10" t="n">
        <v>74</v>
      </c>
      <c r="F15" s="11" t="n">
        <v>9</v>
      </c>
      <c r="G15" s="11" t="n">
        <v>65</v>
      </c>
      <c r="H15" s="10" t="n">
        <v>1130</v>
      </c>
      <c r="I15" s="10" t="n">
        <v>173</v>
      </c>
      <c r="J15" s="10" t="n">
        <v>110</v>
      </c>
      <c r="K15" s="10" t="n">
        <v>81232</v>
      </c>
      <c r="L15" s="10" t="n">
        <v>1233</v>
      </c>
      <c r="M15" s="10" t="n">
        <v>152</v>
      </c>
      <c r="N15" s="10" t="n">
        <v>2118</v>
      </c>
      <c r="O15" s="10" t="n">
        <v>989</v>
      </c>
      <c r="P15" s="10" t="n">
        <v>397</v>
      </c>
      <c r="Q15" s="10" t="n">
        <v>21</v>
      </c>
      <c r="R15" s="10" t="n">
        <v>156</v>
      </c>
      <c r="S15" s="10" t="n">
        <v>94</v>
      </c>
      <c r="T15" s="10" t="n">
        <v>2</v>
      </c>
      <c r="U15" s="10" t="n">
        <v>26</v>
      </c>
      <c r="V15" s="10" t="n">
        <v>75</v>
      </c>
      <c r="W15" s="10" t="n">
        <v>12</v>
      </c>
      <c r="X15" s="10" t="n">
        <f aca="false">SUM(H15:W15,B15:E15)</f>
        <v>92529</v>
      </c>
      <c r="Y15" s="12"/>
      <c r="Z15" s="12"/>
    </row>
    <row r="16" customFormat="false" ht="9" hidden="false" customHeight="false" outlineLevel="0" collapsed="false">
      <c r="A16" s="9" t="s">
        <v>13</v>
      </c>
      <c r="B16" s="10" t="n">
        <v>180</v>
      </c>
      <c r="C16" s="10" t="n">
        <v>1</v>
      </c>
      <c r="D16" s="10" t="n">
        <v>946</v>
      </c>
      <c r="E16" s="10" t="n">
        <v>36</v>
      </c>
      <c r="F16" s="11" t="n">
        <v>4</v>
      </c>
      <c r="G16" s="11" t="n">
        <v>32</v>
      </c>
      <c r="H16" s="10" t="n">
        <v>332</v>
      </c>
      <c r="I16" s="10" t="n">
        <v>81</v>
      </c>
      <c r="J16" s="10" t="n">
        <v>349</v>
      </c>
      <c r="K16" s="10" t="n">
        <v>2872</v>
      </c>
      <c r="L16" s="10" t="n">
        <v>88082</v>
      </c>
      <c r="M16" s="10" t="n">
        <v>1275</v>
      </c>
      <c r="N16" s="10" t="n">
        <v>419</v>
      </c>
      <c r="O16" s="10" t="n">
        <v>2382</v>
      </c>
      <c r="P16" s="10" t="n">
        <v>277</v>
      </c>
      <c r="Q16" s="10" t="n">
        <v>20</v>
      </c>
      <c r="R16" s="10" t="n">
        <v>167</v>
      </c>
      <c r="S16" s="10" t="n">
        <v>40</v>
      </c>
      <c r="T16" s="10" t="n">
        <v>2</v>
      </c>
      <c r="U16" s="10" t="n">
        <v>17</v>
      </c>
      <c r="V16" s="10" t="n">
        <v>52</v>
      </c>
      <c r="W16" s="10" t="n">
        <v>9</v>
      </c>
      <c r="X16" s="10" t="n">
        <f aca="false">SUM(H16:W16,B16:E16)</f>
        <v>97539</v>
      </c>
      <c r="Y16" s="12"/>
      <c r="Z16" s="12"/>
    </row>
    <row r="17" customFormat="false" ht="9" hidden="false" customHeight="false" outlineLevel="0" collapsed="false">
      <c r="A17" s="9" t="s">
        <v>14</v>
      </c>
      <c r="B17" s="10" t="n">
        <v>37</v>
      </c>
      <c r="C17" s="10" t="n">
        <v>0</v>
      </c>
      <c r="D17" s="10" t="n">
        <v>298</v>
      </c>
      <c r="E17" s="10" t="n">
        <v>5</v>
      </c>
      <c r="F17" s="11" t="n">
        <v>0</v>
      </c>
      <c r="G17" s="11" t="n">
        <v>5</v>
      </c>
      <c r="H17" s="10" t="n">
        <v>80</v>
      </c>
      <c r="I17" s="10" t="n">
        <v>29</v>
      </c>
      <c r="J17" s="10" t="n">
        <v>9</v>
      </c>
      <c r="K17" s="10" t="n">
        <v>549</v>
      </c>
      <c r="L17" s="10" t="n">
        <v>1299</v>
      </c>
      <c r="M17" s="10" t="n">
        <v>19970</v>
      </c>
      <c r="N17" s="10" t="n">
        <v>876</v>
      </c>
      <c r="O17" s="10" t="n">
        <v>3117</v>
      </c>
      <c r="P17" s="10" t="n">
        <v>196</v>
      </c>
      <c r="Q17" s="10" t="n">
        <v>12</v>
      </c>
      <c r="R17" s="10" t="n">
        <v>41</v>
      </c>
      <c r="S17" s="10" t="n">
        <v>8</v>
      </c>
      <c r="T17" s="10" t="n">
        <v>1</v>
      </c>
      <c r="U17" s="10" t="n">
        <v>7</v>
      </c>
      <c r="V17" s="10" t="n">
        <v>18</v>
      </c>
      <c r="W17" s="10" t="n">
        <v>1</v>
      </c>
      <c r="X17" s="10" t="n">
        <f aca="false">SUM(H17:W17,B17:E17)</f>
        <v>26553</v>
      </c>
      <c r="Y17" s="12"/>
      <c r="Z17" s="12"/>
    </row>
    <row r="18" customFormat="false" ht="9" hidden="false" customHeight="false" outlineLevel="0" collapsed="false">
      <c r="A18" s="9" t="s">
        <v>15</v>
      </c>
      <c r="B18" s="10" t="n">
        <v>85</v>
      </c>
      <c r="C18" s="10" t="n">
        <v>0</v>
      </c>
      <c r="D18" s="10" t="n">
        <v>1025</v>
      </c>
      <c r="E18" s="10" t="n">
        <v>29</v>
      </c>
      <c r="F18" s="11" t="n">
        <v>3</v>
      </c>
      <c r="G18" s="11" t="n">
        <v>26</v>
      </c>
      <c r="H18" s="10" t="n">
        <v>346</v>
      </c>
      <c r="I18" s="10" t="n">
        <v>78</v>
      </c>
      <c r="J18" s="10" t="n">
        <v>16</v>
      </c>
      <c r="K18" s="10" t="n">
        <v>5748</v>
      </c>
      <c r="L18" s="10" t="n">
        <v>922</v>
      </c>
      <c r="M18" s="10" t="n">
        <v>1571</v>
      </c>
      <c r="N18" s="10" t="n">
        <v>32545</v>
      </c>
      <c r="O18" s="10" t="n">
        <v>2001</v>
      </c>
      <c r="P18" s="10" t="n">
        <v>1270</v>
      </c>
      <c r="Q18" s="10" t="n">
        <v>11</v>
      </c>
      <c r="R18" s="10" t="n">
        <v>47</v>
      </c>
      <c r="S18" s="10" t="n">
        <v>28</v>
      </c>
      <c r="T18" s="10" t="n">
        <v>1</v>
      </c>
      <c r="U18" s="10" t="n">
        <v>5</v>
      </c>
      <c r="V18" s="10" t="n">
        <v>8</v>
      </c>
      <c r="W18" s="10" t="n">
        <v>0</v>
      </c>
      <c r="X18" s="10" t="n">
        <f aca="false">SUM(H18:W18,B18:E18)</f>
        <v>45736</v>
      </c>
      <c r="Y18" s="12"/>
      <c r="Z18" s="12"/>
    </row>
    <row r="19" customFormat="false" ht="9" hidden="false" customHeight="false" outlineLevel="0" collapsed="false">
      <c r="A19" s="9" t="s">
        <v>16</v>
      </c>
      <c r="B19" s="10" t="n">
        <v>250</v>
      </c>
      <c r="C19" s="10" t="n">
        <v>0</v>
      </c>
      <c r="D19" s="10" t="n">
        <v>1321</v>
      </c>
      <c r="E19" s="10" t="n">
        <v>52</v>
      </c>
      <c r="F19" s="11" t="n">
        <v>14</v>
      </c>
      <c r="G19" s="11" t="n">
        <v>38</v>
      </c>
      <c r="H19" s="10" t="n">
        <v>156</v>
      </c>
      <c r="I19" s="10" t="n">
        <v>124</v>
      </c>
      <c r="J19" s="10" t="n">
        <v>68</v>
      </c>
      <c r="K19" s="10" t="n">
        <v>1078</v>
      </c>
      <c r="L19" s="10" t="n">
        <v>2392</v>
      </c>
      <c r="M19" s="10" t="n">
        <v>3459</v>
      </c>
      <c r="N19" s="10" t="n">
        <v>1918</v>
      </c>
      <c r="O19" s="10" t="n">
        <v>178874</v>
      </c>
      <c r="P19" s="10" t="n">
        <v>4393</v>
      </c>
      <c r="Q19" s="10" t="n">
        <v>256</v>
      </c>
      <c r="R19" s="10" t="n">
        <v>1820</v>
      </c>
      <c r="S19" s="10" t="n">
        <v>139</v>
      </c>
      <c r="T19" s="10" t="n">
        <v>7</v>
      </c>
      <c r="U19" s="10" t="n">
        <v>73</v>
      </c>
      <c r="V19" s="10" t="n">
        <v>246</v>
      </c>
      <c r="W19" s="10" t="n">
        <v>38</v>
      </c>
      <c r="X19" s="10" t="n">
        <f aca="false">SUM(H19:W19,B19:E19)</f>
        <v>196664</v>
      </c>
      <c r="Y19" s="12"/>
      <c r="Z19" s="12"/>
    </row>
    <row r="20" customFormat="false" ht="9" hidden="false" customHeight="false" outlineLevel="0" collapsed="false">
      <c r="A20" s="9" t="s">
        <v>17</v>
      </c>
      <c r="B20" s="10" t="n">
        <v>203</v>
      </c>
      <c r="C20" s="10" t="n">
        <v>1</v>
      </c>
      <c r="D20" s="10" t="n">
        <v>1042</v>
      </c>
      <c r="E20" s="10" t="n">
        <v>17</v>
      </c>
      <c r="F20" s="11" t="n">
        <v>2</v>
      </c>
      <c r="G20" s="11" t="n">
        <v>15</v>
      </c>
      <c r="H20" s="10" t="n">
        <v>190</v>
      </c>
      <c r="I20" s="10" t="n">
        <v>57</v>
      </c>
      <c r="J20" s="10" t="n">
        <v>18</v>
      </c>
      <c r="K20" s="10" t="n">
        <v>3594</v>
      </c>
      <c r="L20" s="10" t="n">
        <v>891</v>
      </c>
      <c r="M20" s="10" t="n">
        <v>757</v>
      </c>
      <c r="N20" s="10" t="n">
        <v>3052</v>
      </c>
      <c r="O20" s="10" t="n">
        <v>5697</v>
      </c>
      <c r="P20" s="10" t="n">
        <v>38055</v>
      </c>
      <c r="Q20" s="10" t="n">
        <v>363</v>
      </c>
      <c r="R20" s="10" t="n">
        <v>198</v>
      </c>
      <c r="S20" s="10" t="n">
        <v>61</v>
      </c>
      <c r="T20" s="10" t="n">
        <v>2</v>
      </c>
      <c r="U20" s="10" t="n">
        <v>8</v>
      </c>
      <c r="V20" s="10" t="n">
        <v>16</v>
      </c>
      <c r="W20" s="10" t="n">
        <v>4</v>
      </c>
      <c r="X20" s="10" t="n">
        <f aca="false">SUM(H20:W20,B20:E20)</f>
        <v>54226</v>
      </c>
      <c r="Y20" s="12"/>
      <c r="Z20" s="12"/>
    </row>
    <row r="21" customFormat="false" ht="9" hidden="false" customHeight="false" outlineLevel="0" collapsed="false">
      <c r="A21" s="9" t="s">
        <v>18</v>
      </c>
      <c r="B21" s="10" t="n">
        <v>65</v>
      </c>
      <c r="C21" s="10" t="n">
        <v>0</v>
      </c>
      <c r="D21" s="10" t="n">
        <v>242</v>
      </c>
      <c r="E21" s="10" t="n">
        <v>6</v>
      </c>
      <c r="F21" s="11" t="n">
        <v>0</v>
      </c>
      <c r="G21" s="11" t="n">
        <v>6</v>
      </c>
      <c r="H21" s="10" t="n">
        <v>45</v>
      </c>
      <c r="I21" s="10" t="n">
        <v>6</v>
      </c>
      <c r="J21" s="10" t="n">
        <v>6</v>
      </c>
      <c r="K21" s="10" t="n">
        <v>866</v>
      </c>
      <c r="L21" s="10" t="n">
        <v>511</v>
      </c>
      <c r="M21" s="10" t="n">
        <v>446</v>
      </c>
      <c r="N21" s="10" t="n">
        <v>421</v>
      </c>
      <c r="O21" s="10" t="n">
        <v>3193</v>
      </c>
      <c r="P21" s="10" t="n">
        <v>2480</v>
      </c>
      <c r="Q21" s="10" t="n">
        <v>5698</v>
      </c>
      <c r="R21" s="10" t="n">
        <v>567</v>
      </c>
      <c r="S21" s="10" t="n">
        <v>43</v>
      </c>
      <c r="T21" s="10" t="n">
        <v>1</v>
      </c>
      <c r="U21" s="10" t="n">
        <v>0</v>
      </c>
      <c r="V21" s="10" t="n">
        <v>6</v>
      </c>
      <c r="W21" s="10" t="n">
        <v>1</v>
      </c>
      <c r="X21" s="10" t="n">
        <f aca="false">SUM(H21:W21,B21:E21)</f>
        <v>14603</v>
      </c>
      <c r="Y21" s="12"/>
      <c r="Z21" s="12"/>
    </row>
    <row r="22" customFormat="false" ht="9" hidden="false" customHeight="false" outlineLevel="0" collapsed="false">
      <c r="A22" s="9" t="s">
        <v>19</v>
      </c>
      <c r="B22" s="10" t="n">
        <v>435</v>
      </c>
      <c r="C22" s="10" t="n">
        <v>0</v>
      </c>
      <c r="D22" s="10" t="n">
        <v>2035</v>
      </c>
      <c r="E22" s="10" t="n">
        <v>42</v>
      </c>
      <c r="F22" s="11" t="n">
        <v>6</v>
      </c>
      <c r="G22" s="11" t="n">
        <v>36</v>
      </c>
      <c r="H22" s="10" t="n">
        <v>300</v>
      </c>
      <c r="I22" s="10" t="n">
        <v>185</v>
      </c>
      <c r="J22" s="10" t="n">
        <v>68</v>
      </c>
      <c r="K22" s="10" t="n">
        <v>2212</v>
      </c>
      <c r="L22" s="10" t="n">
        <v>3236</v>
      </c>
      <c r="M22" s="10" t="n">
        <v>1233</v>
      </c>
      <c r="N22" s="10" t="n">
        <v>1252</v>
      </c>
      <c r="O22" s="10" t="n">
        <v>14145</v>
      </c>
      <c r="P22" s="10" t="n">
        <v>3482</v>
      </c>
      <c r="Q22" s="10" t="n">
        <v>1988</v>
      </c>
      <c r="R22" s="10" t="n">
        <v>190074</v>
      </c>
      <c r="S22" s="10" t="n">
        <v>598</v>
      </c>
      <c r="T22" s="10" t="n">
        <v>584</v>
      </c>
      <c r="U22" s="10" t="n">
        <v>105</v>
      </c>
      <c r="V22" s="10" t="n">
        <v>121</v>
      </c>
      <c r="W22" s="10" t="n">
        <v>14</v>
      </c>
      <c r="X22" s="10" t="n">
        <f aca="false">SUM(H22:W22,B22:E22)</f>
        <v>222109</v>
      </c>
      <c r="Y22" s="12"/>
      <c r="Z22" s="12"/>
    </row>
    <row r="23" customFormat="false" ht="9" hidden="false" customHeight="false" outlineLevel="0" collapsed="false">
      <c r="A23" s="9" t="s">
        <v>20</v>
      </c>
      <c r="B23" s="10" t="n">
        <v>2137</v>
      </c>
      <c r="C23" s="10" t="n">
        <v>1</v>
      </c>
      <c r="D23" s="10" t="n">
        <v>5254</v>
      </c>
      <c r="E23" s="10" t="n">
        <v>85</v>
      </c>
      <c r="F23" s="11" t="n">
        <v>9</v>
      </c>
      <c r="G23" s="11" t="n">
        <v>76</v>
      </c>
      <c r="H23" s="10" t="n">
        <v>1098</v>
      </c>
      <c r="I23" s="10" t="n">
        <v>307</v>
      </c>
      <c r="J23" s="10" t="n">
        <v>91</v>
      </c>
      <c r="K23" s="10" t="n">
        <v>9464</v>
      </c>
      <c r="L23" s="10" t="n">
        <v>4045</v>
      </c>
      <c r="M23" s="10" t="n">
        <v>1739</v>
      </c>
      <c r="N23" s="10" t="n">
        <v>3250</v>
      </c>
      <c r="O23" s="10" t="n">
        <v>9539</v>
      </c>
      <c r="P23" s="10" t="n">
        <v>6698</v>
      </c>
      <c r="Q23" s="10" t="n">
        <v>927</v>
      </c>
      <c r="R23" s="10" t="n">
        <v>1262</v>
      </c>
      <c r="S23" s="10" t="n">
        <v>102077</v>
      </c>
      <c r="T23" s="10" t="n">
        <v>843</v>
      </c>
      <c r="U23" s="10" t="n">
        <v>99</v>
      </c>
      <c r="V23" s="10" t="n">
        <v>93</v>
      </c>
      <c r="W23" s="10" t="n">
        <v>16</v>
      </c>
      <c r="X23" s="10" t="n">
        <f aca="false">SUM(H23:W23,B23:E23)</f>
        <v>149025</v>
      </c>
      <c r="Y23" s="12"/>
      <c r="Z23" s="12"/>
    </row>
    <row r="24" customFormat="false" ht="9" hidden="false" customHeight="false" outlineLevel="0" collapsed="false">
      <c r="A24" s="9" t="s">
        <v>21</v>
      </c>
      <c r="B24" s="10" t="n">
        <v>344</v>
      </c>
      <c r="C24" s="10" t="n">
        <v>0</v>
      </c>
      <c r="D24" s="10" t="n">
        <v>858</v>
      </c>
      <c r="E24" s="10" t="n">
        <v>9</v>
      </c>
      <c r="F24" s="11" t="n">
        <v>1</v>
      </c>
      <c r="G24" s="11" t="n">
        <v>8</v>
      </c>
      <c r="H24" s="10" t="n">
        <v>114</v>
      </c>
      <c r="I24" s="10" t="n">
        <v>46</v>
      </c>
      <c r="J24" s="10" t="n">
        <v>34</v>
      </c>
      <c r="K24" s="10" t="n">
        <v>1965</v>
      </c>
      <c r="L24" s="10" t="n">
        <v>2053</v>
      </c>
      <c r="M24" s="10" t="n">
        <v>837</v>
      </c>
      <c r="N24" s="10" t="n">
        <v>349</v>
      </c>
      <c r="O24" s="10" t="n">
        <v>4445</v>
      </c>
      <c r="P24" s="10" t="n">
        <v>698</v>
      </c>
      <c r="Q24" s="10" t="n">
        <v>74</v>
      </c>
      <c r="R24" s="10" t="n">
        <v>3661</v>
      </c>
      <c r="S24" s="10" t="n">
        <v>3905</v>
      </c>
      <c r="T24" s="10" t="n">
        <v>6150</v>
      </c>
      <c r="U24" s="10" t="n">
        <v>281</v>
      </c>
      <c r="V24" s="10" t="n">
        <v>29</v>
      </c>
      <c r="W24" s="10" t="n">
        <v>3</v>
      </c>
      <c r="X24" s="10" t="n">
        <f aca="false">SUM(H24:W24,B24:E24)</f>
        <v>25855</v>
      </c>
      <c r="Y24" s="12"/>
      <c r="Z24" s="12"/>
    </row>
    <row r="25" customFormat="false" ht="9" hidden="false" customHeight="false" outlineLevel="0" collapsed="false">
      <c r="A25" s="9" t="s">
        <v>22</v>
      </c>
      <c r="B25" s="10" t="n">
        <v>732</v>
      </c>
      <c r="C25" s="10" t="n">
        <v>1</v>
      </c>
      <c r="D25" s="10" t="n">
        <v>2131</v>
      </c>
      <c r="E25" s="10" t="n">
        <v>26</v>
      </c>
      <c r="F25" s="11" t="n">
        <v>1</v>
      </c>
      <c r="G25" s="11" t="n">
        <v>25</v>
      </c>
      <c r="H25" s="10" t="n">
        <v>309</v>
      </c>
      <c r="I25" s="10" t="n">
        <v>100</v>
      </c>
      <c r="J25" s="10" t="n">
        <v>127</v>
      </c>
      <c r="K25" s="10" t="n">
        <v>4306</v>
      </c>
      <c r="L25" s="10" t="n">
        <v>4148</v>
      </c>
      <c r="M25" s="10" t="n">
        <v>1919</v>
      </c>
      <c r="N25" s="10" t="n">
        <v>708</v>
      </c>
      <c r="O25" s="10" t="n">
        <v>9597</v>
      </c>
      <c r="P25" s="10" t="n">
        <v>428</v>
      </c>
      <c r="Q25" s="10" t="n">
        <v>49</v>
      </c>
      <c r="R25" s="10" t="n">
        <v>1821</v>
      </c>
      <c r="S25" s="10" t="n">
        <v>766</v>
      </c>
      <c r="T25" s="10" t="n">
        <v>41</v>
      </c>
      <c r="U25" s="10" t="n">
        <v>52136</v>
      </c>
      <c r="V25" s="10" t="n">
        <v>9960</v>
      </c>
      <c r="W25" s="10" t="n">
        <v>4</v>
      </c>
      <c r="X25" s="10" t="n">
        <f aca="false">SUM(H25:W25,B25:E25)</f>
        <v>89309</v>
      </c>
      <c r="Y25" s="12"/>
      <c r="Z25" s="12"/>
    </row>
    <row r="26" customFormat="false" ht="9" hidden="false" customHeight="false" outlineLevel="0" collapsed="false">
      <c r="A26" s="9" t="s">
        <v>23</v>
      </c>
      <c r="B26" s="10" t="n">
        <v>1289</v>
      </c>
      <c r="C26" s="10" t="n">
        <v>2</v>
      </c>
      <c r="D26" s="10" t="n">
        <v>4070</v>
      </c>
      <c r="E26" s="10" t="n">
        <v>88</v>
      </c>
      <c r="F26" s="11" t="n">
        <v>2</v>
      </c>
      <c r="G26" s="11" t="n">
        <v>86</v>
      </c>
      <c r="H26" s="10" t="n">
        <v>901</v>
      </c>
      <c r="I26" s="10" t="n">
        <v>368</v>
      </c>
      <c r="J26" s="10" t="n">
        <v>192</v>
      </c>
      <c r="K26" s="10" t="n">
        <v>4575</v>
      </c>
      <c r="L26" s="10" t="n">
        <v>4354</v>
      </c>
      <c r="M26" s="10" t="n">
        <v>794</v>
      </c>
      <c r="N26" s="10" t="n">
        <v>1483</v>
      </c>
      <c r="O26" s="10" t="n">
        <v>7150</v>
      </c>
      <c r="P26" s="10" t="n">
        <v>574</v>
      </c>
      <c r="Q26" s="10" t="n">
        <v>42</v>
      </c>
      <c r="R26" s="10" t="n">
        <v>305</v>
      </c>
      <c r="S26" s="10" t="n">
        <v>145</v>
      </c>
      <c r="T26" s="10" t="n">
        <v>3</v>
      </c>
      <c r="U26" s="10" t="n">
        <v>1310</v>
      </c>
      <c r="V26" s="10" t="n">
        <v>151095</v>
      </c>
      <c r="W26" s="10" t="n">
        <v>48</v>
      </c>
      <c r="X26" s="10" t="n">
        <f aca="false">SUM(H26:W26,B26:E26)</f>
        <v>178788</v>
      </c>
      <c r="Y26" s="12"/>
      <c r="Z26" s="12"/>
    </row>
    <row r="27" customFormat="false" ht="9" hidden="false" customHeight="false" outlineLevel="0" collapsed="false">
      <c r="A27" s="9" t="s">
        <v>24</v>
      </c>
      <c r="B27" s="10" t="n">
        <v>982</v>
      </c>
      <c r="C27" s="10" t="n">
        <v>1</v>
      </c>
      <c r="D27" s="10" t="n">
        <v>1288</v>
      </c>
      <c r="E27" s="10" t="n">
        <v>39</v>
      </c>
      <c r="F27" s="11" t="n">
        <v>1</v>
      </c>
      <c r="G27" s="11" t="n">
        <v>38</v>
      </c>
      <c r="H27" s="10" t="n">
        <v>371</v>
      </c>
      <c r="I27" s="10" t="n">
        <v>108</v>
      </c>
      <c r="J27" s="10" t="n">
        <v>217</v>
      </c>
      <c r="K27" s="10" t="n">
        <v>2577</v>
      </c>
      <c r="L27" s="10" t="n">
        <v>2193</v>
      </c>
      <c r="M27" s="10" t="n">
        <v>250</v>
      </c>
      <c r="N27" s="10" t="n">
        <v>228</v>
      </c>
      <c r="O27" s="10" t="n">
        <v>2043</v>
      </c>
      <c r="P27" s="10" t="n">
        <v>137</v>
      </c>
      <c r="Q27" s="10" t="n">
        <v>9</v>
      </c>
      <c r="R27" s="10" t="n">
        <v>87</v>
      </c>
      <c r="S27" s="10" t="n">
        <v>20</v>
      </c>
      <c r="T27" s="10" t="n">
        <v>1</v>
      </c>
      <c r="U27" s="10" t="n">
        <v>5</v>
      </c>
      <c r="V27" s="10" t="n">
        <v>37</v>
      </c>
      <c r="W27" s="10" t="n">
        <v>48983</v>
      </c>
      <c r="X27" s="10" t="n">
        <f aca="false">SUM(H27:W27,B27:E27)</f>
        <v>59576</v>
      </c>
      <c r="Y27" s="12"/>
      <c r="Z27" s="12"/>
    </row>
    <row r="28" customFormat="false" ht="9" hidden="false" customHeight="false" outlineLevel="0" collapsed="false">
      <c r="A28" s="9" t="s">
        <v>26</v>
      </c>
      <c r="B28" s="15" t="n">
        <v>3917</v>
      </c>
      <c r="C28" s="15" t="n">
        <v>15</v>
      </c>
      <c r="D28" s="15" t="n">
        <v>8073</v>
      </c>
      <c r="E28" s="15" t="n">
        <v>1003</v>
      </c>
      <c r="F28" s="16" t="n">
        <v>269</v>
      </c>
      <c r="G28" s="16" t="n">
        <v>734</v>
      </c>
      <c r="H28" s="15" t="n">
        <v>3725</v>
      </c>
      <c r="I28" s="15" t="n">
        <v>2109</v>
      </c>
      <c r="J28" s="15" t="n">
        <v>1335</v>
      </c>
      <c r="K28" s="15" t="n">
        <v>7195</v>
      </c>
      <c r="L28" s="15" t="n">
        <v>4613</v>
      </c>
      <c r="M28" s="15" t="n">
        <v>1666</v>
      </c>
      <c r="N28" s="15" t="n">
        <v>2228</v>
      </c>
      <c r="O28" s="15" t="n">
        <v>7504</v>
      </c>
      <c r="P28" s="15" t="n">
        <v>1052</v>
      </c>
      <c r="Q28" s="15" t="n">
        <v>45</v>
      </c>
      <c r="R28" s="15" t="n">
        <v>904</v>
      </c>
      <c r="S28" s="15" t="n">
        <v>1301</v>
      </c>
      <c r="T28" s="15" t="n">
        <v>28</v>
      </c>
      <c r="U28" s="15" t="n">
        <v>339</v>
      </c>
      <c r="V28" s="15" t="n">
        <v>1497</v>
      </c>
      <c r="W28" s="15" t="n">
        <v>207</v>
      </c>
      <c r="X28" s="10" t="n">
        <f aca="false">SUM(H28:W28,B28:E28)</f>
        <v>48756</v>
      </c>
      <c r="Y28" s="12"/>
      <c r="Z28" s="12"/>
    </row>
    <row r="29" customFormat="false" ht="9" hidden="false" customHeight="false" outlineLevel="0" collapsed="false">
      <c r="A29" s="17" t="s">
        <v>25</v>
      </c>
      <c r="B29" s="18" t="n">
        <f aca="false">SUM(B6:B9,B12:B28)</f>
        <v>93860</v>
      </c>
      <c r="C29" s="18" t="n">
        <f aca="false">SUM(C6:C9,C12:C28)</f>
        <v>878</v>
      </c>
      <c r="D29" s="18" t="n">
        <f aca="false">SUM(D6:D9,D12:D28)</f>
        <v>236363</v>
      </c>
      <c r="E29" s="18" t="n">
        <f aca="false">SUM(E6:E9,E12:E28)</f>
        <v>17575</v>
      </c>
      <c r="F29" s="19" t="n">
        <f aca="false">SUM(F6:F9,F12:F28)</f>
        <v>2045</v>
      </c>
      <c r="G29" s="19" t="n">
        <f aca="false">SUM(G6:G9,G12:G28)</f>
        <v>15530</v>
      </c>
      <c r="H29" s="18" t="n">
        <f aca="false">SUM(H6:H9,H12:H28)</f>
        <v>104093</v>
      </c>
      <c r="I29" s="18" t="n">
        <f aca="false">SUM(I6:I9,I12:I28)</f>
        <v>35541</v>
      </c>
      <c r="J29" s="18" t="n">
        <f aca="false">SUM(J6:J9,J12:J28)</f>
        <v>35494</v>
      </c>
      <c r="K29" s="18" t="n">
        <f aca="false">SUM(K6:K9,K12:K28)</f>
        <v>153838</v>
      </c>
      <c r="L29" s="18" t="n">
        <f aca="false">SUM(L6:L9,L12:L28)</f>
        <v>126287</v>
      </c>
      <c r="M29" s="18" t="n">
        <f aca="false">SUM(M6:M9,M12:M28)</f>
        <v>36718</v>
      </c>
      <c r="N29" s="18" t="n">
        <f aca="false">SUM(N6:N9,N12:N28)</f>
        <v>53230</v>
      </c>
      <c r="O29" s="18" t="n">
        <f aca="false">SUM(O6:O9,O12:O28)</f>
        <v>256315</v>
      </c>
      <c r="P29" s="18" t="n">
        <f aca="false">SUM(P6:P9,P12:P28)</f>
        <v>61824</v>
      </c>
      <c r="Q29" s="18" t="n">
        <f aca="false">SUM(Q6:Q9,Q12:Q28)</f>
        <v>9584</v>
      </c>
      <c r="R29" s="18" t="n">
        <f aca="false">SUM(R6:R9,R12:R28)</f>
        <v>201730</v>
      </c>
      <c r="S29" s="18" t="n">
        <f aca="false">SUM(S6:S9,S12:S28)</f>
        <v>109678</v>
      </c>
      <c r="T29" s="18" t="n">
        <f aca="false">SUM(T6:T9,T12:T28)</f>
        <v>7678</v>
      </c>
      <c r="U29" s="18" t="n">
        <f aca="false">SUM(U6:U9,U12:U28)</f>
        <v>54552</v>
      </c>
      <c r="V29" s="18" t="n">
        <f aca="false">SUM(V6:V9,V12:V28)</f>
        <v>164513</v>
      </c>
      <c r="W29" s="18" t="n">
        <f aca="false">SUM(W6:W9,W12:W28)</f>
        <v>49435</v>
      </c>
      <c r="X29" s="30" t="n">
        <f aca="false">SUM(H29:W29,B29:E29)</f>
        <v>1809186</v>
      </c>
      <c r="Y29" s="12"/>
      <c r="Z29" s="12"/>
    </row>
    <row r="30" customFormat="false" ht="9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9" hidden="false" customHeight="false" outlineLevel="0" collapsed="false">
      <c r="A31" s="22" t="s">
        <v>27</v>
      </c>
      <c r="G31" s="12"/>
    </row>
    <row r="32" customFormat="false" ht="9" hidden="false" customHeight="false" outlineLevel="0" collapsed="false">
      <c r="A32" s="22" t="s">
        <v>28</v>
      </c>
      <c r="G32" s="23"/>
    </row>
    <row r="33" customFormat="false" ht="9" hidden="false" customHeight="false" outlineLevel="0" collapsed="false">
      <c r="A33" s="24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9" hidden="false" customHeight="false" outlineLevel="0" collapsed="false">
      <c r="A34" s="9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9" hidden="false" customHeight="false" outlineLevel="0" collapsed="false">
      <c r="A35" s="9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9" hidden="false" customHeight="fals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9" hidden="false" customHeight="fals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26.25" hidden="false" customHeight="true" outlineLevel="0" collapsed="false">
      <c r="A38" s="2" t="s">
        <v>3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true" outlineLevel="0" collapsed="false">
      <c r="A39" s="3" t="s">
        <v>1</v>
      </c>
      <c r="B39" s="4" t="s">
        <v>3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.7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0.1" hidden="false" customHeight="true" outlineLevel="0" collapsed="false">
      <c r="A41" s="3"/>
      <c r="B41" s="5" t="s">
        <v>3</v>
      </c>
      <c r="C41" s="5" t="s">
        <v>4</v>
      </c>
      <c r="D41" s="5" t="s">
        <v>5</v>
      </c>
      <c r="E41" s="5" t="s">
        <v>6</v>
      </c>
      <c r="F41" s="6" t="s">
        <v>7</v>
      </c>
      <c r="G41" s="7" t="s">
        <v>8</v>
      </c>
      <c r="H41" s="5" t="s">
        <v>9</v>
      </c>
      <c r="I41" s="5" t="s">
        <v>10</v>
      </c>
      <c r="J41" s="5" t="s">
        <v>11</v>
      </c>
      <c r="K41" s="5" t="s">
        <v>12</v>
      </c>
      <c r="L41" s="5" t="s">
        <v>13</v>
      </c>
      <c r="M41" s="5" t="s">
        <v>14</v>
      </c>
      <c r="N41" s="5" t="s">
        <v>15</v>
      </c>
      <c r="O41" s="5" t="s">
        <v>16</v>
      </c>
      <c r="P41" s="5" t="s">
        <v>17</v>
      </c>
      <c r="Q41" s="5" t="s">
        <v>18</v>
      </c>
      <c r="R41" s="5" t="s">
        <v>19</v>
      </c>
      <c r="S41" s="5" t="s">
        <v>20</v>
      </c>
      <c r="T41" s="5" t="s">
        <v>21</v>
      </c>
      <c r="U41" s="5" t="s">
        <v>22</v>
      </c>
      <c r="V41" s="5" t="s">
        <v>23</v>
      </c>
      <c r="W41" s="5" t="s">
        <v>24</v>
      </c>
      <c r="X41" s="8" t="s">
        <v>25</v>
      </c>
    </row>
    <row r="42" customFormat="false" ht="9" hidden="false" customHeight="false" outlineLevel="0" collapsed="false">
      <c r="A42" s="9" t="s">
        <v>3</v>
      </c>
      <c r="B42" s="25" t="n">
        <v>81.0273664851987</v>
      </c>
      <c r="C42" s="25" t="n">
        <v>0.098222589105652</v>
      </c>
      <c r="D42" s="25" t="n">
        <v>10.7407446108191</v>
      </c>
      <c r="E42" s="25" t="n">
        <v>0.0292577924995559</v>
      </c>
      <c r="F42" s="26" t="n">
        <v>0.00208984232139685</v>
      </c>
      <c r="G42" s="26" t="n">
        <v>0.0271679501781591</v>
      </c>
      <c r="H42" s="25" t="n">
        <v>0.349003667673274</v>
      </c>
      <c r="I42" s="25" t="n">
        <v>0.109716721873335</v>
      </c>
      <c r="J42" s="25" t="n">
        <v>3.23507591352233</v>
      </c>
      <c r="K42" s="25" t="n">
        <v>0.918485700253916</v>
      </c>
      <c r="L42" s="25" t="n">
        <v>0.526640264992006</v>
      </c>
      <c r="M42" s="25" t="n">
        <v>0.104492116069843</v>
      </c>
      <c r="N42" s="25" t="n">
        <v>0.391845435261909</v>
      </c>
      <c r="O42" s="25" t="n">
        <v>1.00730399891328</v>
      </c>
      <c r="P42" s="25" t="n">
        <v>0.380351302494227</v>
      </c>
      <c r="Q42" s="25" t="n">
        <v>0.0114941327676827</v>
      </c>
      <c r="R42" s="25" t="n">
        <v>0.107626879551938</v>
      </c>
      <c r="S42" s="25" t="n">
        <v>0.090908140980763</v>
      </c>
      <c r="T42" s="25" t="n">
        <v>0.00208984232139685</v>
      </c>
      <c r="U42" s="25" t="n">
        <v>0.0303027136602543</v>
      </c>
      <c r="V42" s="25" t="n">
        <v>0.818173268826867</v>
      </c>
      <c r="W42" s="25" t="n">
        <v>0.0208984232139685</v>
      </c>
      <c r="X42" s="25" t="n">
        <v>100</v>
      </c>
      <c r="Y42" s="25"/>
    </row>
    <row r="43" customFormat="false" ht="9" hidden="false" customHeight="false" outlineLevel="0" collapsed="false">
      <c r="A43" s="9" t="s">
        <v>4</v>
      </c>
      <c r="B43" s="25" t="n">
        <v>52.2442244224422</v>
      </c>
      <c r="C43" s="25" t="n">
        <v>24.5214521452145</v>
      </c>
      <c r="D43" s="25" t="n">
        <v>13.1023102310231</v>
      </c>
      <c r="E43" s="25" t="n">
        <v>0.165016501650165</v>
      </c>
      <c r="F43" s="26" t="n">
        <v>0</v>
      </c>
      <c r="G43" s="26" t="n">
        <v>0.165016501650165</v>
      </c>
      <c r="H43" s="25" t="n">
        <v>0.858085808580858</v>
      </c>
      <c r="I43" s="25" t="n">
        <v>0.264026402640264</v>
      </c>
      <c r="J43" s="25" t="n">
        <v>1.05610561056106</v>
      </c>
      <c r="K43" s="25" t="n">
        <v>3.92739273927393</v>
      </c>
      <c r="L43" s="25" t="n">
        <v>1.05610561056106</v>
      </c>
      <c r="M43" s="25" t="n">
        <v>0.198019801980198</v>
      </c>
      <c r="N43" s="25" t="n">
        <v>0.429042904290429</v>
      </c>
      <c r="O43" s="25" t="n">
        <v>1.28712871287129</v>
      </c>
      <c r="P43" s="25" t="n">
        <v>0.132013201320132</v>
      </c>
      <c r="Q43" s="25" t="n">
        <v>0.033003300330033</v>
      </c>
      <c r="R43" s="25" t="n">
        <v>0.231023102310231</v>
      </c>
      <c r="S43" s="25" t="n">
        <v>0.132013201320132</v>
      </c>
      <c r="T43" s="25" t="n">
        <v>0</v>
      </c>
      <c r="U43" s="25" t="n">
        <v>0.132013201320132</v>
      </c>
      <c r="V43" s="25" t="n">
        <v>0.132013201320132</v>
      </c>
      <c r="W43" s="25" t="n">
        <v>0.099009900990099</v>
      </c>
      <c r="X43" s="25" t="n">
        <v>100</v>
      </c>
      <c r="Y43" s="25"/>
    </row>
    <row r="44" customFormat="false" ht="9" hidden="false" customHeight="false" outlineLevel="0" collapsed="false">
      <c r="A44" s="9" t="s">
        <v>5</v>
      </c>
      <c r="B44" s="25" t="n">
        <v>0.914189541327392</v>
      </c>
      <c r="C44" s="25" t="n">
        <v>0.00669385647415454</v>
      </c>
      <c r="D44" s="25" t="n">
        <v>88.4574007755311</v>
      </c>
      <c r="E44" s="25" t="n">
        <v>0.195078102961075</v>
      </c>
      <c r="F44" s="26" t="n">
        <v>0.00621572386885779</v>
      </c>
      <c r="G44" s="26" t="n">
        <v>0.188862379092217</v>
      </c>
      <c r="H44" s="25" t="n">
        <v>2.67228313100355</v>
      </c>
      <c r="I44" s="25" t="n">
        <v>0.167346411853864</v>
      </c>
      <c r="J44" s="25" t="n">
        <v>0.253410280807279</v>
      </c>
      <c r="K44" s="25" t="n">
        <v>4.62784548666727</v>
      </c>
      <c r="L44" s="25" t="n">
        <v>0.51829574414168</v>
      </c>
      <c r="M44" s="25" t="n">
        <v>0.0989734492964279</v>
      </c>
      <c r="N44" s="25" t="n">
        <v>0.447053985952464</v>
      </c>
      <c r="O44" s="25" t="n">
        <v>0.955308945382912</v>
      </c>
      <c r="P44" s="25" t="n">
        <v>0.240978833069564</v>
      </c>
      <c r="Q44" s="25" t="n">
        <v>0.0143439781589026</v>
      </c>
      <c r="R44" s="25" t="n">
        <v>0.136267792509575</v>
      </c>
      <c r="S44" s="25" t="n">
        <v>0.0841513385322285</v>
      </c>
      <c r="T44" s="25" t="n">
        <v>0.00191253042118701</v>
      </c>
      <c r="U44" s="25" t="n">
        <v>0.0353818127919597</v>
      </c>
      <c r="V44" s="25" t="n">
        <v>0.154436831510851</v>
      </c>
      <c r="W44" s="25" t="n">
        <v>0.0186471716065734</v>
      </c>
      <c r="X44" s="25" t="n">
        <v>100</v>
      </c>
      <c r="Y44" s="25"/>
    </row>
    <row r="45" customFormat="false" ht="9" hidden="false" customHeight="false" outlineLevel="0" collapsed="false">
      <c r="A45" s="9" t="s">
        <v>6</v>
      </c>
      <c r="B45" s="25" t="n">
        <v>0.831580002003807</v>
      </c>
      <c r="C45" s="25" t="n">
        <v>0</v>
      </c>
      <c r="D45" s="25" t="n">
        <v>5.39024145877167</v>
      </c>
      <c r="E45" s="25" t="n">
        <v>56.9982967638513</v>
      </c>
      <c r="F45" s="26" t="n">
        <v>8.32080953812243</v>
      </c>
      <c r="G45" s="26" t="n">
        <v>48.6774872257289</v>
      </c>
      <c r="H45" s="25" t="n">
        <v>21.440737401062</v>
      </c>
      <c r="I45" s="25" t="n">
        <v>1.25237952109007</v>
      </c>
      <c r="J45" s="25" t="n">
        <v>0.110209397855926</v>
      </c>
      <c r="K45" s="25" t="n">
        <v>9.01713255184851</v>
      </c>
      <c r="L45" s="25" t="n">
        <v>1.68319807634506</v>
      </c>
      <c r="M45" s="25" t="n">
        <v>0.290552048892897</v>
      </c>
      <c r="N45" s="25" t="n">
        <v>0.52098988077347</v>
      </c>
      <c r="O45" s="25" t="n">
        <v>1.78338843803226</v>
      </c>
      <c r="P45" s="25" t="n">
        <v>0.325618675483419</v>
      </c>
      <c r="Q45" s="25" t="n">
        <v>0.035066626590522</v>
      </c>
      <c r="R45" s="25" t="n">
        <v>0.130247470193367</v>
      </c>
      <c r="S45" s="25" t="n">
        <v>0.0851618074341248</v>
      </c>
      <c r="T45" s="25" t="n">
        <v>0</v>
      </c>
      <c r="U45" s="25" t="n">
        <v>0.035066626590522</v>
      </c>
      <c r="V45" s="25" t="n">
        <v>0.0601142170123234</v>
      </c>
      <c r="W45" s="25" t="n">
        <v>0.0100190361687206</v>
      </c>
      <c r="X45" s="25" t="n">
        <v>100</v>
      </c>
      <c r="Y45" s="25"/>
    </row>
    <row r="46" customFormat="false" ht="9" hidden="false" customHeight="false" outlineLevel="0" collapsed="false">
      <c r="A46" s="13" t="s">
        <v>7</v>
      </c>
      <c r="B46" s="26" t="n">
        <v>1.96212250469203</v>
      </c>
      <c r="C46" s="26" t="n">
        <v>0</v>
      </c>
      <c r="D46" s="26" t="n">
        <v>5.47688107831428</v>
      </c>
      <c r="E46" s="26" t="n">
        <v>50.0255929022351</v>
      </c>
      <c r="F46" s="26" t="n">
        <v>25.029858385941</v>
      </c>
      <c r="G46" s="26" t="n">
        <v>24.9957345162942</v>
      </c>
      <c r="H46" s="26" t="n">
        <v>20.0477734175055</v>
      </c>
      <c r="I46" s="26" t="n">
        <v>1.46732639481317</v>
      </c>
      <c r="J46" s="26" t="n">
        <v>0.119433543763863</v>
      </c>
      <c r="K46" s="26" t="n">
        <v>12.1651595290906</v>
      </c>
      <c r="L46" s="26" t="n">
        <v>2.54222828868794</v>
      </c>
      <c r="M46" s="26" t="n">
        <v>0.528919979525678</v>
      </c>
      <c r="N46" s="26" t="n">
        <v>0.733663197406586</v>
      </c>
      <c r="O46" s="26" t="n">
        <v>3.82187340044361</v>
      </c>
      <c r="P46" s="26" t="n">
        <v>0.460672240232042</v>
      </c>
      <c r="Q46" s="26" t="n">
        <v>0.0682477392936359</v>
      </c>
      <c r="R46" s="26" t="n">
        <v>0.238867087527726</v>
      </c>
      <c r="S46" s="26" t="n">
        <v>0.119433543763863</v>
      </c>
      <c r="T46" s="26" t="n">
        <v>0</v>
      </c>
      <c r="U46" s="26" t="n">
        <v>0.0853096741170449</v>
      </c>
      <c r="V46" s="26" t="n">
        <v>0.119433543763863</v>
      </c>
      <c r="W46" s="26" t="n">
        <v>0.017061934823409</v>
      </c>
      <c r="X46" s="26" t="n">
        <v>100</v>
      </c>
      <c r="Y46" s="25"/>
    </row>
    <row r="47" customFormat="false" ht="9" hidden="false" customHeight="false" outlineLevel="0" collapsed="false">
      <c r="A47" s="14" t="s">
        <v>8</v>
      </c>
      <c r="B47" s="26" t="n">
        <v>0.361676476845614</v>
      </c>
      <c r="C47" s="26" t="n">
        <v>0</v>
      </c>
      <c r="D47" s="26" t="n">
        <v>5.35423019643997</v>
      </c>
      <c r="E47" s="26" t="n">
        <v>59.8964612438834</v>
      </c>
      <c r="F47" s="26" t="n">
        <v>1.37578895113822</v>
      </c>
      <c r="G47" s="26" t="n">
        <v>58.5206722927452</v>
      </c>
      <c r="H47" s="26" t="n">
        <v>22.0197149138359</v>
      </c>
      <c r="I47" s="26" t="n">
        <v>1.1630380824055</v>
      </c>
      <c r="J47" s="26" t="n">
        <v>0.106375434366357</v>
      </c>
      <c r="K47" s="26" t="n">
        <v>7.70867314374867</v>
      </c>
      <c r="L47" s="26" t="n">
        <v>1.32614708176725</v>
      </c>
      <c r="M47" s="26" t="n">
        <v>0.191475781859443</v>
      </c>
      <c r="N47" s="26" t="n">
        <v>0.432593433089852</v>
      </c>
      <c r="O47" s="26" t="n">
        <v>0.936103822423942</v>
      </c>
      <c r="P47" s="26" t="n">
        <v>0.269484433728104</v>
      </c>
      <c r="Q47" s="26" t="n">
        <v>0.0212750868732714</v>
      </c>
      <c r="R47" s="26" t="n">
        <v>0.0851003474930856</v>
      </c>
      <c r="S47" s="26" t="n">
        <v>0.070916956244238</v>
      </c>
      <c r="T47" s="26" t="n">
        <v>0</v>
      </c>
      <c r="U47" s="26" t="n">
        <v>0.0141833912488476</v>
      </c>
      <c r="V47" s="26" t="n">
        <v>0.035458478122119</v>
      </c>
      <c r="W47" s="26" t="n">
        <v>0.0070916956244238</v>
      </c>
      <c r="X47" s="26" t="n">
        <v>100</v>
      </c>
      <c r="Y47" s="25"/>
    </row>
    <row r="48" customFormat="false" ht="9" hidden="false" customHeight="false" outlineLevel="0" collapsed="false">
      <c r="A48" s="9" t="s">
        <v>9</v>
      </c>
      <c r="B48" s="25" t="n">
        <v>0.233537828637127</v>
      </c>
      <c r="C48" s="25" t="n">
        <v>0.00179644483567021</v>
      </c>
      <c r="D48" s="25" t="n">
        <v>3.76624659798259</v>
      </c>
      <c r="E48" s="25" t="n">
        <v>3.71953903225517</v>
      </c>
      <c r="F48" s="26" t="n">
        <v>0.0359288967134042</v>
      </c>
      <c r="G48" s="26" t="n">
        <v>3.68361013554176</v>
      </c>
      <c r="H48" s="25" t="n">
        <v>73.210516388068</v>
      </c>
      <c r="I48" s="25" t="n">
        <v>6.12497866721758</v>
      </c>
      <c r="J48" s="25" t="n">
        <v>0.0476057881452605</v>
      </c>
      <c r="K48" s="25" t="n">
        <v>9.72864700757202</v>
      </c>
      <c r="L48" s="25" t="n">
        <v>0.576658792250137</v>
      </c>
      <c r="M48" s="25" t="n">
        <v>0.125751138496915</v>
      </c>
      <c r="N48" s="25" t="n">
        <v>0.543424562790238</v>
      </c>
      <c r="O48" s="25" t="n">
        <v>1.27278116607234</v>
      </c>
      <c r="P48" s="25" t="n">
        <v>0.338629851523834</v>
      </c>
      <c r="Q48" s="25" t="n">
        <v>0.00898222417835104</v>
      </c>
      <c r="R48" s="25" t="n">
        <v>0.0988044659618615</v>
      </c>
      <c r="S48" s="25" t="n">
        <v>0.106888467722377</v>
      </c>
      <c r="T48" s="25" t="n">
        <v>0.00269466725350531</v>
      </c>
      <c r="U48" s="25" t="n">
        <v>0.0125751138496915</v>
      </c>
      <c r="V48" s="25" t="n">
        <v>0.0700613485911381</v>
      </c>
      <c r="W48" s="25" t="n">
        <v>0.00988044659618615</v>
      </c>
      <c r="X48" s="25" t="n">
        <v>100</v>
      </c>
      <c r="Y48" s="25"/>
    </row>
    <row r="49" customFormat="false" ht="9" hidden="false" customHeight="false" outlineLevel="0" collapsed="false">
      <c r="A49" s="9" t="s">
        <v>10</v>
      </c>
      <c r="B49" s="25" t="n">
        <v>0.374630299046993</v>
      </c>
      <c r="C49" s="25" t="n">
        <v>0</v>
      </c>
      <c r="D49" s="25" t="n">
        <v>2.57640486362143</v>
      </c>
      <c r="E49" s="25" t="n">
        <v>0.279329608938547</v>
      </c>
      <c r="F49" s="26" t="n">
        <v>0.0230036148537627</v>
      </c>
      <c r="G49" s="26" t="n">
        <v>0.256325994084785</v>
      </c>
      <c r="H49" s="25" t="n">
        <v>10.1544528425896</v>
      </c>
      <c r="I49" s="25" t="n">
        <v>79.484061781137</v>
      </c>
      <c r="J49" s="25" t="n">
        <v>0.0887282287216563</v>
      </c>
      <c r="K49" s="25" t="n">
        <v>3.09562931317779</v>
      </c>
      <c r="L49" s="25" t="n">
        <v>0.811698981268485</v>
      </c>
      <c r="M49" s="25" t="n">
        <v>0.216891225764049</v>
      </c>
      <c r="N49" s="25" t="n">
        <v>0.61123890897141</v>
      </c>
      <c r="O49" s="25" t="n">
        <v>1.25534012487677</v>
      </c>
      <c r="P49" s="25" t="n">
        <v>0.61123890897141</v>
      </c>
      <c r="Q49" s="25" t="n">
        <v>0.00985869208018403</v>
      </c>
      <c r="R49" s="25" t="n">
        <v>0.144594150509366</v>
      </c>
      <c r="S49" s="25" t="n">
        <v>0.131449227735787</v>
      </c>
      <c r="T49" s="25" t="n">
        <v>0.00657246138678935</v>
      </c>
      <c r="U49" s="25" t="n">
        <v>0.0230036148537627</v>
      </c>
      <c r="V49" s="25" t="n">
        <v>0.0920144594150509</v>
      </c>
      <c r="W49" s="25" t="n">
        <v>0.0328623069339468</v>
      </c>
      <c r="X49" s="25" t="n">
        <v>100</v>
      </c>
      <c r="Y49" s="25"/>
    </row>
    <row r="50" customFormat="false" ht="9" hidden="false" customHeight="false" outlineLevel="0" collapsed="false">
      <c r="A50" s="9" t="s">
        <v>11</v>
      </c>
      <c r="B50" s="25" t="n">
        <v>3.431897069186</v>
      </c>
      <c r="C50" s="25" t="n">
        <v>0.00521961531435133</v>
      </c>
      <c r="D50" s="25" t="n">
        <v>4.75245974371689</v>
      </c>
      <c r="E50" s="25" t="n">
        <v>0.0495863454863377</v>
      </c>
      <c r="F50" s="26" t="n">
        <v>0.00260980765717567</v>
      </c>
      <c r="G50" s="26" t="n">
        <v>0.046976537829162</v>
      </c>
      <c r="H50" s="25" t="n">
        <v>0.446277109377039</v>
      </c>
      <c r="I50" s="25" t="n">
        <v>0.133100190515959</v>
      </c>
      <c r="J50" s="25" t="n">
        <v>75.9297439778688</v>
      </c>
      <c r="K50" s="25" t="n">
        <v>3.53628937547303</v>
      </c>
      <c r="L50" s="25" t="n">
        <v>9.05603257039956</v>
      </c>
      <c r="M50" s="25" t="n">
        <v>0.190515958973824</v>
      </c>
      <c r="N50" s="25" t="n">
        <v>0.430618263433985</v>
      </c>
      <c r="O50" s="25" t="n">
        <v>1.26053709841585</v>
      </c>
      <c r="P50" s="25" t="n">
        <v>0.48803403189185</v>
      </c>
      <c r="Q50" s="25" t="n">
        <v>0.0182686536002297</v>
      </c>
      <c r="R50" s="25" t="n">
        <v>0.117441344572905</v>
      </c>
      <c r="S50" s="25" t="n">
        <v>0.0260980765717567</v>
      </c>
      <c r="T50" s="25" t="n">
        <v>0.00260980765717567</v>
      </c>
      <c r="U50" s="25" t="n">
        <v>0.015658845943054</v>
      </c>
      <c r="V50" s="25" t="n">
        <v>0.0835138450296213</v>
      </c>
      <c r="W50" s="25" t="n">
        <v>0.0260980765717567</v>
      </c>
      <c r="X50" s="25" t="n">
        <v>100</v>
      </c>
      <c r="Y50" s="25"/>
    </row>
    <row r="51" customFormat="false" ht="9" hidden="false" customHeight="false" outlineLevel="0" collapsed="false">
      <c r="A51" s="9" t="s">
        <v>12</v>
      </c>
      <c r="B51" s="25" t="n">
        <v>0.335030098671768</v>
      </c>
      <c r="C51" s="25" t="n">
        <v>0.0010807422537799</v>
      </c>
      <c r="D51" s="25" t="n">
        <v>4.56505527996628</v>
      </c>
      <c r="E51" s="25" t="n">
        <v>0.0799749267797123</v>
      </c>
      <c r="F51" s="26" t="n">
        <v>0.00972668028401907</v>
      </c>
      <c r="G51" s="26" t="n">
        <v>0.0702482464956932</v>
      </c>
      <c r="H51" s="25" t="n">
        <v>1.22123874677128</v>
      </c>
      <c r="I51" s="25" t="n">
        <v>0.186968409903922</v>
      </c>
      <c r="J51" s="25" t="n">
        <v>0.118881647915789</v>
      </c>
      <c r="K51" s="25" t="n">
        <v>87.7908547590485</v>
      </c>
      <c r="L51" s="25" t="n">
        <v>1.33255519891061</v>
      </c>
      <c r="M51" s="25" t="n">
        <v>0.164272822574544</v>
      </c>
      <c r="N51" s="25" t="n">
        <v>2.28901209350582</v>
      </c>
      <c r="O51" s="25" t="n">
        <v>1.06885408898832</v>
      </c>
      <c r="P51" s="25" t="n">
        <v>0.429054674750619</v>
      </c>
      <c r="Q51" s="25" t="n">
        <v>0.0226955873293778</v>
      </c>
      <c r="R51" s="25" t="n">
        <v>0.168595791589664</v>
      </c>
      <c r="S51" s="25" t="n">
        <v>0.10158977185531</v>
      </c>
      <c r="T51" s="25" t="n">
        <v>0.00216148450755979</v>
      </c>
      <c r="U51" s="25" t="n">
        <v>0.0280992985982773</v>
      </c>
      <c r="V51" s="25" t="n">
        <v>0.0810556690334922</v>
      </c>
      <c r="W51" s="25" t="n">
        <v>0.0129689070453588</v>
      </c>
      <c r="X51" s="25" t="n">
        <v>100</v>
      </c>
      <c r="Y51" s="25"/>
    </row>
    <row r="52" customFormat="false" ht="9" hidden="false" customHeight="false" outlineLevel="0" collapsed="false">
      <c r="A52" s="9" t="s">
        <v>13</v>
      </c>
      <c r="B52" s="25" t="n">
        <v>0.184541567988189</v>
      </c>
      <c r="C52" s="25" t="n">
        <v>0.00102523093326772</v>
      </c>
      <c r="D52" s="25" t="n">
        <v>0.969868462871262</v>
      </c>
      <c r="E52" s="25" t="n">
        <v>0.0369083135976379</v>
      </c>
      <c r="F52" s="26" t="n">
        <v>0.00410092373307087</v>
      </c>
      <c r="G52" s="26" t="n">
        <v>0.032807389864567</v>
      </c>
      <c r="H52" s="25" t="n">
        <v>0.340376669844883</v>
      </c>
      <c r="I52" s="25" t="n">
        <v>0.0830437055946852</v>
      </c>
      <c r="J52" s="25" t="n">
        <v>0.357805595710434</v>
      </c>
      <c r="K52" s="25" t="n">
        <v>2.94446324034489</v>
      </c>
      <c r="L52" s="25" t="n">
        <v>90.3043910640872</v>
      </c>
      <c r="M52" s="25" t="n">
        <v>1.30716943991634</v>
      </c>
      <c r="N52" s="25" t="n">
        <v>0.429571761039174</v>
      </c>
      <c r="O52" s="25" t="n">
        <v>2.44210008304371</v>
      </c>
      <c r="P52" s="25" t="n">
        <v>0.283988968515158</v>
      </c>
      <c r="Q52" s="25" t="n">
        <v>0.0205046186653544</v>
      </c>
      <c r="R52" s="25" t="n">
        <v>0.171213565855709</v>
      </c>
      <c r="S52" s="25" t="n">
        <v>0.0410092373307087</v>
      </c>
      <c r="T52" s="25" t="n">
        <v>0.00205046186653544</v>
      </c>
      <c r="U52" s="25" t="n">
        <v>0.0174289258655512</v>
      </c>
      <c r="V52" s="25" t="n">
        <v>0.0533120085299214</v>
      </c>
      <c r="W52" s="25" t="n">
        <v>0.00922707839940947</v>
      </c>
      <c r="X52" s="25" t="n">
        <v>100</v>
      </c>
      <c r="Y52" s="25"/>
    </row>
    <row r="53" customFormat="false" ht="9" hidden="false" customHeight="false" outlineLevel="0" collapsed="false">
      <c r="A53" s="9" t="s">
        <v>14</v>
      </c>
      <c r="B53" s="25" t="n">
        <v>0.13934395360223</v>
      </c>
      <c r="C53" s="25" t="n">
        <v>0</v>
      </c>
      <c r="D53" s="25" t="n">
        <v>1.12228373441796</v>
      </c>
      <c r="E53" s="25" t="n">
        <v>0.0188302640003013</v>
      </c>
      <c r="F53" s="26" t="n">
        <v>0</v>
      </c>
      <c r="G53" s="26" t="n">
        <v>0.0188302640003013</v>
      </c>
      <c r="H53" s="25" t="n">
        <v>0.301284224004821</v>
      </c>
      <c r="I53" s="25" t="n">
        <v>0.109215531201747</v>
      </c>
      <c r="J53" s="25" t="n">
        <v>0.0338944752005423</v>
      </c>
      <c r="K53" s="25" t="n">
        <v>2.06756298723308</v>
      </c>
      <c r="L53" s="25" t="n">
        <v>4.89210258727827</v>
      </c>
      <c r="M53" s="25" t="n">
        <v>75.2080744172033</v>
      </c>
      <c r="N53" s="25" t="n">
        <v>3.29906225285279</v>
      </c>
      <c r="O53" s="25" t="n">
        <v>11.7387865777878</v>
      </c>
      <c r="P53" s="25" t="n">
        <v>0.73814634881181</v>
      </c>
      <c r="Q53" s="25" t="n">
        <v>0.0451926336007231</v>
      </c>
      <c r="R53" s="25" t="n">
        <v>0.154408164802471</v>
      </c>
      <c r="S53" s="25" t="n">
        <v>0.0301284224004821</v>
      </c>
      <c r="T53" s="25" t="n">
        <v>0.00376605280006026</v>
      </c>
      <c r="U53" s="25" t="n">
        <v>0.0263623696004218</v>
      </c>
      <c r="V53" s="25" t="n">
        <v>0.0677889504010846</v>
      </c>
      <c r="W53" s="25" t="n">
        <v>0.00376605280006026</v>
      </c>
      <c r="X53" s="25" t="n">
        <v>100</v>
      </c>
      <c r="Y53" s="25"/>
    </row>
    <row r="54" customFormat="false" ht="9" hidden="false" customHeight="false" outlineLevel="0" collapsed="false">
      <c r="A54" s="9" t="s">
        <v>15</v>
      </c>
      <c r="B54" s="25" t="n">
        <v>0.185849221619731</v>
      </c>
      <c r="C54" s="25" t="n">
        <v>0</v>
      </c>
      <c r="D54" s="25" t="n">
        <v>2.24112296659087</v>
      </c>
      <c r="E54" s="25" t="n">
        <v>0.0634073814937905</v>
      </c>
      <c r="F54" s="26" t="n">
        <v>0.00655938429246108</v>
      </c>
      <c r="G54" s="26" t="n">
        <v>0.0568479972013294</v>
      </c>
      <c r="H54" s="25" t="n">
        <v>0.756515655063845</v>
      </c>
      <c r="I54" s="25" t="n">
        <v>0.170543991603988</v>
      </c>
      <c r="J54" s="25" t="n">
        <v>0.0349833828931258</v>
      </c>
      <c r="K54" s="25" t="n">
        <v>12.5677803043554</v>
      </c>
      <c r="L54" s="25" t="n">
        <v>2.01591743921637</v>
      </c>
      <c r="M54" s="25" t="n">
        <v>3.43493090781879</v>
      </c>
      <c r="N54" s="25" t="n">
        <v>71.1583872660486</v>
      </c>
      <c r="O54" s="25" t="n">
        <v>4.37510932307154</v>
      </c>
      <c r="P54" s="25" t="n">
        <v>2.77680601714186</v>
      </c>
      <c r="Q54" s="25" t="n">
        <v>0.024051075739024</v>
      </c>
      <c r="R54" s="25" t="n">
        <v>0.102763687248557</v>
      </c>
      <c r="S54" s="25" t="n">
        <v>0.0612209200629701</v>
      </c>
      <c r="T54" s="25" t="n">
        <v>0.00218646143082036</v>
      </c>
      <c r="U54" s="25" t="n">
        <v>0.0109323071541018</v>
      </c>
      <c r="V54" s="25" t="n">
        <v>0.0174916914465629</v>
      </c>
      <c r="W54" s="25" t="n">
        <v>0</v>
      </c>
      <c r="X54" s="25" t="n">
        <v>100</v>
      </c>
      <c r="Y54" s="25"/>
    </row>
    <row r="55" customFormat="false" ht="9" hidden="false" customHeight="false" outlineLevel="0" collapsed="false">
      <c r="A55" s="9" t="s">
        <v>16</v>
      </c>
      <c r="B55" s="25" t="n">
        <v>0.1271203677338</v>
      </c>
      <c r="C55" s="25" t="n">
        <v>0</v>
      </c>
      <c r="D55" s="25" t="n">
        <v>0.671704023105398</v>
      </c>
      <c r="E55" s="25" t="n">
        <v>0.0264410364886304</v>
      </c>
      <c r="F55" s="26" t="n">
        <v>0.00711874059309279</v>
      </c>
      <c r="G55" s="26" t="n">
        <v>0.0193222958955376</v>
      </c>
      <c r="H55" s="25" t="n">
        <v>0.0793231094658911</v>
      </c>
      <c r="I55" s="25" t="n">
        <v>0.0630517023959647</v>
      </c>
      <c r="J55" s="25" t="n">
        <v>0.0345767400235935</v>
      </c>
      <c r="K55" s="25" t="n">
        <v>0.548143025668145</v>
      </c>
      <c r="L55" s="25" t="n">
        <v>1.216287678477</v>
      </c>
      <c r="M55" s="25" t="n">
        <v>1.75883740796485</v>
      </c>
      <c r="N55" s="25" t="n">
        <v>0.975267461253712</v>
      </c>
      <c r="O55" s="25" t="n">
        <v>90.9541146320628</v>
      </c>
      <c r="P55" s="25" t="n">
        <v>2.23375910181833</v>
      </c>
      <c r="Q55" s="25" t="n">
        <v>0.130171256559411</v>
      </c>
      <c r="R55" s="25" t="n">
        <v>0.925436277102062</v>
      </c>
      <c r="S55" s="25" t="n">
        <v>0.0706789244599927</v>
      </c>
      <c r="T55" s="25" t="n">
        <v>0.00355937029654639</v>
      </c>
      <c r="U55" s="25" t="n">
        <v>0.0371191473782695</v>
      </c>
      <c r="V55" s="25" t="n">
        <v>0.125086441850059</v>
      </c>
      <c r="W55" s="25" t="n">
        <v>0.0193222958955376</v>
      </c>
      <c r="X55" s="25" t="n">
        <v>100</v>
      </c>
      <c r="Y55" s="25"/>
    </row>
    <row r="56" customFormat="false" ht="9" hidden="false" customHeight="false" outlineLevel="0" collapsed="false">
      <c r="A56" s="9" t="s">
        <v>17</v>
      </c>
      <c r="B56" s="25" t="n">
        <v>0.374359163500904</v>
      </c>
      <c r="C56" s="25" t="n">
        <v>0.00184413381034928</v>
      </c>
      <c r="D56" s="25" t="n">
        <v>1.92158743038395</v>
      </c>
      <c r="E56" s="25" t="n">
        <v>0.0313502747759377</v>
      </c>
      <c r="F56" s="26" t="n">
        <v>0.00368826762069856</v>
      </c>
      <c r="G56" s="26" t="n">
        <v>0.0276620071552392</v>
      </c>
      <c r="H56" s="25" t="n">
        <v>0.350385423966363</v>
      </c>
      <c r="I56" s="25" t="n">
        <v>0.105115627189909</v>
      </c>
      <c r="J56" s="25" t="n">
        <v>0.033194408586287</v>
      </c>
      <c r="K56" s="25" t="n">
        <v>6.62781691439531</v>
      </c>
      <c r="L56" s="25" t="n">
        <v>1.64312322502121</v>
      </c>
      <c r="M56" s="25" t="n">
        <v>1.3960092944344</v>
      </c>
      <c r="N56" s="25" t="n">
        <v>5.628296389186</v>
      </c>
      <c r="O56" s="25" t="n">
        <v>10.5060303175598</v>
      </c>
      <c r="P56" s="25" t="n">
        <v>70.1785121528418</v>
      </c>
      <c r="Q56" s="25" t="n">
        <v>0.669420573156788</v>
      </c>
      <c r="R56" s="25" t="n">
        <v>0.365138494449157</v>
      </c>
      <c r="S56" s="25" t="n">
        <v>0.112492162431306</v>
      </c>
      <c r="T56" s="25" t="n">
        <v>0.00368826762069856</v>
      </c>
      <c r="U56" s="25" t="n">
        <v>0.0147530704827942</v>
      </c>
      <c r="V56" s="25" t="n">
        <v>0.0295061409655885</v>
      </c>
      <c r="W56" s="25" t="n">
        <v>0.00737653524139712</v>
      </c>
      <c r="X56" s="25" t="n">
        <v>100</v>
      </c>
      <c r="Y56" s="25"/>
    </row>
    <row r="57" customFormat="false" ht="9" hidden="false" customHeight="false" outlineLevel="0" collapsed="false">
      <c r="A57" s="9" t="s">
        <v>18</v>
      </c>
      <c r="B57" s="25" t="n">
        <v>0.445114017667603</v>
      </c>
      <c r="C57" s="25" t="n">
        <v>0</v>
      </c>
      <c r="D57" s="25" t="n">
        <v>1.6571937273163</v>
      </c>
      <c r="E57" s="25" t="n">
        <v>0.0410874477847018</v>
      </c>
      <c r="F57" s="26" t="n">
        <v>0</v>
      </c>
      <c r="G57" s="26" t="n">
        <v>0.0410874477847018</v>
      </c>
      <c r="H57" s="25" t="n">
        <v>0.308155858385263</v>
      </c>
      <c r="I57" s="25" t="n">
        <v>0.0410874477847018</v>
      </c>
      <c r="J57" s="25" t="n">
        <v>0.0410874477847018</v>
      </c>
      <c r="K57" s="25" t="n">
        <v>5.93028829692529</v>
      </c>
      <c r="L57" s="25" t="n">
        <v>3.49928096966377</v>
      </c>
      <c r="M57" s="25" t="n">
        <v>3.05416695199617</v>
      </c>
      <c r="N57" s="25" t="n">
        <v>2.88296925289324</v>
      </c>
      <c r="O57" s="25" t="n">
        <v>21.8653701294255</v>
      </c>
      <c r="P57" s="25" t="n">
        <v>16.9828117510101</v>
      </c>
      <c r="Q57" s="25" t="n">
        <v>39.0193795795385</v>
      </c>
      <c r="R57" s="25" t="n">
        <v>3.88276381565432</v>
      </c>
      <c r="S57" s="25" t="n">
        <v>0.294460042457029</v>
      </c>
      <c r="T57" s="25" t="n">
        <v>0.00684790796411696</v>
      </c>
      <c r="U57" s="25" t="n">
        <v>0</v>
      </c>
      <c r="V57" s="25" t="n">
        <v>0.0410874477847018</v>
      </c>
      <c r="W57" s="25" t="n">
        <v>0.00684790796411696</v>
      </c>
      <c r="X57" s="25" t="n">
        <v>100</v>
      </c>
      <c r="Y57" s="25"/>
    </row>
    <row r="58" customFormat="false" ht="9" hidden="false" customHeight="false" outlineLevel="0" collapsed="false">
      <c r="A58" s="9" t="s">
        <v>19</v>
      </c>
      <c r="B58" s="25" t="n">
        <v>0.195849785465695</v>
      </c>
      <c r="C58" s="25" t="n">
        <v>0</v>
      </c>
      <c r="D58" s="25" t="n">
        <v>0.916216812465951</v>
      </c>
      <c r="E58" s="25" t="n">
        <v>0.0189096344587567</v>
      </c>
      <c r="F58" s="26" t="n">
        <v>0.00270137635125096</v>
      </c>
      <c r="G58" s="26" t="n">
        <v>0.0162082581075058</v>
      </c>
      <c r="H58" s="25" t="n">
        <v>0.135068817562548</v>
      </c>
      <c r="I58" s="25" t="n">
        <v>0.0832924374969047</v>
      </c>
      <c r="J58" s="25" t="n">
        <v>0.0306155986475109</v>
      </c>
      <c r="K58" s="25" t="n">
        <v>0.995907414827855</v>
      </c>
      <c r="L58" s="25" t="n">
        <v>1.45694231210802</v>
      </c>
      <c r="M58" s="25" t="n">
        <v>0.555132840182073</v>
      </c>
      <c r="N58" s="25" t="n">
        <v>0.563687198627701</v>
      </c>
      <c r="O58" s="25" t="n">
        <v>6.36849474807414</v>
      </c>
      <c r="P58" s="25" t="n">
        <v>1.56769874250931</v>
      </c>
      <c r="Q58" s="25" t="n">
        <v>0.895056031047819</v>
      </c>
      <c r="R58" s="25" t="n">
        <v>85.5769014312792</v>
      </c>
      <c r="S58" s="25" t="n">
        <v>0.269237176341346</v>
      </c>
      <c r="T58" s="25" t="n">
        <v>0.262933964855094</v>
      </c>
      <c r="U58" s="25" t="n">
        <v>0.0472740861468918</v>
      </c>
      <c r="V58" s="25" t="n">
        <v>0.0544777564168944</v>
      </c>
      <c r="W58" s="25" t="n">
        <v>0.00630321148625225</v>
      </c>
      <c r="X58" s="25" t="n">
        <v>100</v>
      </c>
      <c r="Y58" s="25"/>
    </row>
    <row r="59" customFormat="false" ht="9" hidden="false" customHeight="false" outlineLevel="0" collapsed="false">
      <c r="A59" s="9" t="s">
        <v>20</v>
      </c>
      <c r="B59" s="25" t="n">
        <v>1.43398758597551</v>
      </c>
      <c r="C59" s="25" t="n">
        <v>0.000671028350947828</v>
      </c>
      <c r="D59" s="25" t="n">
        <v>3.52558295587989</v>
      </c>
      <c r="E59" s="25" t="n">
        <v>0.0570374098305653</v>
      </c>
      <c r="F59" s="26" t="n">
        <v>0.00603925515853045</v>
      </c>
      <c r="G59" s="26" t="n">
        <v>0.0509981546720349</v>
      </c>
      <c r="H59" s="25" t="n">
        <v>0.736789129340715</v>
      </c>
      <c r="I59" s="25" t="n">
        <v>0.206005703740983</v>
      </c>
      <c r="J59" s="25" t="n">
        <v>0.0610635799362523</v>
      </c>
      <c r="K59" s="25" t="n">
        <v>6.35061231337024</v>
      </c>
      <c r="L59" s="25" t="n">
        <v>2.71430967958396</v>
      </c>
      <c r="M59" s="25" t="n">
        <v>1.16691830229827</v>
      </c>
      <c r="N59" s="25" t="n">
        <v>2.18084214058044</v>
      </c>
      <c r="O59" s="25" t="n">
        <v>6.40093943969133</v>
      </c>
      <c r="P59" s="25" t="n">
        <v>4.49454789464855</v>
      </c>
      <c r="Q59" s="25" t="n">
        <v>0.622043281328636</v>
      </c>
      <c r="R59" s="25" t="n">
        <v>0.846837778896158</v>
      </c>
      <c r="S59" s="25" t="n">
        <v>68.4965609797014</v>
      </c>
      <c r="T59" s="25" t="n">
        <v>0.565676899849019</v>
      </c>
      <c r="U59" s="25" t="n">
        <v>0.0664318067438349</v>
      </c>
      <c r="V59" s="25" t="n">
        <v>0.062405636638148</v>
      </c>
      <c r="W59" s="25" t="n">
        <v>0.0107364536151652</v>
      </c>
      <c r="X59" s="25" t="n">
        <v>100</v>
      </c>
      <c r="Y59" s="25"/>
    </row>
    <row r="60" customFormat="false" ht="9" hidden="false" customHeight="false" outlineLevel="0" collapsed="false">
      <c r="A60" s="9" t="s">
        <v>21</v>
      </c>
      <c r="B60" s="25" t="n">
        <v>1.33049700251402</v>
      </c>
      <c r="C60" s="25" t="n">
        <v>0</v>
      </c>
      <c r="D60" s="25" t="n">
        <v>3.31850705859602</v>
      </c>
      <c r="E60" s="25" t="n">
        <v>0.0348095146006575</v>
      </c>
      <c r="F60" s="26" t="n">
        <v>0.0038677238445175</v>
      </c>
      <c r="G60" s="26" t="n">
        <v>0.03094179075614</v>
      </c>
      <c r="H60" s="25" t="n">
        <v>0.440920518274995</v>
      </c>
      <c r="I60" s="25" t="n">
        <v>0.177915296847805</v>
      </c>
      <c r="J60" s="25" t="n">
        <v>0.131502610713595</v>
      </c>
      <c r="K60" s="25" t="n">
        <v>7.60007735447689</v>
      </c>
      <c r="L60" s="25" t="n">
        <v>7.94043705279443</v>
      </c>
      <c r="M60" s="25" t="n">
        <v>3.23728485786115</v>
      </c>
      <c r="N60" s="25" t="n">
        <v>1.34983562173661</v>
      </c>
      <c r="O60" s="25" t="n">
        <v>17.1920324888803</v>
      </c>
      <c r="P60" s="25" t="n">
        <v>2.69967124347322</v>
      </c>
      <c r="Q60" s="25" t="n">
        <v>0.286211564494295</v>
      </c>
      <c r="R60" s="25" t="n">
        <v>14.1597369947786</v>
      </c>
      <c r="S60" s="25" t="n">
        <v>15.1034616128408</v>
      </c>
      <c r="T60" s="25" t="n">
        <v>23.7865016437826</v>
      </c>
      <c r="U60" s="25" t="n">
        <v>1.08683040030942</v>
      </c>
      <c r="V60" s="25" t="n">
        <v>0.112163991491008</v>
      </c>
      <c r="W60" s="25" t="n">
        <v>0.0116031715335525</v>
      </c>
      <c r="X60" s="25" t="n">
        <v>100</v>
      </c>
      <c r="Y60" s="25"/>
    </row>
    <row r="61" customFormat="false" ht="9" hidden="false" customHeight="false" outlineLevel="0" collapsed="false">
      <c r="A61" s="9" t="s">
        <v>22</v>
      </c>
      <c r="B61" s="25" t="n">
        <v>0.819626241476223</v>
      </c>
      <c r="C61" s="25" t="n">
        <v>0.00111970798015877</v>
      </c>
      <c r="D61" s="25" t="n">
        <v>2.38609770571835</v>
      </c>
      <c r="E61" s="25" t="n">
        <v>0.0291124074841281</v>
      </c>
      <c r="F61" s="26" t="n">
        <v>0.00111970798015877</v>
      </c>
      <c r="G61" s="26" t="n">
        <v>0.0279926995039694</v>
      </c>
      <c r="H61" s="25" t="n">
        <v>0.345989765869061</v>
      </c>
      <c r="I61" s="25" t="n">
        <v>0.111970798015877</v>
      </c>
      <c r="J61" s="25" t="n">
        <v>0.142202913480164</v>
      </c>
      <c r="K61" s="25" t="n">
        <v>4.82146256256368</v>
      </c>
      <c r="L61" s="25" t="n">
        <v>4.6445487016986</v>
      </c>
      <c r="M61" s="25" t="n">
        <v>2.14871961392469</v>
      </c>
      <c r="N61" s="25" t="n">
        <v>0.792753249952413</v>
      </c>
      <c r="O61" s="25" t="n">
        <v>10.7458374855838</v>
      </c>
      <c r="P61" s="25" t="n">
        <v>0.479235015507956</v>
      </c>
      <c r="Q61" s="25" t="n">
        <v>0.05486569102778</v>
      </c>
      <c r="R61" s="25" t="n">
        <v>2.03898823186913</v>
      </c>
      <c r="S61" s="25" t="n">
        <v>0.857696312801621</v>
      </c>
      <c r="T61" s="25" t="n">
        <v>0.0459080271865098</v>
      </c>
      <c r="U61" s="25" t="n">
        <v>58.3770952535579</v>
      </c>
      <c r="V61" s="25" t="n">
        <v>11.1522914823814</v>
      </c>
      <c r="W61" s="25" t="n">
        <v>0.0044788319206351</v>
      </c>
      <c r="X61" s="25" t="n">
        <v>100</v>
      </c>
      <c r="Y61" s="25"/>
    </row>
    <row r="62" customFormat="false" ht="9" hidden="false" customHeight="false" outlineLevel="0" collapsed="false">
      <c r="A62" s="9" t="s">
        <v>23</v>
      </c>
      <c r="B62" s="25" t="n">
        <v>0.720965612904669</v>
      </c>
      <c r="C62" s="25" t="n">
        <v>0.00111864330939437</v>
      </c>
      <c r="D62" s="25" t="n">
        <v>2.27643913461754</v>
      </c>
      <c r="E62" s="25" t="n">
        <v>0.0492203056133521</v>
      </c>
      <c r="F62" s="26" t="n">
        <v>0.00111864330939437</v>
      </c>
      <c r="G62" s="26" t="n">
        <v>0.0481016623039578</v>
      </c>
      <c r="H62" s="25" t="n">
        <v>0.503948810882162</v>
      </c>
      <c r="I62" s="25" t="n">
        <v>0.205830368928563</v>
      </c>
      <c r="J62" s="25" t="n">
        <v>0.107389757701859</v>
      </c>
      <c r="K62" s="25" t="n">
        <v>2.55889657023961</v>
      </c>
      <c r="L62" s="25" t="n">
        <v>2.43528648455154</v>
      </c>
      <c r="M62" s="25" t="n">
        <v>0.444101393829564</v>
      </c>
      <c r="N62" s="25" t="n">
        <v>0.829474013915923</v>
      </c>
      <c r="O62" s="25" t="n">
        <v>3.99914983108486</v>
      </c>
      <c r="P62" s="25" t="n">
        <v>0.321050629796183</v>
      </c>
      <c r="Q62" s="25" t="n">
        <v>0.0234915094972817</v>
      </c>
      <c r="R62" s="25" t="n">
        <v>0.170593104682641</v>
      </c>
      <c r="S62" s="25" t="n">
        <v>0.0811016399310916</v>
      </c>
      <c r="T62" s="25" t="n">
        <v>0.00167796496409155</v>
      </c>
      <c r="U62" s="25" t="n">
        <v>0.73271136765331</v>
      </c>
      <c r="V62" s="25" t="n">
        <v>84.5107054164709</v>
      </c>
      <c r="W62" s="25" t="n">
        <v>0.0268474394254648</v>
      </c>
      <c r="X62" s="25" t="n">
        <v>100</v>
      </c>
      <c r="Y62" s="25"/>
    </row>
    <row r="63" customFormat="false" ht="9" hidden="false" customHeight="false" outlineLevel="0" collapsed="false">
      <c r="A63" s="9" t="s">
        <v>24</v>
      </c>
      <c r="B63" s="25" t="n">
        <v>1.64831475762052</v>
      </c>
      <c r="C63" s="25" t="n">
        <v>0.00167852826641601</v>
      </c>
      <c r="D63" s="25" t="n">
        <v>2.16194440714382</v>
      </c>
      <c r="E63" s="25" t="n">
        <v>0.0654626023902243</v>
      </c>
      <c r="F63" s="26" t="n">
        <v>0.00167852826641601</v>
      </c>
      <c r="G63" s="26" t="n">
        <v>0.0637840741238083</v>
      </c>
      <c r="H63" s="25" t="n">
        <v>0.622733986840338</v>
      </c>
      <c r="I63" s="25" t="n">
        <v>0.181281052772929</v>
      </c>
      <c r="J63" s="25" t="n">
        <v>0.364240633812273</v>
      </c>
      <c r="K63" s="25" t="n">
        <v>4.32556734255405</v>
      </c>
      <c r="L63" s="25" t="n">
        <v>3.6810124882503</v>
      </c>
      <c r="M63" s="25" t="n">
        <v>0.419632066604002</v>
      </c>
      <c r="N63" s="25" t="n">
        <v>0.38270444474285</v>
      </c>
      <c r="O63" s="25" t="n">
        <v>3.4292332482879</v>
      </c>
      <c r="P63" s="25" t="n">
        <v>0.229958372498993</v>
      </c>
      <c r="Q63" s="25" t="n">
        <v>0.0151067543977441</v>
      </c>
      <c r="R63" s="25" t="n">
        <v>0.146031959178193</v>
      </c>
      <c r="S63" s="25" t="n">
        <v>0.0335705653283201</v>
      </c>
      <c r="T63" s="25" t="n">
        <v>0.00167852826641601</v>
      </c>
      <c r="U63" s="25" t="n">
        <v>0.00839264133208003</v>
      </c>
      <c r="V63" s="25" t="n">
        <v>0.0621055458573922</v>
      </c>
      <c r="W63" s="25" t="n">
        <v>82.2193500738553</v>
      </c>
      <c r="X63" s="25" t="n">
        <v>100</v>
      </c>
      <c r="Y63" s="25"/>
    </row>
    <row r="64" customFormat="false" ht="9" hidden="false" customHeight="false" outlineLevel="0" collapsed="false">
      <c r="A64" s="9" t="s">
        <v>26</v>
      </c>
      <c r="B64" s="25" t="n">
        <v>8.03388300927065</v>
      </c>
      <c r="C64" s="25" t="n">
        <v>0.030765444253015</v>
      </c>
      <c r="D64" s="25" t="n">
        <v>16.5579620969727</v>
      </c>
      <c r="E64" s="25" t="n">
        <v>2.05718270571827</v>
      </c>
      <c r="F64" s="26" t="n">
        <v>0.551726966937403</v>
      </c>
      <c r="G64" s="26" t="n">
        <v>1.50545573878087</v>
      </c>
      <c r="H64" s="25" t="n">
        <v>7.64008532283206</v>
      </c>
      <c r="I64" s="25" t="n">
        <v>4.32562146197391</v>
      </c>
      <c r="J64" s="25" t="n">
        <v>2.73812453851834</v>
      </c>
      <c r="K64" s="25" t="n">
        <v>14.7571580933629</v>
      </c>
      <c r="L64" s="25" t="n">
        <v>9.46139962261055</v>
      </c>
      <c r="M64" s="25" t="n">
        <v>3.41701534170153</v>
      </c>
      <c r="N64" s="25" t="n">
        <v>4.56969398638116</v>
      </c>
      <c r="O64" s="25" t="n">
        <v>15.390926244975</v>
      </c>
      <c r="P64" s="25" t="n">
        <v>2.15768315694479</v>
      </c>
      <c r="Q64" s="25" t="n">
        <v>0.092296332759045</v>
      </c>
      <c r="R64" s="25" t="n">
        <v>1.85413077364837</v>
      </c>
      <c r="S64" s="25" t="n">
        <v>2.66838953154484</v>
      </c>
      <c r="T64" s="25" t="n">
        <v>0.0574288292722947</v>
      </c>
      <c r="U64" s="25" t="n">
        <v>0.695299040118139</v>
      </c>
      <c r="V64" s="25" t="n">
        <v>3.0703913364509</v>
      </c>
      <c r="W64" s="25" t="n">
        <v>0.424563130691607</v>
      </c>
      <c r="X64" s="25" t="n">
        <v>100</v>
      </c>
      <c r="Y64" s="25"/>
    </row>
    <row r="65" customFormat="false" ht="9" hidden="false" customHeight="false" outlineLevel="0" collapsed="false">
      <c r="A65" s="17" t="s">
        <v>25</v>
      </c>
      <c r="B65" s="27" t="n">
        <v>5.18796851180586</v>
      </c>
      <c r="C65" s="27" t="n">
        <v>0.0485301124373061</v>
      </c>
      <c r="D65" s="27" t="n">
        <v>13.0646047448963</v>
      </c>
      <c r="E65" s="27" t="n">
        <v>0.971431350894822</v>
      </c>
      <c r="F65" s="28" t="n">
        <v>0.113034259606254</v>
      </c>
      <c r="G65" s="28" t="n">
        <v>0.858397091288569</v>
      </c>
      <c r="H65" s="27" t="n">
        <v>5.75358199764977</v>
      </c>
      <c r="I65" s="27" t="n">
        <v>1.96447463113245</v>
      </c>
      <c r="J65" s="27" t="n">
        <v>1.96187677773319</v>
      </c>
      <c r="K65" s="27" t="n">
        <v>8.50316109012561</v>
      </c>
      <c r="L65" s="27" t="n">
        <v>6.98032153686796</v>
      </c>
      <c r="M65" s="27" t="n">
        <v>2.0295315130672</v>
      </c>
      <c r="N65" s="27" t="n">
        <v>2.9422071583574</v>
      </c>
      <c r="O65" s="27" t="n">
        <v>14.167421149622</v>
      </c>
      <c r="P65" s="27" t="n">
        <v>3.41722741608657</v>
      </c>
      <c r="Q65" s="27" t="n">
        <v>0.529740999543441</v>
      </c>
      <c r="R65" s="27" t="n">
        <v>11.1503184304986</v>
      </c>
      <c r="S65" s="27" t="n">
        <v>6.06228436434949</v>
      </c>
      <c r="T65" s="27" t="n">
        <v>0.424389753181818</v>
      </c>
      <c r="U65" s="27" t="n">
        <v>3.01527869439626</v>
      </c>
      <c r="V65" s="27" t="n">
        <v>9.09320545261792</v>
      </c>
      <c r="W65" s="27" t="n">
        <v>2.73244431473602</v>
      </c>
      <c r="X65" s="27" t="n">
        <v>100</v>
      </c>
      <c r="Y65" s="25"/>
    </row>
    <row r="67" customFormat="false" ht="9" hidden="false" customHeight="false" outlineLevel="0" collapsed="false">
      <c r="A67" s="22" t="s">
        <v>27</v>
      </c>
    </row>
    <row r="68" customFormat="false" ht="9" hidden="false" customHeight="false" outlineLevel="0" collapsed="false">
      <c r="A68" s="22" t="s">
        <v>28</v>
      </c>
    </row>
  </sheetData>
  <mergeCells count="6">
    <mergeCell ref="A2:X2"/>
    <mergeCell ref="A3:A5"/>
    <mergeCell ref="B3:X4"/>
    <mergeCell ref="A38:X38"/>
    <mergeCell ref="A39:A41"/>
    <mergeCell ref="B39:X40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8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D77" activeCellId="0" sqref="D77"/>
    </sheetView>
  </sheetViews>
  <sheetFormatPr defaultColWidth="6.992187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99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7" min="5" style="1" width="10.56"/>
    <col collapsed="false" customWidth="true" hidden="false" outlineLevel="0" max="8" min="8" style="1" width="8.7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0.28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11.28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true" hidden="false" outlineLevel="0" max="21" min="21" style="1" width="10.28"/>
    <col collapsed="false" customWidth="true" hidden="false" outlineLevel="0" max="23" min="22" style="1" width="8.7"/>
    <col collapsed="false" customWidth="true" hidden="false" outlineLevel="0" max="24" min="24" style="1" width="10.28"/>
    <col collapsed="false" customWidth="true" hidden="false" outlineLevel="0" max="25" min="25" style="1" width="8.99"/>
    <col collapsed="false" customWidth="false" hidden="false" outlineLevel="0" max="257" min="26" style="1" width="6.99"/>
  </cols>
  <sheetData>
    <row r="2" customFormat="false" ht="30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9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1" hidden="false" customHeight="true" outlineLevel="0" collapsed="false">
      <c r="A5" s="3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7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8" t="s">
        <v>25</v>
      </c>
    </row>
    <row r="6" customFormat="false" ht="9" hidden="false" customHeight="false" outlineLevel="0" collapsed="false">
      <c r="A6" s="9" t="s">
        <v>3</v>
      </c>
      <c r="B6" s="10" t="n">
        <v>77309</v>
      </c>
      <c r="C6" s="10" t="n">
        <v>55</v>
      </c>
      <c r="D6" s="10" t="n">
        <v>10501</v>
      </c>
      <c r="E6" s="10" t="n">
        <v>34</v>
      </c>
      <c r="F6" s="11" t="n">
        <v>1</v>
      </c>
      <c r="G6" s="11" t="n">
        <v>33</v>
      </c>
      <c r="H6" s="10" t="n">
        <v>302</v>
      </c>
      <c r="I6" s="10" t="n">
        <v>130</v>
      </c>
      <c r="J6" s="10" t="n">
        <v>2998</v>
      </c>
      <c r="K6" s="10" t="n">
        <v>984</v>
      </c>
      <c r="L6" s="10" t="n">
        <v>539</v>
      </c>
      <c r="M6" s="10" t="n">
        <v>100</v>
      </c>
      <c r="N6" s="10" t="n">
        <v>409</v>
      </c>
      <c r="O6" s="10" t="n">
        <v>765</v>
      </c>
      <c r="P6" s="10" t="n">
        <v>407</v>
      </c>
      <c r="Q6" s="10" t="n">
        <v>11</v>
      </c>
      <c r="R6" s="10" t="n">
        <v>105</v>
      </c>
      <c r="S6" s="10" t="n">
        <v>153</v>
      </c>
      <c r="T6" s="10" t="n">
        <v>3</v>
      </c>
      <c r="U6" s="10" t="n">
        <v>26</v>
      </c>
      <c r="V6" s="10" t="n">
        <v>772</v>
      </c>
      <c r="W6" s="10" t="n">
        <v>19</v>
      </c>
      <c r="X6" s="10" t="n">
        <v>95622</v>
      </c>
      <c r="Y6" s="12"/>
      <c r="Z6" s="12"/>
    </row>
    <row r="7" customFormat="false" ht="9" hidden="false" customHeight="false" outlineLevel="0" collapsed="false">
      <c r="A7" s="9" t="s">
        <v>4</v>
      </c>
      <c r="B7" s="10" t="n">
        <v>1585</v>
      </c>
      <c r="C7" s="10" t="n">
        <v>696</v>
      </c>
      <c r="D7" s="10" t="n">
        <v>393</v>
      </c>
      <c r="E7" s="10" t="n">
        <v>5</v>
      </c>
      <c r="F7" s="11" t="n">
        <v>0</v>
      </c>
      <c r="G7" s="11" t="n">
        <v>5</v>
      </c>
      <c r="H7" s="10" t="n">
        <v>27</v>
      </c>
      <c r="I7" s="10" t="n">
        <v>13</v>
      </c>
      <c r="J7" s="10" t="n">
        <v>29</v>
      </c>
      <c r="K7" s="10" t="n">
        <v>125</v>
      </c>
      <c r="L7" s="10" t="n">
        <v>25</v>
      </c>
      <c r="M7" s="10" t="n">
        <v>2</v>
      </c>
      <c r="N7" s="10" t="n">
        <v>14</v>
      </c>
      <c r="O7" s="10" t="n">
        <v>23</v>
      </c>
      <c r="P7" s="10" t="n">
        <v>7</v>
      </c>
      <c r="Q7" s="10" t="n">
        <v>2</v>
      </c>
      <c r="R7" s="10" t="n">
        <v>9</v>
      </c>
      <c r="S7" s="10" t="n">
        <v>5</v>
      </c>
      <c r="T7" s="10" t="n">
        <v>0</v>
      </c>
      <c r="U7" s="10" t="n">
        <v>3</v>
      </c>
      <c r="V7" s="10" t="n">
        <v>7</v>
      </c>
      <c r="W7" s="10" t="n">
        <v>4</v>
      </c>
      <c r="X7" s="10" t="n">
        <v>2974</v>
      </c>
      <c r="Y7" s="12"/>
      <c r="Z7" s="12"/>
    </row>
    <row r="8" customFormat="false" ht="9" hidden="false" customHeight="false" outlineLevel="0" collapsed="false">
      <c r="A8" s="9" t="s">
        <v>5</v>
      </c>
      <c r="B8" s="10" t="n">
        <v>1886</v>
      </c>
      <c r="C8" s="10" t="n">
        <v>13</v>
      </c>
      <c r="D8" s="10" t="n">
        <v>186249</v>
      </c>
      <c r="E8" s="10" t="n">
        <v>391</v>
      </c>
      <c r="F8" s="11" t="n">
        <v>12</v>
      </c>
      <c r="G8" s="11" t="n">
        <v>379</v>
      </c>
      <c r="H8" s="10" t="n">
        <v>5957</v>
      </c>
      <c r="I8" s="10" t="n">
        <v>380</v>
      </c>
      <c r="J8" s="10" t="n">
        <v>497</v>
      </c>
      <c r="K8" s="10" t="n">
        <v>10421</v>
      </c>
      <c r="L8" s="10" t="n">
        <v>1019</v>
      </c>
      <c r="M8" s="10" t="n">
        <v>169</v>
      </c>
      <c r="N8" s="10" t="n">
        <v>959</v>
      </c>
      <c r="O8" s="10" t="n">
        <v>1539</v>
      </c>
      <c r="P8" s="10" t="n">
        <v>659</v>
      </c>
      <c r="Q8" s="10" t="n">
        <v>28</v>
      </c>
      <c r="R8" s="10" t="n">
        <v>283</v>
      </c>
      <c r="S8" s="10" t="n">
        <v>192</v>
      </c>
      <c r="T8" s="10" t="n">
        <v>3</v>
      </c>
      <c r="U8" s="10" t="n">
        <v>77</v>
      </c>
      <c r="V8" s="10" t="n">
        <v>279</v>
      </c>
      <c r="W8" s="10" t="n">
        <v>33</v>
      </c>
      <c r="X8" s="10" t="n">
        <v>211034</v>
      </c>
      <c r="Y8" s="12"/>
      <c r="Z8" s="12"/>
    </row>
    <row r="9" customFormat="false" ht="9" hidden="false" customHeight="false" outlineLevel="0" collapsed="false">
      <c r="A9" s="9" t="s">
        <v>6</v>
      </c>
      <c r="B9" s="10" t="n">
        <v>151</v>
      </c>
      <c r="C9" s="10" t="n">
        <v>1</v>
      </c>
      <c r="D9" s="10" t="n">
        <v>994</v>
      </c>
      <c r="E9" s="10" t="n">
        <v>11366</v>
      </c>
      <c r="F9" s="11" t="n">
        <v>1617</v>
      </c>
      <c r="G9" s="11" t="n">
        <v>9749</v>
      </c>
      <c r="H9" s="10" t="n">
        <v>4206</v>
      </c>
      <c r="I9" s="10" t="n">
        <v>254</v>
      </c>
      <c r="J9" s="10" t="n">
        <v>25</v>
      </c>
      <c r="K9" s="10" t="n">
        <v>1806</v>
      </c>
      <c r="L9" s="10" t="n">
        <v>336</v>
      </c>
      <c r="M9" s="10" t="n">
        <v>51</v>
      </c>
      <c r="N9" s="10" t="n">
        <v>102</v>
      </c>
      <c r="O9" s="10" t="n">
        <v>363</v>
      </c>
      <c r="P9" s="10" t="n">
        <v>80</v>
      </c>
      <c r="Q9" s="10" t="n">
        <v>12</v>
      </c>
      <c r="R9" s="10" t="n">
        <v>26</v>
      </c>
      <c r="S9" s="10" t="n">
        <v>16</v>
      </c>
      <c r="T9" s="10" t="n">
        <v>0</v>
      </c>
      <c r="U9" s="10" t="n">
        <v>12</v>
      </c>
      <c r="V9" s="10" t="n">
        <v>12</v>
      </c>
      <c r="W9" s="10" t="n">
        <v>1</v>
      </c>
      <c r="X9" s="10" t="n">
        <v>19814</v>
      </c>
      <c r="Y9" s="12"/>
      <c r="Z9" s="12"/>
    </row>
    <row r="10" customFormat="false" ht="9" hidden="false" customHeight="false" outlineLevel="0" collapsed="false">
      <c r="A10" s="13" t="s">
        <v>7</v>
      </c>
      <c r="B10" s="11" t="n">
        <v>105</v>
      </c>
      <c r="C10" s="10" t="n">
        <v>1</v>
      </c>
      <c r="D10" s="11" t="n">
        <v>307</v>
      </c>
      <c r="E10" s="11" t="n">
        <v>2909</v>
      </c>
      <c r="F10" s="11" t="n">
        <v>1432</v>
      </c>
      <c r="G10" s="11" t="n">
        <v>1477</v>
      </c>
      <c r="H10" s="11" t="n">
        <v>1202</v>
      </c>
      <c r="I10" s="11" t="n">
        <v>88</v>
      </c>
      <c r="J10" s="11" t="n">
        <v>8</v>
      </c>
      <c r="K10" s="11" t="n">
        <v>762</v>
      </c>
      <c r="L10" s="11" t="n">
        <v>152</v>
      </c>
      <c r="M10" s="11" t="n">
        <v>27</v>
      </c>
      <c r="N10" s="11" t="n">
        <v>36</v>
      </c>
      <c r="O10" s="11" t="n">
        <v>250</v>
      </c>
      <c r="P10" s="11" t="n">
        <v>30</v>
      </c>
      <c r="Q10" s="11" t="n">
        <v>8</v>
      </c>
      <c r="R10" s="11" t="n">
        <v>13</v>
      </c>
      <c r="S10" s="11" t="n">
        <v>5</v>
      </c>
      <c r="T10" s="11" t="n">
        <v>0</v>
      </c>
      <c r="U10" s="11" t="n">
        <v>6</v>
      </c>
      <c r="V10" s="11" t="n">
        <v>5</v>
      </c>
      <c r="W10" s="11" t="n">
        <v>1</v>
      </c>
      <c r="X10" s="29" t="n">
        <v>5915</v>
      </c>
      <c r="Y10" s="12"/>
      <c r="Z10" s="12"/>
    </row>
    <row r="11" customFormat="false" ht="9" hidden="false" customHeight="false" outlineLevel="0" collapsed="false">
      <c r="A11" s="14" t="s">
        <v>8</v>
      </c>
      <c r="B11" s="11" t="n">
        <v>46</v>
      </c>
      <c r="C11" s="10" t="n">
        <v>0</v>
      </c>
      <c r="D11" s="11" t="n">
        <v>687</v>
      </c>
      <c r="E11" s="11" t="n">
        <v>8457</v>
      </c>
      <c r="F11" s="11" t="n">
        <v>185</v>
      </c>
      <c r="G11" s="11" t="n">
        <v>8272</v>
      </c>
      <c r="H11" s="11" t="n">
        <v>3004</v>
      </c>
      <c r="I11" s="11" t="n">
        <v>166</v>
      </c>
      <c r="J11" s="11" t="n">
        <v>17</v>
      </c>
      <c r="K11" s="11" t="n">
        <v>1044</v>
      </c>
      <c r="L11" s="11" t="n">
        <v>184</v>
      </c>
      <c r="M11" s="11" t="n">
        <v>24</v>
      </c>
      <c r="N11" s="11" t="n">
        <v>66</v>
      </c>
      <c r="O11" s="11" t="n">
        <v>113</v>
      </c>
      <c r="P11" s="11" t="n">
        <v>50</v>
      </c>
      <c r="Q11" s="11" t="n">
        <v>4</v>
      </c>
      <c r="R11" s="11" t="n">
        <v>13</v>
      </c>
      <c r="S11" s="11" t="n">
        <v>11</v>
      </c>
      <c r="T11" s="11" t="n">
        <v>0</v>
      </c>
      <c r="U11" s="11" t="n">
        <v>6</v>
      </c>
      <c r="V11" s="11" t="n">
        <v>7</v>
      </c>
      <c r="W11" s="11" t="n">
        <v>0</v>
      </c>
      <c r="X11" s="29" t="n">
        <v>13899</v>
      </c>
      <c r="Y11" s="12"/>
      <c r="Z11" s="12"/>
    </row>
    <row r="12" customFormat="false" ht="9" hidden="false" customHeight="false" outlineLevel="0" collapsed="false">
      <c r="A12" s="9" t="s">
        <v>9</v>
      </c>
      <c r="B12" s="10" t="n">
        <v>211</v>
      </c>
      <c r="C12" s="10" t="n">
        <v>1</v>
      </c>
      <c r="D12" s="10" t="n">
        <v>4094</v>
      </c>
      <c r="E12" s="10" t="n">
        <v>4120</v>
      </c>
      <c r="F12" s="11" t="n">
        <v>31</v>
      </c>
      <c r="G12" s="11" t="n">
        <v>4089</v>
      </c>
      <c r="H12" s="10" t="n">
        <v>82133</v>
      </c>
      <c r="I12" s="10" t="n">
        <v>6896</v>
      </c>
      <c r="J12" s="10" t="n">
        <v>49</v>
      </c>
      <c r="K12" s="10" t="n">
        <v>11623</v>
      </c>
      <c r="L12" s="10" t="n">
        <v>617</v>
      </c>
      <c r="M12" s="10" t="n">
        <v>122</v>
      </c>
      <c r="N12" s="10" t="n">
        <v>584</v>
      </c>
      <c r="O12" s="10" t="n">
        <v>952</v>
      </c>
      <c r="P12" s="10" t="n">
        <v>408</v>
      </c>
      <c r="Q12" s="10" t="n">
        <v>9</v>
      </c>
      <c r="R12" s="10" t="n">
        <v>102</v>
      </c>
      <c r="S12" s="10" t="n">
        <v>91</v>
      </c>
      <c r="T12" s="10" t="n">
        <v>3</v>
      </c>
      <c r="U12" s="10" t="n">
        <v>19</v>
      </c>
      <c r="V12" s="10" t="n">
        <v>71</v>
      </c>
      <c r="W12" s="10" t="n">
        <v>17</v>
      </c>
      <c r="X12" s="10" t="n">
        <v>112122</v>
      </c>
      <c r="Y12" s="12"/>
      <c r="Z12" s="12"/>
    </row>
    <row r="13" customFormat="false" ht="9" hidden="false" customHeight="false" outlineLevel="0" collapsed="false">
      <c r="A13" s="9" t="s">
        <v>10</v>
      </c>
      <c r="B13" s="10" t="n">
        <v>103</v>
      </c>
      <c r="C13" s="10" t="n">
        <v>0</v>
      </c>
      <c r="D13" s="10" t="n">
        <v>705</v>
      </c>
      <c r="E13" s="10" t="n">
        <v>84</v>
      </c>
      <c r="F13" s="11" t="n">
        <v>7</v>
      </c>
      <c r="G13" s="11" t="n">
        <v>77</v>
      </c>
      <c r="H13" s="10" t="n">
        <v>3155</v>
      </c>
      <c r="I13" s="10" t="n">
        <v>24594</v>
      </c>
      <c r="J13" s="10" t="n">
        <v>13</v>
      </c>
      <c r="K13" s="10" t="n">
        <v>1102</v>
      </c>
      <c r="L13" s="10" t="n">
        <v>231</v>
      </c>
      <c r="M13" s="10" t="n">
        <v>48</v>
      </c>
      <c r="N13" s="10" t="n">
        <v>189</v>
      </c>
      <c r="O13" s="10" t="n">
        <v>288</v>
      </c>
      <c r="P13" s="10" t="n">
        <v>225</v>
      </c>
      <c r="Q13" s="10" t="n">
        <v>2</v>
      </c>
      <c r="R13" s="10" t="n">
        <v>45</v>
      </c>
      <c r="S13" s="10" t="n">
        <v>31</v>
      </c>
      <c r="T13" s="10" t="n">
        <v>2</v>
      </c>
      <c r="U13" s="10" t="n">
        <v>10</v>
      </c>
      <c r="V13" s="10" t="n">
        <v>27</v>
      </c>
      <c r="W13" s="10" t="n">
        <v>6</v>
      </c>
      <c r="X13" s="10" t="n">
        <v>30860</v>
      </c>
      <c r="Y13" s="12"/>
      <c r="Z13" s="12"/>
    </row>
    <row r="14" customFormat="false" ht="9" hidden="false" customHeight="false" outlineLevel="0" collapsed="false">
      <c r="A14" s="9" t="s">
        <v>11</v>
      </c>
      <c r="B14" s="10" t="n">
        <v>1375</v>
      </c>
      <c r="C14" s="10" t="n">
        <v>2</v>
      </c>
      <c r="D14" s="10" t="n">
        <v>1818</v>
      </c>
      <c r="E14" s="10" t="n">
        <v>16</v>
      </c>
      <c r="F14" s="11" t="n">
        <v>1</v>
      </c>
      <c r="G14" s="11" t="n">
        <v>15</v>
      </c>
      <c r="H14" s="10" t="n">
        <v>178</v>
      </c>
      <c r="I14" s="10" t="n">
        <v>68</v>
      </c>
      <c r="J14" s="10" t="n">
        <v>29171</v>
      </c>
      <c r="K14" s="10" t="n">
        <v>1506</v>
      </c>
      <c r="L14" s="10" t="n">
        <v>3461</v>
      </c>
      <c r="M14" s="10" t="n">
        <v>69</v>
      </c>
      <c r="N14" s="10" t="n">
        <v>170</v>
      </c>
      <c r="O14" s="10" t="n">
        <v>382</v>
      </c>
      <c r="P14" s="10" t="n">
        <v>183</v>
      </c>
      <c r="Q14" s="10" t="n">
        <v>7</v>
      </c>
      <c r="R14" s="10" t="n">
        <v>48</v>
      </c>
      <c r="S14" s="10" t="n">
        <v>16</v>
      </c>
      <c r="T14" s="10" t="n">
        <v>0</v>
      </c>
      <c r="U14" s="10" t="n">
        <v>6</v>
      </c>
      <c r="V14" s="10" t="n">
        <v>21</v>
      </c>
      <c r="W14" s="10" t="n">
        <v>11</v>
      </c>
      <c r="X14" s="10" t="n">
        <v>38508</v>
      </c>
      <c r="Y14" s="12"/>
      <c r="Z14" s="12"/>
    </row>
    <row r="15" customFormat="false" ht="9" hidden="false" customHeight="false" outlineLevel="0" collapsed="false">
      <c r="A15" s="9" t="s">
        <v>12</v>
      </c>
      <c r="B15" s="10" t="n">
        <v>151</v>
      </c>
      <c r="C15" s="10" t="n">
        <v>1</v>
      </c>
      <c r="D15" s="10" t="n">
        <v>4072</v>
      </c>
      <c r="E15" s="10" t="n">
        <v>61</v>
      </c>
      <c r="F15" s="11" t="n">
        <v>7</v>
      </c>
      <c r="G15" s="11" t="n">
        <v>54</v>
      </c>
      <c r="H15" s="10" t="n">
        <v>1126</v>
      </c>
      <c r="I15" s="10" t="n">
        <v>170</v>
      </c>
      <c r="J15" s="10" t="n">
        <v>100</v>
      </c>
      <c r="K15" s="10" t="n">
        <v>84037</v>
      </c>
      <c r="L15" s="10" t="n">
        <v>1336</v>
      </c>
      <c r="M15" s="10" t="n">
        <v>135</v>
      </c>
      <c r="N15" s="10" t="n">
        <v>2198</v>
      </c>
      <c r="O15" s="10" t="n">
        <v>661</v>
      </c>
      <c r="P15" s="10" t="n">
        <v>502</v>
      </c>
      <c r="Q15" s="10" t="n">
        <v>17</v>
      </c>
      <c r="R15" s="10" t="n">
        <v>160</v>
      </c>
      <c r="S15" s="10" t="n">
        <v>129</v>
      </c>
      <c r="T15" s="10" t="n">
        <v>1</v>
      </c>
      <c r="U15" s="10" t="n">
        <v>30</v>
      </c>
      <c r="V15" s="10" t="n">
        <v>71</v>
      </c>
      <c r="W15" s="10" t="n">
        <v>12</v>
      </c>
      <c r="X15" s="10" t="n">
        <v>94970</v>
      </c>
      <c r="Y15" s="12"/>
      <c r="Z15" s="12"/>
    </row>
    <row r="16" customFormat="false" ht="9" hidden="false" customHeight="false" outlineLevel="0" collapsed="false">
      <c r="A16" s="9" t="s">
        <v>13</v>
      </c>
      <c r="B16" s="10" t="n">
        <v>164</v>
      </c>
      <c r="C16" s="10" t="n">
        <v>2</v>
      </c>
      <c r="D16" s="10" t="n">
        <v>871</v>
      </c>
      <c r="E16" s="10" t="n">
        <v>27</v>
      </c>
      <c r="F16" s="11" t="n">
        <v>4</v>
      </c>
      <c r="G16" s="11" t="n">
        <v>23</v>
      </c>
      <c r="H16" s="10" t="n">
        <v>289</v>
      </c>
      <c r="I16" s="10" t="n">
        <v>90</v>
      </c>
      <c r="J16" s="10" t="n">
        <v>349</v>
      </c>
      <c r="K16" s="10" t="n">
        <v>2944</v>
      </c>
      <c r="L16" s="10" t="n">
        <v>89566</v>
      </c>
      <c r="M16" s="10" t="n">
        <v>1275</v>
      </c>
      <c r="N16" s="10" t="n">
        <v>419</v>
      </c>
      <c r="O16" s="10" t="n">
        <v>1926</v>
      </c>
      <c r="P16" s="10" t="n">
        <v>350</v>
      </c>
      <c r="Q16" s="10" t="n">
        <v>17</v>
      </c>
      <c r="R16" s="10" t="n">
        <v>177</v>
      </c>
      <c r="S16" s="10" t="n">
        <v>43</v>
      </c>
      <c r="T16" s="10" t="n">
        <v>2</v>
      </c>
      <c r="U16" s="10" t="n">
        <v>24</v>
      </c>
      <c r="V16" s="10" t="n">
        <v>50</v>
      </c>
      <c r="W16" s="10" t="n">
        <v>12</v>
      </c>
      <c r="X16" s="10" t="n">
        <v>98597</v>
      </c>
      <c r="Y16" s="12"/>
      <c r="Z16" s="12"/>
    </row>
    <row r="17" customFormat="false" ht="9" hidden="false" customHeight="false" outlineLevel="0" collapsed="false">
      <c r="A17" s="9" t="s">
        <v>14</v>
      </c>
      <c r="B17" s="10" t="n">
        <v>36</v>
      </c>
      <c r="C17" s="10" t="n">
        <v>0</v>
      </c>
      <c r="D17" s="10" t="n">
        <v>258</v>
      </c>
      <c r="E17" s="10" t="n">
        <v>2</v>
      </c>
      <c r="F17" s="11" t="n">
        <v>0</v>
      </c>
      <c r="G17" s="11" t="n">
        <v>2</v>
      </c>
      <c r="H17" s="10" t="n">
        <v>86</v>
      </c>
      <c r="I17" s="10" t="n">
        <v>34</v>
      </c>
      <c r="J17" s="10" t="n">
        <v>6</v>
      </c>
      <c r="K17" s="10" t="n">
        <v>573</v>
      </c>
      <c r="L17" s="10" t="n">
        <v>1378</v>
      </c>
      <c r="M17" s="10" t="n">
        <v>20014</v>
      </c>
      <c r="N17" s="10" t="n">
        <v>926</v>
      </c>
      <c r="O17" s="10" t="n">
        <v>3125</v>
      </c>
      <c r="P17" s="10" t="n">
        <v>288</v>
      </c>
      <c r="Q17" s="10" t="n">
        <v>12</v>
      </c>
      <c r="R17" s="10" t="n">
        <v>41</v>
      </c>
      <c r="S17" s="10" t="n">
        <v>15</v>
      </c>
      <c r="T17" s="10" t="n">
        <v>0</v>
      </c>
      <c r="U17" s="10" t="n">
        <v>9</v>
      </c>
      <c r="V17" s="10" t="n">
        <v>15</v>
      </c>
      <c r="W17" s="10" t="n">
        <v>2</v>
      </c>
      <c r="X17" s="10" t="n">
        <v>26820</v>
      </c>
      <c r="Y17" s="12"/>
      <c r="Z17" s="12"/>
    </row>
    <row r="18" customFormat="false" ht="9" hidden="false" customHeight="false" outlineLevel="0" collapsed="false">
      <c r="A18" s="9" t="s">
        <v>15</v>
      </c>
      <c r="B18" s="10" t="n">
        <v>76</v>
      </c>
      <c r="C18" s="10" t="n">
        <v>0</v>
      </c>
      <c r="D18" s="10" t="n">
        <v>918</v>
      </c>
      <c r="E18" s="10" t="n">
        <v>24</v>
      </c>
      <c r="F18" s="11" t="n">
        <v>1</v>
      </c>
      <c r="G18" s="11" t="n">
        <v>23</v>
      </c>
      <c r="H18" s="10" t="n">
        <v>322</v>
      </c>
      <c r="I18" s="10" t="n">
        <v>89</v>
      </c>
      <c r="J18" s="10" t="n">
        <v>14</v>
      </c>
      <c r="K18" s="10" t="n">
        <v>5876</v>
      </c>
      <c r="L18" s="10" t="n">
        <v>901</v>
      </c>
      <c r="M18" s="10" t="n">
        <v>1670</v>
      </c>
      <c r="N18" s="10" t="n">
        <v>32469</v>
      </c>
      <c r="O18" s="10" t="n">
        <v>1792</v>
      </c>
      <c r="P18" s="10" t="n">
        <v>1354</v>
      </c>
      <c r="Q18" s="10" t="n">
        <v>8</v>
      </c>
      <c r="R18" s="10" t="n">
        <v>48</v>
      </c>
      <c r="S18" s="10" t="n">
        <v>33</v>
      </c>
      <c r="T18" s="10" t="n">
        <v>1</v>
      </c>
      <c r="U18" s="10" t="n">
        <v>2</v>
      </c>
      <c r="V18" s="10" t="n">
        <v>11</v>
      </c>
      <c r="W18" s="10" t="n">
        <v>1</v>
      </c>
      <c r="X18" s="10" t="n">
        <v>45609</v>
      </c>
      <c r="Y18" s="12"/>
      <c r="Z18" s="12"/>
    </row>
    <row r="19" customFormat="false" ht="9" hidden="false" customHeight="false" outlineLevel="0" collapsed="false">
      <c r="A19" s="9" t="s">
        <v>16</v>
      </c>
      <c r="B19" s="10" t="n">
        <v>210</v>
      </c>
      <c r="C19" s="10" t="n">
        <v>0</v>
      </c>
      <c r="D19" s="10" t="n">
        <v>1112</v>
      </c>
      <c r="E19" s="10" t="n">
        <v>39</v>
      </c>
      <c r="F19" s="11" t="n">
        <v>11</v>
      </c>
      <c r="G19" s="11" t="n">
        <v>28</v>
      </c>
      <c r="H19" s="10" t="n">
        <v>187</v>
      </c>
      <c r="I19" s="10" t="n">
        <v>156</v>
      </c>
      <c r="J19" s="10" t="n">
        <v>68</v>
      </c>
      <c r="K19" s="10" t="n">
        <v>1158</v>
      </c>
      <c r="L19" s="10" t="n">
        <v>2413</v>
      </c>
      <c r="M19" s="10" t="n">
        <v>3504</v>
      </c>
      <c r="N19" s="10" t="n">
        <v>1951</v>
      </c>
      <c r="O19" s="10" t="n">
        <v>181600</v>
      </c>
      <c r="P19" s="10" t="n">
        <v>5043</v>
      </c>
      <c r="Q19" s="10" t="n">
        <v>269</v>
      </c>
      <c r="R19" s="10" t="n">
        <v>2011</v>
      </c>
      <c r="S19" s="10" t="n">
        <v>173</v>
      </c>
      <c r="T19" s="10" t="n">
        <v>6</v>
      </c>
      <c r="U19" s="10" t="n">
        <v>76</v>
      </c>
      <c r="V19" s="10" t="n">
        <v>195</v>
      </c>
      <c r="W19" s="10" t="n">
        <v>46</v>
      </c>
      <c r="X19" s="10" t="n">
        <v>200217</v>
      </c>
      <c r="Y19" s="12"/>
      <c r="Z19" s="12"/>
    </row>
    <row r="20" customFormat="false" ht="9" hidden="false" customHeight="false" outlineLevel="0" collapsed="false">
      <c r="A20" s="9" t="s">
        <v>17</v>
      </c>
      <c r="B20" s="10" t="n">
        <v>187</v>
      </c>
      <c r="C20" s="10" t="n">
        <v>0</v>
      </c>
      <c r="D20" s="10" t="n">
        <v>952</v>
      </c>
      <c r="E20" s="10" t="n">
        <v>15</v>
      </c>
      <c r="F20" s="11" t="n">
        <v>2</v>
      </c>
      <c r="G20" s="11" t="n">
        <v>13</v>
      </c>
      <c r="H20" s="10" t="n">
        <v>185</v>
      </c>
      <c r="I20" s="10" t="n">
        <v>63</v>
      </c>
      <c r="J20" s="10" t="n">
        <v>14</v>
      </c>
      <c r="K20" s="10" t="n">
        <v>3920</v>
      </c>
      <c r="L20" s="10" t="n">
        <v>881</v>
      </c>
      <c r="M20" s="10" t="n">
        <v>831</v>
      </c>
      <c r="N20" s="10" t="n">
        <v>3075</v>
      </c>
      <c r="O20" s="10" t="n">
        <v>5694</v>
      </c>
      <c r="P20" s="10" t="n">
        <v>39346</v>
      </c>
      <c r="Q20" s="10" t="n">
        <v>390</v>
      </c>
      <c r="R20" s="10" t="n">
        <v>169</v>
      </c>
      <c r="S20" s="10" t="n">
        <v>74</v>
      </c>
      <c r="T20" s="10" t="n">
        <v>2</v>
      </c>
      <c r="U20" s="10" t="n">
        <v>8</v>
      </c>
      <c r="V20" s="10" t="n">
        <v>21</v>
      </c>
      <c r="W20" s="10" t="n">
        <v>6</v>
      </c>
      <c r="X20" s="10" t="n">
        <v>55833</v>
      </c>
      <c r="Y20" s="12"/>
      <c r="Z20" s="12"/>
    </row>
    <row r="21" customFormat="false" ht="9" hidden="false" customHeight="false" outlineLevel="0" collapsed="false">
      <c r="A21" s="9" t="s">
        <v>18</v>
      </c>
      <c r="B21" s="10" t="n">
        <v>209</v>
      </c>
      <c r="C21" s="10" t="n">
        <v>0</v>
      </c>
      <c r="D21" s="10" t="n">
        <v>338</v>
      </c>
      <c r="E21" s="10" t="n">
        <v>9</v>
      </c>
      <c r="F21" s="11" t="n">
        <v>0</v>
      </c>
      <c r="G21" s="11" t="n">
        <v>9</v>
      </c>
      <c r="H21" s="10" t="n">
        <v>107</v>
      </c>
      <c r="I21" s="10" t="n">
        <v>18</v>
      </c>
      <c r="J21" s="10" t="n">
        <v>29</v>
      </c>
      <c r="K21" s="10" t="n">
        <v>1163</v>
      </c>
      <c r="L21" s="10" t="n">
        <v>763</v>
      </c>
      <c r="M21" s="10" t="n">
        <v>483</v>
      </c>
      <c r="N21" s="10" t="n">
        <v>458</v>
      </c>
      <c r="O21" s="10" t="n">
        <v>3332</v>
      </c>
      <c r="P21" s="10" t="n">
        <v>2321</v>
      </c>
      <c r="Q21" s="10" t="n">
        <v>5694</v>
      </c>
      <c r="R21" s="10" t="n">
        <v>643</v>
      </c>
      <c r="S21" s="10" t="n">
        <v>67</v>
      </c>
      <c r="T21" s="10" t="n">
        <v>1</v>
      </c>
      <c r="U21" s="10" t="n">
        <v>2</v>
      </c>
      <c r="V21" s="10" t="n">
        <v>13</v>
      </c>
      <c r="W21" s="10" t="n">
        <v>4523</v>
      </c>
      <c r="X21" s="10" t="n">
        <v>20173</v>
      </c>
      <c r="Y21" s="12"/>
      <c r="Z21" s="12"/>
    </row>
    <row r="22" customFormat="false" ht="9" hidden="false" customHeight="false" outlineLevel="0" collapsed="false">
      <c r="A22" s="9" t="s">
        <v>19</v>
      </c>
      <c r="B22" s="10" t="n">
        <v>359</v>
      </c>
      <c r="C22" s="10" t="n">
        <v>1</v>
      </c>
      <c r="D22" s="10" t="n">
        <v>1900</v>
      </c>
      <c r="E22" s="10" t="n">
        <v>40</v>
      </c>
      <c r="F22" s="11" t="n">
        <v>4</v>
      </c>
      <c r="G22" s="11" t="n">
        <v>36</v>
      </c>
      <c r="H22" s="10" t="n">
        <v>264</v>
      </c>
      <c r="I22" s="10" t="n">
        <v>172</v>
      </c>
      <c r="J22" s="10" t="n">
        <v>63</v>
      </c>
      <c r="K22" s="10" t="n">
        <v>2168</v>
      </c>
      <c r="L22" s="10" t="n">
        <v>3043</v>
      </c>
      <c r="M22" s="10" t="n">
        <v>1178</v>
      </c>
      <c r="N22" s="10" t="n">
        <v>1220</v>
      </c>
      <c r="O22" s="10" t="n">
        <v>12930</v>
      </c>
      <c r="P22" s="10" t="n">
        <v>3669</v>
      </c>
      <c r="Q22" s="10" t="n">
        <v>1982</v>
      </c>
      <c r="R22" s="10" t="n">
        <v>196714</v>
      </c>
      <c r="S22" s="10" t="n">
        <v>695</v>
      </c>
      <c r="T22" s="10" t="n">
        <v>552</v>
      </c>
      <c r="U22" s="10" t="n">
        <v>122</v>
      </c>
      <c r="V22" s="10" t="n">
        <v>103</v>
      </c>
      <c r="W22" s="10" t="n">
        <v>24</v>
      </c>
      <c r="X22" s="10" t="n">
        <v>227199</v>
      </c>
      <c r="Y22" s="12"/>
      <c r="Z22" s="12"/>
    </row>
    <row r="23" customFormat="false" ht="9" hidden="false" customHeight="false" outlineLevel="0" collapsed="false">
      <c r="A23" s="9" t="s">
        <v>20</v>
      </c>
      <c r="B23" s="10" t="n">
        <v>1998</v>
      </c>
      <c r="C23" s="10" t="n">
        <v>1</v>
      </c>
      <c r="D23" s="10" t="n">
        <v>4927</v>
      </c>
      <c r="E23" s="10" t="n">
        <v>77</v>
      </c>
      <c r="F23" s="11" t="n">
        <v>5</v>
      </c>
      <c r="G23" s="11" t="n">
        <v>72</v>
      </c>
      <c r="H23" s="10" t="n">
        <v>1036</v>
      </c>
      <c r="I23" s="10" t="n">
        <v>307</v>
      </c>
      <c r="J23" s="10" t="n">
        <v>85</v>
      </c>
      <c r="K23" s="10" t="n">
        <v>9683</v>
      </c>
      <c r="L23" s="10" t="n">
        <v>4051</v>
      </c>
      <c r="M23" s="10" t="n">
        <v>1813</v>
      </c>
      <c r="N23" s="10" t="n">
        <v>3312</v>
      </c>
      <c r="O23" s="10" t="n">
        <v>9033</v>
      </c>
      <c r="P23" s="10" t="n">
        <v>6857</v>
      </c>
      <c r="Q23" s="10" t="n">
        <v>1003</v>
      </c>
      <c r="R23" s="10" t="n">
        <v>1357</v>
      </c>
      <c r="S23" s="10" t="n">
        <v>105141</v>
      </c>
      <c r="T23" s="10" t="n">
        <v>879</v>
      </c>
      <c r="U23" s="10" t="n">
        <v>115</v>
      </c>
      <c r="V23" s="10" t="n">
        <v>74</v>
      </c>
      <c r="W23" s="10" t="n">
        <v>20</v>
      </c>
      <c r="X23" s="10" t="n">
        <v>151769</v>
      </c>
      <c r="Y23" s="12"/>
      <c r="Z23" s="12"/>
    </row>
    <row r="24" customFormat="false" ht="9" hidden="false" customHeight="false" outlineLevel="0" collapsed="false">
      <c r="A24" s="9" t="s">
        <v>21</v>
      </c>
      <c r="B24" s="10" t="n">
        <v>307</v>
      </c>
      <c r="C24" s="10" t="n">
        <v>0</v>
      </c>
      <c r="D24" s="10" t="n">
        <v>827</v>
      </c>
      <c r="E24" s="10" t="n">
        <v>8</v>
      </c>
      <c r="F24" s="11" t="n">
        <v>0</v>
      </c>
      <c r="G24" s="11" t="n">
        <v>8</v>
      </c>
      <c r="H24" s="10" t="n">
        <v>123</v>
      </c>
      <c r="I24" s="10" t="n">
        <v>34</v>
      </c>
      <c r="J24" s="10" t="n">
        <v>31</v>
      </c>
      <c r="K24" s="10" t="n">
        <v>1963</v>
      </c>
      <c r="L24" s="10" t="n">
        <v>2018</v>
      </c>
      <c r="M24" s="10" t="n">
        <v>831</v>
      </c>
      <c r="N24" s="10" t="n">
        <v>344</v>
      </c>
      <c r="O24" s="10" t="n">
        <v>4286</v>
      </c>
      <c r="P24" s="10" t="n">
        <v>661</v>
      </c>
      <c r="Q24" s="10" t="n">
        <v>82</v>
      </c>
      <c r="R24" s="10" t="n">
        <v>4028</v>
      </c>
      <c r="S24" s="10" t="n">
        <v>3973</v>
      </c>
      <c r="T24" s="10" t="n">
        <v>6208</v>
      </c>
      <c r="U24" s="10" t="n">
        <v>243</v>
      </c>
      <c r="V24" s="10" t="n">
        <v>25</v>
      </c>
      <c r="W24" s="10" t="n">
        <v>8</v>
      </c>
      <c r="X24" s="10" t="n">
        <v>26000</v>
      </c>
      <c r="Y24" s="12"/>
      <c r="Z24" s="12"/>
    </row>
    <row r="25" customFormat="false" ht="9" hidden="false" customHeight="false" outlineLevel="0" collapsed="false">
      <c r="A25" s="9" t="s">
        <v>22</v>
      </c>
      <c r="B25" s="10" t="n">
        <v>726</v>
      </c>
      <c r="C25" s="10" t="n">
        <v>0</v>
      </c>
      <c r="D25" s="10" t="n">
        <v>1973</v>
      </c>
      <c r="E25" s="10" t="n">
        <v>29</v>
      </c>
      <c r="F25" s="11" t="n">
        <v>1</v>
      </c>
      <c r="G25" s="11" t="n">
        <v>28</v>
      </c>
      <c r="H25" s="10" t="n">
        <v>300</v>
      </c>
      <c r="I25" s="10" t="n">
        <v>102</v>
      </c>
      <c r="J25" s="10" t="n">
        <v>113</v>
      </c>
      <c r="K25" s="10" t="n">
        <v>4467</v>
      </c>
      <c r="L25" s="10" t="n">
        <v>4301</v>
      </c>
      <c r="M25" s="10" t="n">
        <v>1951</v>
      </c>
      <c r="N25" s="10" t="n">
        <v>823</v>
      </c>
      <c r="O25" s="10" t="n">
        <v>9477</v>
      </c>
      <c r="P25" s="10" t="n">
        <v>525</v>
      </c>
      <c r="Q25" s="10" t="n">
        <v>60</v>
      </c>
      <c r="R25" s="10" t="n">
        <v>2082</v>
      </c>
      <c r="S25" s="10" t="n">
        <v>858</v>
      </c>
      <c r="T25" s="10" t="n">
        <v>48</v>
      </c>
      <c r="U25" s="10" t="n">
        <v>52131</v>
      </c>
      <c r="V25" s="10" t="n">
        <v>10665</v>
      </c>
      <c r="W25" s="10" t="n">
        <v>7</v>
      </c>
      <c r="X25" s="10" t="n">
        <v>90638</v>
      </c>
      <c r="Y25" s="12"/>
      <c r="Z25" s="12"/>
    </row>
    <row r="26" customFormat="false" ht="9" hidden="false" customHeight="false" outlineLevel="0" collapsed="false">
      <c r="A26" s="9" t="s">
        <v>23</v>
      </c>
      <c r="B26" s="10" t="n">
        <v>1160</v>
      </c>
      <c r="C26" s="10" t="n">
        <v>3</v>
      </c>
      <c r="D26" s="10" t="n">
        <v>3708</v>
      </c>
      <c r="E26" s="10" t="n">
        <v>78</v>
      </c>
      <c r="F26" s="11" t="n">
        <v>0</v>
      </c>
      <c r="G26" s="11" t="n">
        <v>78</v>
      </c>
      <c r="H26" s="10" t="n">
        <v>889</v>
      </c>
      <c r="I26" s="10" t="n">
        <v>382</v>
      </c>
      <c r="J26" s="10" t="n">
        <v>189</v>
      </c>
      <c r="K26" s="10" t="n">
        <v>4574</v>
      </c>
      <c r="L26" s="10" t="n">
        <v>4111</v>
      </c>
      <c r="M26" s="10" t="n">
        <v>831</v>
      </c>
      <c r="N26" s="10" t="n">
        <v>1540</v>
      </c>
      <c r="O26" s="10" t="n">
        <v>6434</v>
      </c>
      <c r="P26" s="10" t="n">
        <v>821</v>
      </c>
      <c r="Q26" s="10" t="n">
        <v>44</v>
      </c>
      <c r="R26" s="10" t="n">
        <v>297</v>
      </c>
      <c r="S26" s="10" t="n">
        <v>172</v>
      </c>
      <c r="T26" s="10" t="n">
        <v>6</v>
      </c>
      <c r="U26" s="10" t="n">
        <v>1410</v>
      </c>
      <c r="V26" s="10" t="n">
        <v>149483</v>
      </c>
      <c r="W26" s="10" t="n">
        <v>41</v>
      </c>
      <c r="X26" s="10" t="n">
        <v>176173</v>
      </c>
      <c r="Y26" s="12"/>
      <c r="Z26" s="12"/>
    </row>
    <row r="27" customFormat="false" ht="9" hidden="false" customHeight="false" outlineLevel="0" collapsed="false">
      <c r="A27" s="9" t="s">
        <v>24</v>
      </c>
      <c r="B27" s="10" t="n">
        <v>855</v>
      </c>
      <c r="C27" s="10" t="n">
        <v>0</v>
      </c>
      <c r="D27" s="10" t="n">
        <v>1149</v>
      </c>
      <c r="E27" s="10" t="n">
        <v>39</v>
      </c>
      <c r="F27" s="11" t="n">
        <v>0</v>
      </c>
      <c r="G27" s="11" t="n">
        <v>39</v>
      </c>
      <c r="H27" s="10" t="n">
        <v>292</v>
      </c>
      <c r="I27" s="10" t="n">
        <v>110</v>
      </c>
      <c r="J27" s="10" t="n">
        <v>186</v>
      </c>
      <c r="K27" s="10" t="n">
        <v>2528</v>
      </c>
      <c r="L27" s="10" t="n">
        <v>1979</v>
      </c>
      <c r="M27" s="10" t="n">
        <v>234</v>
      </c>
      <c r="N27" s="10" t="n">
        <v>226</v>
      </c>
      <c r="O27" s="10" t="n">
        <v>1696</v>
      </c>
      <c r="P27" s="10" t="n">
        <v>148</v>
      </c>
      <c r="Q27" s="10" t="n">
        <v>8</v>
      </c>
      <c r="R27" s="10" t="n">
        <v>70</v>
      </c>
      <c r="S27" s="10" t="n">
        <v>18</v>
      </c>
      <c r="T27" s="10" t="n">
        <v>1</v>
      </c>
      <c r="U27" s="10" t="n">
        <v>3</v>
      </c>
      <c r="V27" s="10" t="n">
        <v>40</v>
      </c>
      <c r="W27" s="10" t="n">
        <v>45154</v>
      </c>
      <c r="X27" s="10" t="n">
        <v>54736</v>
      </c>
      <c r="Y27" s="12"/>
      <c r="Z27" s="12"/>
    </row>
    <row r="28" customFormat="false" ht="9" hidden="false" customHeight="false" outlineLevel="0" collapsed="false">
      <c r="A28" s="9" t="s">
        <v>26</v>
      </c>
      <c r="B28" s="15" t="n">
        <v>2275</v>
      </c>
      <c r="C28" s="15" t="n">
        <v>8</v>
      </c>
      <c r="D28" s="15" t="n">
        <v>6946</v>
      </c>
      <c r="E28" s="15" t="n">
        <v>908</v>
      </c>
      <c r="F28" s="16" t="n">
        <v>255</v>
      </c>
      <c r="G28" s="16" t="n">
        <v>653</v>
      </c>
      <c r="H28" s="15" t="n">
        <v>3454</v>
      </c>
      <c r="I28" s="15" t="n">
        <v>1951</v>
      </c>
      <c r="J28" s="15" t="n">
        <v>1200</v>
      </c>
      <c r="K28" s="15" t="n">
        <v>6792</v>
      </c>
      <c r="L28" s="15" t="n">
        <v>4446</v>
      </c>
      <c r="M28" s="15" t="n">
        <v>1554</v>
      </c>
      <c r="N28" s="15" t="n">
        <v>2092</v>
      </c>
      <c r="O28" s="15" t="n">
        <v>8639</v>
      </c>
      <c r="P28" s="15" t="n">
        <v>503</v>
      </c>
      <c r="Q28" s="15" t="n">
        <v>41</v>
      </c>
      <c r="R28" s="15" t="n">
        <v>1152</v>
      </c>
      <c r="S28" s="15" t="n">
        <v>1361</v>
      </c>
      <c r="T28" s="15" t="n">
        <v>27</v>
      </c>
      <c r="U28" s="15" t="n">
        <v>208</v>
      </c>
      <c r="V28" s="15" t="n">
        <v>540</v>
      </c>
      <c r="W28" s="15" t="n">
        <v>121</v>
      </c>
      <c r="X28" s="10" t="n">
        <v>44218</v>
      </c>
      <c r="Y28" s="12"/>
      <c r="Z28" s="12"/>
    </row>
    <row r="29" customFormat="false" ht="9" hidden="false" customHeight="false" outlineLevel="0" collapsed="false">
      <c r="A29" s="17" t="s">
        <v>25</v>
      </c>
      <c r="B29" s="18" t="n">
        <v>91333</v>
      </c>
      <c r="C29" s="18" t="n">
        <v>784</v>
      </c>
      <c r="D29" s="18" t="n">
        <v>234705</v>
      </c>
      <c r="E29" s="18" t="n">
        <v>17372</v>
      </c>
      <c r="F29" s="19" t="n">
        <v>1959</v>
      </c>
      <c r="G29" s="19" t="n">
        <v>15413</v>
      </c>
      <c r="H29" s="18" t="n">
        <v>104618</v>
      </c>
      <c r="I29" s="18" t="n">
        <v>36013</v>
      </c>
      <c r="J29" s="18" t="n">
        <v>35229</v>
      </c>
      <c r="K29" s="18" t="n">
        <v>159413</v>
      </c>
      <c r="L29" s="18" t="n">
        <v>127415</v>
      </c>
      <c r="M29" s="18" t="n">
        <v>36865</v>
      </c>
      <c r="N29" s="18" t="n">
        <v>53480</v>
      </c>
      <c r="O29" s="18" t="n">
        <v>254937</v>
      </c>
      <c r="P29" s="18" t="n">
        <v>64357</v>
      </c>
      <c r="Q29" s="18" t="n">
        <v>9698</v>
      </c>
      <c r="R29" s="18" t="n">
        <v>209567</v>
      </c>
      <c r="S29" s="18" t="n">
        <v>113256</v>
      </c>
      <c r="T29" s="18" t="n">
        <v>7745</v>
      </c>
      <c r="U29" s="18" t="n">
        <v>54536</v>
      </c>
      <c r="V29" s="18" t="n">
        <v>162495</v>
      </c>
      <c r="W29" s="18" t="n">
        <v>50068</v>
      </c>
      <c r="X29" s="18" t="n">
        <v>1823886</v>
      </c>
      <c r="Y29" s="12"/>
      <c r="Z29" s="12"/>
    </row>
    <row r="30" customFormat="false" ht="9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9" hidden="false" customHeight="false" outlineLevel="0" collapsed="false">
      <c r="A31" s="22" t="s">
        <v>27</v>
      </c>
      <c r="G31" s="12"/>
    </row>
    <row r="32" customFormat="false" ht="9" hidden="false" customHeight="false" outlineLevel="0" collapsed="false">
      <c r="A32" s="22" t="s">
        <v>28</v>
      </c>
    </row>
    <row r="33" customFormat="false" ht="9" hidden="false" customHeight="false" outlineLevel="0" collapsed="false">
      <c r="A33" s="24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9" hidden="false" customHeight="false" outlineLevel="0" collapsed="false">
      <c r="A34" s="9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9" hidden="false" customHeight="false" outlineLevel="0" collapsed="false">
      <c r="A35" s="9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9" hidden="false" customHeight="fals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9" hidden="false" customHeight="fals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26.25" hidden="false" customHeight="true" outlineLevel="0" collapsed="false">
      <c r="A38" s="2" t="s">
        <v>3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2.75" hidden="false" customHeight="true" outlineLevel="0" collapsed="false">
      <c r="A39" s="3" t="s">
        <v>1</v>
      </c>
      <c r="B39" s="4" t="s">
        <v>30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.7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0.1" hidden="false" customHeight="true" outlineLevel="0" collapsed="false">
      <c r="A41" s="3"/>
      <c r="B41" s="5" t="s">
        <v>3</v>
      </c>
      <c r="C41" s="5" t="s">
        <v>4</v>
      </c>
      <c r="D41" s="5" t="s">
        <v>5</v>
      </c>
      <c r="E41" s="5" t="s">
        <v>6</v>
      </c>
      <c r="F41" s="6" t="s">
        <v>7</v>
      </c>
      <c r="G41" s="7" t="s">
        <v>8</v>
      </c>
      <c r="H41" s="5" t="s">
        <v>9</v>
      </c>
      <c r="I41" s="5" t="s">
        <v>10</v>
      </c>
      <c r="J41" s="5" t="s">
        <v>11</v>
      </c>
      <c r="K41" s="5" t="s">
        <v>12</v>
      </c>
      <c r="L41" s="5" t="s">
        <v>13</v>
      </c>
      <c r="M41" s="5" t="s">
        <v>14</v>
      </c>
      <c r="N41" s="5" t="s">
        <v>15</v>
      </c>
      <c r="O41" s="5" t="s">
        <v>16</v>
      </c>
      <c r="P41" s="5" t="s">
        <v>17</v>
      </c>
      <c r="Q41" s="5" t="s">
        <v>18</v>
      </c>
      <c r="R41" s="5" t="s">
        <v>19</v>
      </c>
      <c r="S41" s="5" t="s">
        <v>20</v>
      </c>
      <c r="T41" s="5" t="s">
        <v>21</v>
      </c>
      <c r="U41" s="5" t="s">
        <v>22</v>
      </c>
      <c r="V41" s="5" t="s">
        <v>23</v>
      </c>
      <c r="W41" s="5" t="s">
        <v>24</v>
      </c>
      <c r="X41" s="8" t="s">
        <v>25</v>
      </c>
    </row>
    <row r="42" customFormat="false" ht="9" hidden="false" customHeight="false" outlineLevel="0" collapsed="false">
      <c r="A42" s="9" t="s">
        <v>3</v>
      </c>
      <c r="B42" s="25" t="n">
        <v>80.8485494969777</v>
      </c>
      <c r="C42" s="25" t="n">
        <v>0.0575181443600845</v>
      </c>
      <c r="D42" s="25" t="n">
        <v>10.9817824350045</v>
      </c>
      <c r="E42" s="25" t="n">
        <v>0.0355566710589613</v>
      </c>
      <c r="F42" s="26" t="n">
        <v>0.00104578444291063</v>
      </c>
      <c r="G42" s="26" t="n">
        <v>0.0345108866160507</v>
      </c>
      <c r="H42" s="25" t="n">
        <v>0.315826901759009</v>
      </c>
      <c r="I42" s="25" t="n">
        <v>0.135951977578382</v>
      </c>
      <c r="J42" s="25" t="n">
        <v>3.13526175984606</v>
      </c>
      <c r="K42" s="25" t="n">
        <v>1.02905189182406</v>
      </c>
      <c r="L42" s="25" t="n">
        <v>0.563677814728828</v>
      </c>
      <c r="M42" s="25" t="n">
        <v>0.104578444291063</v>
      </c>
      <c r="N42" s="25" t="n">
        <v>0.427725837150447</v>
      </c>
      <c r="O42" s="25" t="n">
        <v>0.80002509882663</v>
      </c>
      <c r="P42" s="25" t="n">
        <v>0.425634268264625</v>
      </c>
      <c r="Q42" s="25" t="n">
        <v>0.0115036288720169</v>
      </c>
      <c r="R42" s="25" t="n">
        <v>0.109807366505616</v>
      </c>
      <c r="S42" s="25" t="n">
        <v>0.160005019765326</v>
      </c>
      <c r="T42" s="25" t="n">
        <v>0.00313735332873188</v>
      </c>
      <c r="U42" s="25" t="n">
        <v>0.0271903955156763</v>
      </c>
      <c r="V42" s="25" t="n">
        <v>0.807345589927004</v>
      </c>
      <c r="W42" s="25" t="n">
        <v>0.0198699044153019</v>
      </c>
      <c r="X42" s="25" t="n">
        <v>100</v>
      </c>
      <c r="Y42" s="25"/>
    </row>
    <row r="43" customFormat="false" ht="9" hidden="false" customHeight="false" outlineLevel="0" collapsed="false">
      <c r="A43" s="9" t="s">
        <v>4</v>
      </c>
      <c r="B43" s="25" t="n">
        <v>53.2952252858104</v>
      </c>
      <c r="C43" s="25" t="n">
        <v>23.4028244788164</v>
      </c>
      <c r="D43" s="25" t="n">
        <v>13.2145258910558</v>
      </c>
      <c r="E43" s="25" t="n">
        <v>0.168123739071957</v>
      </c>
      <c r="F43" s="26" t="n">
        <v>0</v>
      </c>
      <c r="G43" s="26" t="n">
        <v>0.168123739071957</v>
      </c>
      <c r="H43" s="25" t="n">
        <v>0.907868190988568</v>
      </c>
      <c r="I43" s="25" t="n">
        <v>0.437121721587088</v>
      </c>
      <c r="J43" s="25" t="n">
        <v>0.97511768661735</v>
      </c>
      <c r="K43" s="25" t="n">
        <v>4.20309347679892</v>
      </c>
      <c r="L43" s="25" t="n">
        <v>0.840618695359785</v>
      </c>
      <c r="M43" s="25" t="n">
        <v>0.0672494956287828</v>
      </c>
      <c r="N43" s="25" t="n">
        <v>0.47074646940148</v>
      </c>
      <c r="O43" s="25" t="n">
        <v>0.773369199731002</v>
      </c>
      <c r="P43" s="25" t="n">
        <v>0.23537323470074</v>
      </c>
      <c r="Q43" s="25" t="n">
        <v>0.0672494956287828</v>
      </c>
      <c r="R43" s="25" t="n">
        <v>0.302622730329523</v>
      </c>
      <c r="S43" s="25" t="n">
        <v>0.168123739071957</v>
      </c>
      <c r="T43" s="25" t="n">
        <v>0</v>
      </c>
      <c r="U43" s="25" t="n">
        <v>0.100874243443174</v>
      </c>
      <c r="V43" s="25" t="n">
        <v>0.23537323470074</v>
      </c>
      <c r="W43" s="25" t="n">
        <v>0.134498991257566</v>
      </c>
      <c r="X43" s="25" t="n">
        <v>100</v>
      </c>
      <c r="Y43" s="25"/>
    </row>
    <row r="44" customFormat="false" ht="9" hidden="false" customHeight="false" outlineLevel="0" collapsed="false">
      <c r="A44" s="9" t="s">
        <v>5</v>
      </c>
      <c r="B44" s="25" t="n">
        <v>0.893694854857511</v>
      </c>
      <c r="C44" s="25" t="n">
        <v>0.00616014481078878</v>
      </c>
      <c r="D44" s="25" t="n">
        <v>88.2554469895846</v>
      </c>
      <c r="E44" s="25" t="n">
        <v>0.185278201616801</v>
      </c>
      <c r="F44" s="26" t="n">
        <v>0.00568628751765118</v>
      </c>
      <c r="G44" s="26" t="n">
        <v>0.17959191409915</v>
      </c>
      <c r="H44" s="25" t="n">
        <v>2.82276789522068</v>
      </c>
      <c r="I44" s="25" t="n">
        <v>0.180065771392288</v>
      </c>
      <c r="J44" s="25" t="n">
        <v>0.235507074689387</v>
      </c>
      <c r="K44" s="25" t="n">
        <v>4.93806685178692</v>
      </c>
      <c r="L44" s="25" t="n">
        <v>0.482860581707213</v>
      </c>
      <c r="M44" s="25" t="n">
        <v>0.0800818825402542</v>
      </c>
      <c r="N44" s="25" t="n">
        <v>0.454429144118957</v>
      </c>
      <c r="O44" s="25" t="n">
        <v>0.729266374138764</v>
      </c>
      <c r="P44" s="25" t="n">
        <v>0.312271956177678</v>
      </c>
      <c r="Q44" s="25" t="n">
        <v>0.0132680042078528</v>
      </c>
      <c r="R44" s="25" t="n">
        <v>0.13410161395794</v>
      </c>
      <c r="S44" s="25" t="n">
        <v>0.0909806002824189</v>
      </c>
      <c r="T44" s="25" t="n">
        <v>0.0014215718794128</v>
      </c>
      <c r="U44" s="25" t="n">
        <v>0.0364870115715951</v>
      </c>
      <c r="V44" s="25" t="n">
        <v>0.13220618478539</v>
      </c>
      <c r="W44" s="25" t="n">
        <v>0.0156372906735408</v>
      </c>
      <c r="X44" s="25" t="n">
        <v>100</v>
      </c>
      <c r="Y44" s="25"/>
    </row>
    <row r="45" customFormat="false" ht="9" hidden="false" customHeight="false" outlineLevel="0" collapsed="false">
      <c r="A45" s="9" t="s">
        <v>6</v>
      </c>
      <c r="B45" s="25" t="n">
        <v>0.762087412940345</v>
      </c>
      <c r="C45" s="25" t="n">
        <v>0.00504693650953871</v>
      </c>
      <c r="D45" s="25" t="n">
        <v>5.01665489048148</v>
      </c>
      <c r="E45" s="25" t="n">
        <v>57.363480367417</v>
      </c>
      <c r="F45" s="26" t="n">
        <v>8.16089633592409</v>
      </c>
      <c r="G45" s="26" t="n">
        <v>49.2025840314929</v>
      </c>
      <c r="H45" s="25" t="n">
        <v>21.2274149591198</v>
      </c>
      <c r="I45" s="25" t="n">
        <v>1.28192187342283</v>
      </c>
      <c r="J45" s="25" t="n">
        <v>0.126173412738468</v>
      </c>
      <c r="K45" s="25" t="n">
        <v>9.11476733622691</v>
      </c>
      <c r="L45" s="25" t="n">
        <v>1.69577066720501</v>
      </c>
      <c r="M45" s="25" t="n">
        <v>0.257393761986474</v>
      </c>
      <c r="N45" s="25" t="n">
        <v>0.514787523972949</v>
      </c>
      <c r="O45" s="25" t="n">
        <v>1.83203795296255</v>
      </c>
      <c r="P45" s="25" t="n">
        <v>0.403754920763097</v>
      </c>
      <c r="Q45" s="25" t="n">
        <v>0.0605632381144645</v>
      </c>
      <c r="R45" s="25" t="n">
        <v>0.131220349248006</v>
      </c>
      <c r="S45" s="25" t="n">
        <v>0.0807509841526194</v>
      </c>
      <c r="T45" s="25" t="n">
        <v>0</v>
      </c>
      <c r="U45" s="25" t="n">
        <v>0.0605632381144645</v>
      </c>
      <c r="V45" s="25" t="n">
        <v>0.0605632381144645</v>
      </c>
      <c r="W45" s="25" t="n">
        <v>0.00504693650953871</v>
      </c>
      <c r="X45" s="25" t="n">
        <v>100</v>
      </c>
      <c r="Y45" s="25"/>
    </row>
    <row r="46" customFormat="false" ht="9" hidden="false" customHeight="false" outlineLevel="0" collapsed="false">
      <c r="A46" s="13" t="s">
        <v>7</v>
      </c>
      <c r="B46" s="26" t="n">
        <v>1.77514792899408</v>
      </c>
      <c r="C46" s="26" t="n">
        <v>0.0169061707523246</v>
      </c>
      <c r="D46" s="26" t="n">
        <v>5.19019442096365</v>
      </c>
      <c r="E46" s="26" t="n">
        <v>49.1800507185123</v>
      </c>
      <c r="F46" s="26" t="n">
        <v>24.2096365173288</v>
      </c>
      <c r="G46" s="26" t="n">
        <v>24.9704142011834</v>
      </c>
      <c r="H46" s="26" t="n">
        <v>20.3212172442942</v>
      </c>
      <c r="I46" s="26" t="n">
        <v>1.48774302620456</v>
      </c>
      <c r="J46" s="26" t="n">
        <v>0.135249366018597</v>
      </c>
      <c r="K46" s="26" t="n">
        <v>12.8825021132713</v>
      </c>
      <c r="L46" s="26" t="n">
        <v>2.56973795435334</v>
      </c>
      <c r="M46" s="26" t="n">
        <v>0.456466610312764</v>
      </c>
      <c r="N46" s="26" t="n">
        <v>0.608622147083686</v>
      </c>
      <c r="O46" s="26" t="n">
        <v>4.22654268808115</v>
      </c>
      <c r="P46" s="26" t="n">
        <v>0.507185122569738</v>
      </c>
      <c r="Q46" s="26" t="n">
        <v>0.135249366018597</v>
      </c>
      <c r="R46" s="26" t="n">
        <v>0.21978021978022</v>
      </c>
      <c r="S46" s="26" t="n">
        <v>0.084530853761623</v>
      </c>
      <c r="T46" s="26" t="n">
        <v>0</v>
      </c>
      <c r="U46" s="26" t="n">
        <v>0.101437024513948</v>
      </c>
      <c r="V46" s="26" t="n">
        <v>0.084530853761623</v>
      </c>
      <c r="W46" s="26" t="n">
        <v>0.0169061707523246</v>
      </c>
      <c r="X46" s="26" t="n">
        <v>100</v>
      </c>
      <c r="Y46" s="25"/>
    </row>
    <row r="47" customFormat="false" ht="9" hidden="false" customHeight="false" outlineLevel="0" collapsed="false">
      <c r="A47" s="14" t="s">
        <v>8</v>
      </c>
      <c r="B47" s="26" t="n">
        <v>0.330959061803007</v>
      </c>
      <c r="C47" s="26" t="n">
        <v>0</v>
      </c>
      <c r="D47" s="26" t="n">
        <v>4.94280164040579</v>
      </c>
      <c r="E47" s="26" t="n">
        <v>60.8461040362616</v>
      </c>
      <c r="F47" s="26" t="n">
        <v>1.33103100942514</v>
      </c>
      <c r="G47" s="26" t="n">
        <v>59.5150730268365</v>
      </c>
      <c r="H47" s="26" t="n">
        <v>21.613065688179</v>
      </c>
      <c r="I47" s="26" t="n">
        <v>1.19433052737607</v>
      </c>
      <c r="J47" s="26" t="n">
        <v>0.122310957622851</v>
      </c>
      <c r="K47" s="26" t="n">
        <v>7.51133175048565</v>
      </c>
      <c r="L47" s="26" t="n">
        <v>1.32383624721203</v>
      </c>
      <c r="M47" s="26" t="n">
        <v>0.172674293114613</v>
      </c>
      <c r="N47" s="26" t="n">
        <v>0.474854306065185</v>
      </c>
      <c r="O47" s="26" t="n">
        <v>0.813008130081301</v>
      </c>
      <c r="P47" s="26" t="n">
        <v>0.359738110655443</v>
      </c>
      <c r="Q47" s="26" t="n">
        <v>0.0287790488524354</v>
      </c>
      <c r="R47" s="26" t="n">
        <v>0.0935319087704151</v>
      </c>
      <c r="S47" s="26" t="n">
        <v>0.0791423843441974</v>
      </c>
      <c r="T47" s="26" t="n">
        <v>0</v>
      </c>
      <c r="U47" s="26" t="n">
        <v>0.0431685732786531</v>
      </c>
      <c r="V47" s="26" t="n">
        <v>0.050363335491762</v>
      </c>
      <c r="W47" s="26" t="n">
        <v>0</v>
      </c>
      <c r="X47" s="26" t="n">
        <v>100</v>
      </c>
      <c r="Y47" s="25"/>
    </row>
    <row r="48" customFormat="false" ht="9" hidden="false" customHeight="false" outlineLevel="0" collapsed="false">
      <c r="A48" s="9" t="s">
        <v>9</v>
      </c>
      <c r="B48" s="25" t="n">
        <v>0.188187866787963</v>
      </c>
      <c r="C48" s="25" t="n">
        <v>0.000891885624587503</v>
      </c>
      <c r="D48" s="25" t="n">
        <v>3.65137974706124</v>
      </c>
      <c r="E48" s="25" t="n">
        <v>3.67456877330051</v>
      </c>
      <c r="F48" s="26" t="n">
        <v>0.0276484543622126</v>
      </c>
      <c r="G48" s="26" t="n">
        <v>3.6469203189383</v>
      </c>
      <c r="H48" s="25" t="n">
        <v>73.2532420042454</v>
      </c>
      <c r="I48" s="25" t="n">
        <v>6.15044326715542</v>
      </c>
      <c r="J48" s="25" t="n">
        <v>0.0437023956047876</v>
      </c>
      <c r="K48" s="25" t="n">
        <v>10.3663866145805</v>
      </c>
      <c r="L48" s="25" t="n">
        <v>0.550293430370489</v>
      </c>
      <c r="M48" s="25" t="n">
        <v>0.108810046199675</v>
      </c>
      <c r="N48" s="25" t="n">
        <v>0.520861204759102</v>
      </c>
      <c r="O48" s="25" t="n">
        <v>0.849075114607303</v>
      </c>
      <c r="P48" s="25" t="n">
        <v>0.363889334831701</v>
      </c>
      <c r="Q48" s="25" t="n">
        <v>0.00802697062128753</v>
      </c>
      <c r="R48" s="25" t="n">
        <v>0.0909723337079253</v>
      </c>
      <c r="S48" s="25" t="n">
        <v>0.0811615918374628</v>
      </c>
      <c r="T48" s="25" t="n">
        <v>0.00267565687376251</v>
      </c>
      <c r="U48" s="25" t="n">
        <v>0.0169458268671626</v>
      </c>
      <c r="V48" s="25" t="n">
        <v>0.0633238793457127</v>
      </c>
      <c r="W48" s="25" t="n">
        <v>0.0151620556179876</v>
      </c>
      <c r="X48" s="25" t="n">
        <v>100</v>
      </c>
      <c r="Y48" s="25"/>
    </row>
    <row r="49" customFormat="false" ht="9" hidden="false" customHeight="false" outlineLevel="0" collapsed="false">
      <c r="A49" s="9" t="s">
        <v>10</v>
      </c>
      <c r="B49" s="25" t="n">
        <v>0.333765392093325</v>
      </c>
      <c r="C49" s="25" t="n">
        <v>0</v>
      </c>
      <c r="D49" s="25" t="n">
        <v>2.28451069345431</v>
      </c>
      <c r="E49" s="25" t="n">
        <v>0.272197018794556</v>
      </c>
      <c r="F49" s="26" t="n">
        <v>0.0226830848995463</v>
      </c>
      <c r="G49" s="26" t="n">
        <v>0.24951393389501</v>
      </c>
      <c r="H49" s="25" t="n">
        <v>10.2235904082955</v>
      </c>
      <c r="I49" s="25" t="n">
        <v>79.6953985742061</v>
      </c>
      <c r="J49" s="25" t="n">
        <v>0.0421257290991575</v>
      </c>
      <c r="K49" s="25" t="n">
        <v>3.57096565132858</v>
      </c>
      <c r="L49" s="25" t="n">
        <v>0.748541801685029</v>
      </c>
      <c r="M49" s="25" t="n">
        <v>0.155541153596889</v>
      </c>
      <c r="N49" s="25" t="n">
        <v>0.612443292287751</v>
      </c>
      <c r="O49" s="25" t="n">
        <v>0.933246921581335</v>
      </c>
      <c r="P49" s="25" t="n">
        <v>0.729099157485418</v>
      </c>
      <c r="Q49" s="25" t="n">
        <v>0.00648088139987038</v>
      </c>
      <c r="R49" s="25" t="n">
        <v>0.145819831497084</v>
      </c>
      <c r="S49" s="25" t="n">
        <v>0.100453661697991</v>
      </c>
      <c r="T49" s="25" t="n">
        <v>0.00648088139987038</v>
      </c>
      <c r="U49" s="25" t="n">
        <v>0.0324044069993519</v>
      </c>
      <c r="V49" s="25" t="n">
        <v>0.0874918988982502</v>
      </c>
      <c r="W49" s="25" t="n">
        <v>0.0194426441996111</v>
      </c>
      <c r="X49" s="25" t="n">
        <v>100</v>
      </c>
      <c r="Y49" s="25"/>
    </row>
    <row r="50" customFormat="false" ht="9" hidden="false" customHeight="false" outlineLevel="0" collapsed="false">
      <c r="A50" s="9" t="s">
        <v>11</v>
      </c>
      <c r="B50" s="25" t="n">
        <v>3.57068661057443</v>
      </c>
      <c r="C50" s="25" t="n">
        <v>0.00519372597901735</v>
      </c>
      <c r="D50" s="25" t="n">
        <v>4.72109691492677</v>
      </c>
      <c r="E50" s="25" t="n">
        <v>0.0415498078321388</v>
      </c>
      <c r="F50" s="26" t="n">
        <v>0.00259686298950867</v>
      </c>
      <c r="G50" s="26" t="n">
        <v>0.0389529448426301</v>
      </c>
      <c r="H50" s="25" t="n">
        <v>0.462241612132544</v>
      </c>
      <c r="I50" s="25" t="n">
        <v>0.17658668328659</v>
      </c>
      <c r="J50" s="25" t="n">
        <v>75.7530902669575</v>
      </c>
      <c r="K50" s="25" t="n">
        <v>3.91087566220006</v>
      </c>
      <c r="L50" s="25" t="n">
        <v>8.98774280668952</v>
      </c>
      <c r="M50" s="25" t="n">
        <v>0.179183546276098</v>
      </c>
      <c r="N50" s="25" t="n">
        <v>0.441466708216475</v>
      </c>
      <c r="O50" s="25" t="n">
        <v>0.992001661992313</v>
      </c>
      <c r="P50" s="25" t="n">
        <v>0.475225927080087</v>
      </c>
      <c r="Q50" s="25" t="n">
        <v>0.0181780409265607</v>
      </c>
      <c r="R50" s="25" t="n">
        <v>0.124649423496416</v>
      </c>
      <c r="S50" s="25" t="n">
        <v>0.0415498078321388</v>
      </c>
      <c r="T50" s="25" t="n">
        <v>0</v>
      </c>
      <c r="U50" s="25" t="n">
        <v>0.015581177937052</v>
      </c>
      <c r="V50" s="25" t="n">
        <v>0.0545341227796821</v>
      </c>
      <c r="W50" s="25" t="n">
        <v>0.0285654928845954</v>
      </c>
      <c r="X50" s="25" t="n">
        <v>100</v>
      </c>
      <c r="Y50" s="25"/>
    </row>
    <row r="51" customFormat="false" ht="9" hidden="false" customHeight="false" outlineLevel="0" collapsed="false">
      <c r="A51" s="9" t="s">
        <v>12</v>
      </c>
      <c r="B51" s="25" t="n">
        <v>0.158997578182584</v>
      </c>
      <c r="C51" s="25" t="n">
        <v>0.0010529640939244</v>
      </c>
      <c r="D51" s="25" t="n">
        <v>4.28766979046015</v>
      </c>
      <c r="E51" s="25" t="n">
        <v>0.0642308097293882</v>
      </c>
      <c r="F51" s="26" t="n">
        <v>0.00737074865747078</v>
      </c>
      <c r="G51" s="26" t="n">
        <v>0.0568600610719175</v>
      </c>
      <c r="H51" s="25" t="n">
        <v>1.18563756975887</v>
      </c>
      <c r="I51" s="25" t="n">
        <v>0.179003895967148</v>
      </c>
      <c r="J51" s="25" t="n">
        <v>0.10529640939244</v>
      </c>
      <c r="K51" s="25" t="n">
        <v>88.4879435611246</v>
      </c>
      <c r="L51" s="25" t="n">
        <v>1.40676002948299</v>
      </c>
      <c r="M51" s="25" t="n">
        <v>0.142150152679794</v>
      </c>
      <c r="N51" s="25" t="n">
        <v>2.31441507844583</v>
      </c>
      <c r="O51" s="25" t="n">
        <v>0.696009266084027</v>
      </c>
      <c r="P51" s="25" t="n">
        <v>0.528587975150047</v>
      </c>
      <c r="Q51" s="25" t="n">
        <v>0.0179003895967148</v>
      </c>
      <c r="R51" s="25" t="n">
        <v>0.168474255027904</v>
      </c>
      <c r="S51" s="25" t="n">
        <v>0.135832368116247</v>
      </c>
      <c r="T51" s="25" t="n">
        <v>0.0010529640939244</v>
      </c>
      <c r="U51" s="25" t="n">
        <v>0.0315889228177319</v>
      </c>
      <c r="V51" s="25" t="n">
        <v>0.0747604506686322</v>
      </c>
      <c r="W51" s="25" t="n">
        <v>0.0126355691270928</v>
      </c>
      <c r="X51" s="25" t="n">
        <v>100</v>
      </c>
      <c r="Y51" s="25"/>
    </row>
    <row r="52" customFormat="false" ht="9" hidden="false" customHeight="false" outlineLevel="0" collapsed="false">
      <c r="A52" s="9" t="s">
        <v>13</v>
      </c>
      <c r="B52" s="25" t="n">
        <v>0.166333661267584</v>
      </c>
      <c r="C52" s="25" t="n">
        <v>0.00202845928375103</v>
      </c>
      <c r="D52" s="25" t="n">
        <v>0.883394018073572</v>
      </c>
      <c r="E52" s="25" t="n">
        <v>0.0273842003306389</v>
      </c>
      <c r="F52" s="26" t="n">
        <v>0.00405691856750205</v>
      </c>
      <c r="G52" s="26" t="n">
        <v>0.0233272817631368</v>
      </c>
      <c r="H52" s="25" t="n">
        <v>0.293112366502023</v>
      </c>
      <c r="I52" s="25" t="n">
        <v>0.0912806677687962</v>
      </c>
      <c r="J52" s="25" t="n">
        <v>0.353966145014554</v>
      </c>
      <c r="K52" s="25" t="n">
        <v>2.98589206568151</v>
      </c>
      <c r="L52" s="25" t="n">
        <v>90.8404921042222</v>
      </c>
      <c r="M52" s="25" t="n">
        <v>1.29314279339128</v>
      </c>
      <c r="N52" s="25" t="n">
        <v>0.42496221994584</v>
      </c>
      <c r="O52" s="25" t="n">
        <v>1.95340629025224</v>
      </c>
      <c r="P52" s="25" t="n">
        <v>0.35498037465643</v>
      </c>
      <c r="Q52" s="25" t="n">
        <v>0.0172419039118837</v>
      </c>
      <c r="R52" s="25" t="n">
        <v>0.179518646611966</v>
      </c>
      <c r="S52" s="25" t="n">
        <v>0.0436118746006471</v>
      </c>
      <c r="T52" s="25" t="n">
        <v>0.00202845928375103</v>
      </c>
      <c r="U52" s="25" t="n">
        <v>0.0243415114050123</v>
      </c>
      <c r="V52" s="25" t="n">
        <v>0.0507114820937757</v>
      </c>
      <c r="W52" s="25" t="n">
        <v>0.0121707557025062</v>
      </c>
      <c r="X52" s="25" t="n">
        <v>100</v>
      </c>
      <c r="Y52" s="25"/>
    </row>
    <row r="53" customFormat="false" ht="9" hidden="false" customHeight="false" outlineLevel="0" collapsed="false">
      <c r="A53" s="9" t="s">
        <v>14</v>
      </c>
      <c r="B53" s="25" t="n">
        <v>0.134228187919463</v>
      </c>
      <c r="C53" s="25" t="n">
        <v>0</v>
      </c>
      <c r="D53" s="25" t="n">
        <v>0.961968680089485</v>
      </c>
      <c r="E53" s="25" t="n">
        <v>0.00745712155108128</v>
      </c>
      <c r="F53" s="26" t="n">
        <v>0</v>
      </c>
      <c r="G53" s="26" t="n">
        <v>0.00745712155108128</v>
      </c>
      <c r="H53" s="25" t="n">
        <v>0.320656226696495</v>
      </c>
      <c r="I53" s="25" t="n">
        <v>0.126771066368382</v>
      </c>
      <c r="J53" s="25" t="n">
        <v>0.0223713646532439</v>
      </c>
      <c r="K53" s="25" t="n">
        <v>2.13646532438479</v>
      </c>
      <c r="L53" s="25" t="n">
        <v>5.137956748695</v>
      </c>
      <c r="M53" s="25" t="n">
        <v>74.6234153616704</v>
      </c>
      <c r="N53" s="25" t="n">
        <v>3.45264727815063</v>
      </c>
      <c r="O53" s="25" t="n">
        <v>11.6517524235645</v>
      </c>
      <c r="P53" s="25" t="n">
        <v>1.0738255033557</v>
      </c>
      <c r="Q53" s="25" t="n">
        <v>0.0447427293064877</v>
      </c>
      <c r="R53" s="25" t="n">
        <v>0.152870991797166</v>
      </c>
      <c r="S53" s="25" t="n">
        <v>0.0559284116331096</v>
      </c>
      <c r="T53" s="25" t="n">
        <v>0</v>
      </c>
      <c r="U53" s="25" t="n">
        <v>0.0335570469798658</v>
      </c>
      <c r="V53" s="25" t="n">
        <v>0.0559284116331096</v>
      </c>
      <c r="W53" s="25" t="n">
        <v>0.00745712155108128</v>
      </c>
      <c r="X53" s="25" t="n">
        <v>100</v>
      </c>
      <c r="Y53" s="25"/>
    </row>
    <row r="54" customFormat="false" ht="9" hidden="false" customHeight="false" outlineLevel="0" collapsed="false">
      <c r="A54" s="9" t="s">
        <v>15</v>
      </c>
      <c r="B54" s="25" t="n">
        <v>0.166633778420926</v>
      </c>
      <c r="C54" s="25" t="n">
        <v>0</v>
      </c>
      <c r="D54" s="25" t="n">
        <v>2.0127606393475</v>
      </c>
      <c r="E54" s="25" t="n">
        <v>0.0526211931855555</v>
      </c>
      <c r="F54" s="26" t="n">
        <v>0.00219254971606481</v>
      </c>
      <c r="G54" s="26" t="n">
        <v>0.0504286434694907</v>
      </c>
      <c r="H54" s="25" t="n">
        <v>0.706001008572869</v>
      </c>
      <c r="I54" s="25" t="n">
        <v>0.195136924729768</v>
      </c>
      <c r="J54" s="25" t="n">
        <v>0.0306956960249074</v>
      </c>
      <c r="K54" s="25" t="n">
        <v>12.8834221315968</v>
      </c>
      <c r="L54" s="25" t="n">
        <v>1.9754872941744</v>
      </c>
      <c r="M54" s="25" t="n">
        <v>3.66155802582824</v>
      </c>
      <c r="N54" s="25" t="n">
        <v>71.1898967309084</v>
      </c>
      <c r="O54" s="25" t="n">
        <v>3.92904909118814</v>
      </c>
      <c r="P54" s="25" t="n">
        <v>2.96871231555176</v>
      </c>
      <c r="Q54" s="25" t="n">
        <v>0.0175403977285185</v>
      </c>
      <c r="R54" s="25" t="n">
        <v>0.105242386371111</v>
      </c>
      <c r="S54" s="25" t="n">
        <v>0.0723541406301388</v>
      </c>
      <c r="T54" s="25" t="n">
        <v>0.00219254971606481</v>
      </c>
      <c r="U54" s="25" t="n">
        <v>0.00438509943212962</v>
      </c>
      <c r="V54" s="25" t="n">
        <v>0.0241180468767129</v>
      </c>
      <c r="W54" s="25" t="n">
        <v>0.00219254971606481</v>
      </c>
      <c r="X54" s="25" t="n">
        <v>100</v>
      </c>
      <c r="Y54" s="25"/>
    </row>
    <row r="55" customFormat="false" ht="9" hidden="false" customHeight="false" outlineLevel="0" collapsed="false">
      <c r="A55" s="9" t="s">
        <v>16</v>
      </c>
      <c r="B55" s="25" t="n">
        <v>0.104886198474655</v>
      </c>
      <c r="C55" s="25" t="n">
        <v>0</v>
      </c>
      <c r="D55" s="25" t="n">
        <v>0.555397393827697</v>
      </c>
      <c r="E55" s="25" t="n">
        <v>0.0194788654310074</v>
      </c>
      <c r="F55" s="26" t="n">
        <v>0.00549403896772002</v>
      </c>
      <c r="G55" s="26" t="n">
        <v>0.0139848264632873</v>
      </c>
      <c r="H55" s="25" t="n">
        <v>0.0933986624512404</v>
      </c>
      <c r="I55" s="25" t="n">
        <v>0.0779154617240294</v>
      </c>
      <c r="J55" s="25" t="n">
        <v>0.0339631499822692</v>
      </c>
      <c r="K55" s="25" t="n">
        <v>0.578372465874526</v>
      </c>
      <c r="L55" s="25" t="n">
        <v>1.20519236628258</v>
      </c>
      <c r="M55" s="25" t="n">
        <v>1.75010114026282</v>
      </c>
      <c r="N55" s="25" t="n">
        <v>0.974442729638342</v>
      </c>
      <c r="O55" s="25" t="n">
        <v>90.7015887761778</v>
      </c>
      <c r="P55" s="25" t="n">
        <v>2.51876713765564</v>
      </c>
      <c r="Q55" s="25" t="n">
        <v>0.134354225665153</v>
      </c>
      <c r="R55" s="25" t="n">
        <v>1.00441021491682</v>
      </c>
      <c r="S55" s="25" t="n">
        <v>0.0864062492195967</v>
      </c>
      <c r="T55" s="25" t="n">
        <v>0.00299674852784729</v>
      </c>
      <c r="U55" s="25" t="n">
        <v>0.0379588146860656</v>
      </c>
      <c r="V55" s="25" t="n">
        <v>0.0973943271550368</v>
      </c>
      <c r="W55" s="25" t="n">
        <v>0.0229750720468292</v>
      </c>
      <c r="X55" s="25" t="n">
        <v>100</v>
      </c>
      <c r="Y55" s="25"/>
    </row>
    <row r="56" customFormat="false" ht="9" hidden="false" customHeight="false" outlineLevel="0" collapsed="false">
      <c r="A56" s="9" t="s">
        <v>17</v>
      </c>
      <c r="B56" s="25" t="n">
        <v>0.334927372700733</v>
      </c>
      <c r="C56" s="25" t="n">
        <v>0</v>
      </c>
      <c r="D56" s="25" t="n">
        <v>1.70508480647646</v>
      </c>
      <c r="E56" s="25" t="n">
        <v>0.0268658320348181</v>
      </c>
      <c r="F56" s="26" t="n">
        <v>0.00358211093797575</v>
      </c>
      <c r="G56" s="26" t="n">
        <v>0.0232837210968424</v>
      </c>
      <c r="H56" s="25" t="n">
        <v>0.331345261762757</v>
      </c>
      <c r="I56" s="25" t="n">
        <v>0.112836494546236</v>
      </c>
      <c r="J56" s="25" t="n">
        <v>0.0250747765658302</v>
      </c>
      <c r="K56" s="25" t="n">
        <v>7.02093743843247</v>
      </c>
      <c r="L56" s="25" t="n">
        <v>1.57791986817832</v>
      </c>
      <c r="M56" s="25" t="n">
        <v>1.48836709472892</v>
      </c>
      <c r="N56" s="25" t="n">
        <v>5.50749556713771</v>
      </c>
      <c r="O56" s="25" t="n">
        <v>10.198269840417</v>
      </c>
      <c r="P56" s="25" t="n">
        <v>70.4708684827969</v>
      </c>
      <c r="Q56" s="25" t="n">
        <v>0.698511632905271</v>
      </c>
      <c r="R56" s="25" t="n">
        <v>0.302688374258951</v>
      </c>
      <c r="S56" s="25" t="n">
        <v>0.132538104705103</v>
      </c>
      <c r="T56" s="25" t="n">
        <v>0.00358211093797575</v>
      </c>
      <c r="U56" s="25" t="n">
        <v>0.014328443751903</v>
      </c>
      <c r="V56" s="25" t="n">
        <v>0.0376121648487454</v>
      </c>
      <c r="W56" s="25" t="n">
        <v>0.0107463328139272</v>
      </c>
      <c r="X56" s="25" t="n">
        <v>100</v>
      </c>
      <c r="Y56" s="25"/>
    </row>
    <row r="57" customFormat="false" ht="9" hidden="false" customHeight="false" outlineLevel="0" collapsed="false">
      <c r="A57" s="9" t="s">
        <v>18</v>
      </c>
      <c r="B57" s="25" t="n">
        <v>1.03603826897338</v>
      </c>
      <c r="C57" s="25" t="n">
        <v>0</v>
      </c>
      <c r="D57" s="25" t="n">
        <v>1.67550686561245</v>
      </c>
      <c r="E57" s="25" t="n">
        <v>0.0446140881376097</v>
      </c>
      <c r="F57" s="26" t="n">
        <v>0</v>
      </c>
      <c r="G57" s="26" t="n">
        <v>0.0446140881376097</v>
      </c>
      <c r="H57" s="25" t="n">
        <v>0.530411936747137</v>
      </c>
      <c r="I57" s="25" t="n">
        <v>0.0892281762752194</v>
      </c>
      <c r="J57" s="25" t="n">
        <v>0.143756506221187</v>
      </c>
      <c r="K57" s="25" t="n">
        <v>5.76513161156001</v>
      </c>
      <c r="L57" s="25" t="n">
        <v>3.78228324988847</v>
      </c>
      <c r="M57" s="25" t="n">
        <v>2.39428939671839</v>
      </c>
      <c r="N57" s="25" t="n">
        <v>2.27036137411392</v>
      </c>
      <c r="O57" s="25" t="n">
        <v>16.5171268527239</v>
      </c>
      <c r="P57" s="25" t="n">
        <v>11.5054776185991</v>
      </c>
      <c r="Q57" s="25" t="n">
        <v>28.2258464283944</v>
      </c>
      <c r="R57" s="25" t="n">
        <v>3.187428741387</v>
      </c>
      <c r="S57" s="25" t="n">
        <v>0.332127100579983</v>
      </c>
      <c r="T57" s="25" t="n">
        <v>0.00495712090417885</v>
      </c>
      <c r="U57" s="25" t="n">
        <v>0.00991424180835771</v>
      </c>
      <c r="V57" s="25" t="n">
        <v>0.0644425717543251</v>
      </c>
      <c r="W57" s="25" t="n">
        <v>22.421057849601</v>
      </c>
      <c r="X57" s="25" t="n">
        <v>100</v>
      </c>
      <c r="Y57" s="25"/>
    </row>
    <row r="58" customFormat="false" ht="9" hidden="false" customHeight="false" outlineLevel="0" collapsed="false">
      <c r="A58" s="9" t="s">
        <v>19</v>
      </c>
      <c r="B58" s="25" t="n">
        <v>0.158011258852372</v>
      </c>
      <c r="C58" s="25" t="n">
        <v>0.000440142782318584</v>
      </c>
      <c r="D58" s="25" t="n">
        <v>0.83627128640531</v>
      </c>
      <c r="E58" s="25" t="n">
        <v>0.0176057112927434</v>
      </c>
      <c r="F58" s="26" t="n">
        <v>0.00176057112927434</v>
      </c>
      <c r="G58" s="26" t="n">
        <v>0.015845140163469</v>
      </c>
      <c r="H58" s="25" t="n">
        <v>0.116197694532106</v>
      </c>
      <c r="I58" s="25" t="n">
        <v>0.0757045585587965</v>
      </c>
      <c r="J58" s="25" t="n">
        <v>0.0277289952860708</v>
      </c>
      <c r="K58" s="25" t="n">
        <v>0.954229552066691</v>
      </c>
      <c r="L58" s="25" t="n">
        <v>1.33935448659545</v>
      </c>
      <c r="M58" s="25" t="n">
        <v>0.518488197571292</v>
      </c>
      <c r="N58" s="25" t="n">
        <v>0.536974194428673</v>
      </c>
      <c r="O58" s="25" t="n">
        <v>5.69104617537929</v>
      </c>
      <c r="P58" s="25" t="n">
        <v>1.61488386832689</v>
      </c>
      <c r="Q58" s="25" t="n">
        <v>0.872362994555434</v>
      </c>
      <c r="R58" s="25" t="n">
        <v>86.582247281018</v>
      </c>
      <c r="S58" s="25" t="n">
        <v>0.305899233711416</v>
      </c>
      <c r="T58" s="25" t="n">
        <v>0.242958815839858</v>
      </c>
      <c r="U58" s="25" t="n">
        <v>0.0536974194428673</v>
      </c>
      <c r="V58" s="25" t="n">
        <v>0.0453347065788142</v>
      </c>
      <c r="W58" s="25" t="n">
        <v>0.010563426775646</v>
      </c>
      <c r="X58" s="25" t="n">
        <v>100</v>
      </c>
      <c r="Y58" s="25"/>
    </row>
    <row r="59" customFormat="false" ht="9" hidden="false" customHeight="false" outlineLevel="0" collapsed="false">
      <c r="A59" s="9" t="s">
        <v>20</v>
      </c>
      <c r="B59" s="25" t="n">
        <v>1.31647437882572</v>
      </c>
      <c r="C59" s="25" t="n">
        <v>0.000658896085498356</v>
      </c>
      <c r="D59" s="25" t="n">
        <v>3.2463810132504</v>
      </c>
      <c r="E59" s="25" t="n">
        <v>0.0507349985833734</v>
      </c>
      <c r="F59" s="26" t="n">
        <v>0.00329448042749178</v>
      </c>
      <c r="G59" s="26" t="n">
        <v>0.0474405181558816</v>
      </c>
      <c r="H59" s="25" t="n">
        <v>0.682616344576297</v>
      </c>
      <c r="I59" s="25" t="n">
        <v>0.202281098247995</v>
      </c>
      <c r="J59" s="25" t="n">
        <v>0.0560061672673603</v>
      </c>
      <c r="K59" s="25" t="n">
        <v>6.38009079588058</v>
      </c>
      <c r="L59" s="25" t="n">
        <v>2.66918804235384</v>
      </c>
      <c r="M59" s="25" t="n">
        <v>1.19457860300852</v>
      </c>
      <c r="N59" s="25" t="n">
        <v>2.18226383517056</v>
      </c>
      <c r="O59" s="25" t="n">
        <v>5.95180834030665</v>
      </c>
      <c r="P59" s="25" t="n">
        <v>4.51805045826223</v>
      </c>
      <c r="Q59" s="25" t="n">
        <v>0.660872773754851</v>
      </c>
      <c r="R59" s="25" t="n">
        <v>0.894121988021269</v>
      </c>
      <c r="S59" s="25" t="n">
        <v>69.2769933253827</v>
      </c>
      <c r="T59" s="25" t="n">
        <v>0.579169659153055</v>
      </c>
      <c r="U59" s="25" t="n">
        <v>0.0757730498323109</v>
      </c>
      <c r="V59" s="25" t="n">
        <v>0.0487583103268784</v>
      </c>
      <c r="W59" s="25" t="n">
        <v>0.0131779217099671</v>
      </c>
      <c r="X59" s="25" t="n">
        <v>100</v>
      </c>
      <c r="Y59" s="25"/>
    </row>
    <row r="60" customFormat="false" ht="9" hidden="false" customHeight="false" outlineLevel="0" collapsed="false">
      <c r="A60" s="9" t="s">
        <v>21</v>
      </c>
      <c r="B60" s="25" t="n">
        <v>1.18076923076923</v>
      </c>
      <c r="C60" s="25" t="n">
        <v>0</v>
      </c>
      <c r="D60" s="25" t="n">
        <v>3.18076923076923</v>
      </c>
      <c r="E60" s="25" t="n">
        <v>0.0307692307692308</v>
      </c>
      <c r="F60" s="26" t="n">
        <v>0</v>
      </c>
      <c r="G60" s="26" t="n">
        <v>0.0307692307692308</v>
      </c>
      <c r="H60" s="25" t="n">
        <v>0.473076923076923</v>
      </c>
      <c r="I60" s="25" t="n">
        <v>0.130769230769231</v>
      </c>
      <c r="J60" s="25" t="n">
        <v>0.119230769230769</v>
      </c>
      <c r="K60" s="25" t="n">
        <v>7.55</v>
      </c>
      <c r="L60" s="25" t="n">
        <v>7.76153846153846</v>
      </c>
      <c r="M60" s="25" t="n">
        <v>3.19615384615385</v>
      </c>
      <c r="N60" s="25" t="n">
        <v>1.32307692307692</v>
      </c>
      <c r="O60" s="25" t="n">
        <v>16.4846153846154</v>
      </c>
      <c r="P60" s="25" t="n">
        <v>2.54230769230769</v>
      </c>
      <c r="Q60" s="25" t="n">
        <v>0.315384615384615</v>
      </c>
      <c r="R60" s="25" t="n">
        <v>15.4923076923077</v>
      </c>
      <c r="S60" s="25" t="n">
        <v>15.2807692307692</v>
      </c>
      <c r="T60" s="25" t="n">
        <v>23.8769230769231</v>
      </c>
      <c r="U60" s="25" t="n">
        <v>0.934615384615385</v>
      </c>
      <c r="V60" s="25" t="n">
        <v>0.0961538461538462</v>
      </c>
      <c r="W60" s="25" t="n">
        <v>0.0307692307692308</v>
      </c>
      <c r="X60" s="25" t="n">
        <v>100</v>
      </c>
      <c r="Y60" s="25"/>
    </row>
    <row r="61" customFormat="false" ht="9" hidden="false" customHeight="false" outlineLevel="0" collapsed="false">
      <c r="A61" s="9" t="s">
        <v>22</v>
      </c>
      <c r="B61" s="25" t="n">
        <v>0.800988547849688</v>
      </c>
      <c r="C61" s="25" t="n">
        <v>0</v>
      </c>
      <c r="D61" s="25" t="n">
        <v>2.17679119133255</v>
      </c>
      <c r="E61" s="25" t="n">
        <v>0.031995410313555</v>
      </c>
      <c r="F61" s="26" t="n">
        <v>0.00110329001081224</v>
      </c>
      <c r="G61" s="26" t="n">
        <v>0.0308921203027428</v>
      </c>
      <c r="H61" s="25" t="n">
        <v>0.330987003243673</v>
      </c>
      <c r="I61" s="25" t="n">
        <v>0.112535581102849</v>
      </c>
      <c r="J61" s="25" t="n">
        <v>0.124671771221783</v>
      </c>
      <c r="K61" s="25" t="n">
        <v>4.92839647829829</v>
      </c>
      <c r="L61" s="25" t="n">
        <v>4.74525033650345</v>
      </c>
      <c r="M61" s="25" t="n">
        <v>2.15251881109468</v>
      </c>
      <c r="N61" s="25" t="n">
        <v>0.908007678898475</v>
      </c>
      <c r="O61" s="25" t="n">
        <v>10.4558794324676</v>
      </c>
      <c r="P61" s="25" t="n">
        <v>0.579227255676427</v>
      </c>
      <c r="Q61" s="25" t="n">
        <v>0.0661974006487345</v>
      </c>
      <c r="R61" s="25" t="n">
        <v>2.29704980251109</v>
      </c>
      <c r="S61" s="25" t="n">
        <v>0.946622829276904</v>
      </c>
      <c r="T61" s="25" t="n">
        <v>0.0529579205189876</v>
      </c>
      <c r="U61" s="25" t="n">
        <v>57.515611553653</v>
      </c>
      <c r="V61" s="25" t="n">
        <v>11.7665879653126</v>
      </c>
      <c r="W61" s="25" t="n">
        <v>0.0077230300756857</v>
      </c>
      <c r="X61" s="25" t="n">
        <v>100</v>
      </c>
      <c r="Y61" s="25"/>
    </row>
    <row r="62" customFormat="false" ht="9" hidden="false" customHeight="false" outlineLevel="0" collapsed="false">
      <c r="A62" s="9" t="s">
        <v>23</v>
      </c>
      <c r="B62" s="25" t="n">
        <v>0.658443688874005</v>
      </c>
      <c r="C62" s="25" t="n">
        <v>0.00170287160915691</v>
      </c>
      <c r="D62" s="25" t="n">
        <v>2.10474930891794</v>
      </c>
      <c r="E62" s="25" t="n">
        <v>0.0442746618380796</v>
      </c>
      <c r="F62" s="26" t="n">
        <v>0</v>
      </c>
      <c r="G62" s="26" t="n">
        <v>0.0442746618380796</v>
      </c>
      <c r="H62" s="25" t="n">
        <v>0.504617620180164</v>
      </c>
      <c r="I62" s="25" t="n">
        <v>0.216832318232646</v>
      </c>
      <c r="J62" s="25" t="n">
        <v>0.107280911376885</v>
      </c>
      <c r="K62" s="25" t="n">
        <v>2.59631158009457</v>
      </c>
      <c r="L62" s="25" t="n">
        <v>2.33350172841468</v>
      </c>
      <c r="M62" s="25" t="n">
        <v>0.471695435736464</v>
      </c>
      <c r="N62" s="25" t="n">
        <v>0.874140759367213</v>
      </c>
      <c r="O62" s="25" t="n">
        <v>3.65209197777185</v>
      </c>
      <c r="P62" s="25" t="n">
        <v>0.466019197039274</v>
      </c>
      <c r="Q62" s="25" t="n">
        <v>0.0249754502676347</v>
      </c>
      <c r="R62" s="25" t="n">
        <v>0.168584289306534</v>
      </c>
      <c r="S62" s="25" t="n">
        <v>0.0976313055916627</v>
      </c>
      <c r="T62" s="25" t="n">
        <v>0.00340574321831382</v>
      </c>
      <c r="U62" s="25" t="n">
        <v>0.800349656303747</v>
      </c>
      <c r="V62" s="25" t="n">
        <v>84.8501189172007</v>
      </c>
      <c r="W62" s="25" t="n">
        <v>0.0232725786584777</v>
      </c>
      <c r="X62" s="25" t="n">
        <v>100</v>
      </c>
      <c r="Y62" s="25"/>
    </row>
    <row r="63" customFormat="false" ht="9" hidden="false" customHeight="false" outlineLevel="0" collapsed="false">
      <c r="A63" s="9" t="s">
        <v>24</v>
      </c>
      <c r="B63" s="25" t="n">
        <v>1.56204326220403</v>
      </c>
      <c r="C63" s="25" t="n">
        <v>0</v>
      </c>
      <c r="D63" s="25" t="n">
        <v>2.09916691026016</v>
      </c>
      <c r="E63" s="25" t="n">
        <v>0.0712510961707103</v>
      </c>
      <c r="F63" s="26" t="n">
        <v>0</v>
      </c>
      <c r="G63" s="26" t="n">
        <v>0.0712510961707103</v>
      </c>
      <c r="H63" s="25" t="n">
        <v>0.533469745688395</v>
      </c>
      <c r="I63" s="25" t="n">
        <v>0.20096463022508</v>
      </c>
      <c r="J63" s="25" t="n">
        <v>0.339812920198772</v>
      </c>
      <c r="K63" s="25" t="n">
        <v>4.61853259280912</v>
      </c>
      <c r="L63" s="25" t="n">
        <v>3.61553639286758</v>
      </c>
      <c r="M63" s="25" t="n">
        <v>0.427506577024262</v>
      </c>
      <c r="N63" s="25" t="n">
        <v>0.412890967553347</v>
      </c>
      <c r="O63" s="25" t="n">
        <v>3.09850920783397</v>
      </c>
      <c r="P63" s="25" t="n">
        <v>0.270388775211926</v>
      </c>
      <c r="Q63" s="25" t="n">
        <v>0.0146156094709149</v>
      </c>
      <c r="R63" s="25" t="n">
        <v>0.127886582870506</v>
      </c>
      <c r="S63" s="25" t="n">
        <v>0.0328851213095586</v>
      </c>
      <c r="T63" s="25" t="n">
        <v>0.00182695118386437</v>
      </c>
      <c r="U63" s="25" t="n">
        <v>0.0054808535515931</v>
      </c>
      <c r="V63" s="25" t="n">
        <v>0.0730780473545747</v>
      </c>
      <c r="W63" s="25" t="n">
        <v>82.4941537562116</v>
      </c>
      <c r="X63" s="25" t="n">
        <v>100</v>
      </c>
      <c r="Y63" s="25"/>
    </row>
    <row r="64" customFormat="false" ht="9" hidden="false" customHeight="false" outlineLevel="0" collapsed="false">
      <c r="A64" s="9" t="s">
        <v>26</v>
      </c>
      <c r="B64" s="25" t="n">
        <v>5.14496358948844</v>
      </c>
      <c r="C64" s="25" t="n">
        <v>0.018092179655344</v>
      </c>
      <c r="D64" s="25" t="n">
        <v>15.7085349857524</v>
      </c>
      <c r="E64" s="25" t="n">
        <v>2.05346239088154</v>
      </c>
      <c r="F64" s="26" t="n">
        <v>0.576688226514089</v>
      </c>
      <c r="G64" s="26" t="n">
        <v>1.47677416436745</v>
      </c>
      <c r="H64" s="25" t="n">
        <v>7.81129856619476</v>
      </c>
      <c r="I64" s="25" t="n">
        <v>4.41223031344701</v>
      </c>
      <c r="J64" s="25" t="n">
        <v>2.7138269483016</v>
      </c>
      <c r="K64" s="25" t="n">
        <v>15.360260527387</v>
      </c>
      <c r="L64" s="25" t="n">
        <v>10.0547288434574</v>
      </c>
      <c r="M64" s="25" t="n">
        <v>3.51440589805057</v>
      </c>
      <c r="N64" s="25" t="n">
        <v>4.73110497987245</v>
      </c>
      <c r="O64" s="25" t="n">
        <v>19.5372925053146</v>
      </c>
      <c r="P64" s="25" t="n">
        <v>1.13754579582975</v>
      </c>
      <c r="Q64" s="25" t="n">
        <v>0.0927224207336379</v>
      </c>
      <c r="R64" s="25" t="n">
        <v>2.60527387036953</v>
      </c>
      <c r="S64" s="25" t="n">
        <v>3.07793206386539</v>
      </c>
      <c r="T64" s="25" t="n">
        <v>0.0610611063367859</v>
      </c>
      <c r="U64" s="25" t="n">
        <v>0.470396671038943</v>
      </c>
      <c r="V64" s="25" t="n">
        <v>1.22122212673572</v>
      </c>
      <c r="W64" s="25" t="n">
        <v>0.273644217287078</v>
      </c>
      <c r="X64" s="25" t="n">
        <v>100</v>
      </c>
      <c r="Y64" s="25"/>
    </row>
    <row r="65" customFormat="false" ht="9" hidden="false" customHeight="false" outlineLevel="0" collapsed="false">
      <c r="A65" s="17" t="s">
        <v>25</v>
      </c>
      <c r="B65" s="27" t="n">
        <v>5.00760464195679</v>
      </c>
      <c r="C65" s="27" t="n">
        <v>0.0429851427117704</v>
      </c>
      <c r="D65" s="27" t="n">
        <v>12.8684029593955</v>
      </c>
      <c r="E65" s="27" t="n">
        <v>0.952471810189891</v>
      </c>
      <c r="F65" s="28" t="n">
        <v>0.107408028791273</v>
      </c>
      <c r="G65" s="28" t="n">
        <v>0.845063781398618</v>
      </c>
      <c r="H65" s="27" t="n">
        <v>5.73599446456632</v>
      </c>
      <c r="I65" s="27" t="n">
        <v>1.97452033734565</v>
      </c>
      <c r="J65" s="27" t="n">
        <v>1.93153519463388</v>
      </c>
      <c r="K65" s="27" t="n">
        <v>8.74029407539726</v>
      </c>
      <c r="L65" s="27" t="n">
        <v>6.98590811048498</v>
      </c>
      <c r="M65" s="27" t="n">
        <v>2.0212337832518</v>
      </c>
      <c r="N65" s="27" t="n">
        <v>2.93220080641005</v>
      </c>
      <c r="O65" s="27" t="n">
        <v>13.9776828157023</v>
      </c>
      <c r="P65" s="27" t="n">
        <v>3.52856483354771</v>
      </c>
      <c r="Q65" s="27" t="n">
        <v>0.531721829105547</v>
      </c>
      <c r="R65" s="27" t="n">
        <v>11.4901369932112</v>
      </c>
      <c r="S65" s="27" t="n">
        <v>6.20959862622993</v>
      </c>
      <c r="T65" s="27" t="n">
        <v>0.424642768243191</v>
      </c>
      <c r="U65" s="27" t="n">
        <v>2.99009916189937</v>
      </c>
      <c r="V65" s="27" t="n">
        <v>8.90927393488409</v>
      </c>
      <c r="W65" s="27" t="n">
        <v>2.7451277108328</v>
      </c>
      <c r="X65" s="27" t="n">
        <v>100</v>
      </c>
      <c r="Y65" s="25"/>
    </row>
    <row r="67" customFormat="false" ht="9" hidden="false" customHeight="false" outlineLevel="0" collapsed="false">
      <c r="A67" s="22" t="s">
        <v>27</v>
      </c>
    </row>
    <row r="68" customFormat="false" ht="9" hidden="false" customHeight="false" outlineLevel="0" collapsed="false">
      <c r="A68" s="22" t="s">
        <v>28</v>
      </c>
    </row>
  </sheetData>
  <mergeCells count="6">
    <mergeCell ref="A2:X2"/>
    <mergeCell ref="A3:A5"/>
    <mergeCell ref="B3:X4"/>
    <mergeCell ref="A38:X38"/>
    <mergeCell ref="A39:A41"/>
    <mergeCell ref="B39:X40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6.992187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99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7" min="5" style="1" width="10.56"/>
    <col collapsed="false" customWidth="true" hidden="false" outlineLevel="0" max="8" min="8" style="1" width="8.7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0.28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11.28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true" hidden="false" outlineLevel="0" max="21" min="21" style="1" width="10.28"/>
    <col collapsed="false" customWidth="true" hidden="false" outlineLevel="0" max="23" min="22" style="1" width="8.7"/>
    <col collapsed="false" customWidth="true" hidden="false" outlineLevel="0" max="24" min="24" style="1" width="10.28"/>
    <col collapsed="false" customWidth="false" hidden="false" outlineLevel="0" max="257" min="25" style="1" width="6.99"/>
  </cols>
  <sheetData>
    <row r="2" customFormat="false" ht="30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9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1" hidden="false" customHeight="true" outlineLevel="0" collapsed="false">
      <c r="A5" s="3"/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7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8" t="s">
        <v>25</v>
      </c>
    </row>
    <row r="6" customFormat="false" ht="9" hidden="false" customHeight="false" outlineLevel="0" collapsed="false">
      <c r="A6" s="9" t="s">
        <v>3</v>
      </c>
      <c r="B6" s="31" t="n">
        <v>78153</v>
      </c>
      <c r="C6" s="31" t="n">
        <v>43</v>
      </c>
      <c r="D6" s="31" t="n">
        <v>10543</v>
      </c>
      <c r="E6" s="31" t="n">
        <v>30</v>
      </c>
      <c r="F6" s="32" t="n">
        <v>2</v>
      </c>
      <c r="G6" s="32" t="n">
        <v>28</v>
      </c>
      <c r="H6" s="31" t="n">
        <v>331</v>
      </c>
      <c r="I6" s="31" t="n">
        <v>157</v>
      </c>
      <c r="J6" s="31" t="n">
        <v>3051</v>
      </c>
      <c r="K6" s="31" t="n">
        <v>1038</v>
      </c>
      <c r="L6" s="31" t="n">
        <v>547</v>
      </c>
      <c r="M6" s="31" t="n">
        <v>82</v>
      </c>
      <c r="N6" s="31" t="n">
        <v>437</v>
      </c>
      <c r="O6" s="31" t="n">
        <v>450</v>
      </c>
      <c r="P6" s="31" t="n">
        <v>223</v>
      </c>
      <c r="Q6" s="31" t="n">
        <v>12</v>
      </c>
      <c r="R6" s="31" t="n">
        <v>106</v>
      </c>
      <c r="S6" s="31" t="n">
        <v>65</v>
      </c>
      <c r="T6" s="31" t="n">
        <v>3</v>
      </c>
      <c r="U6" s="31" t="n">
        <v>31</v>
      </c>
      <c r="V6" s="31" t="n">
        <v>726</v>
      </c>
      <c r="W6" s="31" t="n">
        <v>22</v>
      </c>
      <c r="X6" s="31" t="n">
        <v>96050</v>
      </c>
      <c r="Y6" s="12"/>
      <c r="Z6" s="12"/>
    </row>
    <row r="7" customFormat="false" ht="9" hidden="false" customHeight="false" outlineLevel="0" collapsed="false">
      <c r="A7" s="9" t="s">
        <v>4</v>
      </c>
      <c r="B7" s="31" t="n">
        <v>1676</v>
      </c>
      <c r="C7" s="31" t="n">
        <v>541</v>
      </c>
      <c r="D7" s="31" t="n">
        <v>371</v>
      </c>
      <c r="E7" s="31" t="n">
        <v>3</v>
      </c>
      <c r="F7" s="32" t="s">
        <v>36</v>
      </c>
      <c r="G7" s="32" t="n">
        <v>3</v>
      </c>
      <c r="H7" s="31" t="n">
        <v>23</v>
      </c>
      <c r="I7" s="31" t="n">
        <v>9</v>
      </c>
      <c r="J7" s="31" t="n">
        <v>31</v>
      </c>
      <c r="K7" s="31" t="n">
        <v>117</v>
      </c>
      <c r="L7" s="31" t="n">
        <v>27</v>
      </c>
      <c r="M7" s="31" t="n">
        <v>3</v>
      </c>
      <c r="N7" s="31" t="n">
        <v>18</v>
      </c>
      <c r="O7" s="31" t="n">
        <v>16</v>
      </c>
      <c r="P7" s="31" t="n">
        <v>7</v>
      </c>
      <c r="Q7" s="31" t="s">
        <v>36</v>
      </c>
      <c r="R7" s="31" t="n">
        <v>9</v>
      </c>
      <c r="S7" s="31" t="n">
        <v>2</v>
      </c>
      <c r="T7" s="31" t="s">
        <v>36</v>
      </c>
      <c r="U7" s="31" t="n">
        <v>5</v>
      </c>
      <c r="V7" s="31" t="n">
        <v>6</v>
      </c>
      <c r="W7" s="31" t="n">
        <v>3</v>
      </c>
      <c r="X7" s="31" t="n">
        <v>2867</v>
      </c>
      <c r="Y7" s="12"/>
      <c r="Z7" s="12"/>
    </row>
    <row r="8" customFormat="false" ht="9" hidden="false" customHeight="false" outlineLevel="0" collapsed="false">
      <c r="A8" s="9" t="s">
        <v>5</v>
      </c>
      <c r="B8" s="31" t="n">
        <v>2073</v>
      </c>
      <c r="C8" s="31" t="n">
        <v>10</v>
      </c>
      <c r="D8" s="31" t="n">
        <v>187918</v>
      </c>
      <c r="E8" s="31" t="n">
        <v>342</v>
      </c>
      <c r="F8" s="32" t="n">
        <v>7</v>
      </c>
      <c r="G8" s="32" t="n">
        <v>335</v>
      </c>
      <c r="H8" s="31" t="n">
        <v>6069</v>
      </c>
      <c r="I8" s="31" t="n">
        <v>467</v>
      </c>
      <c r="J8" s="31" t="n">
        <v>499</v>
      </c>
      <c r="K8" s="31" t="n">
        <v>10697</v>
      </c>
      <c r="L8" s="31" t="n">
        <v>968</v>
      </c>
      <c r="M8" s="31" t="n">
        <v>132</v>
      </c>
      <c r="N8" s="31" t="n">
        <v>1057</v>
      </c>
      <c r="O8" s="31" t="n">
        <v>961</v>
      </c>
      <c r="P8" s="31" t="n">
        <v>413</v>
      </c>
      <c r="Q8" s="31" t="n">
        <v>23</v>
      </c>
      <c r="R8" s="31" t="n">
        <v>299</v>
      </c>
      <c r="S8" s="31" t="n">
        <v>167</v>
      </c>
      <c r="T8" s="31" t="n">
        <v>3</v>
      </c>
      <c r="U8" s="31" t="n">
        <v>75</v>
      </c>
      <c r="V8" s="31" t="n">
        <v>278</v>
      </c>
      <c r="W8" s="31" t="n">
        <v>35</v>
      </c>
      <c r="X8" s="31" t="n">
        <v>212486</v>
      </c>
      <c r="Y8" s="12"/>
      <c r="Z8" s="12"/>
    </row>
    <row r="9" customFormat="false" ht="9" hidden="false" customHeight="false" outlineLevel="0" collapsed="false">
      <c r="A9" s="9" t="s">
        <v>6</v>
      </c>
      <c r="B9" s="31" t="n">
        <v>150</v>
      </c>
      <c r="C9" s="31" t="s">
        <v>36</v>
      </c>
      <c r="D9" s="31" t="n">
        <v>976</v>
      </c>
      <c r="E9" s="31" t="n">
        <v>11214</v>
      </c>
      <c r="F9" s="32" t="n">
        <v>1441</v>
      </c>
      <c r="G9" s="32" t="n">
        <v>9773</v>
      </c>
      <c r="H9" s="31" t="n">
        <v>4125</v>
      </c>
      <c r="I9" s="31" t="n">
        <v>257</v>
      </c>
      <c r="J9" s="31" t="n">
        <v>23</v>
      </c>
      <c r="K9" s="31" t="n">
        <v>1814</v>
      </c>
      <c r="L9" s="31" t="n">
        <v>336</v>
      </c>
      <c r="M9" s="31" t="n">
        <v>31</v>
      </c>
      <c r="N9" s="31" t="n">
        <v>115</v>
      </c>
      <c r="O9" s="31" t="n">
        <v>379</v>
      </c>
      <c r="P9" s="31" t="n">
        <v>62</v>
      </c>
      <c r="Q9" s="31" t="n">
        <v>4</v>
      </c>
      <c r="R9" s="31" t="n">
        <v>29</v>
      </c>
      <c r="S9" s="31" t="n">
        <v>21</v>
      </c>
      <c r="T9" s="31" t="s">
        <v>36</v>
      </c>
      <c r="U9" s="31" t="n">
        <v>7</v>
      </c>
      <c r="V9" s="31" t="n">
        <v>16</v>
      </c>
      <c r="W9" s="31" t="n">
        <v>1</v>
      </c>
      <c r="X9" s="31" t="n">
        <v>19560</v>
      </c>
      <c r="Y9" s="12"/>
      <c r="Z9" s="12"/>
    </row>
    <row r="10" customFormat="false" ht="9" hidden="false" customHeight="false" outlineLevel="0" collapsed="false">
      <c r="A10" s="13" t="s">
        <v>7</v>
      </c>
      <c r="B10" s="32" t="n">
        <v>96</v>
      </c>
      <c r="C10" s="31" t="s">
        <v>36</v>
      </c>
      <c r="D10" s="32" t="n">
        <v>305</v>
      </c>
      <c r="E10" s="32" t="n">
        <v>2755</v>
      </c>
      <c r="F10" s="32" t="n">
        <v>1305</v>
      </c>
      <c r="G10" s="32" t="n">
        <v>1450</v>
      </c>
      <c r="H10" s="32" t="n">
        <v>1174</v>
      </c>
      <c r="I10" s="32" t="n">
        <v>87</v>
      </c>
      <c r="J10" s="32" t="n">
        <v>8</v>
      </c>
      <c r="K10" s="32" t="n">
        <v>797</v>
      </c>
      <c r="L10" s="32" t="n">
        <v>166</v>
      </c>
      <c r="M10" s="32" t="n">
        <v>12</v>
      </c>
      <c r="N10" s="32" t="n">
        <v>49</v>
      </c>
      <c r="O10" s="32" t="n">
        <v>285</v>
      </c>
      <c r="P10" s="32" t="n">
        <v>27</v>
      </c>
      <c r="Q10" s="32" t="n">
        <v>3</v>
      </c>
      <c r="R10" s="32" t="n">
        <v>11</v>
      </c>
      <c r="S10" s="32" t="n">
        <v>12</v>
      </c>
      <c r="T10" s="31" t="s">
        <v>36</v>
      </c>
      <c r="U10" s="32" t="n">
        <v>5</v>
      </c>
      <c r="V10" s="32" t="n">
        <v>6</v>
      </c>
      <c r="W10" s="31" t="s">
        <v>36</v>
      </c>
      <c r="X10" s="33" t="n">
        <v>5798</v>
      </c>
      <c r="Y10" s="12"/>
      <c r="Z10" s="12"/>
    </row>
    <row r="11" customFormat="false" ht="9" hidden="false" customHeight="false" outlineLevel="0" collapsed="false">
      <c r="A11" s="14" t="s">
        <v>8</v>
      </c>
      <c r="B11" s="32" t="n">
        <v>54</v>
      </c>
      <c r="C11" s="31" t="s">
        <v>36</v>
      </c>
      <c r="D11" s="32" t="n">
        <v>671</v>
      </c>
      <c r="E11" s="32" t="n">
        <v>8459</v>
      </c>
      <c r="F11" s="32" t="n">
        <v>136</v>
      </c>
      <c r="G11" s="32" t="n">
        <v>8323</v>
      </c>
      <c r="H11" s="32" t="n">
        <v>2951</v>
      </c>
      <c r="I11" s="32" t="n">
        <v>170</v>
      </c>
      <c r="J11" s="32" t="n">
        <v>15</v>
      </c>
      <c r="K11" s="32" t="n">
        <v>1017</v>
      </c>
      <c r="L11" s="32" t="n">
        <v>170</v>
      </c>
      <c r="M11" s="32" t="n">
        <v>19</v>
      </c>
      <c r="N11" s="32" t="n">
        <v>66</v>
      </c>
      <c r="O11" s="32" t="n">
        <v>94</v>
      </c>
      <c r="P11" s="32" t="n">
        <v>35</v>
      </c>
      <c r="Q11" s="32" t="n">
        <v>1</v>
      </c>
      <c r="R11" s="32" t="n">
        <v>18</v>
      </c>
      <c r="S11" s="32" t="n">
        <v>9</v>
      </c>
      <c r="T11" s="31" t="s">
        <v>36</v>
      </c>
      <c r="U11" s="32" t="n">
        <v>2</v>
      </c>
      <c r="V11" s="32" t="n">
        <v>10</v>
      </c>
      <c r="W11" s="32" t="n">
        <v>1</v>
      </c>
      <c r="X11" s="33" t="n">
        <v>13762</v>
      </c>
      <c r="Y11" s="12"/>
      <c r="Z11" s="12"/>
    </row>
    <row r="12" customFormat="false" ht="9" hidden="false" customHeight="false" outlineLevel="0" collapsed="false">
      <c r="A12" s="9" t="s">
        <v>9</v>
      </c>
      <c r="B12" s="31" t="n">
        <v>260</v>
      </c>
      <c r="C12" s="31" t="s">
        <v>36</v>
      </c>
      <c r="D12" s="31" t="n">
        <v>3922</v>
      </c>
      <c r="E12" s="31" t="n">
        <v>4023</v>
      </c>
      <c r="F12" s="32" t="n">
        <v>24</v>
      </c>
      <c r="G12" s="32" t="n">
        <v>3999</v>
      </c>
      <c r="H12" s="31" t="n">
        <v>82967</v>
      </c>
      <c r="I12" s="31" t="n">
        <v>7196</v>
      </c>
      <c r="J12" s="31" t="n">
        <v>45</v>
      </c>
      <c r="K12" s="31" t="n">
        <v>11995</v>
      </c>
      <c r="L12" s="31" t="n">
        <v>547</v>
      </c>
      <c r="M12" s="31" t="n">
        <v>99</v>
      </c>
      <c r="N12" s="31" t="n">
        <v>609</v>
      </c>
      <c r="O12" s="31" t="n">
        <v>464</v>
      </c>
      <c r="P12" s="31" t="n">
        <v>285</v>
      </c>
      <c r="Q12" s="31" t="n">
        <v>11</v>
      </c>
      <c r="R12" s="31" t="n">
        <v>104</v>
      </c>
      <c r="S12" s="31" t="n">
        <v>76</v>
      </c>
      <c r="T12" s="31" t="n">
        <v>2</v>
      </c>
      <c r="U12" s="31" t="n">
        <v>19</v>
      </c>
      <c r="V12" s="31" t="n">
        <v>60</v>
      </c>
      <c r="W12" s="31" t="n">
        <v>14</v>
      </c>
      <c r="X12" s="31" t="n">
        <v>112698</v>
      </c>
      <c r="Y12" s="12"/>
      <c r="Z12" s="12"/>
    </row>
    <row r="13" customFormat="false" ht="9" hidden="false" customHeight="false" outlineLevel="0" collapsed="false">
      <c r="A13" s="9" t="s">
        <v>10</v>
      </c>
      <c r="B13" s="31" t="n">
        <v>135</v>
      </c>
      <c r="C13" s="31" t="s">
        <v>36</v>
      </c>
      <c r="D13" s="31" t="n">
        <v>683</v>
      </c>
      <c r="E13" s="31" t="n">
        <v>85</v>
      </c>
      <c r="F13" s="32" t="n">
        <v>6</v>
      </c>
      <c r="G13" s="32" t="n">
        <v>79</v>
      </c>
      <c r="H13" s="31" t="n">
        <v>3184</v>
      </c>
      <c r="I13" s="31" t="n">
        <v>25221</v>
      </c>
      <c r="J13" s="31" t="n">
        <v>13</v>
      </c>
      <c r="K13" s="31" t="n">
        <v>1217</v>
      </c>
      <c r="L13" s="31" t="n">
        <v>215</v>
      </c>
      <c r="M13" s="31" t="n">
        <v>30</v>
      </c>
      <c r="N13" s="31" t="n">
        <v>201</v>
      </c>
      <c r="O13" s="31" t="n">
        <v>174</v>
      </c>
      <c r="P13" s="31" t="n">
        <v>139</v>
      </c>
      <c r="Q13" s="31" t="n">
        <v>4</v>
      </c>
      <c r="R13" s="31" t="n">
        <v>47</v>
      </c>
      <c r="S13" s="31" t="n">
        <v>26</v>
      </c>
      <c r="T13" s="31" t="n">
        <v>2</v>
      </c>
      <c r="U13" s="31" t="n">
        <v>8</v>
      </c>
      <c r="V13" s="31" t="n">
        <v>23</v>
      </c>
      <c r="W13" s="31" t="n">
        <v>6</v>
      </c>
      <c r="X13" s="31" t="n">
        <v>31413</v>
      </c>
      <c r="Y13" s="12"/>
      <c r="Z13" s="12"/>
    </row>
    <row r="14" customFormat="false" ht="9" hidden="false" customHeight="false" outlineLevel="0" collapsed="false">
      <c r="A14" s="9" t="s">
        <v>11</v>
      </c>
      <c r="B14" s="31" t="n">
        <v>1431</v>
      </c>
      <c r="C14" s="31" t="n">
        <v>3</v>
      </c>
      <c r="D14" s="31" t="n">
        <v>1881</v>
      </c>
      <c r="E14" s="31" t="n">
        <v>14</v>
      </c>
      <c r="F14" s="32" t="n">
        <v>1</v>
      </c>
      <c r="G14" s="32" t="n">
        <v>13</v>
      </c>
      <c r="H14" s="31" t="n">
        <v>197</v>
      </c>
      <c r="I14" s="31" t="n">
        <v>93</v>
      </c>
      <c r="J14" s="31" t="n">
        <v>29748</v>
      </c>
      <c r="K14" s="31" t="n">
        <v>1681</v>
      </c>
      <c r="L14" s="31" t="n">
        <v>3569</v>
      </c>
      <c r="M14" s="31" t="n">
        <v>40</v>
      </c>
      <c r="N14" s="31" t="n">
        <v>183</v>
      </c>
      <c r="O14" s="31" t="n">
        <v>277</v>
      </c>
      <c r="P14" s="31" t="n">
        <v>67</v>
      </c>
      <c r="Q14" s="31" t="n">
        <v>8</v>
      </c>
      <c r="R14" s="31" t="n">
        <v>55</v>
      </c>
      <c r="S14" s="31" t="n">
        <v>10</v>
      </c>
      <c r="T14" s="31" t="s">
        <v>36</v>
      </c>
      <c r="U14" s="31" t="n">
        <v>5</v>
      </c>
      <c r="V14" s="31" t="n">
        <v>21</v>
      </c>
      <c r="W14" s="31" t="n">
        <v>11</v>
      </c>
      <c r="X14" s="31" t="n">
        <v>39294</v>
      </c>
      <c r="Y14" s="12"/>
      <c r="Z14" s="12"/>
    </row>
    <row r="15" customFormat="false" ht="9" hidden="false" customHeight="false" outlineLevel="0" collapsed="false">
      <c r="A15" s="9" t="s">
        <v>12</v>
      </c>
      <c r="B15" s="31" t="n">
        <v>200</v>
      </c>
      <c r="C15" s="31" t="n">
        <v>1</v>
      </c>
      <c r="D15" s="31" t="n">
        <v>3960</v>
      </c>
      <c r="E15" s="31" t="n">
        <v>59</v>
      </c>
      <c r="F15" s="32" t="n">
        <v>5</v>
      </c>
      <c r="G15" s="32" t="n">
        <v>54</v>
      </c>
      <c r="H15" s="31" t="n">
        <v>1091</v>
      </c>
      <c r="I15" s="31" t="n">
        <v>188</v>
      </c>
      <c r="J15" s="31" t="n">
        <v>96</v>
      </c>
      <c r="K15" s="31" t="n">
        <v>85720</v>
      </c>
      <c r="L15" s="31" t="n">
        <v>1422</v>
      </c>
      <c r="M15" s="31" t="n">
        <v>90</v>
      </c>
      <c r="N15" s="31" t="n">
        <v>2389</v>
      </c>
      <c r="O15" s="31" t="n">
        <v>440</v>
      </c>
      <c r="P15" s="31" t="n">
        <v>420</v>
      </c>
      <c r="Q15" s="31" t="n">
        <v>14</v>
      </c>
      <c r="R15" s="31" t="n">
        <v>179</v>
      </c>
      <c r="S15" s="31" t="n">
        <v>91</v>
      </c>
      <c r="T15" s="31" t="n">
        <v>2</v>
      </c>
      <c r="U15" s="31" t="n">
        <v>36</v>
      </c>
      <c r="V15" s="31" t="n">
        <v>77</v>
      </c>
      <c r="W15" s="31" t="n">
        <v>15</v>
      </c>
      <c r="X15" s="31" t="n">
        <v>96490</v>
      </c>
      <c r="Y15" s="12"/>
      <c r="Z15" s="12"/>
    </row>
    <row r="16" customFormat="false" ht="9" hidden="false" customHeight="false" outlineLevel="0" collapsed="false">
      <c r="A16" s="9" t="s">
        <v>13</v>
      </c>
      <c r="B16" s="31" t="n">
        <v>245</v>
      </c>
      <c r="C16" s="31" t="n">
        <v>2</v>
      </c>
      <c r="D16" s="31" t="n">
        <v>819</v>
      </c>
      <c r="E16" s="31" t="n">
        <v>24</v>
      </c>
      <c r="F16" s="32" t="n">
        <v>6</v>
      </c>
      <c r="G16" s="32" t="n">
        <v>18</v>
      </c>
      <c r="H16" s="31" t="n">
        <v>299</v>
      </c>
      <c r="I16" s="31" t="n">
        <v>109</v>
      </c>
      <c r="J16" s="31" t="n">
        <v>328</v>
      </c>
      <c r="K16" s="31" t="n">
        <v>3031</v>
      </c>
      <c r="L16" s="31" t="n">
        <v>91195</v>
      </c>
      <c r="M16" s="31" t="n">
        <v>1326</v>
      </c>
      <c r="N16" s="31" t="n">
        <v>500</v>
      </c>
      <c r="O16" s="31" t="n">
        <v>1559</v>
      </c>
      <c r="P16" s="31" t="n">
        <v>206</v>
      </c>
      <c r="Q16" s="31" t="n">
        <v>13</v>
      </c>
      <c r="R16" s="31" t="n">
        <v>191</v>
      </c>
      <c r="S16" s="31" t="n">
        <v>43</v>
      </c>
      <c r="T16" s="31" t="n">
        <v>2</v>
      </c>
      <c r="U16" s="31" t="n">
        <v>20</v>
      </c>
      <c r="V16" s="31" t="n">
        <v>53</v>
      </c>
      <c r="W16" s="31" t="n">
        <v>10</v>
      </c>
      <c r="X16" s="31" t="n">
        <v>99975</v>
      </c>
      <c r="Y16" s="12"/>
      <c r="Z16" s="12"/>
    </row>
    <row r="17" customFormat="false" ht="9" hidden="false" customHeight="false" outlineLevel="0" collapsed="false">
      <c r="A17" s="9" t="s">
        <v>14</v>
      </c>
      <c r="B17" s="31" t="n">
        <v>58</v>
      </c>
      <c r="C17" s="31" t="s">
        <v>36</v>
      </c>
      <c r="D17" s="31" t="n">
        <v>243</v>
      </c>
      <c r="E17" s="31" t="n">
        <v>2</v>
      </c>
      <c r="F17" s="32" t="s">
        <v>36</v>
      </c>
      <c r="G17" s="32" t="n">
        <v>2</v>
      </c>
      <c r="H17" s="31" t="n">
        <v>64</v>
      </c>
      <c r="I17" s="31" t="n">
        <v>41</v>
      </c>
      <c r="J17" s="31" t="n">
        <v>10</v>
      </c>
      <c r="K17" s="31" t="n">
        <v>567</v>
      </c>
      <c r="L17" s="31" t="n">
        <v>1386</v>
      </c>
      <c r="M17" s="31" t="n">
        <v>20747</v>
      </c>
      <c r="N17" s="31" t="n">
        <v>990</v>
      </c>
      <c r="O17" s="31" t="n">
        <v>3014</v>
      </c>
      <c r="P17" s="31" t="n">
        <v>187</v>
      </c>
      <c r="Q17" s="31" t="n">
        <v>8</v>
      </c>
      <c r="R17" s="31" t="n">
        <v>39</v>
      </c>
      <c r="S17" s="31" t="n">
        <v>13</v>
      </c>
      <c r="T17" s="31" t="s">
        <v>36</v>
      </c>
      <c r="U17" s="31" t="n">
        <v>6</v>
      </c>
      <c r="V17" s="31" t="n">
        <v>21</v>
      </c>
      <c r="W17" s="31" t="n">
        <v>2</v>
      </c>
      <c r="X17" s="31" t="n">
        <v>27398</v>
      </c>
      <c r="Y17" s="12"/>
      <c r="Z17" s="12"/>
    </row>
    <row r="18" customFormat="false" ht="9" hidden="false" customHeight="false" outlineLevel="0" collapsed="false">
      <c r="A18" s="9" t="s">
        <v>15</v>
      </c>
      <c r="B18" s="31" t="n">
        <v>99</v>
      </c>
      <c r="C18" s="31" t="s">
        <v>36</v>
      </c>
      <c r="D18" s="31" t="n">
        <v>848</v>
      </c>
      <c r="E18" s="31" t="n">
        <v>22</v>
      </c>
      <c r="F18" s="32" t="n">
        <v>2</v>
      </c>
      <c r="G18" s="32" t="n">
        <v>20</v>
      </c>
      <c r="H18" s="31" t="n">
        <v>324</v>
      </c>
      <c r="I18" s="31" t="n">
        <v>95</v>
      </c>
      <c r="J18" s="31" t="n">
        <v>15</v>
      </c>
      <c r="K18" s="31" t="n">
        <v>6879</v>
      </c>
      <c r="L18" s="31" t="n">
        <v>967</v>
      </c>
      <c r="M18" s="31" t="n">
        <v>1681</v>
      </c>
      <c r="N18" s="31" t="n">
        <v>33536</v>
      </c>
      <c r="O18" s="31" t="n">
        <v>1600</v>
      </c>
      <c r="P18" s="31" t="n">
        <v>1289</v>
      </c>
      <c r="Q18" s="31" t="n">
        <v>7</v>
      </c>
      <c r="R18" s="31" t="n">
        <v>53</v>
      </c>
      <c r="S18" s="31" t="n">
        <v>28</v>
      </c>
      <c r="T18" s="31" t="n">
        <v>2</v>
      </c>
      <c r="U18" s="31" t="n">
        <v>1</v>
      </c>
      <c r="V18" s="31" t="n">
        <v>21</v>
      </c>
      <c r="W18" s="31" t="n">
        <v>2</v>
      </c>
      <c r="X18" s="31" t="n">
        <v>47469</v>
      </c>
      <c r="Y18" s="12"/>
      <c r="Z18" s="12"/>
    </row>
    <row r="19" customFormat="false" ht="9" hidden="false" customHeight="false" outlineLevel="0" collapsed="false">
      <c r="A19" s="9" t="s">
        <v>16</v>
      </c>
      <c r="B19" s="31" t="n">
        <v>534</v>
      </c>
      <c r="C19" s="31" t="s">
        <v>36</v>
      </c>
      <c r="D19" s="31" t="n">
        <v>1012</v>
      </c>
      <c r="E19" s="31" t="n">
        <v>43</v>
      </c>
      <c r="F19" s="32" t="n">
        <v>9</v>
      </c>
      <c r="G19" s="32" t="n">
        <v>34</v>
      </c>
      <c r="H19" s="31" t="n">
        <v>225</v>
      </c>
      <c r="I19" s="31" t="n">
        <v>244</v>
      </c>
      <c r="J19" s="31" t="n">
        <v>54</v>
      </c>
      <c r="K19" s="31" t="n">
        <v>1155</v>
      </c>
      <c r="L19" s="31" t="n">
        <v>2521</v>
      </c>
      <c r="M19" s="31" t="n">
        <v>3434</v>
      </c>
      <c r="N19" s="31" t="n">
        <v>2148</v>
      </c>
      <c r="O19" s="31" t="n">
        <v>185755</v>
      </c>
      <c r="P19" s="31" t="n">
        <v>4121</v>
      </c>
      <c r="Q19" s="31" t="n">
        <v>289</v>
      </c>
      <c r="R19" s="31" t="n">
        <v>2074</v>
      </c>
      <c r="S19" s="31" t="n">
        <v>348</v>
      </c>
      <c r="T19" s="31" t="n">
        <v>3</v>
      </c>
      <c r="U19" s="31" t="n">
        <v>88</v>
      </c>
      <c r="V19" s="31" t="n">
        <v>201</v>
      </c>
      <c r="W19" s="31" t="n">
        <v>21</v>
      </c>
      <c r="X19" s="31" t="n">
        <v>204270</v>
      </c>
      <c r="Y19" s="12"/>
      <c r="Z19" s="12"/>
    </row>
    <row r="20" customFormat="false" ht="9" hidden="false" customHeight="false" outlineLevel="0" collapsed="false">
      <c r="A20" s="9" t="s">
        <v>17</v>
      </c>
      <c r="B20" s="31" t="n">
        <v>216</v>
      </c>
      <c r="C20" s="31" t="s">
        <v>36</v>
      </c>
      <c r="D20" s="31" t="n">
        <v>961</v>
      </c>
      <c r="E20" s="31" t="n">
        <v>8</v>
      </c>
      <c r="F20" s="32" t="s">
        <v>36</v>
      </c>
      <c r="G20" s="32" t="n">
        <v>8</v>
      </c>
      <c r="H20" s="31" t="n">
        <v>189</v>
      </c>
      <c r="I20" s="31" t="n">
        <v>73</v>
      </c>
      <c r="J20" s="31" t="n">
        <v>11</v>
      </c>
      <c r="K20" s="31" t="n">
        <v>4226</v>
      </c>
      <c r="L20" s="31" t="n">
        <v>909</v>
      </c>
      <c r="M20" s="31" t="n">
        <v>877</v>
      </c>
      <c r="N20" s="31" t="n">
        <v>3299</v>
      </c>
      <c r="O20" s="31" t="n">
        <v>5652</v>
      </c>
      <c r="P20" s="31" t="n">
        <v>38727</v>
      </c>
      <c r="Q20" s="31" t="n">
        <v>390</v>
      </c>
      <c r="R20" s="31" t="n">
        <v>183</v>
      </c>
      <c r="S20" s="31" t="n">
        <v>68</v>
      </c>
      <c r="T20" s="31" t="n">
        <v>1</v>
      </c>
      <c r="U20" s="31" t="n">
        <v>6</v>
      </c>
      <c r="V20" s="31" t="n">
        <v>21</v>
      </c>
      <c r="W20" s="31" t="n">
        <v>1</v>
      </c>
      <c r="X20" s="31" t="n">
        <v>55818</v>
      </c>
      <c r="Y20" s="12"/>
      <c r="Z20" s="12"/>
    </row>
    <row r="21" customFormat="false" ht="9" hidden="false" customHeight="false" outlineLevel="0" collapsed="false">
      <c r="A21" s="9" t="s">
        <v>18</v>
      </c>
      <c r="B21" s="31" t="n">
        <v>68</v>
      </c>
      <c r="C21" s="31" t="s">
        <v>36</v>
      </c>
      <c r="D21" s="31" t="n">
        <v>233</v>
      </c>
      <c r="E21" s="31" t="n">
        <v>4</v>
      </c>
      <c r="F21" s="32" t="s">
        <v>36</v>
      </c>
      <c r="G21" s="32" t="n">
        <v>4</v>
      </c>
      <c r="H21" s="31" t="n">
        <v>53</v>
      </c>
      <c r="I21" s="31" t="n">
        <v>4</v>
      </c>
      <c r="J21" s="31" t="n">
        <v>3</v>
      </c>
      <c r="K21" s="31" t="n">
        <v>980</v>
      </c>
      <c r="L21" s="31" t="n">
        <v>465</v>
      </c>
      <c r="M21" s="31" t="n">
        <v>483</v>
      </c>
      <c r="N21" s="31" t="n">
        <v>467</v>
      </c>
      <c r="O21" s="31" t="n">
        <v>3057</v>
      </c>
      <c r="P21" s="31" t="n">
        <v>2160</v>
      </c>
      <c r="Q21" s="31" t="n">
        <v>5812</v>
      </c>
      <c r="R21" s="31" t="n">
        <v>706</v>
      </c>
      <c r="S21" s="31" t="n">
        <v>79</v>
      </c>
      <c r="T21" s="31" t="n">
        <v>2</v>
      </c>
      <c r="U21" s="31" t="n">
        <v>1</v>
      </c>
      <c r="V21" s="31" t="n">
        <v>7</v>
      </c>
      <c r="W21" s="31" t="s">
        <v>36</v>
      </c>
      <c r="X21" s="31" t="n">
        <v>14584</v>
      </c>
      <c r="Y21" s="12"/>
      <c r="Z21" s="12"/>
    </row>
    <row r="22" customFormat="false" ht="9" hidden="false" customHeight="false" outlineLevel="0" collapsed="false">
      <c r="A22" s="9" t="s">
        <v>19</v>
      </c>
      <c r="B22" s="31" t="n">
        <v>499</v>
      </c>
      <c r="C22" s="31" t="s">
        <v>36</v>
      </c>
      <c r="D22" s="31" t="n">
        <v>1690</v>
      </c>
      <c r="E22" s="31" t="n">
        <v>31</v>
      </c>
      <c r="F22" s="32" t="n">
        <v>3</v>
      </c>
      <c r="G22" s="32" t="n">
        <v>28</v>
      </c>
      <c r="H22" s="31" t="n">
        <v>263</v>
      </c>
      <c r="I22" s="31" t="n">
        <v>169</v>
      </c>
      <c r="J22" s="31" t="n">
        <v>57</v>
      </c>
      <c r="K22" s="31" t="n">
        <v>1928</v>
      </c>
      <c r="L22" s="31" t="n">
        <v>2992</v>
      </c>
      <c r="M22" s="31" t="n">
        <v>1014</v>
      </c>
      <c r="N22" s="31" t="n">
        <v>1163</v>
      </c>
      <c r="O22" s="31" t="n">
        <v>10613</v>
      </c>
      <c r="P22" s="31" t="n">
        <v>2034</v>
      </c>
      <c r="Q22" s="31" t="n">
        <v>1931</v>
      </c>
      <c r="R22" s="31" t="n">
        <v>195392</v>
      </c>
      <c r="S22" s="31" t="n">
        <v>653</v>
      </c>
      <c r="T22" s="31" t="n">
        <v>496</v>
      </c>
      <c r="U22" s="31" t="n">
        <v>115</v>
      </c>
      <c r="V22" s="31" t="n">
        <v>99</v>
      </c>
      <c r="W22" s="31" t="n">
        <v>10</v>
      </c>
      <c r="X22" s="31" t="n">
        <v>221149</v>
      </c>
      <c r="Y22" s="12"/>
      <c r="Z22" s="12"/>
    </row>
    <row r="23" customFormat="false" ht="9" hidden="false" customHeight="false" outlineLevel="0" collapsed="false">
      <c r="A23" s="9" t="s">
        <v>20</v>
      </c>
      <c r="B23" s="31" t="n">
        <v>2098</v>
      </c>
      <c r="C23" s="31" t="s">
        <v>36</v>
      </c>
      <c r="D23" s="31" t="n">
        <v>5028</v>
      </c>
      <c r="E23" s="31" t="n">
        <v>65</v>
      </c>
      <c r="F23" s="32" t="n">
        <v>2</v>
      </c>
      <c r="G23" s="32" t="n">
        <v>63</v>
      </c>
      <c r="H23" s="31" t="n">
        <v>1066</v>
      </c>
      <c r="I23" s="31" t="n">
        <v>323</v>
      </c>
      <c r="J23" s="31" t="n">
        <v>75</v>
      </c>
      <c r="K23" s="31" t="n">
        <v>10005</v>
      </c>
      <c r="L23" s="31" t="n">
        <v>4060</v>
      </c>
      <c r="M23" s="31" t="n">
        <v>1900</v>
      </c>
      <c r="N23" s="31" t="n">
        <v>3558</v>
      </c>
      <c r="O23" s="31" t="n">
        <v>8261</v>
      </c>
      <c r="P23" s="31" t="n">
        <v>5897</v>
      </c>
      <c r="Q23" s="31" t="n">
        <v>1009</v>
      </c>
      <c r="R23" s="31" t="n">
        <v>1534</v>
      </c>
      <c r="S23" s="31" t="n">
        <v>105386</v>
      </c>
      <c r="T23" s="31" t="n">
        <v>860</v>
      </c>
      <c r="U23" s="31" t="n">
        <v>123</v>
      </c>
      <c r="V23" s="31" t="n">
        <v>77</v>
      </c>
      <c r="W23" s="31" t="n">
        <v>16</v>
      </c>
      <c r="X23" s="31" t="n">
        <v>151341</v>
      </c>
      <c r="Y23" s="12"/>
      <c r="Z23" s="12"/>
    </row>
    <row r="24" customFormat="false" ht="9" hidden="false" customHeight="false" outlineLevel="0" collapsed="false">
      <c r="A24" s="9" t="s">
        <v>21</v>
      </c>
      <c r="B24" s="31" t="n">
        <v>303</v>
      </c>
      <c r="C24" s="31" t="s">
        <v>36</v>
      </c>
      <c r="D24" s="31" t="n">
        <v>823</v>
      </c>
      <c r="E24" s="31" t="n">
        <v>7</v>
      </c>
      <c r="F24" s="32" t="s">
        <v>36</v>
      </c>
      <c r="G24" s="32" t="n">
        <v>7</v>
      </c>
      <c r="H24" s="31" t="n">
        <v>114</v>
      </c>
      <c r="I24" s="31" t="n">
        <v>35</v>
      </c>
      <c r="J24" s="31" t="n">
        <v>22</v>
      </c>
      <c r="K24" s="31" t="n">
        <v>1861</v>
      </c>
      <c r="L24" s="31" t="n">
        <v>1971</v>
      </c>
      <c r="M24" s="31" t="n">
        <v>799</v>
      </c>
      <c r="N24" s="31" t="n">
        <v>392</v>
      </c>
      <c r="O24" s="31" t="n">
        <v>4149</v>
      </c>
      <c r="P24" s="31" t="n">
        <v>445</v>
      </c>
      <c r="Q24" s="31" t="n">
        <v>91</v>
      </c>
      <c r="R24" s="31" t="n">
        <v>4153</v>
      </c>
      <c r="S24" s="31" t="n">
        <v>3886</v>
      </c>
      <c r="T24" s="31" t="n">
        <v>6254</v>
      </c>
      <c r="U24" s="31" t="n">
        <v>207</v>
      </c>
      <c r="V24" s="31" t="n">
        <v>23</v>
      </c>
      <c r="W24" s="31" t="n">
        <v>1</v>
      </c>
      <c r="X24" s="31" t="n">
        <v>25536</v>
      </c>
      <c r="Y24" s="12"/>
      <c r="Z24" s="12"/>
    </row>
    <row r="25" customFormat="false" ht="9" hidden="false" customHeight="false" outlineLevel="0" collapsed="false">
      <c r="A25" s="9" t="s">
        <v>22</v>
      </c>
      <c r="B25" s="31" t="n">
        <v>791</v>
      </c>
      <c r="C25" s="31" t="n">
        <v>1</v>
      </c>
      <c r="D25" s="31" t="n">
        <v>2099</v>
      </c>
      <c r="E25" s="31" t="n">
        <v>27</v>
      </c>
      <c r="F25" s="32" t="s">
        <v>36</v>
      </c>
      <c r="G25" s="32" t="n">
        <v>27</v>
      </c>
      <c r="H25" s="31" t="n">
        <v>307</v>
      </c>
      <c r="I25" s="31" t="n">
        <v>104</v>
      </c>
      <c r="J25" s="31" t="n">
        <v>118</v>
      </c>
      <c r="K25" s="31" t="n">
        <v>4653</v>
      </c>
      <c r="L25" s="31" t="n">
        <v>4489</v>
      </c>
      <c r="M25" s="31" t="n">
        <v>2055</v>
      </c>
      <c r="N25" s="31" t="n">
        <v>1011</v>
      </c>
      <c r="O25" s="31" t="n">
        <v>9121</v>
      </c>
      <c r="P25" s="31" t="n">
        <v>423</v>
      </c>
      <c r="Q25" s="31" t="n">
        <v>59</v>
      </c>
      <c r="R25" s="31" t="n">
        <v>2264</v>
      </c>
      <c r="S25" s="31" t="n">
        <v>845</v>
      </c>
      <c r="T25" s="31" t="n">
        <v>46</v>
      </c>
      <c r="U25" s="31" t="n">
        <v>51841</v>
      </c>
      <c r="V25" s="31" t="n">
        <v>11472</v>
      </c>
      <c r="W25" s="31" t="n">
        <v>8</v>
      </c>
      <c r="X25" s="31" t="n">
        <v>91734</v>
      </c>
      <c r="Y25" s="12"/>
      <c r="Z25" s="12"/>
    </row>
    <row r="26" customFormat="false" ht="9" hidden="false" customHeight="false" outlineLevel="0" collapsed="false">
      <c r="A26" s="9" t="s">
        <v>23</v>
      </c>
      <c r="B26" s="31" t="n">
        <v>1293</v>
      </c>
      <c r="C26" s="31" t="s">
        <v>36</v>
      </c>
      <c r="D26" s="31" t="n">
        <v>3721</v>
      </c>
      <c r="E26" s="31" t="n">
        <v>66</v>
      </c>
      <c r="F26" s="32" t="n">
        <v>1</v>
      </c>
      <c r="G26" s="32" t="n">
        <v>65</v>
      </c>
      <c r="H26" s="31" t="n">
        <v>827</v>
      </c>
      <c r="I26" s="31" t="n">
        <v>364</v>
      </c>
      <c r="J26" s="31" t="n">
        <v>159</v>
      </c>
      <c r="K26" s="31" t="n">
        <v>4390</v>
      </c>
      <c r="L26" s="31" t="n">
        <v>3923</v>
      </c>
      <c r="M26" s="31" t="n">
        <v>817</v>
      </c>
      <c r="N26" s="31" t="n">
        <v>1613</v>
      </c>
      <c r="O26" s="31" t="n">
        <v>5345</v>
      </c>
      <c r="P26" s="31" t="n">
        <v>452</v>
      </c>
      <c r="Q26" s="31" t="n">
        <v>32</v>
      </c>
      <c r="R26" s="31" t="n">
        <v>332</v>
      </c>
      <c r="S26" s="31" t="n">
        <v>119</v>
      </c>
      <c r="T26" s="31" t="n">
        <v>6</v>
      </c>
      <c r="U26" s="31" t="n">
        <v>1451</v>
      </c>
      <c r="V26" s="31" t="n">
        <v>148696</v>
      </c>
      <c r="W26" s="31" t="n">
        <v>20</v>
      </c>
      <c r="X26" s="31" t="n">
        <v>173626</v>
      </c>
      <c r="Y26" s="12"/>
      <c r="Z26" s="12"/>
    </row>
    <row r="27" customFormat="false" ht="9" hidden="false" customHeight="false" outlineLevel="0" collapsed="false">
      <c r="A27" s="9" t="s">
        <v>24</v>
      </c>
      <c r="B27" s="31" t="n">
        <v>806</v>
      </c>
      <c r="C27" s="31" t="s">
        <v>36</v>
      </c>
      <c r="D27" s="31" t="n">
        <v>1220</v>
      </c>
      <c r="E27" s="31" t="n">
        <v>43</v>
      </c>
      <c r="F27" s="32" t="s">
        <v>36</v>
      </c>
      <c r="G27" s="32" t="n">
        <v>43</v>
      </c>
      <c r="H27" s="31" t="n">
        <v>315</v>
      </c>
      <c r="I27" s="31" t="n">
        <v>126</v>
      </c>
      <c r="J27" s="31" t="n">
        <v>214</v>
      </c>
      <c r="K27" s="31" t="n">
        <v>1759</v>
      </c>
      <c r="L27" s="31" t="n">
        <v>2236</v>
      </c>
      <c r="M27" s="31" t="n">
        <v>274</v>
      </c>
      <c r="N27" s="31" t="n">
        <v>295</v>
      </c>
      <c r="O27" s="31" t="n">
        <v>1697</v>
      </c>
      <c r="P27" s="31" t="n">
        <v>107</v>
      </c>
      <c r="Q27" s="31" t="n">
        <v>9</v>
      </c>
      <c r="R27" s="31" t="n">
        <v>101</v>
      </c>
      <c r="S27" s="31" t="n">
        <v>19</v>
      </c>
      <c r="T27" s="31" t="n">
        <v>1</v>
      </c>
      <c r="U27" s="31" t="n">
        <v>3</v>
      </c>
      <c r="V27" s="31" t="n">
        <v>42</v>
      </c>
      <c r="W27" s="31" t="n">
        <v>47229</v>
      </c>
      <c r="X27" s="31" t="n">
        <v>56496</v>
      </c>
      <c r="Y27" s="12"/>
      <c r="Z27" s="12"/>
    </row>
    <row r="28" customFormat="false" ht="9" hidden="false" customHeight="false" outlineLevel="0" collapsed="false">
      <c r="A28" s="9" t="s">
        <v>26</v>
      </c>
      <c r="B28" s="34" t="n">
        <v>2036</v>
      </c>
      <c r="C28" s="34" t="n">
        <v>8</v>
      </c>
      <c r="D28" s="34" t="n">
        <v>6069</v>
      </c>
      <c r="E28" s="34" t="n">
        <v>451</v>
      </c>
      <c r="F28" s="35" t="n">
        <v>222</v>
      </c>
      <c r="G28" s="35" t="n">
        <v>229</v>
      </c>
      <c r="H28" s="34" t="n">
        <v>3397</v>
      </c>
      <c r="I28" s="34" t="n">
        <v>1551</v>
      </c>
      <c r="J28" s="34" t="n">
        <v>1068</v>
      </c>
      <c r="K28" s="34" t="n">
        <v>6543</v>
      </c>
      <c r="L28" s="34" t="n">
        <v>3792</v>
      </c>
      <c r="M28" s="34" t="n">
        <v>1509</v>
      </c>
      <c r="N28" s="34" t="n">
        <v>2128</v>
      </c>
      <c r="O28" s="34" t="n">
        <v>6862</v>
      </c>
      <c r="P28" s="34" t="n">
        <v>870</v>
      </c>
      <c r="Q28" s="34" t="n">
        <v>43</v>
      </c>
      <c r="R28" s="34" t="n">
        <v>1171</v>
      </c>
      <c r="S28" s="34" t="n">
        <v>1378</v>
      </c>
      <c r="T28" s="34" t="n">
        <v>29</v>
      </c>
      <c r="U28" s="34" t="n">
        <v>189</v>
      </c>
      <c r="V28" s="34" t="n">
        <v>671</v>
      </c>
      <c r="W28" s="34" t="n">
        <v>202</v>
      </c>
      <c r="X28" s="31" t="n">
        <v>39967</v>
      </c>
      <c r="Y28" s="12"/>
      <c r="Z28" s="12"/>
    </row>
    <row r="29" customFormat="false" ht="9" hidden="false" customHeight="false" outlineLevel="0" collapsed="false">
      <c r="A29" s="17" t="s">
        <v>25</v>
      </c>
      <c r="B29" s="36" t="n">
        <v>93124</v>
      </c>
      <c r="C29" s="36" t="n">
        <v>609</v>
      </c>
      <c r="D29" s="36" t="n">
        <v>235020</v>
      </c>
      <c r="E29" s="36" t="n">
        <v>16563</v>
      </c>
      <c r="F29" s="37" t="n">
        <v>1731</v>
      </c>
      <c r="G29" s="37" t="n">
        <v>14832</v>
      </c>
      <c r="H29" s="36" t="n">
        <v>105430</v>
      </c>
      <c r="I29" s="36" t="n">
        <v>36826</v>
      </c>
      <c r="J29" s="36" t="n">
        <v>35640</v>
      </c>
      <c r="K29" s="36" t="n">
        <v>162256</v>
      </c>
      <c r="L29" s="36" t="n">
        <v>128537</v>
      </c>
      <c r="M29" s="36" t="n">
        <v>37423</v>
      </c>
      <c r="N29" s="36" t="n">
        <v>56109</v>
      </c>
      <c r="O29" s="36" t="n">
        <v>249846</v>
      </c>
      <c r="P29" s="36" t="n">
        <v>58534</v>
      </c>
      <c r="Q29" s="36" t="n">
        <v>9769</v>
      </c>
      <c r="R29" s="36" t="n">
        <v>209021</v>
      </c>
      <c r="S29" s="36" t="n">
        <v>113323</v>
      </c>
      <c r="T29" s="36" t="n">
        <v>7714</v>
      </c>
      <c r="U29" s="36" t="n">
        <v>54237</v>
      </c>
      <c r="V29" s="36" t="n">
        <v>162611</v>
      </c>
      <c r="W29" s="36" t="n">
        <v>47629</v>
      </c>
      <c r="X29" s="36" t="n">
        <v>1820221</v>
      </c>
      <c r="Y29" s="12"/>
      <c r="Z29" s="12"/>
    </row>
    <row r="30" customFormat="false" ht="9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customFormat="false" ht="9" hidden="false" customHeight="false" outlineLevel="0" collapsed="false">
      <c r="A31" s="22" t="s">
        <v>27</v>
      </c>
      <c r="G31" s="12"/>
    </row>
    <row r="32" customFormat="false" ht="9" hidden="false" customHeight="false" outlineLevel="0" collapsed="false">
      <c r="A32" s="22" t="s">
        <v>28</v>
      </c>
    </row>
    <row r="33" customFormat="false" ht="9" hidden="false" customHeight="false" outlineLevel="0" collapsed="false">
      <c r="A33" s="24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</row>
    <row r="34" customFormat="false" ht="9" hidden="false" customHeight="false" outlineLevel="0" collapsed="false">
      <c r="A34" s="9"/>
    </row>
    <row r="35" customFormat="false" ht="26.25" hidden="false" customHeight="true" outlineLevel="0" collapsed="false">
      <c r="A35" s="2" t="s">
        <v>37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2.75" hidden="false" customHeight="true" outlineLevel="0" collapsed="false">
      <c r="A36" s="3" t="s">
        <v>1</v>
      </c>
      <c r="B36" s="4" t="s">
        <v>30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.75" hidden="false" customHeight="tru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20.1" hidden="false" customHeight="true" outlineLevel="0" collapsed="false">
      <c r="A38" s="3"/>
      <c r="B38" s="5" t="s">
        <v>3</v>
      </c>
      <c r="C38" s="5" t="s">
        <v>4</v>
      </c>
      <c r="D38" s="5" t="s">
        <v>5</v>
      </c>
      <c r="E38" s="5" t="s">
        <v>6</v>
      </c>
      <c r="F38" s="6" t="s">
        <v>7</v>
      </c>
      <c r="G38" s="7" t="s">
        <v>8</v>
      </c>
      <c r="H38" s="5" t="s">
        <v>9</v>
      </c>
      <c r="I38" s="5" t="s">
        <v>10</v>
      </c>
      <c r="J38" s="5" t="s">
        <v>11</v>
      </c>
      <c r="K38" s="5" t="s">
        <v>12</v>
      </c>
      <c r="L38" s="5" t="s">
        <v>13</v>
      </c>
      <c r="M38" s="5" t="s">
        <v>14</v>
      </c>
      <c r="N38" s="5" t="s">
        <v>15</v>
      </c>
      <c r="O38" s="5" t="s">
        <v>16</v>
      </c>
      <c r="P38" s="5" t="s">
        <v>17</v>
      </c>
      <c r="Q38" s="5" t="s">
        <v>18</v>
      </c>
      <c r="R38" s="5" t="s">
        <v>19</v>
      </c>
      <c r="S38" s="5" t="s">
        <v>20</v>
      </c>
      <c r="T38" s="5" t="s">
        <v>21</v>
      </c>
      <c r="U38" s="5" t="s">
        <v>22</v>
      </c>
      <c r="V38" s="5" t="s">
        <v>23</v>
      </c>
      <c r="W38" s="5" t="s">
        <v>24</v>
      </c>
      <c r="X38" s="8" t="s">
        <v>25</v>
      </c>
    </row>
    <row r="39" customFormat="false" ht="9" hidden="false" customHeight="false" outlineLevel="0" collapsed="false">
      <c r="A39" s="9" t="s">
        <v>3</v>
      </c>
      <c r="B39" s="25" t="n">
        <v>81.3669963560646</v>
      </c>
      <c r="C39" s="25" t="n">
        <v>0.0447683498178032</v>
      </c>
      <c r="D39" s="25" t="n">
        <v>10.9765747006767</v>
      </c>
      <c r="E39" s="25" t="n">
        <v>0.0312337324310255</v>
      </c>
      <c r="F39" s="26" t="n">
        <v>0.00208224882873503</v>
      </c>
      <c r="G39" s="26" t="n">
        <v>0.0291514836022905</v>
      </c>
      <c r="H39" s="25" t="n">
        <v>0.344612181155648</v>
      </c>
      <c r="I39" s="25" t="n">
        <v>0.1634565330557</v>
      </c>
      <c r="J39" s="25" t="n">
        <v>3.17647058823529</v>
      </c>
      <c r="K39" s="25" t="n">
        <v>1.08068714211348</v>
      </c>
      <c r="L39" s="25" t="n">
        <v>0.569495054659032</v>
      </c>
      <c r="M39" s="25" t="n">
        <v>0.0853722019781364</v>
      </c>
      <c r="N39" s="25" t="n">
        <v>0.454971369078605</v>
      </c>
      <c r="O39" s="25" t="n">
        <v>0.468505986465383</v>
      </c>
      <c r="P39" s="25" t="n">
        <v>0.232170744403956</v>
      </c>
      <c r="Q39" s="25" t="n">
        <v>0.0124934929724102</v>
      </c>
      <c r="R39" s="25" t="n">
        <v>0.110359187922957</v>
      </c>
      <c r="S39" s="25" t="n">
        <v>0.0676730869338886</v>
      </c>
      <c r="T39" s="25" t="n">
        <v>0.00312337324310255</v>
      </c>
      <c r="U39" s="25" t="n">
        <v>0.032274856845393</v>
      </c>
      <c r="V39" s="25" t="n">
        <v>0.755856324830817</v>
      </c>
      <c r="W39" s="25" t="n">
        <v>0.0229047371160854</v>
      </c>
      <c r="X39" s="25" t="n">
        <v>100</v>
      </c>
      <c r="Y39" s="25"/>
    </row>
    <row r="40" customFormat="false" ht="9" hidden="false" customHeight="false" outlineLevel="0" collapsed="false">
      <c r="A40" s="9" t="s">
        <v>4</v>
      </c>
      <c r="B40" s="25" t="n">
        <v>58.4583188001395</v>
      </c>
      <c r="C40" s="25" t="n">
        <v>18.8698988489711</v>
      </c>
      <c r="D40" s="25" t="n">
        <v>12.9403557725846</v>
      </c>
      <c r="E40" s="25" t="n">
        <v>0.104638995465644</v>
      </c>
      <c r="F40" s="39" t="s">
        <v>36</v>
      </c>
      <c r="G40" s="26" t="n">
        <v>0.104638995465644</v>
      </c>
      <c r="H40" s="25" t="n">
        <v>0.802232298569934</v>
      </c>
      <c r="I40" s="25" t="n">
        <v>0.313916986396931</v>
      </c>
      <c r="J40" s="25" t="n">
        <v>1.08126961981165</v>
      </c>
      <c r="K40" s="25" t="n">
        <v>4.0809208231601</v>
      </c>
      <c r="L40" s="25" t="n">
        <v>0.941750959190792</v>
      </c>
      <c r="M40" s="25" t="n">
        <v>0.104638995465644</v>
      </c>
      <c r="N40" s="25" t="n">
        <v>0.627833972793861</v>
      </c>
      <c r="O40" s="25" t="n">
        <v>0.558074642483432</v>
      </c>
      <c r="P40" s="25" t="n">
        <v>0.244157656086502</v>
      </c>
      <c r="Q40" s="40" t="s">
        <v>36</v>
      </c>
      <c r="R40" s="25" t="n">
        <v>0.313916986396931</v>
      </c>
      <c r="S40" s="25" t="n">
        <v>0.069759330310429</v>
      </c>
      <c r="T40" s="40" t="s">
        <v>36</v>
      </c>
      <c r="U40" s="25" t="n">
        <v>0.174398325776073</v>
      </c>
      <c r="V40" s="25" t="n">
        <v>0.209277990931287</v>
      </c>
      <c r="W40" s="25" t="n">
        <v>0.104638995465644</v>
      </c>
      <c r="X40" s="25" t="n">
        <v>100</v>
      </c>
      <c r="Y40" s="25"/>
    </row>
    <row r="41" customFormat="false" ht="9" hidden="false" customHeight="false" outlineLevel="0" collapsed="false">
      <c r="A41" s="9" t="s">
        <v>5</v>
      </c>
      <c r="B41" s="25" t="n">
        <v>0.975593686172266</v>
      </c>
      <c r="C41" s="25" t="n">
        <v>0.00470619240797041</v>
      </c>
      <c r="D41" s="25" t="n">
        <v>88.4378264920983</v>
      </c>
      <c r="E41" s="25" t="n">
        <v>0.160951780352588</v>
      </c>
      <c r="F41" s="26" t="n">
        <v>0.00329433468557929</v>
      </c>
      <c r="G41" s="26" t="n">
        <v>0.157657445667009</v>
      </c>
      <c r="H41" s="25" t="n">
        <v>2.85618817239724</v>
      </c>
      <c r="I41" s="25" t="n">
        <v>0.219779185452218</v>
      </c>
      <c r="J41" s="25" t="n">
        <v>0.234839001157723</v>
      </c>
      <c r="K41" s="25" t="n">
        <v>5.03421401880595</v>
      </c>
      <c r="L41" s="25" t="n">
        <v>0.455559425091535</v>
      </c>
      <c r="M41" s="25" t="n">
        <v>0.0621217397852094</v>
      </c>
      <c r="N41" s="25" t="n">
        <v>0.497444537522472</v>
      </c>
      <c r="O41" s="25" t="n">
        <v>0.452265090405956</v>
      </c>
      <c r="P41" s="25" t="n">
        <v>0.194365746449178</v>
      </c>
      <c r="Q41" s="25" t="n">
        <v>0.0108242425383319</v>
      </c>
      <c r="R41" s="25" t="n">
        <v>0.140715152998315</v>
      </c>
      <c r="S41" s="25" t="n">
        <v>0.0785934132131058</v>
      </c>
      <c r="T41" s="25" t="n">
        <v>0.00141185772239112</v>
      </c>
      <c r="U41" s="25" t="n">
        <v>0.0352964430597781</v>
      </c>
      <c r="V41" s="25" t="n">
        <v>0.130832148941577</v>
      </c>
      <c r="W41" s="25" t="n">
        <v>0.0164716734278964</v>
      </c>
      <c r="X41" s="25" t="n">
        <v>100</v>
      </c>
      <c r="Y41" s="25"/>
    </row>
    <row r="42" customFormat="false" ht="9" hidden="false" customHeight="false" outlineLevel="0" collapsed="false">
      <c r="A42" s="9" t="s">
        <v>6</v>
      </c>
      <c r="B42" s="25" t="n">
        <v>0.766871165644172</v>
      </c>
      <c r="C42" s="40" t="s">
        <v>36</v>
      </c>
      <c r="D42" s="25" t="n">
        <v>4.98977505112474</v>
      </c>
      <c r="E42" s="25" t="n">
        <v>57.3312883435583</v>
      </c>
      <c r="F42" s="26" t="n">
        <v>7.36707566462168</v>
      </c>
      <c r="G42" s="26" t="n">
        <v>49.9642126789366</v>
      </c>
      <c r="H42" s="25" t="n">
        <v>21.0889570552147</v>
      </c>
      <c r="I42" s="25" t="n">
        <v>1.31390593047035</v>
      </c>
      <c r="J42" s="25" t="n">
        <v>0.11758691206544</v>
      </c>
      <c r="K42" s="25" t="n">
        <v>9.27402862985685</v>
      </c>
      <c r="L42" s="25" t="n">
        <v>1.71779141104294</v>
      </c>
      <c r="M42" s="25" t="n">
        <v>0.158486707566462</v>
      </c>
      <c r="N42" s="25" t="n">
        <v>0.587934560327198</v>
      </c>
      <c r="O42" s="25" t="n">
        <v>1.93762781186094</v>
      </c>
      <c r="P42" s="25" t="n">
        <v>0.316973415132924</v>
      </c>
      <c r="Q42" s="25" t="n">
        <v>0.0204498977505113</v>
      </c>
      <c r="R42" s="25" t="n">
        <v>0.148261758691207</v>
      </c>
      <c r="S42" s="25" t="n">
        <v>0.107361963190184</v>
      </c>
      <c r="T42" s="40" t="s">
        <v>36</v>
      </c>
      <c r="U42" s="25" t="n">
        <v>0.0357873210633947</v>
      </c>
      <c r="V42" s="25" t="n">
        <v>0.081799591002045</v>
      </c>
      <c r="W42" s="25" t="n">
        <v>0.00511247443762781</v>
      </c>
      <c r="X42" s="25" t="n">
        <v>100</v>
      </c>
      <c r="Y42" s="25"/>
    </row>
    <row r="43" customFormat="false" ht="9" hidden="false" customHeight="false" outlineLevel="0" collapsed="false">
      <c r="A43" s="13" t="s">
        <v>7</v>
      </c>
      <c r="B43" s="26" t="n">
        <v>1.65574335977923</v>
      </c>
      <c r="C43" s="39" t="s">
        <v>36</v>
      </c>
      <c r="D43" s="26" t="n">
        <v>5.26043463263194</v>
      </c>
      <c r="E43" s="26" t="n">
        <v>47.5163849603312</v>
      </c>
      <c r="F43" s="26" t="n">
        <v>22.507761296999</v>
      </c>
      <c r="G43" s="26" t="n">
        <v>25.0086236633322</v>
      </c>
      <c r="H43" s="26" t="n">
        <v>20.2483615039669</v>
      </c>
      <c r="I43" s="26" t="n">
        <v>1.50051741979993</v>
      </c>
      <c r="J43" s="26" t="n">
        <v>0.137978613314936</v>
      </c>
      <c r="K43" s="26" t="n">
        <v>13.7461193515005</v>
      </c>
      <c r="L43" s="26" t="n">
        <v>2.86305622628493</v>
      </c>
      <c r="M43" s="26" t="n">
        <v>0.206967919972404</v>
      </c>
      <c r="N43" s="26" t="n">
        <v>0.845119006553984</v>
      </c>
      <c r="O43" s="26" t="n">
        <v>4.9154880993446</v>
      </c>
      <c r="P43" s="26" t="n">
        <v>0.46567781993791</v>
      </c>
      <c r="Q43" s="26" t="n">
        <v>0.0517419799931011</v>
      </c>
      <c r="R43" s="26" t="n">
        <v>0.189720593308037</v>
      </c>
      <c r="S43" s="26" t="n">
        <v>0.206967919972404</v>
      </c>
      <c r="T43" s="39" t="s">
        <v>36</v>
      </c>
      <c r="U43" s="26" t="n">
        <v>0.0862366333218351</v>
      </c>
      <c r="V43" s="26" t="n">
        <v>0.103483959986202</v>
      </c>
      <c r="W43" s="39" t="s">
        <v>36</v>
      </c>
      <c r="X43" s="26" t="n">
        <v>100</v>
      </c>
      <c r="Y43" s="25"/>
    </row>
    <row r="44" customFormat="false" ht="9" hidden="false" customHeight="false" outlineLevel="0" collapsed="false">
      <c r="A44" s="14" t="s">
        <v>8</v>
      </c>
      <c r="B44" s="26" t="n">
        <v>0.392384827786659</v>
      </c>
      <c r="C44" s="39" t="s">
        <v>36</v>
      </c>
      <c r="D44" s="26" t="n">
        <v>4.87574480453422</v>
      </c>
      <c r="E44" s="26" t="n">
        <v>61.4663566342101</v>
      </c>
      <c r="F44" s="26" t="n">
        <v>0.9882284551664</v>
      </c>
      <c r="G44" s="26" t="n">
        <v>60.4781281790437</v>
      </c>
      <c r="H44" s="26" t="n">
        <v>21.4431041999709</v>
      </c>
      <c r="I44" s="26" t="n">
        <v>1.235285568958</v>
      </c>
      <c r="J44" s="26" t="n">
        <v>0.108995785496294</v>
      </c>
      <c r="K44" s="26" t="n">
        <v>7.38991425664874</v>
      </c>
      <c r="L44" s="26" t="n">
        <v>1.235285568958</v>
      </c>
      <c r="M44" s="26" t="n">
        <v>0.138061328295306</v>
      </c>
      <c r="N44" s="26" t="n">
        <v>0.479581456183694</v>
      </c>
      <c r="O44" s="26" t="n">
        <v>0.683040255776777</v>
      </c>
      <c r="P44" s="26" t="n">
        <v>0.254323499491353</v>
      </c>
      <c r="Q44" s="26" t="n">
        <v>0.00726638569975294</v>
      </c>
      <c r="R44" s="26" t="n">
        <v>0.130794942595553</v>
      </c>
      <c r="S44" s="26" t="n">
        <v>0.0653974712977765</v>
      </c>
      <c r="T44" s="39" t="s">
        <v>36</v>
      </c>
      <c r="U44" s="26" t="n">
        <v>0.0145327713995059</v>
      </c>
      <c r="V44" s="26" t="n">
        <v>0.0726638569975294</v>
      </c>
      <c r="W44" s="26" t="n">
        <v>0.00726638569975294</v>
      </c>
      <c r="X44" s="26" t="n">
        <v>100</v>
      </c>
      <c r="Y44" s="25"/>
    </row>
    <row r="45" customFormat="false" ht="9" hidden="false" customHeight="false" outlineLevel="0" collapsed="false">
      <c r="A45" s="9" t="s">
        <v>9</v>
      </c>
      <c r="B45" s="25" t="n">
        <v>0.230705070187581</v>
      </c>
      <c r="C45" s="40" t="s">
        <v>36</v>
      </c>
      <c r="D45" s="25" t="n">
        <v>3.48009725106036</v>
      </c>
      <c r="E45" s="25" t="n">
        <v>3.5697172975563</v>
      </c>
      <c r="F45" s="26" t="n">
        <v>0.0212958526326998</v>
      </c>
      <c r="G45" s="26" t="n">
        <v>3.5484214449236</v>
      </c>
      <c r="H45" s="25" t="n">
        <v>73.6188752240501</v>
      </c>
      <c r="I45" s="25" t="n">
        <v>6.38520648103782</v>
      </c>
      <c r="J45" s="25" t="n">
        <v>0.0399297236863121</v>
      </c>
      <c r="K45" s="25" t="n">
        <v>10.6434896803847</v>
      </c>
      <c r="L45" s="25" t="n">
        <v>0.485367974586949</v>
      </c>
      <c r="M45" s="25" t="n">
        <v>0.0878453921098866</v>
      </c>
      <c r="N45" s="25" t="n">
        <v>0.540382260554757</v>
      </c>
      <c r="O45" s="25" t="n">
        <v>0.411719817565529</v>
      </c>
      <c r="P45" s="25" t="n">
        <v>0.25288825001331</v>
      </c>
      <c r="Q45" s="25" t="n">
        <v>0.00976059912332073</v>
      </c>
      <c r="R45" s="25" t="n">
        <v>0.0922820280750324</v>
      </c>
      <c r="S45" s="25" t="n">
        <v>0.067436866670216</v>
      </c>
      <c r="T45" s="25" t="n">
        <v>0.00177465438605832</v>
      </c>
      <c r="U45" s="25" t="n">
        <v>0.016859216667554</v>
      </c>
      <c r="V45" s="25" t="n">
        <v>0.0532396315817495</v>
      </c>
      <c r="W45" s="25" t="n">
        <v>0.0124225807024082</v>
      </c>
      <c r="X45" s="25" t="n">
        <v>100</v>
      </c>
      <c r="Y45" s="25"/>
    </row>
    <row r="46" customFormat="false" ht="9" hidden="false" customHeight="false" outlineLevel="0" collapsed="false">
      <c r="A46" s="9" t="s">
        <v>10</v>
      </c>
      <c r="B46" s="25" t="n">
        <v>0.429758380288416</v>
      </c>
      <c r="C46" s="40" t="s">
        <v>36</v>
      </c>
      <c r="D46" s="25" t="n">
        <v>2.17425906471843</v>
      </c>
      <c r="E46" s="25" t="n">
        <v>0.270588609811225</v>
      </c>
      <c r="F46" s="26" t="n">
        <v>0.0191003724572629</v>
      </c>
      <c r="G46" s="26" t="n">
        <v>0.251488237353962</v>
      </c>
      <c r="H46" s="25" t="n">
        <v>10.1359309839875</v>
      </c>
      <c r="I46" s="25" t="n">
        <v>80.2884156241047</v>
      </c>
      <c r="J46" s="25" t="n">
        <v>0.0413841403240697</v>
      </c>
      <c r="K46" s="25" t="n">
        <v>3.87419221341483</v>
      </c>
      <c r="L46" s="25" t="n">
        <v>0.684430013051921</v>
      </c>
      <c r="M46" s="25" t="n">
        <v>0.0955018622863146</v>
      </c>
      <c r="N46" s="25" t="n">
        <v>0.639862477318308</v>
      </c>
      <c r="O46" s="25" t="n">
        <v>0.553910801260625</v>
      </c>
      <c r="P46" s="25" t="n">
        <v>0.442491961926591</v>
      </c>
      <c r="Q46" s="25" t="n">
        <v>0.0127335816381753</v>
      </c>
      <c r="R46" s="25" t="n">
        <v>0.14961958424856</v>
      </c>
      <c r="S46" s="25" t="n">
        <v>0.0827682806481393</v>
      </c>
      <c r="T46" s="25" t="n">
        <v>0.00636679081908764</v>
      </c>
      <c r="U46" s="25" t="n">
        <v>0.0254671632763506</v>
      </c>
      <c r="V46" s="25" t="n">
        <v>0.0732180944195078</v>
      </c>
      <c r="W46" s="25" t="n">
        <v>0.0191003724572629</v>
      </c>
      <c r="X46" s="25" t="n">
        <v>100</v>
      </c>
      <c r="Y46" s="25"/>
    </row>
    <row r="47" customFormat="false" ht="9" hidden="false" customHeight="false" outlineLevel="0" collapsed="false">
      <c r="A47" s="9" t="s">
        <v>11</v>
      </c>
      <c r="B47" s="25" t="n">
        <v>3.64177737059093</v>
      </c>
      <c r="C47" s="25" t="n">
        <v>0.00763475339746526</v>
      </c>
      <c r="D47" s="25" t="n">
        <v>4.78699038021072</v>
      </c>
      <c r="E47" s="25" t="n">
        <v>0.0356288491881712</v>
      </c>
      <c r="F47" s="26" t="n">
        <v>0.00254491779915509</v>
      </c>
      <c r="G47" s="26" t="n">
        <v>0.0330839313890161</v>
      </c>
      <c r="H47" s="25" t="n">
        <v>0.501348806433552</v>
      </c>
      <c r="I47" s="25" t="n">
        <v>0.236677355321423</v>
      </c>
      <c r="J47" s="25" t="n">
        <v>75.7062146892655</v>
      </c>
      <c r="K47" s="25" t="n">
        <v>4.2780068203797</v>
      </c>
      <c r="L47" s="25" t="n">
        <v>9.08281162518451</v>
      </c>
      <c r="M47" s="25" t="n">
        <v>0.101796711966203</v>
      </c>
      <c r="N47" s="25" t="n">
        <v>0.465719957245381</v>
      </c>
      <c r="O47" s="25" t="n">
        <v>0.704942230365959</v>
      </c>
      <c r="P47" s="25" t="n">
        <v>0.170509492543391</v>
      </c>
      <c r="Q47" s="25" t="n">
        <v>0.0203593423932407</v>
      </c>
      <c r="R47" s="25" t="n">
        <v>0.13997047895353</v>
      </c>
      <c r="S47" s="25" t="n">
        <v>0.0254491779915509</v>
      </c>
      <c r="T47" s="40" t="s">
        <v>36</v>
      </c>
      <c r="U47" s="25" t="n">
        <v>0.0127245889957754</v>
      </c>
      <c r="V47" s="25" t="n">
        <v>0.0534432737822568</v>
      </c>
      <c r="W47" s="25" t="n">
        <v>0.027994095790706</v>
      </c>
      <c r="X47" s="25" t="n">
        <v>100</v>
      </c>
      <c r="Y47" s="25"/>
    </row>
    <row r="48" customFormat="false" ht="9" hidden="false" customHeight="false" outlineLevel="0" collapsed="false">
      <c r="A48" s="9" t="s">
        <v>12</v>
      </c>
      <c r="B48" s="25" t="n">
        <v>0.207275365322831</v>
      </c>
      <c r="C48" s="25" t="n">
        <v>0.00103637682661416</v>
      </c>
      <c r="D48" s="25" t="n">
        <v>4.10405223339206</v>
      </c>
      <c r="E48" s="25" t="n">
        <v>0.0611462327702353</v>
      </c>
      <c r="F48" s="26" t="n">
        <v>0.00518188413307079</v>
      </c>
      <c r="G48" s="26" t="n">
        <v>0.0559643486371645</v>
      </c>
      <c r="H48" s="25" t="n">
        <v>1.13068711783605</v>
      </c>
      <c r="I48" s="25" t="n">
        <v>0.194838843403462</v>
      </c>
      <c r="J48" s="25" t="n">
        <v>0.0994921753549591</v>
      </c>
      <c r="K48" s="25" t="n">
        <v>88.8382215773655</v>
      </c>
      <c r="L48" s="25" t="n">
        <v>1.47372784744533</v>
      </c>
      <c r="M48" s="25" t="n">
        <v>0.0932739143952741</v>
      </c>
      <c r="N48" s="25" t="n">
        <v>2.47590423878122</v>
      </c>
      <c r="O48" s="25" t="n">
        <v>0.456005803710229</v>
      </c>
      <c r="P48" s="25" t="n">
        <v>0.435278267177946</v>
      </c>
      <c r="Q48" s="25" t="n">
        <v>0.0145092755725982</v>
      </c>
      <c r="R48" s="25" t="n">
        <v>0.185511451963934</v>
      </c>
      <c r="S48" s="25" t="n">
        <v>0.0943102912218883</v>
      </c>
      <c r="T48" s="25" t="n">
        <v>0.00207275365322831</v>
      </c>
      <c r="U48" s="25" t="n">
        <v>0.0373095657581097</v>
      </c>
      <c r="V48" s="25" t="n">
        <v>0.0798010156492901</v>
      </c>
      <c r="W48" s="25" t="n">
        <v>0.0155456523992124</v>
      </c>
      <c r="X48" s="25" t="n">
        <v>100</v>
      </c>
      <c r="Y48" s="25"/>
    </row>
    <row r="49" customFormat="false" ht="9" hidden="false" customHeight="false" outlineLevel="0" collapsed="false">
      <c r="A49" s="9" t="s">
        <v>13</v>
      </c>
      <c r="B49" s="25" t="n">
        <v>0.245061265316329</v>
      </c>
      <c r="C49" s="25" t="n">
        <v>0.00200050012503126</v>
      </c>
      <c r="D49" s="25" t="n">
        <v>0.8192048012003</v>
      </c>
      <c r="E49" s="25" t="n">
        <v>0.0240060015003751</v>
      </c>
      <c r="F49" s="26" t="n">
        <v>0.00600150037509377</v>
      </c>
      <c r="G49" s="26" t="n">
        <v>0.0180045011252813</v>
      </c>
      <c r="H49" s="25" t="n">
        <v>0.299074768692173</v>
      </c>
      <c r="I49" s="25" t="n">
        <v>0.109027256814204</v>
      </c>
      <c r="J49" s="25" t="n">
        <v>0.328082020505126</v>
      </c>
      <c r="K49" s="25" t="n">
        <v>3.03175793948487</v>
      </c>
      <c r="L49" s="25" t="n">
        <v>91.2178044511128</v>
      </c>
      <c r="M49" s="25" t="n">
        <v>1.32633158289572</v>
      </c>
      <c r="N49" s="25" t="n">
        <v>0.500125031257815</v>
      </c>
      <c r="O49" s="25" t="n">
        <v>1.55938984746187</v>
      </c>
      <c r="P49" s="25" t="n">
        <v>0.20605151287822</v>
      </c>
      <c r="Q49" s="25" t="n">
        <v>0.0130032508127032</v>
      </c>
      <c r="R49" s="25" t="n">
        <v>0.191047761940485</v>
      </c>
      <c r="S49" s="25" t="n">
        <v>0.043010752688172</v>
      </c>
      <c r="T49" s="25" t="n">
        <v>0.00200050012503126</v>
      </c>
      <c r="U49" s="25" t="n">
        <v>0.0200050012503126</v>
      </c>
      <c r="V49" s="25" t="n">
        <v>0.0530132533133283</v>
      </c>
      <c r="W49" s="25" t="n">
        <v>0.0100025006251563</v>
      </c>
      <c r="X49" s="25" t="n">
        <v>100</v>
      </c>
      <c r="Y49" s="25"/>
    </row>
    <row r="50" customFormat="false" ht="9" hidden="false" customHeight="false" outlineLevel="0" collapsed="false">
      <c r="A50" s="9" t="s">
        <v>14</v>
      </c>
      <c r="B50" s="25" t="n">
        <v>0.211694284254325</v>
      </c>
      <c r="C50" s="40" t="s">
        <v>36</v>
      </c>
      <c r="D50" s="25" t="n">
        <v>0.886926052996569</v>
      </c>
      <c r="E50" s="25" t="n">
        <v>0.00729980290532156</v>
      </c>
      <c r="F50" s="39" t="s">
        <v>36</v>
      </c>
      <c r="G50" s="26" t="n">
        <v>0.00729980290532156</v>
      </c>
      <c r="H50" s="25" t="n">
        <v>0.23359369297029</v>
      </c>
      <c r="I50" s="25" t="n">
        <v>0.149645959559092</v>
      </c>
      <c r="J50" s="25" t="n">
        <v>0.0364990145266078</v>
      </c>
      <c r="K50" s="25" t="n">
        <v>2.06949412365866</v>
      </c>
      <c r="L50" s="25" t="n">
        <v>5.05876341338784</v>
      </c>
      <c r="M50" s="25" t="n">
        <v>75.7245054383532</v>
      </c>
      <c r="N50" s="25" t="n">
        <v>3.61340243813417</v>
      </c>
      <c r="O50" s="25" t="n">
        <v>11.0008029783196</v>
      </c>
      <c r="P50" s="25" t="n">
        <v>0.682531571647566</v>
      </c>
      <c r="Q50" s="25" t="n">
        <v>0.0291992116212862</v>
      </c>
      <c r="R50" s="25" t="n">
        <v>0.14234615665377</v>
      </c>
      <c r="S50" s="25" t="n">
        <v>0.0474487188845901</v>
      </c>
      <c r="T50" s="40" t="s">
        <v>36</v>
      </c>
      <c r="U50" s="25" t="n">
        <v>0.0218994087159647</v>
      </c>
      <c r="V50" s="25" t="n">
        <v>0.0766479305058763</v>
      </c>
      <c r="W50" s="25" t="n">
        <v>0.00729980290532156</v>
      </c>
      <c r="X50" s="25" t="n">
        <v>100</v>
      </c>
      <c r="Y50" s="25"/>
    </row>
    <row r="51" customFormat="false" ht="9" hidden="false" customHeight="false" outlineLevel="0" collapsed="false">
      <c r="A51" s="9" t="s">
        <v>15</v>
      </c>
      <c r="B51" s="25" t="n">
        <v>0.208557163622575</v>
      </c>
      <c r="C51" s="40" t="s">
        <v>36</v>
      </c>
      <c r="D51" s="25" t="n">
        <v>1.78642903789842</v>
      </c>
      <c r="E51" s="25" t="n">
        <v>0.0463460363605722</v>
      </c>
      <c r="F51" s="26" t="n">
        <v>0.00421327603277929</v>
      </c>
      <c r="G51" s="26" t="n">
        <v>0.0421327603277929</v>
      </c>
      <c r="H51" s="25" t="n">
        <v>0.682550717310245</v>
      </c>
      <c r="I51" s="25" t="n">
        <v>0.200130611557016</v>
      </c>
      <c r="J51" s="25" t="n">
        <v>0.0315995702458447</v>
      </c>
      <c r="K51" s="25" t="n">
        <v>14.4915629147444</v>
      </c>
      <c r="L51" s="25" t="n">
        <v>2.03711896184879</v>
      </c>
      <c r="M51" s="25" t="n">
        <v>3.54125850555099</v>
      </c>
      <c r="N51" s="25" t="n">
        <v>70.6482125176431</v>
      </c>
      <c r="O51" s="25" t="n">
        <v>3.37062082622343</v>
      </c>
      <c r="P51" s="25" t="n">
        <v>2.71545640312625</v>
      </c>
      <c r="Q51" s="25" t="n">
        <v>0.0147464661147275</v>
      </c>
      <c r="R51" s="25" t="n">
        <v>0.111651814868651</v>
      </c>
      <c r="S51" s="25" t="n">
        <v>0.05898586445891</v>
      </c>
      <c r="T51" s="25" t="n">
        <v>0.00421327603277929</v>
      </c>
      <c r="U51" s="25" t="n">
        <v>0.00210663801638964</v>
      </c>
      <c r="V51" s="25" t="n">
        <v>0.0442393983441825</v>
      </c>
      <c r="W51" s="25" t="n">
        <v>0.00421327603277929</v>
      </c>
      <c r="X51" s="25" t="n">
        <v>100</v>
      </c>
      <c r="Y51" s="25"/>
    </row>
    <row r="52" customFormat="false" ht="9" hidden="false" customHeight="false" outlineLevel="0" collapsed="false">
      <c r="A52" s="9" t="s">
        <v>16</v>
      </c>
      <c r="B52" s="25" t="n">
        <v>0.261418710530181</v>
      </c>
      <c r="C52" s="40" t="s">
        <v>36</v>
      </c>
      <c r="D52" s="25" t="n">
        <v>0.495422724824987</v>
      </c>
      <c r="E52" s="25" t="n">
        <v>0.0210505703235913</v>
      </c>
      <c r="F52" s="26" t="n">
        <v>0.00440593332354237</v>
      </c>
      <c r="G52" s="26" t="n">
        <v>0.016644637000049</v>
      </c>
      <c r="H52" s="25" t="n">
        <v>0.110148333088559</v>
      </c>
      <c r="I52" s="25" t="n">
        <v>0.119449747882704</v>
      </c>
      <c r="J52" s="25" t="n">
        <v>0.0264355999412542</v>
      </c>
      <c r="K52" s="25" t="n">
        <v>0.565428109854604</v>
      </c>
      <c r="L52" s="25" t="n">
        <v>1.23415087873892</v>
      </c>
      <c r="M52" s="25" t="n">
        <v>1.68110833700494</v>
      </c>
      <c r="N52" s="25" t="n">
        <v>1.05154941988545</v>
      </c>
      <c r="O52" s="25" t="n">
        <v>90.9360160571792</v>
      </c>
      <c r="P52" s="25" t="n">
        <v>2.01742791403535</v>
      </c>
      <c r="Q52" s="25" t="n">
        <v>0.141479414500416</v>
      </c>
      <c r="R52" s="25" t="n">
        <v>1.01532285700299</v>
      </c>
      <c r="S52" s="25" t="n">
        <v>0.170362755176972</v>
      </c>
      <c r="T52" s="25" t="n">
        <v>0.00146864444118079</v>
      </c>
      <c r="U52" s="25" t="n">
        <v>0.0430802369413032</v>
      </c>
      <c r="V52" s="25" t="n">
        <v>0.0983991775591129</v>
      </c>
      <c r="W52" s="25" t="n">
        <v>0.0102805110882655</v>
      </c>
      <c r="X52" s="25" t="n">
        <v>100</v>
      </c>
      <c r="Y52" s="25"/>
    </row>
    <row r="53" customFormat="false" ht="9" hidden="false" customHeight="false" outlineLevel="0" collapsed="false">
      <c r="A53" s="9" t="s">
        <v>17</v>
      </c>
      <c r="B53" s="25" t="n">
        <v>0.386971944534021</v>
      </c>
      <c r="C53" s="40" t="s">
        <v>36</v>
      </c>
      <c r="D53" s="25" t="n">
        <v>1.72166684582034</v>
      </c>
      <c r="E53" s="25" t="n">
        <v>0.0143322942420008</v>
      </c>
      <c r="F53" s="39" t="s">
        <v>36</v>
      </c>
      <c r="G53" s="26" t="n">
        <v>0.0143322942420008</v>
      </c>
      <c r="H53" s="25" t="n">
        <v>0.338600451467269</v>
      </c>
      <c r="I53" s="25" t="n">
        <v>0.130782184958257</v>
      </c>
      <c r="J53" s="25" t="n">
        <v>0.0197069045827511</v>
      </c>
      <c r="K53" s="25" t="n">
        <v>7.57103443333692</v>
      </c>
      <c r="L53" s="25" t="n">
        <v>1.62850693324734</v>
      </c>
      <c r="M53" s="25" t="n">
        <v>1.57117775627934</v>
      </c>
      <c r="N53" s="25" t="n">
        <v>5.91027983804508</v>
      </c>
      <c r="O53" s="25" t="n">
        <v>10.1257658819736</v>
      </c>
      <c r="P53" s="25" t="n">
        <v>69.3808448887456</v>
      </c>
      <c r="Q53" s="25" t="n">
        <v>0.698699344297538</v>
      </c>
      <c r="R53" s="25" t="n">
        <v>0.327851230785768</v>
      </c>
      <c r="S53" s="25" t="n">
        <v>0.121824501057007</v>
      </c>
      <c r="T53" s="25" t="n">
        <v>0.0017915367802501</v>
      </c>
      <c r="U53" s="25" t="n">
        <v>0.0107492206815006</v>
      </c>
      <c r="V53" s="25" t="n">
        <v>0.0376222723852521</v>
      </c>
      <c r="W53" s="25" t="n">
        <v>0.0017915367802501</v>
      </c>
      <c r="X53" s="25" t="n">
        <v>100</v>
      </c>
      <c r="Y53" s="25"/>
    </row>
    <row r="54" customFormat="false" ht="9" hidden="false" customHeight="false" outlineLevel="0" collapsed="false">
      <c r="A54" s="9" t="s">
        <v>18</v>
      </c>
      <c r="B54" s="25" t="n">
        <v>0.466264399341744</v>
      </c>
      <c r="C54" s="40" t="s">
        <v>36</v>
      </c>
      <c r="D54" s="25" t="n">
        <v>1.59764125068568</v>
      </c>
      <c r="E54" s="25" t="n">
        <v>0.0274273176083379</v>
      </c>
      <c r="F54" s="39" t="s">
        <v>36</v>
      </c>
      <c r="G54" s="26" t="n">
        <v>0.0274273176083379</v>
      </c>
      <c r="H54" s="25" t="n">
        <v>0.363411958310477</v>
      </c>
      <c r="I54" s="25" t="n">
        <v>0.0274273176083379</v>
      </c>
      <c r="J54" s="25" t="n">
        <v>0.0205704882062534</v>
      </c>
      <c r="K54" s="25" t="n">
        <v>6.71969281404279</v>
      </c>
      <c r="L54" s="25" t="n">
        <v>3.18842567196928</v>
      </c>
      <c r="M54" s="25" t="n">
        <v>3.3118486012068</v>
      </c>
      <c r="N54" s="25" t="n">
        <v>3.20213933077345</v>
      </c>
      <c r="O54" s="25" t="n">
        <v>20.9613274821722</v>
      </c>
      <c r="P54" s="25" t="n">
        <v>14.8107515085025</v>
      </c>
      <c r="Q54" s="25" t="n">
        <v>39.851892484915</v>
      </c>
      <c r="R54" s="25" t="n">
        <v>4.84092155787164</v>
      </c>
      <c r="S54" s="25" t="n">
        <v>0.541689522764674</v>
      </c>
      <c r="T54" s="25" t="n">
        <v>0.013713658804169</v>
      </c>
      <c r="U54" s="25" t="n">
        <v>0.00685682940208448</v>
      </c>
      <c r="V54" s="25" t="n">
        <v>0.0479978058145913</v>
      </c>
      <c r="W54" s="40" t="s">
        <v>36</v>
      </c>
      <c r="X54" s="25" t="n">
        <v>100</v>
      </c>
      <c r="Y54" s="25"/>
    </row>
    <row r="55" customFormat="false" ht="9" hidden="false" customHeight="false" outlineLevel="0" collapsed="false">
      <c r="A55" s="9" t="s">
        <v>19</v>
      </c>
      <c r="B55" s="25" t="n">
        <v>0.225639727061845</v>
      </c>
      <c r="C55" s="40" t="s">
        <v>36</v>
      </c>
      <c r="D55" s="25" t="n">
        <v>0.76419065878661</v>
      </c>
      <c r="E55" s="25" t="n">
        <v>0.014017698474784</v>
      </c>
      <c r="F55" s="26" t="n">
        <v>0.00135655146530167</v>
      </c>
      <c r="G55" s="26" t="n">
        <v>0.0126611470094823</v>
      </c>
      <c r="H55" s="25" t="n">
        <v>0.11892434512478</v>
      </c>
      <c r="I55" s="25" t="n">
        <v>0.076419065878661</v>
      </c>
      <c r="J55" s="25" t="n">
        <v>0.0257744778407318</v>
      </c>
      <c r="K55" s="25" t="n">
        <v>0.87181040836721</v>
      </c>
      <c r="L55" s="25" t="n">
        <v>1.35293399472754</v>
      </c>
      <c r="M55" s="25" t="n">
        <v>0.458514395271966</v>
      </c>
      <c r="N55" s="25" t="n">
        <v>0.525889784715283</v>
      </c>
      <c r="O55" s="25" t="n">
        <v>4.79902690041556</v>
      </c>
      <c r="P55" s="25" t="n">
        <v>0.919741893474535</v>
      </c>
      <c r="Q55" s="25" t="n">
        <v>0.873166959832511</v>
      </c>
      <c r="R55" s="25" t="n">
        <v>88.3531013027416</v>
      </c>
      <c r="S55" s="25" t="n">
        <v>0.295276035613998</v>
      </c>
      <c r="T55" s="25" t="n">
        <v>0.224283175596544</v>
      </c>
      <c r="U55" s="25" t="n">
        <v>0.0520011395032309</v>
      </c>
      <c r="V55" s="25" t="n">
        <v>0.0447661983549553</v>
      </c>
      <c r="W55" s="25" t="n">
        <v>0.00452183821767225</v>
      </c>
      <c r="X55" s="25" t="n">
        <v>100</v>
      </c>
      <c r="Y55" s="25"/>
    </row>
    <row r="56" customFormat="false" ht="9" hidden="false" customHeight="false" outlineLevel="0" collapsed="false">
      <c r="A56" s="9" t="s">
        <v>20</v>
      </c>
      <c r="B56" s="25" t="n">
        <v>1.38627338262599</v>
      </c>
      <c r="C56" s="40" t="s">
        <v>36</v>
      </c>
      <c r="D56" s="25" t="n">
        <v>3.32229865006839</v>
      </c>
      <c r="E56" s="25" t="n">
        <v>0.0429493660012819</v>
      </c>
      <c r="F56" s="26" t="n">
        <v>0.0013215189538856</v>
      </c>
      <c r="G56" s="26" t="n">
        <v>0.0416278470473963</v>
      </c>
      <c r="H56" s="25" t="n">
        <v>0.704369602421023</v>
      </c>
      <c r="I56" s="25" t="n">
        <v>0.213425311052524</v>
      </c>
      <c r="J56" s="25" t="n">
        <v>0.0495569607707099</v>
      </c>
      <c r="K56" s="25" t="n">
        <v>6.6108985668127</v>
      </c>
      <c r="L56" s="25" t="n">
        <v>2.68268347638776</v>
      </c>
      <c r="M56" s="25" t="n">
        <v>1.25544300619132</v>
      </c>
      <c r="N56" s="25" t="n">
        <v>2.35098221896248</v>
      </c>
      <c r="O56" s="25" t="n">
        <v>5.45853403902446</v>
      </c>
      <c r="P56" s="25" t="n">
        <v>3.89649863553168</v>
      </c>
      <c r="Q56" s="25" t="n">
        <v>0.666706312235283</v>
      </c>
      <c r="R56" s="25" t="n">
        <v>1.01360503763025</v>
      </c>
      <c r="S56" s="25" t="n">
        <v>69.6347982370937</v>
      </c>
      <c r="T56" s="25" t="n">
        <v>0.568253150170806</v>
      </c>
      <c r="U56" s="25" t="n">
        <v>0.0812734156639642</v>
      </c>
      <c r="V56" s="25" t="n">
        <v>0.0508784797245954</v>
      </c>
      <c r="W56" s="25" t="n">
        <v>0.0105721516310848</v>
      </c>
      <c r="X56" s="25" t="n">
        <v>100</v>
      </c>
      <c r="Y56" s="25"/>
    </row>
    <row r="57" customFormat="false" ht="9" hidden="false" customHeight="false" outlineLevel="0" collapsed="false">
      <c r="A57" s="9" t="s">
        <v>21</v>
      </c>
      <c r="B57" s="25" t="n">
        <v>1.18656015037594</v>
      </c>
      <c r="C57" s="40" t="s">
        <v>36</v>
      </c>
      <c r="D57" s="25" t="n">
        <v>3.22290100250627</v>
      </c>
      <c r="E57" s="25" t="n">
        <v>0.0274122807017544</v>
      </c>
      <c r="F57" s="39" t="s">
        <v>36</v>
      </c>
      <c r="G57" s="26" t="n">
        <v>0.0274122807017544</v>
      </c>
      <c r="H57" s="25" t="n">
        <v>0.446428571428571</v>
      </c>
      <c r="I57" s="25" t="n">
        <v>0.137061403508772</v>
      </c>
      <c r="J57" s="25" t="n">
        <v>0.0861528822055138</v>
      </c>
      <c r="K57" s="25" t="n">
        <v>7.28775062656642</v>
      </c>
      <c r="L57" s="25" t="n">
        <v>7.71851503759398</v>
      </c>
      <c r="M57" s="25" t="n">
        <v>3.12891604010025</v>
      </c>
      <c r="N57" s="25" t="n">
        <v>1.53508771929825</v>
      </c>
      <c r="O57" s="25" t="n">
        <v>16.2476503759399</v>
      </c>
      <c r="P57" s="25" t="n">
        <v>1.74263784461153</v>
      </c>
      <c r="Q57" s="25" t="n">
        <v>0.356359649122807</v>
      </c>
      <c r="R57" s="25" t="n">
        <v>16.2633145363409</v>
      </c>
      <c r="S57" s="25" t="n">
        <v>15.2177318295739</v>
      </c>
      <c r="T57" s="25" t="n">
        <v>24.4909147869674</v>
      </c>
      <c r="U57" s="25" t="n">
        <v>0.81062030075188</v>
      </c>
      <c r="V57" s="25" t="n">
        <v>0.0900689223057644</v>
      </c>
      <c r="W57" s="25" t="n">
        <v>0.00391604010025063</v>
      </c>
      <c r="X57" s="25" t="n">
        <v>100</v>
      </c>
      <c r="Y57" s="25"/>
    </row>
    <row r="58" customFormat="false" ht="9" hidden="false" customHeight="false" outlineLevel="0" collapsed="false">
      <c r="A58" s="9" t="s">
        <v>22</v>
      </c>
      <c r="B58" s="25" t="n">
        <v>0.862275710205594</v>
      </c>
      <c r="C58" s="25" t="n">
        <v>0.00109010835677066</v>
      </c>
      <c r="D58" s="25" t="n">
        <v>2.28813744086162</v>
      </c>
      <c r="E58" s="25" t="n">
        <v>0.0294329256328079</v>
      </c>
      <c r="F58" s="39" t="s">
        <v>36</v>
      </c>
      <c r="G58" s="26" t="n">
        <v>0.0294329256328079</v>
      </c>
      <c r="H58" s="25" t="n">
        <v>0.334663265528594</v>
      </c>
      <c r="I58" s="25" t="n">
        <v>0.113371269104149</v>
      </c>
      <c r="J58" s="25" t="n">
        <v>0.128632786098938</v>
      </c>
      <c r="K58" s="25" t="n">
        <v>5.0722741840539</v>
      </c>
      <c r="L58" s="25" t="n">
        <v>4.89349641354351</v>
      </c>
      <c r="M58" s="25" t="n">
        <v>2.24017267316371</v>
      </c>
      <c r="N58" s="25" t="n">
        <v>1.10209954869514</v>
      </c>
      <c r="O58" s="25" t="n">
        <v>9.94287832210522</v>
      </c>
      <c r="P58" s="25" t="n">
        <v>0.46111583491399</v>
      </c>
      <c r="Q58" s="25" t="n">
        <v>0.0643163930494691</v>
      </c>
      <c r="R58" s="25" t="n">
        <v>2.46800531972878</v>
      </c>
      <c r="S58" s="25" t="n">
        <v>0.92114156147121</v>
      </c>
      <c r="T58" s="25" t="n">
        <v>0.0501449844114505</v>
      </c>
      <c r="U58" s="25" t="n">
        <v>56.5123073233479</v>
      </c>
      <c r="V58" s="25" t="n">
        <v>12.505723068873</v>
      </c>
      <c r="W58" s="25" t="n">
        <v>0.0087208668541653</v>
      </c>
      <c r="X58" s="25" t="n">
        <v>100</v>
      </c>
      <c r="Y58" s="25"/>
    </row>
    <row r="59" customFormat="false" ht="9" hidden="false" customHeight="false" outlineLevel="0" collapsed="false">
      <c r="A59" s="9" t="s">
        <v>23</v>
      </c>
      <c r="B59" s="25" t="n">
        <v>0.744704134173453</v>
      </c>
      <c r="C59" s="40" t="s">
        <v>36</v>
      </c>
      <c r="D59" s="25" t="n">
        <v>2.14311220669715</v>
      </c>
      <c r="E59" s="25" t="n">
        <v>0.0380127400274153</v>
      </c>
      <c r="F59" s="26" t="n">
        <v>0.000575950606475989</v>
      </c>
      <c r="G59" s="26" t="n">
        <v>0.0374367894209393</v>
      </c>
      <c r="H59" s="25" t="n">
        <v>0.476311151555643</v>
      </c>
      <c r="I59" s="25" t="n">
        <v>0.20964602075726</v>
      </c>
      <c r="J59" s="25" t="n">
        <v>0.0915761464296822</v>
      </c>
      <c r="K59" s="25" t="n">
        <v>2.52842316242959</v>
      </c>
      <c r="L59" s="25" t="n">
        <v>2.2594542292053</v>
      </c>
      <c r="M59" s="25" t="n">
        <v>0.470551645490883</v>
      </c>
      <c r="N59" s="25" t="n">
        <v>0.92900832824577</v>
      </c>
      <c r="O59" s="25" t="n">
        <v>3.07845599161416</v>
      </c>
      <c r="P59" s="25" t="n">
        <v>0.260329674127147</v>
      </c>
      <c r="Q59" s="25" t="n">
        <v>0.0184304194072316</v>
      </c>
      <c r="R59" s="25" t="n">
        <v>0.191215601350028</v>
      </c>
      <c r="S59" s="25" t="n">
        <v>0.0685381221706427</v>
      </c>
      <c r="T59" s="25" t="n">
        <v>0.00345570363885593</v>
      </c>
      <c r="U59" s="25" t="n">
        <v>0.835704329996659</v>
      </c>
      <c r="V59" s="25" t="n">
        <v>85.6415513805536</v>
      </c>
      <c r="W59" s="25" t="n">
        <v>0.0115190121295198</v>
      </c>
      <c r="X59" s="25" t="n">
        <v>100</v>
      </c>
      <c r="Y59" s="25"/>
    </row>
    <row r="60" customFormat="false" ht="9" hidden="false" customHeight="false" outlineLevel="0" collapsed="false">
      <c r="A60" s="9" t="s">
        <v>24</v>
      </c>
      <c r="B60" s="25" t="n">
        <v>1.42664967431323</v>
      </c>
      <c r="C60" s="40" t="s">
        <v>36</v>
      </c>
      <c r="D60" s="25" t="n">
        <v>2.15944491645426</v>
      </c>
      <c r="E60" s="25" t="n">
        <v>0.0761115831209289</v>
      </c>
      <c r="F60" s="39" t="s">
        <v>36</v>
      </c>
      <c r="G60" s="26" t="n">
        <v>0.0761115831209289</v>
      </c>
      <c r="H60" s="25" t="n">
        <v>0.557561597281224</v>
      </c>
      <c r="I60" s="25" t="n">
        <v>0.223024638912489</v>
      </c>
      <c r="J60" s="25" t="n">
        <v>0.378787878787879</v>
      </c>
      <c r="K60" s="25" t="n">
        <v>3.11349476069102</v>
      </c>
      <c r="L60" s="25" t="n">
        <v>3.9578023222883</v>
      </c>
      <c r="M60" s="25" t="n">
        <v>0.484990087793826</v>
      </c>
      <c r="N60" s="25" t="n">
        <v>0.522160860945908</v>
      </c>
      <c r="O60" s="25" t="n">
        <v>3.00375247805154</v>
      </c>
      <c r="P60" s="25" t="n">
        <v>0.189393939393939</v>
      </c>
      <c r="Q60" s="25" t="n">
        <v>0.0159303313508921</v>
      </c>
      <c r="R60" s="25" t="n">
        <v>0.178773718493345</v>
      </c>
      <c r="S60" s="25" t="n">
        <v>0.03363069951855</v>
      </c>
      <c r="T60" s="25" t="n">
        <v>0.00177003681676579</v>
      </c>
      <c r="U60" s="25" t="n">
        <v>0.00531011045029737</v>
      </c>
      <c r="V60" s="25" t="n">
        <v>0.0743415463041631</v>
      </c>
      <c r="W60" s="25" t="n">
        <v>83.5970688190314</v>
      </c>
      <c r="X60" s="25" t="n">
        <v>100</v>
      </c>
      <c r="Y60" s="25"/>
    </row>
    <row r="61" customFormat="false" ht="9" hidden="false" customHeight="false" outlineLevel="0" collapsed="false">
      <c r="A61" s="9" t="s">
        <v>26</v>
      </c>
      <c r="B61" s="25" t="n">
        <v>5.09420271724172</v>
      </c>
      <c r="C61" s="25" t="n">
        <v>0.0200165136237396</v>
      </c>
      <c r="D61" s="25" t="n">
        <v>15.1850276478094</v>
      </c>
      <c r="E61" s="25" t="n">
        <v>1.12843095553832</v>
      </c>
      <c r="F61" s="26" t="n">
        <v>0.555458253058774</v>
      </c>
      <c r="G61" s="26" t="n">
        <v>0.572972702479546</v>
      </c>
      <c r="H61" s="25" t="n">
        <v>8.49951209748042</v>
      </c>
      <c r="I61" s="25" t="n">
        <v>3.88070157880251</v>
      </c>
      <c r="J61" s="25" t="n">
        <v>2.67220456876923</v>
      </c>
      <c r="K61" s="25" t="n">
        <v>16.371006080016</v>
      </c>
      <c r="L61" s="25" t="n">
        <v>9.48782745765256</v>
      </c>
      <c r="M61" s="25" t="n">
        <v>3.77561488227788</v>
      </c>
      <c r="N61" s="25" t="n">
        <v>5.32439262391473</v>
      </c>
      <c r="O61" s="25" t="n">
        <v>17.1691645607626</v>
      </c>
      <c r="P61" s="25" t="n">
        <v>2.17679585658168</v>
      </c>
      <c r="Q61" s="25" t="n">
        <v>0.1075887607276</v>
      </c>
      <c r="R61" s="25" t="n">
        <v>2.92991718167488</v>
      </c>
      <c r="S61" s="25" t="n">
        <v>3.44784447168914</v>
      </c>
      <c r="T61" s="25" t="n">
        <v>0.072559861886056</v>
      </c>
      <c r="U61" s="25" t="n">
        <v>0.472890134360848</v>
      </c>
      <c r="V61" s="25" t="n">
        <v>1.67888508019116</v>
      </c>
      <c r="W61" s="25" t="n">
        <v>0.505416968999425</v>
      </c>
      <c r="X61" s="25" t="n">
        <v>100</v>
      </c>
      <c r="Y61" s="25"/>
    </row>
    <row r="62" customFormat="false" ht="9" hidden="false" customHeight="false" outlineLevel="0" collapsed="false">
      <c r="A62" s="17" t="s">
        <v>25</v>
      </c>
      <c r="B62" s="27" t="n">
        <v>5.11608205816766</v>
      </c>
      <c r="C62" s="27" t="n">
        <v>0.0334574757680523</v>
      </c>
      <c r="D62" s="27" t="n">
        <v>12.91161897374</v>
      </c>
      <c r="E62" s="27" t="n">
        <v>0.909944451800084</v>
      </c>
      <c r="F62" s="28" t="n">
        <v>0.0940872853888588</v>
      </c>
      <c r="G62" s="28" t="n">
        <v>0.806182909813722</v>
      </c>
      <c r="H62" s="27" t="n">
        <v>5.79215380989451</v>
      </c>
      <c r="I62" s="27" t="n">
        <v>2.02316092386584</v>
      </c>
      <c r="J62" s="27" t="n">
        <v>1.95800400061311</v>
      </c>
      <c r="K62" s="27" t="n">
        <v>8.91408241087209</v>
      </c>
      <c r="L62" s="27" t="n">
        <v>7.06161504564556</v>
      </c>
      <c r="M62" s="27" t="n">
        <v>2.05595913902762</v>
      </c>
      <c r="N62" s="27" t="n">
        <v>3.08253777975312</v>
      </c>
      <c r="O62" s="27" t="n">
        <v>13.7261354527829</v>
      </c>
      <c r="P62" s="27" t="n">
        <v>3.21576336060292</v>
      </c>
      <c r="Q62" s="27" t="n">
        <v>0.536693071885227</v>
      </c>
      <c r="R62" s="27" t="n">
        <v>11.4832759318786</v>
      </c>
      <c r="S62" s="27" t="n">
        <v>6.22578247366666</v>
      </c>
      <c r="T62" s="27" t="n">
        <v>0.423794693061996</v>
      </c>
      <c r="U62" s="27" t="n">
        <v>2.97969312517546</v>
      </c>
      <c r="V62" s="27" t="n">
        <v>8.93358553714082</v>
      </c>
      <c r="W62" s="27" t="n">
        <v>2.61666028465774</v>
      </c>
      <c r="X62" s="41" t="n">
        <v>100</v>
      </c>
      <c r="Y62" s="25"/>
    </row>
    <row r="64" customFormat="false" ht="9" hidden="false" customHeight="false" outlineLevel="0" collapsed="false">
      <c r="A64" s="22" t="s">
        <v>27</v>
      </c>
    </row>
    <row r="65" customFormat="false" ht="9" hidden="false" customHeight="false" outlineLevel="0" collapsed="false">
      <c r="A65" s="22" t="s">
        <v>28</v>
      </c>
    </row>
  </sheetData>
  <mergeCells count="6">
    <mergeCell ref="A2:X2"/>
    <mergeCell ref="A3:A5"/>
    <mergeCell ref="B3:X4"/>
    <mergeCell ref="A35:X35"/>
    <mergeCell ref="A36:A38"/>
    <mergeCell ref="B36:X37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30:29Z</dcterms:created>
  <dc:creator>Administrator</dc:creator>
  <dc:description/>
  <dc:language>en-US</dc:language>
  <cp:lastModifiedBy>Administrator</cp:lastModifiedBy>
  <cp:lastPrinted>2009-01-21T10:57:28Z</cp:lastPrinted>
  <dcterms:modified xsi:type="dcterms:W3CDTF">2009-01-21T11:13:26Z</dcterms:modified>
  <cp:revision>0</cp:revision>
  <dc:subject/>
  <dc:title/>
</cp:coreProperties>
</file>