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A. 2007-08" sheetId="1" state="visible" r:id="rId2"/>
    <sheet name="A.A. 2006-07" sheetId="2" state="visible" r:id="rId3"/>
    <sheet name="A.A. 2005-06" sheetId="3" state="visible" r:id="rId4"/>
    <sheet name="A.A. 2004-05" sheetId="4" state="visible" r:id="rId5"/>
    <sheet name="A.A. 2003-04" sheetId="5" state="visible" r:id="rId6"/>
    <sheet name="A.A. 2002-03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A.A. 2003-04'!$A$1:$K$62</definedName>
    <definedName function="false" hidden="false" localSheetId="3" name="_xlnm.Print_Area" vbProcedure="false">'A.A. 2004-05'!$A$1:$K$64</definedName>
    <definedName function="false" hidden="false" localSheetId="2" name="_xlnm.Print_Area" vbProcedure="false">'A.A. 2005-06'!$A$1:$K$64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Lcolonna1" vbProcedure="false">'[1]'!$D$17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yi" vbProcedure="false">'[4]'!$B$1</definedName>
    <definedName function="false" hidden="false" localSheetId="0" name="Z_755693A8_26B4_484E_8471_9F25221D22A0__wvu_PrintArea" vbProcedure="false">'A.A. 2007-08'!$A$1:$K$63</definedName>
    <definedName function="false" hidden="false" localSheetId="1" name="Z_755693A8_26B4_484E_8471_9F25221D22A0__wvu_PrintArea" vbProcedure="false">'A.A. 2006-07'!$A$1:$K$63</definedName>
    <definedName function="false" hidden="false" localSheetId="2" name="Z_755693A8_26B4_484E_8471_9F25221D22A0__wvu_PrintArea" vbProcedure="false">'A.A. 2005-06'!$A$1:$K$64</definedName>
    <definedName function="false" hidden="false" localSheetId="3" name="Z_755693A8_26B4_484E_8471_9F25221D22A0__wvu_PrintArea" vbProcedure="false">'A.A. 2004-05'!$A$1:$K$64</definedName>
    <definedName function="false" hidden="false" localSheetId="4" name="Z_755693A8_26B4_484E_8471_9F25221D22A0__wvu_PrintArea" vbProcedure="false">'A.A. 2003-04'!$A$1:$K$62</definedName>
    <definedName function="false" hidden="false" localSheetId="5" name="appoFonte" vbProcedure="false">#REF!</definedName>
    <definedName function="false" hidden="false" localSheetId="5" name="appoTitolo" vbProcedure="false">#REF!</definedName>
    <definedName function="false" hidden="false" localSheetId="5" name="appo_contatore" vbProcedure="false">#REF!</definedName>
    <definedName function="false" hidden="false" localSheetId="5" name="box" vbProcedure="false">#REF!</definedName>
    <definedName function="false" hidden="false" localSheetId="5" name="Fonte" vbProcedure="false">#REF!</definedName>
    <definedName function="false" hidden="false" localSheetId="5" name="InputDir" vbProcedure="false">#REF!</definedName>
    <definedName function="false" hidden="false" localSheetId="5" name="Lcolonna1" vbProcedure="false">#REF!</definedName>
    <definedName function="false" hidden="false" localSheetId="5" name="numtestata" vbProcedure="false">#REF!</definedName>
    <definedName function="false" hidden="false" localSheetId="5" name="OuputDir" vbProcedure="false">#REF!</definedName>
    <definedName function="false" hidden="false" localSheetId="5" name="OutputDir" vbProcedure="false">#REF!</definedName>
    <definedName function="false" hidden="false" localSheetId="5" name="yi" vbProcedure="false">'[5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82">
  <si>
    <t xml:space="preserve">Tavola 4 - Immatricolati, iscritti e laureati ai corsi di laurea triennali per gruppo di corsi e regione -Anno accademico 2007-2008</t>
  </si>
  <si>
    <t xml:space="preserve">ANNI ACCADEMICI
GRUPPI DI CORSI
REGIONI</t>
  </si>
  <si>
    <t xml:space="preserve">Immatricolati (a)</t>
  </si>
  <si>
    <t xml:space="preserve">Iscritti</t>
  </si>
  <si>
    <t xml:space="preserve">Laureati (b)</t>
  </si>
  <si>
    <t xml:space="preserve">Totale</t>
  </si>
  <si>
    <t xml:space="preserve">Femmine
per 100
imma-
tricolati</t>
  </si>
  <si>
    <t xml:space="preserve">Femmine
per 100
iscritti </t>
  </si>
  <si>
    <t xml:space="preserve">Fuori corso
per 100
iscritti</t>
  </si>
  <si>
    <t xml:space="preserve">Totale
</t>
  </si>
  <si>
    <t xml:space="preserve">Femmine
per 100
laureati</t>
  </si>
  <si>
    <t xml:space="preserve">Laureati
fuori corso
per 100
laureati</t>
  </si>
  <si>
    <t xml:space="preserve">GRUPPO DI CORSI 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REGIONE (c)</t>
  </si>
  <si>
    <t xml:space="preserve">Piemonte</t>
  </si>
  <si>
    <t xml:space="preserve">Valle d'Aosta/
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Miur</t>
    </r>
  </si>
  <si>
    <t xml:space="preserve">(a) I dati si riferiscono esclusivamente agli immatricolati per la prima volta al sistema universitario. Sono, quindi, esclusi coloro che vengono </t>
  </si>
  <si>
    <t xml:space="preserve">      immatricolati al primo anno avendo già interrotto o concluso un altro corso accademico.</t>
  </si>
  <si>
    <t xml:space="preserve">(b) Per l'anno accademico t/t+1 i laureati si riferiscono all'anno solare t.</t>
  </si>
  <si>
    <t xml:space="preserve">(c) Le regioni si riferiscono alla collocazione geografica della sede universitaria.</t>
  </si>
  <si>
    <t xml:space="preserve">Tavola 4 - Immatricolati, iscritti e laureati ai corsi di laurea triennali per gruppo di corsi e regione -Anno accademico 2006-2007</t>
  </si>
  <si>
    <t xml:space="preserve">Tavola 4 - Immatricolati, iscritti e laureati ai corsi di laurea triennale per gruppo di corsi e regione - Anno  accademico 2005-2006</t>
  </si>
  <si>
    <t xml:space="preserve">Femmine per 100 iscritti </t>
  </si>
  <si>
    <t xml:space="preserve">Fuori corso per 100 iscritti </t>
  </si>
  <si>
    <t xml:space="preserve">Femmine per 100 laureati</t>
  </si>
  <si>
    <t xml:space="preserve">Laureati
fuori corso
per 100
laureati </t>
  </si>
  <si>
    <t xml:space="preserve">Valle d'Aosta</t>
  </si>
  <si>
    <t xml:space="preserve">Bolzano-Bozen</t>
  </si>
  <si>
    <t xml:space="preserve">-</t>
  </si>
  <si>
    <t xml:space="preserve">(a) I dati si riferiscono esclusivamente agli immatricolati per la prima volta al sistema universitario. </t>
  </si>
  <si>
    <t xml:space="preserve">       Sono, quindi, esclusi coloro che vengono immatricolati al primo anno avendo già interrotto o concluso un altro corso accademico.</t>
  </si>
  <si>
    <t xml:space="preserve">Tavola 4 - Immatricolati, iscritti e laureati ai corsi di laurea triennale per gruppo di corsi e regione - Anno  accademico 2004-2005</t>
  </si>
  <si>
    <t xml:space="preserve">Tavola 4 - Immatricolati, iscritti e laureati ai corsi di laurea triennale per gruppo di corsi e regione - Anno  accademico 2003-2004</t>
  </si>
  <si>
    <t xml:space="preserve">
GRUPPI DI CORSI
REGIONI</t>
  </si>
  <si>
    <t xml:space="preserve">Tavola 4 - Immatricolati, iscritti e laureati ai corsi di laurea triennale, per gruppo di corsi e regione - Anno accademico 2002-2003</t>
  </si>
  <si>
    <t xml:space="preserve">ANNI ACCADEMICI                           GRUPPI DI CORSI                           REGIONI</t>
  </si>
  <si>
    <t xml:space="preserve">Femmine per 100 immatricolati</t>
  </si>
  <si>
    <t xml:space="preserve">Totale  </t>
  </si>
  <si>
    <t xml:space="preserve">Laureati fuori corso per 100 laureati  </t>
  </si>
  <si>
    <t xml:space="preserve">       Sono, quindi, esclusi coloro che vengono immatricolati al 1° anno avendo già interrotto un altro corso  accademico.</t>
  </si>
  <si>
    <t xml:space="preserve">(b) Per l'a.a. t/t+1 i laureati si riferiscono all'anno solare t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@"/>
    <numFmt numFmtId="173" formatCode="#,##0.0"/>
    <numFmt numFmtId="174" formatCode="#,##0_ ;\-#,##0\ "/>
    <numFmt numFmtId="175" formatCode="0.0"/>
    <numFmt numFmtId="176" formatCode="_-* #,##0.0_-;\-* #,##0.0_-;_-* \-_-;_-@_-"/>
    <numFmt numFmtId="177" formatCode="0"/>
    <numFmt numFmtId="178" formatCode="0.00"/>
    <numFmt numFmtId="179" formatCode="_-* #,##0.0_-;\-* #,##0.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7.42"/>
    <col collapsed="false" customWidth="true" hidden="false" outlineLevel="0" max="3" min="3" style="2" width="7.14"/>
    <col collapsed="false" customWidth="true" hidden="false" outlineLevel="0" max="4" min="4" style="3" width="0.41"/>
    <col collapsed="false" customWidth="true" hidden="false" outlineLevel="0" max="5" min="5" style="2" width="7.99"/>
    <col collapsed="false" customWidth="true" hidden="false" outlineLevel="0" max="6" min="6" style="2" width="8.99"/>
    <col collapsed="false" customWidth="true" hidden="false" outlineLevel="0" max="7" min="7" style="2" width="7.7"/>
    <col collapsed="false" customWidth="true" hidden="false" outlineLevel="0" max="8" min="8" style="2" width="0.56"/>
    <col collapsed="false" customWidth="true" hidden="false" outlineLevel="0" max="9" min="9" style="2" width="7.42"/>
    <col collapsed="false" customWidth="true" hidden="false" outlineLevel="0" max="10" min="10" style="2" width="6.28"/>
    <col collapsed="false" customWidth="true" hidden="false" outlineLevel="0" max="11" min="11" style="2" width="7.56"/>
    <col collapsed="false" customWidth="false" hidden="false" outlineLevel="0" max="16" min="12" style="4" width="9.14"/>
    <col collapsed="false" customWidth="true" hidden="false" outlineLevel="0" max="17" min="17" style="4" width="8.7"/>
    <col collapsed="false" customWidth="false" hidden="false" outlineLevel="0" max="257" min="18" style="4" width="9.14"/>
  </cols>
  <sheetData>
    <row r="1" s="6" customFormat="true" ht="26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9" hidden="false" customHeight="true" outlineLevel="0" collapsed="false">
      <c r="A2" s="7"/>
      <c r="B2" s="8"/>
      <c r="C2" s="8"/>
      <c r="D2" s="9"/>
      <c r="E2" s="10"/>
      <c r="F2" s="10"/>
      <c r="G2" s="10"/>
      <c r="H2" s="11"/>
      <c r="I2" s="10"/>
      <c r="J2" s="10"/>
      <c r="K2" s="10"/>
    </row>
    <row r="3" customFormat="false" ht="15" hidden="false" customHeight="true" outlineLevel="0" collapsed="false">
      <c r="A3" s="12" t="s">
        <v>1</v>
      </c>
      <c r="B3" s="13" t="s">
        <v>2</v>
      </c>
      <c r="C3" s="13"/>
      <c r="D3" s="14"/>
      <c r="E3" s="15" t="s">
        <v>3</v>
      </c>
      <c r="F3" s="15"/>
      <c r="G3" s="15"/>
      <c r="H3" s="16"/>
      <c r="I3" s="15" t="s">
        <v>4</v>
      </c>
      <c r="J3" s="15"/>
      <c r="K3" s="15"/>
    </row>
    <row r="4" customFormat="false" ht="2.1" hidden="false" customHeight="true" outlineLevel="0" collapsed="false">
      <c r="A4" s="12"/>
      <c r="B4" s="17"/>
      <c r="C4" s="17"/>
      <c r="D4" s="18"/>
      <c r="E4" s="19"/>
      <c r="F4" s="19"/>
      <c r="G4" s="19"/>
      <c r="H4" s="20"/>
      <c r="I4" s="19"/>
      <c r="J4" s="19"/>
      <c r="K4" s="19"/>
    </row>
    <row r="5" s="22" customFormat="true" ht="39.75" hidden="false" customHeight="true" outlineLevel="0" collapsed="false">
      <c r="A5" s="12"/>
      <c r="B5" s="21" t="s">
        <v>5</v>
      </c>
      <c r="C5" s="21" t="s">
        <v>6</v>
      </c>
      <c r="D5" s="21"/>
      <c r="E5" s="21" t="s">
        <v>5</v>
      </c>
      <c r="F5" s="21" t="s">
        <v>7</v>
      </c>
      <c r="G5" s="21" t="s">
        <v>8</v>
      </c>
      <c r="H5" s="21"/>
      <c r="I5" s="21" t="s">
        <v>9</v>
      </c>
      <c r="J5" s="21" t="s">
        <v>10</v>
      </c>
      <c r="K5" s="21" t="s">
        <v>11</v>
      </c>
    </row>
    <row r="6" customFormat="false" ht="6" hidden="false" customHeight="true" outlineLevel="0" collapsed="false">
      <c r="A6" s="23"/>
      <c r="B6" s="11"/>
      <c r="C6" s="11"/>
      <c r="E6" s="11"/>
      <c r="F6" s="11"/>
      <c r="G6" s="11"/>
      <c r="H6" s="11"/>
      <c r="I6" s="11"/>
      <c r="J6" s="11"/>
      <c r="K6" s="11"/>
    </row>
    <row r="7" s="2" customFormat="true" ht="6" hidden="false" customHeight="true" outlineLevel="0" collapsed="false">
      <c r="A7" s="23"/>
      <c r="C7" s="24"/>
      <c r="D7" s="25"/>
      <c r="E7" s="26"/>
      <c r="F7" s="24"/>
      <c r="G7" s="24"/>
      <c r="H7" s="27"/>
      <c r="J7" s="24"/>
      <c r="K7" s="24"/>
    </row>
    <row r="8" s="29" customFormat="true" ht="9.75" hidden="false" customHeight="true" outlineLevel="0" collapsed="false">
      <c r="A8" s="28" t="s">
        <v>12</v>
      </c>
      <c r="B8" s="28"/>
      <c r="C8" s="28"/>
      <c r="D8" s="28"/>
      <c r="E8" s="28"/>
      <c r="F8" s="28"/>
      <c r="G8" s="28"/>
      <c r="H8" s="28"/>
      <c r="I8" s="28"/>
      <c r="J8" s="28"/>
      <c r="K8" s="28"/>
    </row>
    <row r="9" s="29" customFormat="true" ht="6" hidden="false" customHeight="true" outlineLevel="0" collapsed="false">
      <c r="A9" s="30"/>
      <c r="B9" s="28"/>
      <c r="C9" s="28"/>
      <c r="D9" s="28"/>
      <c r="E9" s="28"/>
      <c r="F9" s="28"/>
      <c r="G9" s="28"/>
      <c r="H9" s="28"/>
      <c r="I9" s="28"/>
      <c r="J9" s="28"/>
      <c r="K9" s="28"/>
    </row>
    <row r="10" customFormat="false" ht="9.75" hidden="false" customHeight="true" outlineLevel="0" collapsed="false">
      <c r="A10" s="31" t="s">
        <v>13</v>
      </c>
      <c r="B10" s="32" t="n">
        <v>10238</v>
      </c>
      <c r="C10" s="33" t="n">
        <v>30.5723774174643</v>
      </c>
      <c r="D10" s="34"/>
      <c r="E10" s="35" t="n">
        <v>42824</v>
      </c>
      <c r="F10" s="36" t="n">
        <v>25.8219689893518</v>
      </c>
      <c r="G10" s="36" t="n">
        <v>37.6004109844947</v>
      </c>
      <c r="H10" s="37"/>
      <c r="I10" s="35" t="n">
        <v>4865</v>
      </c>
      <c r="J10" s="36" t="n">
        <v>27.3586844809866</v>
      </c>
      <c r="K10" s="38" t="n">
        <v>64.6248715313463</v>
      </c>
    </row>
    <row r="11" customFormat="false" ht="9.75" hidden="false" customHeight="true" outlineLevel="0" collapsed="false">
      <c r="A11" s="31" t="s">
        <v>14</v>
      </c>
      <c r="B11" s="32" t="n">
        <v>5598</v>
      </c>
      <c r="C11" s="33" t="n">
        <v>55.3590568060021</v>
      </c>
      <c r="D11" s="34"/>
      <c r="E11" s="35" t="n">
        <v>20242</v>
      </c>
      <c r="F11" s="36" t="n">
        <v>55.4095445114119</v>
      </c>
      <c r="G11" s="36" t="n">
        <v>31.0690643217073</v>
      </c>
      <c r="H11" s="39"/>
      <c r="I11" s="35" t="n">
        <v>2088</v>
      </c>
      <c r="J11" s="36" t="n">
        <v>55.9865900383142</v>
      </c>
      <c r="K11" s="38" t="n">
        <v>59.4827586206897</v>
      </c>
    </row>
    <row r="12" customFormat="false" ht="9.75" hidden="false" customHeight="true" outlineLevel="0" collapsed="false">
      <c r="A12" s="31" t="s">
        <v>15</v>
      </c>
      <c r="B12" s="32" t="n">
        <v>16890</v>
      </c>
      <c r="C12" s="33" t="n">
        <v>63.5820011841326</v>
      </c>
      <c r="D12" s="34"/>
      <c r="E12" s="35" t="n">
        <v>65598</v>
      </c>
      <c r="F12" s="36" t="n">
        <v>62.4698923747675</v>
      </c>
      <c r="G12" s="36" t="n">
        <v>33.7784688557578</v>
      </c>
      <c r="H12" s="39"/>
      <c r="I12" s="35" t="n">
        <v>7631</v>
      </c>
      <c r="J12" s="36" t="n">
        <v>65.1814965273228</v>
      </c>
      <c r="K12" s="38" t="n">
        <v>58.7734241908007</v>
      </c>
    </row>
    <row r="13" customFormat="false" ht="9.75" hidden="false" customHeight="true" outlineLevel="0" collapsed="false">
      <c r="A13" s="31" t="s">
        <v>16</v>
      </c>
      <c r="B13" s="32" t="n">
        <v>20335</v>
      </c>
      <c r="C13" s="33" t="n">
        <v>67.3616916646177</v>
      </c>
      <c r="D13" s="34"/>
      <c r="E13" s="35" t="n">
        <v>76568</v>
      </c>
      <c r="F13" s="36" t="n">
        <v>66.820342701912</v>
      </c>
      <c r="G13" s="36" t="n">
        <v>13.6910981088705</v>
      </c>
      <c r="H13" s="39"/>
      <c r="I13" s="35" t="n">
        <v>23176</v>
      </c>
      <c r="J13" s="36" t="n">
        <v>69.7014152571626</v>
      </c>
      <c r="K13" s="38" t="n">
        <v>10.2735588539869</v>
      </c>
    </row>
    <row r="14" customFormat="false" ht="9.75" hidden="false" customHeight="true" outlineLevel="0" collapsed="false">
      <c r="A14" s="31" t="s">
        <v>17</v>
      </c>
      <c r="B14" s="32" t="n">
        <v>31275</v>
      </c>
      <c r="C14" s="33" t="n">
        <v>20.1662669864109</v>
      </c>
      <c r="D14" s="34"/>
      <c r="E14" s="35" t="n">
        <v>140759</v>
      </c>
      <c r="F14" s="36" t="n">
        <v>18.6389502625054</v>
      </c>
      <c r="G14" s="36" t="n">
        <v>38.7307383542083</v>
      </c>
      <c r="H14" s="39"/>
      <c r="I14" s="35" t="n">
        <v>19607</v>
      </c>
      <c r="J14" s="36" t="n">
        <v>20.3600754832458</v>
      </c>
      <c r="K14" s="38" t="n">
        <v>62.5949915846381</v>
      </c>
    </row>
    <row r="15" customFormat="false" ht="9.75" hidden="false" customHeight="true" outlineLevel="0" collapsed="false">
      <c r="A15" s="31" t="s">
        <v>18</v>
      </c>
      <c r="B15" s="32" t="n">
        <v>11377</v>
      </c>
      <c r="C15" s="33" t="n">
        <v>49.503384020392</v>
      </c>
      <c r="D15" s="37"/>
      <c r="E15" s="35" t="n">
        <v>51186</v>
      </c>
      <c r="F15" s="36" t="n">
        <v>45.9852303364201</v>
      </c>
      <c r="G15" s="36" t="n">
        <v>33.2786308756301</v>
      </c>
      <c r="H15" s="39"/>
      <c r="I15" s="35" t="n">
        <v>7631</v>
      </c>
      <c r="J15" s="36" t="n">
        <v>49.1809723496265</v>
      </c>
      <c r="K15" s="38" t="n">
        <v>57.8561132223824</v>
      </c>
    </row>
    <row r="16" customFormat="false" ht="9.75" hidden="false" customHeight="true" outlineLevel="0" collapsed="false">
      <c r="A16" s="31" t="s">
        <v>19</v>
      </c>
      <c r="B16" s="32" t="n">
        <v>5669</v>
      </c>
      <c r="C16" s="33" t="n">
        <v>41.3829599576645</v>
      </c>
      <c r="D16" s="34"/>
      <c r="E16" s="35" t="n">
        <v>24406</v>
      </c>
      <c r="F16" s="36" t="n">
        <v>38.2078177497337</v>
      </c>
      <c r="G16" s="36" t="n">
        <v>37.2203556502499</v>
      </c>
      <c r="H16" s="39"/>
      <c r="I16" s="35" t="n">
        <v>2853</v>
      </c>
      <c r="J16" s="36" t="n">
        <v>38.2754994742377</v>
      </c>
      <c r="K16" s="38" t="n">
        <v>69.3655800911321</v>
      </c>
    </row>
    <row r="17" customFormat="false" ht="9.75" hidden="false" customHeight="true" outlineLevel="0" collapsed="false">
      <c r="A17" s="31" t="s">
        <v>20</v>
      </c>
      <c r="B17" s="32" t="n">
        <v>45213</v>
      </c>
      <c r="C17" s="33" t="n">
        <v>47.8313759317011</v>
      </c>
      <c r="D17" s="34"/>
      <c r="E17" s="35" t="n">
        <v>174426</v>
      </c>
      <c r="F17" s="36" t="n">
        <v>48.0708151307718</v>
      </c>
      <c r="G17" s="36" t="n">
        <v>30.4151903959272</v>
      </c>
      <c r="H17" s="39"/>
      <c r="I17" s="35" t="n">
        <v>25299</v>
      </c>
      <c r="J17" s="36" t="n">
        <v>48.5829479426064</v>
      </c>
      <c r="K17" s="38" t="n">
        <v>53.5357128740266</v>
      </c>
    </row>
    <row r="18" customFormat="false" ht="9.75" hidden="false" customHeight="true" outlineLevel="0" collapsed="false">
      <c r="A18" s="31" t="s">
        <v>21</v>
      </c>
      <c r="B18" s="32" t="n">
        <v>34576</v>
      </c>
      <c r="C18" s="33" t="n">
        <v>56.5045118000926</v>
      </c>
      <c r="D18" s="34"/>
      <c r="E18" s="35" t="n">
        <v>157038</v>
      </c>
      <c r="F18" s="36" t="n">
        <v>60.0077688202855</v>
      </c>
      <c r="G18" s="36" t="n">
        <v>33.4626014085763</v>
      </c>
      <c r="H18" s="39"/>
      <c r="I18" s="35" t="n">
        <v>27846</v>
      </c>
      <c r="J18" s="36" t="n">
        <v>57.2290454643396</v>
      </c>
      <c r="K18" s="38" t="n">
        <v>52.5389643036702</v>
      </c>
    </row>
    <row r="19" customFormat="false" ht="9.75" hidden="false" customHeight="true" outlineLevel="0" collapsed="false">
      <c r="A19" s="31" t="s">
        <v>22</v>
      </c>
      <c r="B19" s="32" t="n">
        <v>5068</v>
      </c>
      <c r="C19" s="33" t="n">
        <v>53.9068666140489</v>
      </c>
      <c r="D19" s="34"/>
      <c r="E19" s="35" t="n">
        <v>54463</v>
      </c>
      <c r="F19" s="36" t="n">
        <v>56.7614710904651</v>
      </c>
      <c r="G19" s="36" t="n">
        <v>56.1151607513358</v>
      </c>
      <c r="H19" s="39"/>
      <c r="I19" s="35" t="n">
        <v>8693</v>
      </c>
      <c r="J19" s="36" t="n">
        <v>56.1026112964454</v>
      </c>
      <c r="K19" s="38" t="n">
        <v>63.0392269642241</v>
      </c>
    </row>
    <row r="20" customFormat="false" ht="9.75" hidden="false" customHeight="true" outlineLevel="0" collapsed="false">
      <c r="A20" s="31" t="s">
        <v>23</v>
      </c>
      <c r="B20" s="32" t="n">
        <v>24093</v>
      </c>
      <c r="C20" s="33" t="n">
        <v>68.1525754368489</v>
      </c>
      <c r="D20" s="34"/>
      <c r="E20" s="35" t="n">
        <v>113337</v>
      </c>
      <c r="F20" s="36" t="n">
        <v>67.7766307560638</v>
      </c>
      <c r="G20" s="36" t="n">
        <v>36.12853701792</v>
      </c>
      <c r="H20" s="39"/>
      <c r="I20" s="35" t="n">
        <v>15234</v>
      </c>
      <c r="J20" s="36" t="n">
        <v>70.5461467769463</v>
      </c>
      <c r="K20" s="38" t="n">
        <v>65.3866351581988</v>
      </c>
    </row>
    <row r="21" customFormat="false" ht="9.75" hidden="false" customHeight="true" outlineLevel="0" collapsed="false">
      <c r="A21" s="31" t="s">
        <v>24</v>
      </c>
      <c r="B21" s="32" t="n">
        <v>17202</v>
      </c>
      <c r="C21" s="33" t="n">
        <v>81.5602836879433</v>
      </c>
      <c r="D21" s="34"/>
      <c r="E21" s="35" t="n">
        <v>71435</v>
      </c>
      <c r="F21" s="36" t="n">
        <v>82.5323720865122</v>
      </c>
      <c r="G21" s="36" t="n">
        <v>32.3776860082593</v>
      </c>
      <c r="H21" s="39"/>
      <c r="I21" s="35" t="n">
        <v>10601</v>
      </c>
      <c r="J21" s="36" t="n">
        <v>87.0295255164607</v>
      </c>
      <c r="K21" s="38" t="n">
        <v>63.6355060843317</v>
      </c>
    </row>
    <row r="22" customFormat="false" ht="9.75" hidden="false" customHeight="true" outlineLevel="0" collapsed="false">
      <c r="A22" s="31" t="s">
        <v>25</v>
      </c>
      <c r="B22" s="32" t="n">
        <v>12382</v>
      </c>
      <c r="C22" s="33" t="n">
        <v>89.8400904538847</v>
      </c>
      <c r="D22" s="34"/>
      <c r="E22" s="35" t="n">
        <v>54463</v>
      </c>
      <c r="F22" s="36" t="n">
        <v>89.4368653948552</v>
      </c>
      <c r="G22" s="36" t="n">
        <v>35.7270073260746</v>
      </c>
      <c r="H22" s="39"/>
      <c r="I22" s="35" t="n">
        <v>7171</v>
      </c>
      <c r="J22" s="36" t="n">
        <v>89.1507460605215</v>
      </c>
      <c r="K22" s="38" t="n">
        <v>64.9700181285734</v>
      </c>
    </row>
    <row r="23" customFormat="false" ht="9.75" hidden="false" customHeight="true" outlineLevel="0" collapsed="false">
      <c r="A23" s="31" t="s">
        <v>26</v>
      </c>
      <c r="B23" s="32" t="n">
        <v>9712</v>
      </c>
      <c r="C23" s="33" t="n">
        <v>81.9192751235585</v>
      </c>
      <c r="D23" s="34"/>
      <c r="E23" s="35" t="n">
        <v>46434</v>
      </c>
      <c r="F23" s="36" t="n">
        <v>80.4496705000646</v>
      </c>
      <c r="G23" s="36" t="n">
        <v>32.0454839126502</v>
      </c>
      <c r="H23" s="39"/>
      <c r="I23" s="35" t="n">
        <v>7770</v>
      </c>
      <c r="J23" s="36" t="n">
        <v>81.1196911196911</v>
      </c>
      <c r="K23" s="38" t="n">
        <v>56.1904761904762</v>
      </c>
    </row>
    <row r="24" customFormat="false" ht="9.75" hidden="false" customHeight="true" outlineLevel="0" collapsed="false">
      <c r="A24" s="31" t="s">
        <v>27</v>
      </c>
      <c r="B24" s="32" t="n">
        <v>6223</v>
      </c>
      <c r="C24" s="33" t="n">
        <v>34.3885585730355</v>
      </c>
      <c r="D24" s="34"/>
      <c r="E24" s="35" t="n">
        <v>22005</v>
      </c>
      <c r="F24" s="36" t="n">
        <v>34.6648488979777</v>
      </c>
      <c r="G24" s="36" t="n">
        <v>30.1022494887526</v>
      </c>
      <c r="H24" s="39"/>
      <c r="I24" s="35" t="n">
        <v>2802</v>
      </c>
      <c r="J24" s="36" t="n">
        <v>42.1484653818701</v>
      </c>
      <c r="K24" s="38" t="n">
        <v>56.5667380442541</v>
      </c>
    </row>
    <row r="25" customFormat="false" ht="9.75" hidden="false" customHeight="true" outlineLevel="0" collapsed="false">
      <c r="A25" s="40" t="s">
        <v>28</v>
      </c>
      <c r="B25" s="32" t="n">
        <v>347</v>
      </c>
      <c r="C25" s="33" t="n">
        <v>14.4092219020173</v>
      </c>
      <c r="D25" s="34"/>
      <c r="E25" s="35" t="n">
        <v>1256</v>
      </c>
      <c r="F25" s="36" t="n">
        <v>15.4458598726115</v>
      </c>
      <c r="G25" s="36" t="n">
        <v>3.90127388535032</v>
      </c>
      <c r="H25" s="39"/>
      <c r="I25" s="35" t="n">
        <v>401</v>
      </c>
      <c r="J25" s="36" t="n">
        <v>12.2194513715711</v>
      </c>
      <c r="K25" s="38" t="n">
        <v>2.7431421446384</v>
      </c>
    </row>
    <row r="26" s="49" customFormat="true" ht="9.75" hidden="false" customHeight="true" outlineLevel="0" collapsed="false">
      <c r="A26" s="41" t="s">
        <v>5</v>
      </c>
      <c r="B26" s="42" t="n">
        <v>256198</v>
      </c>
      <c r="C26" s="43" t="n">
        <v>54.8661582057627</v>
      </c>
      <c r="D26" s="44"/>
      <c r="E26" s="45" t="n">
        <v>1116440</v>
      </c>
      <c r="F26" s="46" t="n">
        <v>54.8325928845258</v>
      </c>
      <c r="G26" s="46" t="n">
        <v>33.7606140948013</v>
      </c>
      <c r="H26" s="47"/>
      <c r="I26" s="45" t="n">
        <v>173668</v>
      </c>
      <c r="J26" s="46" t="n">
        <v>57.2748001934726</v>
      </c>
      <c r="K26" s="48" t="n">
        <v>52.3418246309049</v>
      </c>
    </row>
    <row r="27" s="49" customFormat="true" ht="6" hidden="false" customHeight="true" outlineLevel="0" collapsed="false">
      <c r="A27" s="50"/>
      <c r="B27" s="51"/>
      <c r="C27" s="52"/>
      <c r="D27" s="53"/>
      <c r="E27" s="54"/>
      <c r="F27" s="52"/>
      <c r="G27" s="52"/>
      <c r="H27" s="55"/>
      <c r="I27" s="54"/>
      <c r="J27" s="52"/>
      <c r="K27" s="56"/>
    </row>
    <row r="28" customFormat="false" ht="9.75" hidden="false" customHeight="true" outlineLevel="0" collapsed="false">
      <c r="A28" s="57" t="s">
        <v>29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8"/>
      <c r="N28" s="58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</row>
    <row r="29" customFormat="false" ht="6" hidden="false" customHeight="true" outlineLevel="0" collapsed="false">
      <c r="A29" s="60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58"/>
      <c r="M29" s="58"/>
      <c r="N29" s="58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</row>
    <row r="30" s="59" customFormat="true" ht="9.75" hidden="false" customHeight="true" outlineLevel="0" collapsed="false">
      <c r="A30" s="1" t="s">
        <v>30</v>
      </c>
      <c r="B30" s="35" t="n">
        <v>15888</v>
      </c>
      <c r="C30" s="38" t="n">
        <v>52.4106243705942</v>
      </c>
      <c r="D30" s="62"/>
      <c r="E30" s="63" t="n">
        <v>64684</v>
      </c>
      <c r="F30" s="64" t="n">
        <v>51.5537072537258</v>
      </c>
      <c r="G30" s="64" t="n">
        <v>33.7533238513388</v>
      </c>
      <c r="H30" s="62"/>
      <c r="I30" s="35" t="n">
        <v>10347</v>
      </c>
      <c r="J30" s="65" t="n">
        <v>54.5182178409201</v>
      </c>
      <c r="K30" s="64" t="n">
        <v>63.2840436841597</v>
      </c>
      <c r="L30" s="66"/>
      <c r="M30" s="4"/>
      <c r="N30" s="4"/>
      <c r="O30" s="4"/>
      <c r="P30" s="4"/>
      <c r="Q30" s="4"/>
      <c r="R30" s="4"/>
      <c r="S30" s="4"/>
      <c r="T30" s="4"/>
      <c r="U30" s="67"/>
      <c r="V30" s="68"/>
      <c r="W30" s="67"/>
      <c r="X30" s="4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</row>
    <row r="31" s="49" customFormat="true" ht="19.5" hidden="false" customHeight="true" outlineLevel="0" collapsed="false">
      <c r="A31" s="69" t="s">
        <v>31</v>
      </c>
      <c r="B31" s="26" t="n">
        <v>158</v>
      </c>
      <c r="C31" s="38" t="n">
        <v>72.1518987341772</v>
      </c>
      <c r="D31" s="70"/>
      <c r="E31" s="71" t="n">
        <v>775</v>
      </c>
      <c r="F31" s="64" t="n">
        <v>71.8709677419355</v>
      </c>
      <c r="G31" s="64" t="n">
        <v>20.5161290322581</v>
      </c>
      <c r="H31" s="70"/>
      <c r="I31" s="26" t="n">
        <v>93</v>
      </c>
      <c r="J31" s="65" t="n">
        <v>76.3440860215054</v>
      </c>
      <c r="K31" s="64" t="n">
        <v>36.5591397849462</v>
      </c>
      <c r="L31" s="72"/>
      <c r="M31" s="4"/>
      <c r="N31" s="4"/>
      <c r="O31" s="4"/>
      <c r="P31" s="4"/>
      <c r="Q31" s="4"/>
      <c r="R31" s="4"/>
      <c r="S31" s="4"/>
      <c r="T31" s="4"/>
      <c r="U31" s="67"/>
      <c r="V31" s="68"/>
      <c r="W31" s="67"/>
      <c r="X31" s="4"/>
    </row>
    <row r="32" s="49" customFormat="true" ht="9.75" hidden="false" customHeight="true" outlineLevel="0" collapsed="false">
      <c r="A32" s="1" t="s">
        <v>32</v>
      </c>
      <c r="B32" s="35" t="n">
        <v>37922</v>
      </c>
      <c r="C32" s="38" t="n">
        <v>54.3747692632245</v>
      </c>
      <c r="D32" s="32"/>
      <c r="E32" s="63" t="n">
        <v>149044</v>
      </c>
      <c r="F32" s="64" t="n">
        <v>52.781057942621</v>
      </c>
      <c r="G32" s="64" t="n">
        <v>27.1188373903008</v>
      </c>
      <c r="H32" s="32"/>
      <c r="I32" s="35" t="n">
        <v>27549</v>
      </c>
      <c r="J32" s="65" t="n">
        <v>56.5937057606447</v>
      </c>
      <c r="K32" s="64" t="n">
        <v>40.7746197684127</v>
      </c>
      <c r="L32" s="66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</row>
    <row r="33" customFormat="false" ht="9.75" hidden="false" customHeight="true" outlineLevel="0" collapsed="false">
      <c r="A33" s="1" t="s">
        <v>33</v>
      </c>
      <c r="B33" s="35" t="n">
        <v>2230</v>
      </c>
      <c r="C33" s="38" t="n">
        <v>50.5829596412556</v>
      </c>
      <c r="D33" s="73"/>
      <c r="E33" s="63" t="n">
        <v>10226</v>
      </c>
      <c r="F33" s="64" t="n">
        <v>50.4889497359672</v>
      </c>
      <c r="G33" s="64" t="n">
        <v>33.1214551144142</v>
      </c>
      <c r="H33" s="32"/>
      <c r="I33" s="35" t="n">
        <v>1637</v>
      </c>
      <c r="J33" s="65" t="n">
        <v>56.0781918142944</v>
      </c>
      <c r="K33" s="64" t="n">
        <v>57.8497251069029</v>
      </c>
      <c r="L33" s="66"/>
    </row>
    <row r="34" customFormat="false" ht="9.75" hidden="false" customHeight="true" outlineLevel="0" collapsed="false">
      <c r="A34" s="74" t="s">
        <v>34</v>
      </c>
      <c r="B34" s="75" t="n">
        <v>396</v>
      </c>
      <c r="C34" s="38" t="n">
        <v>62.1212121212121</v>
      </c>
      <c r="D34" s="73"/>
      <c r="E34" s="76" t="n">
        <v>1220</v>
      </c>
      <c r="F34" s="64" t="n">
        <v>59.5901639344262</v>
      </c>
      <c r="G34" s="64" t="n">
        <v>24.1803278688525</v>
      </c>
      <c r="H34" s="32"/>
      <c r="I34" s="75" t="n">
        <v>200</v>
      </c>
      <c r="J34" s="65" t="n">
        <v>62</v>
      </c>
      <c r="K34" s="64" t="n">
        <v>80</v>
      </c>
      <c r="L34" s="77"/>
    </row>
    <row r="35" customFormat="false" ht="9.75" hidden="false" customHeight="true" outlineLevel="0" collapsed="false">
      <c r="A35" s="78" t="s">
        <v>35</v>
      </c>
      <c r="B35" s="75" t="n">
        <v>1834</v>
      </c>
      <c r="C35" s="38" t="n">
        <v>48.0916030534351</v>
      </c>
      <c r="D35" s="73"/>
      <c r="E35" s="76" t="n">
        <v>9006</v>
      </c>
      <c r="F35" s="64" t="n">
        <v>49.2560515212081</v>
      </c>
      <c r="G35" s="64" t="n">
        <v>34.332667110815</v>
      </c>
      <c r="H35" s="32"/>
      <c r="I35" s="75" t="n">
        <v>1437</v>
      </c>
      <c r="J35" s="65" t="n">
        <v>55.2540013917884</v>
      </c>
      <c r="K35" s="64" t="n">
        <v>54.7668754349339</v>
      </c>
      <c r="L35" s="77"/>
    </row>
    <row r="36" customFormat="false" ht="9.75" hidden="false" customHeight="true" outlineLevel="0" collapsed="false">
      <c r="A36" s="1" t="s">
        <v>36</v>
      </c>
      <c r="B36" s="35" t="n">
        <v>16814</v>
      </c>
      <c r="C36" s="38" t="n">
        <v>59.6169858451291</v>
      </c>
      <c r="D36" s="73"/>
      <c r="E36" s="63" t="n">
        <v>69213</v>
      </c>
      <c r="F36" s="64" t="n">
        <v>57.8056145521795</v>
      </c>
      <c r="G36" s="64" t="n">
        <v>29.4713420889139</v>
      </c>
      <c r="H36" s="32"/>
      <c r="I36" s="2" t="n">
        <v>12802</v>
      </c>
      <c r="J36" s="65" t="n">
        <v>61.8731448211217</v>
      </c>
      <c r="K36" s="64" t="n">
        <v>54.3274488361194</v>
      </c>
      <c r="L36" s="66"/>
      <c r="P36" s="67"/>
      <c r="Q36" s="67"/>
      <c r="R36" s="67"/>
      <c r="S36" s="67"/>
      <c r="T36" s="67"/>
    </row>
    <row r="37" customFormat="false" ht="9.75" hidden="false" customHeight="true" outlineLevel="0" collapsed="false">
      <c r="A37" s="1" t="s">
        <v>37</v>
      </c>
      <c r="B37" s="35" t="n">
        <v>5330</v>
      </c>
      <c r="C37" s="38" t="n">
        <v>54.5966228893058</v>
      </c>
      <c r="D37" s="73"/>
      <c r="E37" s="63" t="n">
        <v>22598</v>
      </c>
      <c r="F37" s="64" t="n">
        <v>52.615275688114</v>
      </c>
      <c r="G37" s="64" t="n">
        <v>31.9231790423931</v>
      </c>
      <c r="H37" s="73"/>
      <c r="I37" s="2" t="n">
        <v>3807</v>
      </c>
      <c r="J37" s="65" t="n">
        <v>57.919621749409</v>
      </c>
      <c r="K37" s="64" t="n">
        <v>52.5610717100079</v>
      </c>
      <c r="L37" s="66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</row>
    <row r="38" s="67" customFormat="true" ht="9.75" hidden="false" customHeight="true" outlineLevel="0" collapsed="false">
      <c r="A38" s="1" t="s">
        <v>38</v>
      </c>
      <c r="B38" s="35" t="n">
        <v>5040</v>
      </c>
      <c r="C38" s="38" t="n">
        <v>55.218253968254</v>
      </c>
      <c r="D38" s="79"/>
      <c r="E38" s="63" t="n">
        <v>21307</v>
      </c>
      <c r="F38" s="64" t="n">
        <v>55.1884357253485</v>
      </c>
      <c r="G38" s="64" t="n">
        <v>25.2780776270709</v>
      </c>
      <c r="H38" s="80"/>
      <c r="I38" s="63" t="n">
        <v>3111</v>
      </c>
      <c r="J38" s="65" t="n">
        <v>57.8592092574735</v>
      </c>
      <c r="K38" s="64" t="n">
        <v>45.2266152362584</v>
      </c>
      <c r="L38" s="66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</row>
    <row r="39" customFormat="false" ht="9.75" hidden="false" customHeight="true" outlineLevel="0" collapsed="false">
      <c r="A39" s="1" t="s">
        <v>39</v>
      </c>
      <c r="B39" s="35" t="n">
        <v>20688</v>
      </c>
      <c r="C39" s="38" t="n">
        <v>53.5431167826759</v>
      </c>
      <c r="D39" s="73"/>
      <c r="E39" s="63" t="n">
        <v>88985</v>
      </c>
      <c r="F39" s="64" t="n">
        <v>52.5897623194921</v>
      </c>
      <c r="G39" s="64" t="n">
        <v>31.4007978872844</v>
      </c>
      <c r="H39" s="32"/>
      <c r="I39" s="63" t="n">
        <v>15413</v>
      </c>
      <c r="J39" s="65" t="n">
        <v>56.4263933043535</v>
      </c>
      <c r="K39" s="64" t="n">
        <v>49.1857522870304</v>
      </c>
      <c r="L39" s="66"/>
    </row>
    <row r="40" customFormat="false" ht="9.75" hidden="false" customHeight="true" outlineLevel="0" collapsed="false">
      <c r="A40" s="1" t="s">
        <v>40</v>
      </c>
      <c r="B40" s="35" t="n">
        <v>18282</v>
      </c>
      <c r="C40" s="38" t="n">
        <v>47.4893337709222</v>
      </c>
      <c r="D40" s="73"/>
      <c r="E40" s="63" t="n">
        <v>79099</v>
      </c>
      <c r="F40" s="64" t="n">
        <v>52.7351799643485</v>
      </c>
      <c r="G40" s="64" t="n">
        <v>36.8778366351028</v>
      </c>
      <c r="H40" s="32"/>
      <c r="I40" s="35" t="n">
        <v>13479</v>
      </c>
      <c r="J40" s="65" t="n">
        <v>49.6179241783515</v>
      </c>
      <c r="K40" s="64" t="n">
        <v>53.9802655983382</v>
      </c>
      <c r="L40" s="66"/>
    </row>
    <row r="41" customFormat="false" ht="9.75" hidden="false" customHeight="true" outlineLevel="0" collapsed="false">
      <c r="A41" s="1" t="s">
        <v>41</v>
      </c>
      <c r="B41" s="35" t="n">
        <v>4639</v>
      </c>
      <c r="C41" s="38" t="n">
        <v>52.7268807932744</v>
      </c>
      <c r="D41" s="73"/>
      <c r="E41" s="63" t="n">
        <v>20974</v>
      </c>
      <c r="F41" s="64" t="n">
        <v>51.0203108610661</v>
      </c>
      <c r="G41" s="64" t="n">
        <v>37.746734051683</v>
      </c>
      <c r="H41" s="32"/>
      <c r="I41" s="35" t="n">
        <v>3454</v>
      </c>
      <c r="J41" s="65" t="n">
        <v>54.9507817023741</v>
      </c>
      <c r="K41" s="64" t="n">
        <v>53.0110017371164</v>
      </c>
      <c r="L41" s="66"/>
    </row>
    <row r="42" customFormat="false" ht="9.75" hidden="false" customHeight="true" outlineLevel="0" collapsed="false">
      <c r="A42" s="1" t="s">
        <v>42</v>
      </c>
      <c r="B42" s="35" t="n">
        <v>7044</v>
      </c>
      <c r="C42" s="38" t="n">
        <v>54.7132311186826</v>
      </c>
      <c r="D42" s="73"/>
      <c r="E42" s="63" t="n">
        <v>30826</v>
      </c>
      <c r="F42" s="64" t="n">
        <v>52.4330110945306</v>
      </c>
      <c r="G42" s="64" t="n">
        <v>33.8804904950367</v>
      </c>
      <c r="H42" s="32"/>
      <c r="I42" s="35" t="n">
        <v>4693</v>
      </c>
      <c r="J42" s="65" t="n">
        <v>57.0637119113573</v>
      </c>
      <c r="K42" s="64" t="n">
        <v>57.9799701683358</v>
      </c>
      <c r="L42" s="66"/>
    </row>
    <row r="43" customFormat="false" ht="9.75" hidden="false" customHeight="true" outlineLevel="0" collapsed="false">
      <c r="A43" s="1" t="s">
        <v>43</v>
      </c>
      <c r="B43" s="35" t="n">
        <v>36037</v>
      </c>
      <c r="C43" s="38" t="n">
        <v>53.6920387379638</v>
      </c>
      <c r="D43" s="73"/>
      <c r="E43" s="63" t="n">
        <v>157422</v>
      </c>
      <c r="F43" s="64" t="n">
        <v>53.2022207823557</v>
      </c>
      <c r="G43" s="64" t="n">
        <v>29.9049688099503</v>
      </c>
      <c r="H43" s="32"/>
      <c r="I43" s="35" t="n">
        <v>25495</v>
      </c>
      <c r="J43" s="65" t="n">
        <v>54.8303588939008</v>
      </c>
      <c r="K43" s="64" t="n">
        <v>47.5936458129045</v>
      </c>
      <c r="L43" s="66"/>
    </row>
    <row r="44" customFormat="false" ht="9.75" hidden="false" customHeight="true" outlineLevel="0" collapsed="false">
      <c r="A44" s="1" t="s">
        <v>44</v>
      </c>
      <c r="B44" s="35" t="n">
        <v>8716</v>
      </c>
      <c r="C44" s="38" t="n">
        <v>61.9320789352914</v>
      </c>
      <c r="D44" s="73"/>
      <c r="E44" s="63" t="n">
        <v>38073</v>
      </c>
      <c r="F44" s="64" t="n">
        <v>58.7030178866914</v>
      </c>
      <c r="G44" s="64" t="n">
        <v>32.3168649699262</v>
      </c>
      <c r="H44" s="32"/>
      <c r="I44" s="35" t="n">
        <v>8930</v>
      </c>
      <c r="J44" s="65" t="n">
        <v>58.7122060470325</v>
      </c>
      <c r="K44" s="64" t="n">
        <v>32.0492721164614</v>
      </c>
      <c r="L44" s="66"/>
    </row>
    <row r="45" customFormat="false" ht="9.75" hidden="false" customHeight="true" outlineLevel="0" collapsed="false">
      <c r="A45" s="1" t="s">
        <v>45</v>
      </c>
      <c r="B45" s="35" t="n">
        <v>1267</v>
      </c>
      <c r="C45" s="38" t="n">
        <v>51.3022888713496</v>
      </c>
      <c r="D45" s="73"/>
      <c r="E45" s="63" t="n">
        <v>6178</v>
      </c>
      <c r="F45" s="64" t="n">
        <v>50</v>
      </c>
      <c r="G45" s="64" t="n">
        <v>38.5561670443509</v>
      </c>
      <c r="H45" s="32"/>
      <c r="I45" s="35" t="n">
        <v>677</v>
      </c>
      <c r="J45" s="65" t="n">
        <v>55.5391432791728</v>
      </c>
      <c r="K45" s="64" t="n">
        <v>62.1861152141802</v>
      </c>
      <c r="L45" s="66"/>
    </row>
    <row r="46" customFormat="false" ht="9.75" hidden="false" customHeight="true" outlineLevel="0" collapsed="false">
      <c r="A46" s="1" t="s">
        <v>46</v>
      </c>
      <c r="B46" s="35" t="n">
        <v>24999</v>
      </c>
      <c r="C46" s="38" t="n">
        <v>55.9622384895396</v>
      </c>
      <c r="D46" s="73"/>
      <c r="E46" s="63" t="n">
        <v>118344</v>
      </c>
      <c r="F46" s="64" t="n">
        <v>56.0493138646657</v>
      </c>
      <c r="G46" s="64" t="n">
        <v>38.3264043804502</v>
      </c>
      <c r="H46" s="32"/>
      <c r="I46" s="35" t="n">
        <v>13302</v>
      </c>
      <c r="J46" s="65" t="n">
        <v>58.6678694933093</v>
      </c>
      <c r="K46" s="64" t="n">
        <v>66.3960306720794</v>
      </c>
      <c r="L46" s="66"/>
    </row>
    <row r="47" customFormat="false" ht="9.75" hidden="false" customHeight="true" outlineLevel="0" collapsed="false">
      <c r="A47" s="1" t="s">
        <v>47</v>
      </c>
      <c r="B47" s="35" t="n">
        <v>15872</v>
      </c>
      <c r="C47" s="38" t="n">
        <v>57.8881048387097</v>
      </c>
      <c r="D47" s="73"/>
      <c r="E47" s="63" t="n">
        <v>65658</v>
      </c>
      <c r="F47" s="64" t="n">
        <v>59.4306862834689</v>
      </c>
      <c r="G47" s="64" t="n">
        <v>35.6209448962807</v>
      </c>
      <c r="H47" s="32"/>
      <c r="I47" s="35" t="n">
        <v>8245</v>
      </c>
      <c r="J47" s="65" t="n">
        <v>63.6143117040631</v>
      </c>
      <c r="K47" s="64" t="n">
        <v>60.0848999393572</v>
      </c>
      <c r="L47" s="66"/>
    </row>
    <row r="48" customFormat="false" ht="9.75" hidden="false" customHeight="true" outlineLevel="0" collapsed="false">
      <c r="A48" s="1" t="s">
        <v>48</v>
      </c>
      <c r="B48" s="35" t="n">
        <v>1206</v>
      </c>
      <c r="C48" s="38" t="n">
        <v>52.5704809286899</v>
      </c>
      <c r="D48" s="73"/>
      <c r="E48" s="63" t="n">
        <v>5714</v>
      </c>
      <c r="F48" s="64" t="n">
        <v>49.9649982499125</v>
      </c>
      <c r="G48" s="64" t="n">
        <v>43.2446622331117</v>
      </c>
      <c r="H48" s="32"/>
      <c r="I48" s="35" t="n">
        <v>511</v>
      </c>
      <c r="J48" s="65" t="n">
        <v>50.293542074364</v>
      </c>
      <c r="K48" s="64" t="n">
        <v>84.7358121330724</v>
      </c>
      <c r="L48" s="66"/>
    </row>
    <row r="49" customFormat="false" ht="9.75" hidden="false" customHeight="true" outlineLevel="0" collapsed="false">
      <c r="A49" s="1" t="s">
        <v>49</v>
      </c>
      <c r="B49" s="35" t="n">
        <v>7632</v>
      </c>
      <c r="C49" s="38" t="n">
        <v>52.3977987421384</v>
      </c>
      <c r="D49" s="73"/>
      <c r="E49" s="63" t="n">
        <v>34954</v>
      </c>
      <c r="F49" s="64" t="n">
        <v>52.2171997482405</v>
      </c>
      <c r="G49" s="64" t="n">
        <v>38.8081478514619</v>
      </c>
      <c r="H49" s="32"/>
      <c r="I49" s="35" t="n">
        <v>4423</v>
      </c>
      <c r="J49" s="65" t="n">
        <v>61.0219308161881</v>
      </c>
      <c r="K49" s="64" t="n">
        <v>63.9158941894642</v>
      </c>
      <c r="L49" s="66"/>
    </row>
    <row r="50" customFormat="false" ht="9.75" hidden="false" customHeight="true" outlineLevel="0" collapsed="false">
      <c r="A50" s="1" t="s">
        <v>50</v>
      </c>
      <c r="B50" s="35" t="n">
        <v>21421</v>
      </c>
      <c r="C50" s="38" t="n">
        <v>57.6677092572709</v>
      </c>
      <c r="D50" s="73"/>
      <c r="E50" s="63" t="n">
        <v>103012</v>
      </c>
      <c r="F50" s="64" t="n">
        <v>59.9570923775871</v>
      </c>
      <c r="G50" s="64" t="n">
        <v>42.4261251116375</v>
      </c>
      <c r="H50" s="32"/>
      <c r="I50" s="35" t="n">
        <v>12646</v>
      </c>
      <c r="J50" s="65" t="n">
        <v>62.1145026095208</v>
      </c>
      <c r="K50" s="64" t="n">
        <v>60.2087616637672</v>
      </c>
      <c r="L50" s="66"/>
      <c r="M50" s="67"/>
      <c r="N50" s="67"/>
      <c r="O50" s="67"/>
    </row>
    <row r="51" customFormat="false" ht="9.75" hidden="false" customHeight="true" outlineLevel="0" collapsed="false">
      <c r="A51" s="1" t="s">
        <v>51</v>
      </c>
      <c r="B51" s="35" t="n">
        <v>5013</v>
      </c>
      <c r="C51" s="38" t="n">
        <v>60.6423299421504</v>
      </c>
      <c r="D51" s="73"/>
      <c r="E51" s="63" t="n">
        <v>29354</v>
      </c>
      <c r="F51" s="64" t="n">
        <v>61.2999931866185</v>
      </c>
      <c r="G51" s="64" t="n">
        <v>42.2429651836206</v>
      </c>
      <c r="H51" s="32"/>
      <c r="I51" s="35" t="n">
        <v>3054</v>
      </c>
      <c r="J51" s="65" t="n">
        <v>62.278978388998</v>
      </c>
      <c r="K51" s="64" t="n">
        <v>74.9836280288147</v>
      </c>
      <c r="L51" s="66"/>
    </row>
    <row r="52" s="85" customFormat="true" ht="9.75" hidden="false" customHeight="true" outlineLevel="0" collapsed="false">
      <c r="A52" s="50" t="s">
        <v>52</v>
      </c>
      <c r="B52" s="81" t="n">
        <f aca="false">SUM(B30:B33,B36:B51)</f>
        <v>256198</v>
      </c>
      <c r="C52" s="48" t="n">
        <v>54.8661582057627</v>
      </c>
      <c r="D52" s="62"/>
      <c r="E52" s="81" t="n">
        <f aca="false">SUM(E30:E33,E36:E51)</f>
        <v>1116440</v>
      </c>
      <c r="F52" s="82" t="n">
        <v>54.8325928845258</v>
      </c>
      <c r="G52" s="82" t="n">
        <v>33.7606140948013</v>
      </c>
      <c r="H52" s="62"/>
      <c r="I52" s="81" t="n">
        <f aca="false">SUM(I30:I33,I36:I51)</f>
        <v>173668</v>
      </c>
      <c r="J52" s="83" t="n">
        <v>57.2748001934726</v>
      </c>
      <c r="K52" s="82" t="n">
        <v>52.3418246309049</v>
      </c>
      <c r="L52" s="81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</row>
    <row r="53" customFormat="false" ht="9.75" hidden="false" customHeight="true" outlineLevel="0" collapsed="false">
      <c r="A53" s="86" t="s">
        <v>53</v>
      </c>
      <c r="B53" s="45" t="n">
        <f aca="false">SUM(B30:B33,B36:B39)</f>
        <v>104070</v>
      </c>
      <c r="C53" s="48" t="n">
        <v>54.7544921687326</v>
      </c>
      <c r="D53" s="42"/>
      <c r="E53" s="45" t="n">
        <f aca="false">SUM(E30:E33,E36:E39)</f>
        <v>426832</v>
      </c>
      <c r="F53" s="82" t="n">
        <v>53.4610807062263</v>
      </c>
      <c r="G53" s="82" t="n">
        <v>29.6927128237808</v>
      </c>
      <c r="H53" s="42"/>
      <c r="I53" s="45" t="n">
        <f aca="false">SUM(I30:I33,I36:I39)</f>
        <v>74759</v>
      </c>
      <c r="J53" s="83" t="n">
        <v>57.3094878208644</v>
      </c>
      <c r="K53" s="82" t="n">
        <v>49.0991051244666</v>
      </c>
      <c r="L53" s="45"/>
    </row>
    <row r="54" customFormat="false" ht="9.75" hidden="false" customHeight="true" outlineLevel="0" collapsed="false">
      <c r="A54" s="86" t="s">
        <v>54</v>
      </c>
      <c r="B54" s="87" t="n">
        <f aca="false">SUM(B40:B43)</f>
        <v>66002</v>
      </c>
      <c r="C54" s="48" t="n">
        <v>52.0150904518045</v>
      </c>
      <c r="D54" s="42"/>
      <c r="E54" s="87" t="n">
        <f aca="false">SUM(E40:E43)</f>
        <v>288321</v>
      </c>
      <c r="F54" s="82" t="n">
        <v>52.8331269661246</v>
      </c>
      <c r="G54" s="82" t="n">
        <v>32.813426701489</v>
      </c>
      <c r="H54" s="42"/>
      <c r="I54" s="87" t="n">
        <f aca="false">SUM(I40:I43)</f>
        <v>47121</v>
      </c>
      <c r="J54" s="83" t="n">
        <v>53.5705948515524</v>
      </c>
      <c r="K54" s="82" t="n">
        <v>50.8520617134611</v>
      </c>
      <c r="L54" s="87"/>
    </row>
    <row r="55" customFormat="false" ht="9.75" hidden="false" customHeight="true" outlineLevel="0" collapsed="false">
      <c r="A55" s="88" t="s">
        <v>55</v>
      </c>
      <c r="B55" s="87" t="n">
        <f aca="false">SUM(B44:B51)</f>
        <v>86126</v>
      </c>
      <c r="C55" s="48" t="n">
        <v>57.1859833267538</v>
      </c>
      <c r="D55" s="62"/>
      <c r="E55" s="87" t="n">
        <f aca="false">SUM(E44:E51)</f>
        <v>401287</v>
      </c>
      <c r="F55" s="82" t="n">
        <v>57.728010127415</v>
      </c>
      <c r="G55" s="82" t="n">
        <v>38.7680139152278</v>
      </c>
      <c r="H55" s="62"/>
      <c r="I55" s="87" t="n">
        <f aca="false">SUM(I44:I51)</f>
        <v>51788</v>
      </c>
      <c r="J55" s="83" t="n">
        <v>60.5951185602842</v>
      </c>
      <c r="K55" s="82" t="n">
        <v>58.3783888159419</v>
      </c>
      <c r="L55" s="87"/>
    </row>
    <row r="56" customFormat="false" ht="3.95" hidden="false" customHeight="true" outlineLevel="0" collapsed="false">
      <c r="A56" s="89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91"/>
      <c r="DX56" s="91"/>
      <c r="DY56" s="91"/>
      <c r="DZ56" s="9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91"/>
      <c r="ES56" s="91"/>
      <c r="ET56" s="91"/>
      <c r="EU56" s="91"/>
      <c r="EV56" s="91"/>
    </row>
    <row r="57" customFormat="false" ht="6" hidden="false" customHeight="true" outlineLevel="0" collapsed="false">
      <c r="D57" s="2"/>
    </row>
    <row r="58" s="2" customFormat="true" ht="9" hidden="false" customHeight="false" outlineLevel="0" collapsed="false">
      <c r="A58" s="92" t="s">
        <v>56</v>
      </c>
      <c r="D58" s="3"/>
    </row>
    <row r="59" s="2" customFormat="true" ht="9" hidden="false" customHeight="false" outlineLevel="0" collapsed="false">
      <c r="A59" s="1" t="s">
        <v>57</v>
      </c>
      <c r="D59" s="3"/>
    </row>
    <row r="60" s="2" customFormat="true" ht="9" hidden="false" customHeight="false" outlineLevel="0" collapsed="false">
      <c r="A60" s="1" t="s">
        <v>58</v>
      </c>
      <c r="D60" s="3"/>
    </row>
    <row r="61" customFormat="false" ht="9" hidden="false" customHeight="false" outlineLevel="0" collapsed="false">
      <c r="A61" s="1" t="s">
        <v>59</v>
      </c>
    </row>
    <row r="62" customFormat="false" ht="9" hidden="false" customHeight="false" outlineLevel="0" collapsed="false">
      <c r="A62" s="1" t="s">
        <v>60</v>
      </c>
    </row>
    <row r="63" customFormat="false" ht="9" hidden="false" customHeight="true" outlineLevel="0" collapsed="false"/>
  </sheetData>
  <mergeCells count="7">
    <mergeCell ref="A1:K1"/>
    <mergeCell ref="A3:A5"/>
    <mergeCell ref="B3:C3"/>
    <mergeCell ref="E3:G3"/>
    <mergeCell ref="I3:K3"/>
    <mergeCell ref="A8:K8"/>
    <mergeCell ref="A28:K28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7.42"/>
    <col collapsed="false" customWidth="true" hidden="false" outlineLevel="0" max="3" min="3" style="2" width="7.14"/>
    <col collapsed="false" customWidth="true" hidden="false" outlineLevel="0" max="4" min="4" style="3" width="0.41"/>
    <col collapsed="false" customWidth="true" hidden="false" outlineLevel="0" max="5" min="5" style="2" width="7.99"/>
    <col collapsed="false" customWidth="true" hidden="false" outlineLevel="0" max="6" min="6" style="2" width="8.99"/>
    <col collapsed="false" customWidth="true" hidden="false" outlineLevel="0" max="7" min="7" style="2" width="7.7"/>
    <col collapsed="false" customWidth="true" hidden="false" outlineLevel="0" max="8" min="8" style="2" width="0.56"/>
    <col collapsed="false" customWidth="true" hidden="false" outlineLevel="0" max="9" min="9" style="2" width="7.42"/>
    <col collapsed="false" customWidth="true" hidden="false" outlineLevel="0" max="10" min="10" style="2" width="6.28"/>
    <col collapsed="false" customWidth="true" hidden="false" outlineLevel="0" max="11" min="11" style="2" width="7.56"/>
    <col collapsed="false" customWidth="false" hidden="false" outlineLevel="0" max="16" min="12" style="4" width="9.14"/>
    <col collapsed="false" customWidth="true" hidden="false" outlineLevel="0" max="17" min="17" style="4" width="8.7"/>
    <col collapsed="false" customWidth="false" hidden="false" outlineLevel="0" max="257" min="18" style="4" width="9.14"/>
  </cols>
  <sheetData>
    <row r="1" s="6" customFormat="true" ht="26.1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9" hidden="false" customHeight="true" outlineLevel="0" collapsed="false">
      <c r="A2" s="7"/>
      <c r="B2" s="8"/>
      <c r="C2" s="8"/>
      <c r="D2" s="9"/>
      <c r="E2" s="10"/>
      <c r="F2" s="10"/>
      <c r="G2" s="10"/>
      <c r="H2" s="11"/>
      <c r="I2" s="10"/>
      <c r="J2" s="10"/>
      <c r="K2" s="10"/>
    </row>
    <row r="3" customFormat="false" ht="15" hidden="false" customHeight="true" outlineLevel="0" collapsed="false">
      <c r="A3" s="12" t="s">
        <v>1</v>
      </c>
      <c r="B3" s="13" t="s">
        <v>2</v>
      </c>
      <c r="C3" s="13"/>
      <c r="D3" s="14"/>
      <c r="E3" s="15" t="s">
        <v>3</v>
      </c>
      <c r="F3" s="15"/>
      <c r="G3" s="15"/>
      <c r="H3" s="16"/>
      <c r="I3" s="15" t="s">
        <v>4</v>
      </c>
      <c r="J3" s="15"/>
      <c r="K3" s="15"/>
    </row>
    <row r="4" customFormat="false" ht="2.1" hidden="false" customHeight="true" outlineLevel="0" collapsed="false">
      <c r="A4" s="12"/>
      <c r="B4" s="17"/>
      <c r="C4" s="17"/>
      <c r="D4" s="18"/>
      <c r="E4" s="19"/>
      <c r="F4" s="19"/>
      <c r="G4" s="19"/>
      <c r="H4" s="20"/>
      <c r="I4" s="19"/>
      <c r="J4" s="19"/>
      <c r="K4" s="19"/>
    </row>
    <row r="5" s="22" customFormat="true" ht="39.75" hidden="false" customHeight="true" outlineLevel="0" collapsed="false">
      <c r="A5" s="12"/>
      <c r="B5" s="21" t="s">
        <v>5</v>
      </c>
      <c r="C5" s="21" t="s">
        <v>6</v>
      </c>
      <c r="D5" s="21"/>
      <c r="E5" s="21" t="s">
        <v>5</v>
      </c>
      <c r="F5" s="21" t="s">
        <v>7</v>
      </c>
      <c r="G5" s="21" t="s">
        <v>8</v>
      </c>
      <c r="H5" s="21"/>
      <c r="I5" s="21" t="s">
        <v>9</v>
      </c>
      <c r="J5" s="21" t="s">
        <v>10</v>
      </c>
      <c r="K5" s="21" t="s">
        <v>11</v>
      </c>
    </row>
    <row r="6" customFormat="false" ht="6" hidden="false" customHeight="true" outlineLevel="0" collapsed="false">
      <c r="A6" s="23"/>
      <c r="B6" s="11"/>
      <c r="C6" s="11"/>
      <c r="E6" s="11"/>
      <c r="F6" s="11"/>
      <c r="G6" s="11"/>
      <c r="H6" s="11"/>
      <c r="I6" s="11"/>
      <c r="J6" s="11"/>
      <c r="K6" s="11"/>
    </row>
    <row r="7" s="2" customFormat="true" ht="6" hidden="false" customHeight="true" outlineLevel="0" collapsed="false">
      <c r="A7" s="23"/>
      <c r="C7" s="24"/>
      <c r="D7" s="25"/>
      <c r="E7" s="26"/>
      <c r="F7" s="24"/>
      <c r="G7" s="24"/>
      <c r="H7" s="27"/>
      <c r="J7" s="24"/>
      <c r="K7" s="24"/>
    </row>
    <row r="8" s="29" customFormat="true" ht="9.75" hidden="false" customHeight="true" outlineLevel="0" collapsed="false">
      <c r="A8" s="28" t="s">
        <v>12</v>
      </c>
      <c r="B8" s="28"/>
      <c r="C8" s="28"/>
      <c r="D8" s="28"/>
      <c r="E8" s="28"/>
      <c r="F8" s="28"/>
      <c r="G8" s="28"/>
      <c r="H8" s="28"/>
      <c r="I8" s="28"/>
      <c r="J8" s="28"/>
      <c r="K8" s="28"/>
    </row>
    <row r="9" s="29" customFormat="true" ht="6" hidden="false" customHeight="true" outlineLevel="0" collapsed="false">
      <c r="A9" s="30"/>
      <c r="B9" s="28"/>
      <c r="C9" s="28"/>
      <c r="D9" s="28"/>
      <c r="E9" s="28"/>
      <c r="F9" s="28"/>
      <c r="G9" s="28"/>
      <c r="H9" s="28"/>
      <c r="I9" s="28"/>
      <c r="J9" s="28"/>
      <c r="K9" s="28"/>
    </row>
    <row r="10" customFormat="false" ht="9.75" hidden="false" customHeight="true" outlineLevel="0" collapsed="false">
      <c r="A10" s="31" t="s">
        <v>13</v>
      </c>
      <c r="B10" s="32" t="n">
        <v>9944</v>
      </c>
      <c r="C10" s="33" t="n">
        <v>26.8403057119871</v>
      </c>
      <c r="D10" s="34"/>
      <c r="E10" s="35" t="n">
        <v>42080</v>
      </c>
      <c r="F10" s="36" t="n">
        <v>24.555608365019</v>
      </c>
      <c r="G10" s="36" t="n">
        <v>37.4809885931559</v>
      </c>
      <c r="H10" s="37"/>
      <c r="I10" s="35" t="n">
        <v>4894</v>
      </c>
      <c r="J10" s="36" t="n">
        <v>28.259092766653</v>
      </c>
      <c r="K10" s="38" t="n">
        <v>60.9930527176134</v>
      </c>
    </row>
    <row r="11" customFormat="false" ht="9.75" hidden="false" customHeight="true" outlineLevel="0" collapsed="false">
      <c r="A11" s="31" t="s">
        <v>14</v>
      </c>
      <c r="B11" s="32" t="n">
        <v>5575</v>
      </c>
      <c r="C11" s="33" t="n">
        <v>55.2466367713005</v>
      </c>
      <c r="D11" s="34"/>
      <c r="E11" s="35" t="n">
        <v>19135</v>
      </c>
      <c r="F11" s="36" t="n">
        <v>55.3436111836948</v>
      </c>
      <c r="G11" s="36" t="n">
        <v>28.8842435327933</v>
      </c>
      <c r="H11" s="39"/>
      <c r="I11" s="35" t="n">
        <v>1954</v>
      </c>
      <c r="J11" s="36" t="n">
        <v>53.6847492323439</v>
      </c>
      <c r="K11" s="38" t="n">
        <v>56.3971340839304</v>
      </c>
    </row>
    <row r="12" customFormat="false" ht="9.75" hidden="false" customHeight="true" outlineLevel="0" collapsed="false">
      <c r="A12" s="31" t="s">
        <v>15</v>
      </c>
      <c r="B12" s="32" t="n">
        <v>17204</v>
      </c>
      <c r="C12" s="33" t="n">
        <v>62.9679144385027</v>
      </c>
      <c r="D12" s="34"/>
      <c r="E12" s="35" t="n">
        <v>64578</v>
      </c>
      <c r="F12" s="36" t="n">
        <v>61.9808603549196</v>
      </c>
      <c r="G12" s="36" t="n">
        <v>31.8405648982626</v>
      </c>
      <c r="H12" s="39"/>
      <c r="I12" s="35" t="n">
        <v>6992</v>
      </c>
      <c r="J12" s="36" t="n">
        <v>65.9467963386728</v>
      </c>
      <c r="K12" s="38" t="n">
        <v>53.4897025171625</v>
      </c>
    </row>
    <row r="13" customFormat="false" ht="9.75" hidden="false" customHeight="true" outlineLevel="0" collapsed="false">
      <c r="A13" s="31" t="s">
        <v>16</v>
      </c>
      <c r="B13" s="32" t="n">
        <v>21759</v>
      </c>
      <c r="C13" s="33" t="n">
        <v>66.671262466106</v>
      </c>
      <c r="D13" s="34"/>
      <c r="E13" s="35" t="n">
        <v>73616</v>
      </c>
      <c r="F13" s="36" t="n">
        <v>67.1362203868724</v>
      </c>
      <c r="G13" s="36" t="n">
        <v>11.8697022386438</v>
      </c>
      <c r="H13" s="39"/>
      <c r="I13" s="35" t="n">
        <v>20211</v>
      </c>
      <c r="J13" s="36" t="n">
        <v>68.7397951610509</v>
      </c>
      <c r="K13" s="38" t="n">
        <v>11.1919251892534</v>
      </c>
    </row>
    <row r="14" customFormat="false" ht="9.75" hidden="false" customHeight="true" outlineLevel="0" collapsed="false">
      <c r="A14" s="31" t="s">
        <v>17</v>
      </c>
      <c r="B14" s="32" t="n">
        <v>32853</v>
      </c>
      <c r="C14" s="33" t="n">
        <v>18.7227954829087</v>
      </c>
      <c r="D14" s="34"/>
      <c r="E14" s="35" t="n">
        <v>141421</v>
      </c>
      <c r="F14" s="36" t="n">
        <v>17.9711641128262</v>
      </c>
      <c r="G14" s="36" t="n">
        <v>36.450739282002</v>
      </c>
      <c r="H14" s="39"/>
      <c r="I14" s="35" t="n">
        <v>18993</v>
      </c>
      <c r="J14" s="36" t="n">
        <v>20.2179750434371</v>
      </c>
      <c r="K14" s="38" t="n">
        <v>59.5061338387827</v>
      </c>
    </row>
    <row r="15" customFormat="false" ht="9.75" hidden="false" customHeight="true" outlineLevel="0" collapsed="false">
      <c r="A15" s="31" t="s">
        <v>18</v>
      </c>
      <c r="B15" s="32" t="n">
        <v>11369</v>
      </c>
      <c r="C15" s="33" t="n">
        <v>47.6559064121735</v>
      </c>
      <c r="D15" s="37"/>
      <c r="E15" s="35" t="n">
        <v>50261</v>
      </c>
      <c r="F15" s="36" t="n">
        <v>45.5820616382484</v>
      </c>
      <c r="G15" s="36" t="n">
        <v>31.6507829131931</v>
      </c>
      <c r="H15" s="39"/>
      <c r="I15" s="35" t="n">
        <v>6350</v>
      </c>
      <c r="J15" s="36" t="n">
        <v>50.3149606299213</v>
      </c>
      <c r="K15" s="38" t="n">
        <v>51.2913385826772</v>
      </c>
    </row>
    <row r="16" customFormat="false" ht="9.75" hidden="false" customHeight="true" outlineLevel="0" collapsed="false">
      <c r="A16" s="31" t="s">
        <v>19</v>
      </c>
      <c r="B16" s="32" t="n">
        <v>5827</v>
      </c>
      <c r="C16" s="33" t="n">
        <v>38.4932212116012</v>
      </c>
      <c r="D16" s="34"/>
      <c r="E16" s="35" t="n">
        <v>24383</v>
      </c>
      <c r="F16" s="36" t="n">
        <v>37.1488332034614</v>
      </c>
      <c r="G16" s="36" t="n">
        <v>34.0606160029529</v>
      </c>
      <c r="H16" s="39"/>
      <c r="I16" s="35" t="n">
        <v>2525</v>
      </c>
      <c r="J16" s="36" t="n">
        <v>38.6930693069307</v>
      </c>
      <c r="K16" s="38" t="n">
        <v>67.9207920792079</v>
      </c>
    </row>
    <row r="17" customFormat="false" ht="9.75" hidden="false" customHeight="true" outlineLevel="0" collapsed="false">
      <c r="A17" s="31" t="s">
        <v>20</v>
      </c>
      <c r="B17" s="32" t="n">
        <v>43095</v>
      </c>
      <c r="C17" s="33" t="n">
        <v>48.0496577329157</v>
      </c>
      <c r="D17" s="34"/>
      <c r="E17" s="35" t="n">
        <v>169394</v>
      </c>
      <c r="F17" s="36" t="n">
        <v>47.6392316138706</v>
      </c>
      <c r="G17" s="36" t="n">
        <v>29.2513312159817</v>
      </c>
      <c r="H17" s="39"/>
      <c r="I17" s="35" t="n">
        <v>23702</v>
      </c>
      <c r="J17" s="36" t="n">
        <v>48.9621129018648</v>
      </c>
      <c r="K17" s="38" t="n">
        <v>51.4344781031137</v>
      </c>
    </row>
    <row r="18" customFormat="false" ht="9.75" hidden="false" customHeight="true" outlineLevel="0" collapsed="false">
      <c r="A18" s="31" t="s">
        <v>21</v>
      </c>
      <c r="B18" s="32" t="n">
        <v>36219</v>
      </c>
      <c r="C18" s="33" t="n">
        <v>58.9607664485491</v>
      </c>
      <c r="D18" s="34"/>
      <c r="E18" s="35" t="n">
        <v>160783</v>
      </c>
      <c r="F18" s="36" t="n">
        <v>60.319187973853</v>
      </c>
      <c r="G18" s="36" t="n">
        <v>31.2700969629874</v>
      </c>
      <c r="H18" s="39"/>
      <c r="I18" s="35" t="n">
        <v>25892</v>
      </c>
      <c r="J18" s="36" t="n">
        <v>59.0838869148772</v>
      </c>
      <c r="K18" s="38" t="n">
        <v>48.7100262629384</v>
      </c>
    </row>
    <row r="19" customFormat="false" ht="9.75" hidden="false" customHeight="true" outlineLevel="0" collapsed="false">
      <c r="A19" s="31" t="s">
        <v>22</v>
      </c>
      <c r="B19" s="32" t="n">
        <v>6185</v>
      </c>
      <c r="C19" s="33" t="n">
        <v>50.784155214228</v>
      </c>
      <c r="D19" s="34"/>
      <c r="E19" s="35" t="n">
        <v>77582</v>
      </c>
      <c r="F19" s="36" t="n">
        <v>57.5739217859813</v>
      </c>
      <c r="G19" s="36" t="n">
        <v>44.6946456652316</v>
      </c>
      <c r="H19" s="39"/>
      <c r="I19" s="35" t="n">
        <v>10596</v>
      </c>
      <c r="J19" s="36" t="n">
        <v>58.3805209513024</v>
      </c>
      <c r="K19" s="38" t="n">
        <v>56.0588901472254</v>
      </c>
    </row>
    <row r="20" customFormat="false" ht="9.75" hidden="false" customHeight="true" outlineLevel="0" collapsed="false">
      <c r="A20" s="31" t="s">
        <v>23</v>
      </c>
      <c r="B20" s="32" t="n">
        <v>24403</v>
      </c>
      <c r="C20" s="33" t="n">
        <v>67.061426873745</v>
      </c>
      <c r="D20" s="34"/>
      <c r="E20" s="35" t="n">
        <v>113602</v>
      </c>
      <c r="F20" s="36" t="n">
        <v>67.5172972306826</v>
      </c>
      <c r="G20" s="36" t="n">
        <v>33.5460643298534</v>
      </c>
      <c r="H20" s="39"/>
      <c r="I20" s="35" t="n">
        <v>13313</v>
      </c>
      <c r="J20" s="36" t="n">
        <v>71.2987305641103</v>
      </c>
      <c r="K20" s="38" t="n">
        <v>62.1122211372343</v>
      </c>
    </row>
    <row r="21" customFormat="false" ht="9.75" hidden="false" customHeight="true" outlineLevel="0" collapsed="false">
      <c r="A21" s="31" t="s">
        <v>24</v>
      </c>
      <c r="B21" s="32" t="n">
        <v>17369</v>
      </c>
      <c r="C21" s="33" t="n">
        <v>81.8009096666475</v>
      </c>
      <c r="D21" s="34"/>
      <c r="E21" s="35" t="n">
        <v>71084</v>
      </c>
      <c r="F21" s="36" t="n">
        <v>82.9272410106353</v>
      </c>
      <c r="G21" s="36" t="n">
        <v>30.7115525294018</v>
      </c>
      <c r="H21" s="39"/>
      <c r="I21" s="35" t="n">
        <v>9274</v>
      </c>
      <c r="J21" s="36" t="n">
        <v>88.1604485658831</v>
      </c>
      <c r="K21" s="38" t="n">
        <v>60.2005607073539</v>
      </c>
    </row>
    <row r="22" customFormat="false" ht="9.75" hidden="false" customHeight="true" outlineLevel="0" collapsed="false">
      <c r="A22" s="31" t="s">
        <v>25</v>
      </c>
      <c r="B22" s="32" t="n">
        <v>12095</v>
      </c>
      <c r="C22" s="33" t="n">
        <v>88.8218272013229</v>
      </c>
      <c r="D22" s="34"/>
      <c r="E22" s="35" t="n">
        <v>53980</v>
      </c>
      <c r="F22" s="36" t="n">
        <v>88.8477213782883</v>
      </c>
      <c r="G22" s="36" t="n">
        <v>32.9436828454983</v>
      </c>
      <c r="H22" s="39"/>
      <c r="I22" s="35" t="n">
        <v>5972</v>
      </c>
      <c r="J22" s="36" t="n">
        <v>88.780977896852</v>
      </c>
      <c r="K22" s="38" t="n">
        <v>62.4916275954454</v>
      </c>
    </row>
    <row r="23" customFormat="false" ht="9.75" hidden="false" customHeight="true" outlineLevel="0" collapsed="false">
      <c r="A23" s="31" t="s">
        <v>26</v>
      </c>
      <c r="B23" s="32" t="n">
        <v>9256</v>
      </c>
      <c r="C23" s="33" t="n">
        <v>81.2554019014693</v>
      </c>
      <c r="D23" s="34"/>
      <c r="E23" s="35" t="n">
        <v>46020</v>
      </c>
      <c r="F23" s="36" t="n">
        <v>79.8413733159496</v>
      </c>
      <c r="G23" s="36" t="n">
        <v>31.9513255106475</v>
      </c>
      <c r="H23" s="39"/>
      <c r="I23" s="35" t="n">
        <v>7696</v>
      </c>
      <c r="J23" s="36" t="n">
        <v>82.5233887733888</v>
      </c>
      <c r="K23" s="38" t="n">
        <v>53.5472972972973</v>
      </c>
    </row>
    <row r="24" customFormat="false" ht="9.75" hidden="false" customHeight="true" outlineLevel="0" collapsed="false">
      <c r="A24" s="31" t="s">
        <v>27</v>
      </c>
      <c r="B24" s="32" t="n">
        <v>5022</v>
      </c>
      <c r="C24" s="33" t="n">
        <v>32.4372759856631</v>
      </c>
      <c r="D24" s="34"/>
      <c r="E24" s="35" t="n">
        <v>20335</v>
      </c>
      <c r="F24" s="36" t="n">
        <v>34.9987705925744</v>
      </c>
      <c r="G24" s="36" t="n">
        <v>30.3860339316449</v>
      </c>
      <c r="H24" s="39"/>
      <c r="I24" s="35" t="n">
        <v>2497</v>
      </c>
      <c r="J24" s="36" t="n">
        <v>44.2130556668002</v>
      </c>
      <c r="K24" s="38" t="n">
        <v>53.3440128153785</v>
      </c>
    </row>
    <row r="25" customFormat="false" ht="9.75" hidden="false" customHeight="true" outlineLevel="0" collapsed="false">
      <c r="A25" s="40" t="s">
        <v>28</v>
      </c>
      <c r="B25" s="32" t="n">
        <v>409</v>
      </c>
      <c r="C25" s="33" t="n">
        <v>11.2469437652812</v>
      </c>
      <c r="D25" s="34"/>
      <c r="E25" s="35" t="n">
        <v>1307</v>
      </c>
      <c r="F25" s="36" t="n">
        <v>13.5424636572303</v>
      </c>
      <c r="G25" s="36" t="n">
        <v>3.82555470543229</v>
      </c>
      <c r="H25" s="39"/>
      <c r="I25" s="35" t="n">
        <v>584</v>
      </c>
      <c r="J25" s="36" t="n">
        <v>8.56164383561644</v>
      </c>
      <c r="K25" s="38" t="n">
        <v>1.88356164383562</v>
      </c>
    </row>
    <row r="26" s="49" customFormat="true" ht="9.75" hidden="false" customHeight="true" outlineLevel="0" collapsed="false">
      <c r="A26" s="41" t="s">
        <v>5</v>
      </c>
      <c r="B26" s="42" t="n">
        <v>258584</v>
      </c>
      <c r="C26" s="43" t="n">
        <v>54.3792346007487</v>
      </c>
      <c r="D26" s="44"/>
      <c r="E26" s="45" t="n">
        <v>1129561</v>
      </c>
      <c r="F26" s="46" t="n">
        <v>54.6892996482704</v>
      </c>
      <c r="G26" s="46" t="n">
        <v>31.8282058250949</v>
      </c>
      <c r="H26" s="47"/>
      <c r="I26" s="45" t="n">
        <v>161445</v>
      </c>
      <c r="J26" s="46" t="n">
        <v>57.3024869150485</v>
      </c>
      <c r="K26" s="48" t="n">
        <v>49.6478676948806</v>
      </c>
    </row>
    <row r="27" s="49" customFormat="true" ht="6" hidden="false" customHeight="true" outlineLevel="0" collapsed="false">
      <c r="A27" s="50"/>
      <c r="B27" s="51"/>
      <c r="C27" s="52"/>
      <c r="D27" s="53"/>
      <c r="E27" s="54"/>
      <c r="F27" s="52"/>
      <c r="G27" s="52"/>
      <c r="H27" s="55"/>
      <c r="I27" s="54"/>
      <c r="J27" s="52"/>
      <c r="K27" s="56"/>
    </row>
    <row r="28" customFormat="false" ht="9.75" hidden="false" customHeight="true" outlineLevel="0" collapsed="false">
      <c r="A28" s="57" t="s">
        <v>29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8"/>
      <c r="N28" s="58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</row>
    <row r="29" customFormat="false" ht="6" hidden="false" customHeight="true" outlineLevel="0" collapsed="false">
      <c r="A29" s="60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58"/>
      <c r="M29" s="58"/>
      <c r="N29" s="58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</row>
    <row r="30" s="59" customFormat="true" ht="9.75" hidden="false" customHeight="true" outlineLevel="0" collapsed="false">
      <c r="A30" s="1" t="s">
        <v>30</v>
      </c>
      <c r="B30" s="35" t="n">
        <v>14645</v>
      </c>
      <c r="C30" s="38" t="n">
        <v>52.0860361898259</v>
      </c>
      <c r="D30" s="62"/>
      <c r="E30" s="63" t="n">
        <v>61929</v>
      </c>
      <c r="F30" s="64" t="n">
        <v>51.4104862019409</v>
      </c>
      <c r="G30" s="64" t="n">
        <v>31.762179269809</v>
      </c>
      <c r="H30" s="62"/>
      <c r="I30" s="35" t="n">
        <v>10687</v>
      </c>
      <c r="J30" s="65" t="n">
        <v>51.7918966969215</v>
      </c>
      <c r="K30" s="64" t="n">
        <v>58.7723402264433</v>
      </c>
      <c r="L30" s="66"/>
      <c r="M30" s="4"/>
      <c r="N30" s="4"/>
      <c r="O30" s="4"/>
      <c r="P30" s="4"/>
      <c r="Q30" s="4"/>
      <c r="R30" s="4"/>
      <c r="S30" s="4"/>
      <c r="T30" s="4"/>
      <c r="U30" s="67"/>
      <c r="V30" s="68"/>
      <c r="W30" s="67"/>
      <c r="X30" s="4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</row>
    <row r="31" s="49" customFormat="true" ht="19.5" hidden="false" customHeight="true" outlineLevel="0" collapsed="false">
      <c r="A31" s="69" t="s">
        <v>31</v>
      </c>
      <c r="B31" s="26" t="n">
        <v>139</v>
      </c>
      <c r="C31" s="93" t="n">
        <v>73.3812949640288</v>
      </c>
      <c r="D31" s="70"/>
      <c r="E31" s="71" t="n">
        <v>715</v>
      </c>
      <c r="F31" s="94" t="n">
        <v>72.1678321678322</v>
      </c>
      <c r="G31" s="64" t="n">
        <v>20.4195804195804</v>
      </c>
      <c r="H31" s="70"/>
      <c r="I31" s="26" t="n">
        <v>54</v>
      </c>
      <c r="J31" s="95" t="n">
        <v>62.962962962963</v>
      </c>
      <c r="K31" s="64" t="n">
        <v>31.4814814814815</v>
      </c>
      <c r="L31" s="72"/>
      <c r="M31" s="4"/>
      <c r="N31" s="4"/>
      <c r="O31" s="4"/>
      <c r="P31" s="4"/>
      <c r="Q31" s="4"/>
      <c r="R31" s="4"/>
      <c r="S31" s="4"/>
      <c r="T31" s="4"/>
      <c r="U31" s="67"/>
      <c r="V31" s="68"/>
      <c r="W31" s="67"/>
      <c r="X31" s="4"/>
    </row>
    <row r="32" s="49" customFormat="true" ht="9.75" hidden="false" customHeight="true" outlineLevel="0" collapsed="false">
      <c r="A32" s="1" t="s">
        <v>32</v>
      </c>
      <c r="B32" s="35" t="n">
        <v>37376</v>
      </c>
      <c r="C32" s="38" t="n">
        <v>53.5209760273973</v>
      </c>
      <c r="D32" s="32"/>
      <c r="E32" s="63" t="n">
        <v>149992</v>
      </c>
      <c r="F32" s="94" t="n">
        <v>52.6701424075951</v>
      </c>
      <c r="G32" s="64" t="n">
        <v>25.8020427756147</v>
      </c>
      <c r="H32" s="32"/>
      <c r="I32" s="35" t="n">
        <v>27574</v>
      </c>
      <c r="J32" s="65" t="n">
        <v>57.0682527018206</v>
      </c>
      <c r="K32" s="64" t="n">
        <v>38.525422499456</v>
      </c>
      <c r="L32" s="66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</row>
    <row r="33" customFormat="false" ht="9.75" hidden="false" customHeight="true" outlineLevel="0" collapsed="false">
      <c r="A33" s="1" t="s">
        <v>33</v>
      </c>
      <c r="B33" s="35" t="n">
        <v>2273</v>
      </c>
      <c r="C33" s="38" t="n">
        <v>50.1099868015838</v>
      </c>
      <c r="D33" s="73"/>
      <c r="E33" s="63" t="n">
        <v>10510</v>
      </c>
      <c r="F33" s="24" t="n">
        <v>50.6945765937203</v>
      </c>
      <c r="G33" s="64" t="n">
        <v>32.1693625118934</v>
      </c>
      <c r="H33" s="32"/>
      <c r="I33" s="35" t="n">
        <v>1531</v>
      </c>
      <c r="J33" s="65" t="n">
        <v>58.0666231221424</v>
      </c>
      <c r="K33" s="64" t="n">
        <v>49.5754408883083</v>
      </c>
      <c r="L33" s="66"/>
    </row>
    <row r="34" customFormat="false" ht="9.75" hidden="false" customHeight="true" outlineLevel="0" collapsed="false">
      <c r="A34" s="74" t="s">
        <v>34</v>
      </c>
      <c r="B34" s="75" t="n">
        <v>373</v>
      </c>
      <c r="C34" s="96" t="n">
        <v>62.7345844504021</v>
      </c>
      <c r="D34" s="73"/>
      <c r="E34" s="76" t="n">
        <v>1120</v>
      </c>
      <c r="F34" s="96" t="n">
        <v>58.6607142857143</v>
      </c>
      <c r="G34" s="64" t="n">
        <v>32.3214285714286</v>
      </c>
      <c r="H34" s="32"/>
      <c r="I34" s="75" t="n">
        <v>173</v>
      </c>
      <c r="J34" s="97" t="n">
        <v>64.7398843930636</v>
      </c>
      <c r="K34" s="98" t="n">
        <v>71.6763005780347</v>
      </c>
      <c r="L34" s="77"/>
    </row>
    <row r="35" customFormat="false" ht="9.75" hidden="false" customHeight="true" outlineLevel="0" collapsed="false">
      <c r="A35" s="78" t="s">
        <v>35</v>
      </c>
      <c r="B35" s="75" t="n">
        <v>1900</v>
      </c>
      <c r="C35" s="96" t="n">
        <v>47.6315789473684</v>
      </c>
      <c r="D35" s="73"/>
      <c r="E35" s="76" t="n">
        <v>9390</v>
      </c>
      <c r="F35" s="96" t="n">
        <v>49.7444089456869</v>
      </c>
      <c r="G35" s="64" t="n">
        <v>32.1512247071353</v>
      </c>
      <c r="H35" s="32"/>
      <c r="I35" s="75" t="n">
        <v>1358</v>
      </c>
      <c r="J35" s="97" t="n">
        <v>57.2164948453608</v>
      </c>
      <c r="K35" s="98" t="n">
        <v>46.759941089838</v>
      </c>
      <c r="L35" s="77"/>
    </row>
    <row r="36" customFormat="false" ht="9.75" hidden="false" customHeight="true" outlineLevel="0" collapsed="false">
      <c r="A36" s="1" t="s">
        <v>36</v>
      </c>
      <c r="B36" s="35" t="n">
        <v>16424</v>
      </c>
      <c r="C36" s="38" t="n">
        <v>58.1039941548953</v>
      </c>
      <c r="D36" s="73"/>
      <c r="E36" s="63" t="n">
        <v>69415</v>
      </c>
      <c r="F36" s="24" t="n">
        <v>57.398256860909</v>
      </c>
      <c r="G36" s="64" t="n">
        <v>27.9752214939134</v>
      </c>
      <c r="H36" s="32"/>
      <c r="I36" s="2" t="n">
        <v>12699</v>
      </c>
      <c r="J36" s="65" t="n">
        <v>60.7134420033074</v>
      </c>
      <c r="K36" s="64" t="n">
        <v>53.0514213717616</v>
      </c>
      <c r="L36" s="66"/>
      <c r="P36" s="67"/>
      <c r="Q36" s="67"/>
      <c r="R36" s="67"/>
      <c r="S36" s="67"/>
      <c r="T36" s="67"/>
    </row>
    <row r="37" customFormat="false" ht="9.75" hidden="false" customHeight="true" outlineLevel="0" collapsed="false">
      <c r="A37" s="1" t="s">
        <v>37</v>
      </c>
      <c r="B37" s="35" t="n">
        <v>5146</v>
      </c>
      <c r="C37" s="38" t="n">
        <v>54.9358725223475</v>
      </c>
      <c r="D37" s="73"/>
      <c r="E37" s="63" t="n">
        <v>22677</v>
      </c>
      <c r="F37" s="24" t="n">
        <v>52.8685452220311</v>
      </c>
      <c r="G37" s="64" t="n">
        <v>30.9079684261587</v>
      </c>
      <c r="H37" s="73"/>
      <c r="I37" s="2" t="n">
        <v>3784</v>
      </c>
      <c r="J37" s="65" t="n">
        <v>59.593023255814</v>
      </c>
      <c r="K37" s="64" t="n">
        <v>47.1723044397463</v>
      </c>
      <c r="L37" s="66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</row>
    <row r="38" s="67" customFormat="true" ht="9.75" hidden="false" customHeight="true" outlineLevel="0" collapsed="false">
      <c r="A38" s="1" t="s">
        <v>38</v>
      </c>
      <c r="B38" s="35" t="n">
        <v>4785</v>
      </c>
      <c r="C38" s="38" t="n">
        <v>55.7366771159875</v>
      </c>
      <c r="D38" s="79"/>
      <c r="E38" s="63" t="n">
        <v>21434</v>
      </c>
      <c r="F38" s="24" t="n">
        <v>55.351311001213</v>
      </c>
      <c r="G38" s="64" t="n">
        <v>24.344499393487</v>
      </c>
      <c r="H38" s="80"/>
      <c r="I38" s="63" t="n">
        <v>3132</v>
      </c>
      <c r="J38" s="65" t="n">
        <v>59.7701149425287</v>
      </c>
      <c r="K38" s="64" t="n">
        <v>39.0166028097063</v>
      </c>
      <c r="L38" s="66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</row>
    <row r="39" customFormat="false" ht="9.75" hidden="false" customHeight="true" outlineLevel="0" collapsed="false">
      <c r="A39" s="1" t="s">
        <v>39</v>
      </c>
      <c r="B39" s="35" t="n">
        <v>21442</v>
      </c>
      <c r="C39" s="38" t="n">
        <v>53.4325156235426</v>
      </c>
      <c r="D39" s="73"/>
      <c r="E39" s="63" t="n">
        <v>92666</v>
      </c>
      <c r="F39" s="24" t="n">
        <v>52.5554140677271</v>
      </c>
      <c r="G39" s="64" t="n">
        <v>29.6289901366197</v>
      </c>
      <c r="H39" s="32"/>
      <c r="I39" s="63" t="n">
        <v>15365</v>
      </c>
      <c r="J39" s="65" t="n">
        <v>57.4292222583794</v>
      </c>
      <c r="K39" s="64" t="n">
        <v>45.994142531728</v>
      </c>
      <c r="L39" s="66"/>
    </row>
    <row r="40" customFormat="false" ht="9.75" hidden="false" customHeight="true" outlineLevel="0" collapsed="false">
      <c r="A40" s="1" t="s">
        <v>40</v>
      </c>
      <c r="B40" s="35" t="n">
        <v>15428</v>
      </c>
      <c r="C40" s="38" t="n">
        <v>53.4871661913404</v>
      </c>
      <c r="D40" s="73"/>
      <c r="E40" s="63" t="n">
        <v>78338</v>
      </c>
      <c r="F40" s="99" t="n">
        <v>54.180602006689</v>
      </c>
      <c r="G40" s="64" t="n">
        <v>38.0083739692103</v>
      </c>
      <c r="H40" s="32"/>
      <c r="I40" s="35" t="n">
        <v>12615</v>
      </c>
      <c r="J40" s="65" t="n">
        <v>50.1545778834721</v>
      </c>
      <c r="K40" s="64" t="n">
        <v>49.0606420927467</v>
      </c>
      <c r="L40" s="66"/>
    </row>
    <row r="41" customFormat="false" ht="9.75" hidden="false" customHeight="true" outlineLevel="0" collapsed="false">
      <c r="A41" s="1" t="s">
        <v>41</v>
      </c>
      <c r="B41" s="35" t="n">
        <v>5017</v>
      </c>
      <c r="C41" s="38" t="n">
        <v>50.069762806458</v>
      </c>
      <c r="D41" s="73"/>
      <c r="E41" s="63" t="n">
        <v>21974</v>
      </c>
      <c r="F41" s="24" t="n">
        <v>49.9271866751616</v>
      </c>
      <c r="G41" s="64" t="n">
        <v>34.2222626740694</v>
      </c>
      <c r="H41" s="32"/>
      <c r="I41" s="35" t="n">
        <v>3141</v>
      </c>
      <c r="J41" s="65" t="n">
        <v>57.6886341929322</v>
      </c>
      <c r="K41" s="64" t="n">
        <v>53.3906399235912</v>
      </c>
      <c r="L41" s="66"/>
    </row>
    <row r="42" customFormat="false" ht="9.75" hidden="false" customHeight="true" outlineLevel="0" collapsed="false">
      <c r="A42" s="1" t="s">
        <v>42</v>
      </c>
      <c r="B42" s="35" t="n">
        <v>7057</v>
      </c>
      <c r="C42" s="38" t="n">
        <v>52.6711067025648</v>
      </c>
      <c r="D42" s="73"/>
      <c r="E42" s="63" t="n">
        <v>31450</v>
      </c>
      <c r="F42" s="24" t="n">
        <v>51.7074721780604</v>
      </c>
      <c r="G42" s="64" t="n">
        <v>32.060413354531</v>
      </c>
      <c r="H42" s="32"/>
      <c r="I42" s="35" t="n">
        <v>4749</v>
      </c>
      <c r="J42" s="65" t="n">
        <v>58.6439250368499</v>
      </c>
      <c r="K42" s="64" t="n">
        <v>56.4118761844599</v>
      </c>
      <c r="L42" s="66"/>
    </row>
    <row r="43" customFormat="false" ht="9.75" hidden="false" customHeight="true" outlineLevel="0" collapsed="false">
      <c r="A43" s="1" t="s">
        <v>43</v>
      </c>
      <c r="B43" s="35" t="n">
        <v>39877</v>
      </c>
      <c r="C43" s="38" t="n">
        <v>49.9159916743988</v>
      </c>
      <c r="D43" s="73"/>
      <c r="E43" s="63" t="n">
        <v>160516</v>
      </c>
      <c r="F43" s="24" t="n">
        <v>53.086919684019</v>
      </c>
      <c r="G43" s="64" t="n">
        <v>29.6281990580378</v>
      </c>
      <c r="H43" s="32"/>
      <c r="I43" s="35" t="n">
        <v>22852</v>
      </c>
      <c r="J43" s="65" t="n">
        <v>56.774024155435</v>
      </c>
      <c r="K43" s="64" t="n">
        <v>47.3656572728864</v>
      </c>
      <c r="L43" s="66"/>
    </row>
    <row r="44" customFormat="false" ht="9.75" hidden="false" customHeight="true" outlineLevel="0" collapsed="false">
      <c r="A44" s="1" t="s">
        <v>44</v>
      </c>
      <c r="B44" s="35" t="n">
        <v>10210</v>
      </c>
      <c r="C44" s="38" t="n">
        <v>60.1567091087169</v>
      </c>
      <c r="D44" s="73"/>
      <c r="E44" s="63" t="n">
        <v>40118</v>
      </c>
      <c r="F44" s="24" t="n">
        <v>56.7176828356349</v>
      </c>
      <c r="G44" s="64" t="n">
        <v>27.5063562490653</v>
      </c>
      <c r="H44" s="32"/>
      <c r="I44" s="35" t="n">
        <v>7321</v>
      </c>
      <c r="J44" s="65" t="n">
        <v>54.0636525064882</v>
      </c>
      <c r="K44" s="64" t="n">
        <v>31.6213632017484</v>
      </c>
      <c r="L44" s="66"/>
    </row>
    <row r="45" customFormat="false" ht="9.75" hidden="false" customHeight="true" outlineLevel="0" collapsed="false">
      <c r="A45" s="1" t="s">
        <v>45</v>
      </c>
      <c r="B45" s="35" t="n">
        <v>1176</v>
      </c>
      <c r="C45" s="38" t="n">
        <v>49.4897959183674</v>
      </c>
      <c r="D45" s="73"/>
      <c r="E45" s="63" t="n">
        <v>6299</v>
      </c>
      <c r="F45" s="24" t="n">
        <v>49.5634227655183</v>
      </c>
      <c r="G45" s="64" t="n">
        <v>37.2598825210351</v>
      </c>
      <c r="H45" s="32"/>
      <c r="I45" s="35" t="n">
        <v>621</v>
      </c>
      <c r="J45" s="65" t="n">
        <v>57.8099838969404</v>
      </c>
      <c r="K45" s="64" t="n">
        <v>62.3188405797101</v>
      </c>
      <c r="L45" s="66"/>
    </row>
    <row r="46" customFormat="false" ht="9.75" hidden="false" customHeight="true" outlineLevel="0" collapsed="false">
      <c r="A46" s="1" t="s">
        <v>46</v>
      </c>
      <c r="B46" s="35" t="n">
        <v>24627</v>
      </c>
      <c r="C46" s="38" t="n">
        <v>56.0401185690502</v>
      </c>
      <c r="D46" s="73"/>
      <c r="E46" s="63" t="n">
        <v>117400</v>
      </c>
      <c r="F46" s="24" t="n">
        <v>55.6056218057922</v>
      </c>
      <c r="G46" s="64" t="n">
        <v>35.1584327086882</v>
      </c>
      <c r="H46" s="32"/>
      <c r="I46" s="35" t="n">
        <v>11669</v>
      </c>
      <c r="J46" s="65" t="n">
        <v>58.7282543491302</v>
      </c>
      <c r="K46" s="64" t="n">
        <v>59.3538435170109</v>
      </c>
      <c r="L46" s="66"/>
    </row>
    <row r="47" customFormat="false" ht="9.75" hidden="false" customHeight="true" outlineLevel="0" collapsed="false">
      <c r="A47" s="1" t="s">
        <v>47</v>
      </c>
      <c r="B47" s="35" t="n">
        <v>16097</v>
      </c>
      <c r="C47" s="38" t="n">
        <v>57.0665341367957</v>
      </c>
      <c r="D47" s="73"/>
      <c r="E47" s="63" t="n">
        <v>67428</v>
      </c>
      <c r="F47" s="24" t="n">
        <v>58.9962626801922</v>
      </c>
      <c r="G47" s="64" t="n">
        <v>34.702200866109</v>
      </c>
      <c r="H47" s="32"/>
      <c r="I47" s="35" t="n">
        <v>7520</v>
      </c>
      <c r="J47" s="65" t="n">
        <v>62.6595744680851</v>
      </c>
      <c r="K47" s="64" t="n">
        <v>56.25</v>
      </c>
      <c r="L47" s="66"/>
    </row>
    <row r="48" customFormat="false" ht="9.75" hidden="false" customHeight="true" outlineLevel="0" collapsed="false">
      <c r="A48" s="1" t="s">
        <v>48</v>
      </c>
      <c r="B48" s="35" t="n">
        <v>1043</v>
      </c>
      <c r="C48" s="38" t="n">
        <v>46.9798657718121</v>
      </c>
      <c r="D48" s="73"/>
      <c r="E48" s="63" t="n">
        <v>5271</v>
      </c>
      <c r="F48" s="24" t="n">
        <v>48.4917472965282</v>
      </c>
      <c r="G48" s="64" t="n">
        <v>42.9709732498577</v>
      </c>
      <c r="H48" s="32"/>
      <c r="I48" s="35" t="n">
        <v>464</v>
      </c>
      <c r="J48" s="65" t="n">
        <v>48.9224137931034</v>
      </c>
      <c r="K48" s="64" t="n">
        <v>80.8189655172414</v>
      </c>
      <c r="L48" s="66"/>
    </row>
    <row r="49" customFormat="false" ht="9.75" hidden="false" customHeight="true" outlineLevel="0" collapsed="false">
      <c r="A49" s="1" t="s">
        <v>49</v>
      </c>
      <c r="B49" s="35" t="n">
        <v>7741</v>
      </c>
      <c r="C49" s="38" t="n">
        <v>52.9647332385997</v>
      </c>
      <c r="D49" s="73"/>
      <c r="E49" s="63" t="n">
        <v>35376</v>
      </c>
      <c r="F49" s="24" t="n">
        <v>52.5412709181366</v>
      </c>
      <c r="G49" s="64" t="n">
        <v>32.5927182270466</v>
      </c>
      <c r="H49" s="32"/>
      <c r="I49" s="35" t="n">
        <v>4348</v>
      </c>
      <c r="J49" s="65" t="n">
        <v>60.2575896964121</v>
      </c>
      <c r="K49" s="64" t="n">
        <v>59.4986200551978</v>
      </c>
      <c r="L49" s="66"/>
    </row>
    <row r="50" customFormat="false" ht="9.75" hidden="false" customHeight="true" outlineLevel="0" collapsed="false">
      <c r="A50" s="1" t="s">
        <v>50</v>
      </c>
      <c r="B50" s="35" t="n">
        <v>22847</v>
      </c>
      <c r="C50" s="38" t="n">
        <v>58.2964940692432</v>
      </c>
      <c r="D50" s="73"/>
      <c r="E50" s="63" t="n">
        <v>106026</v>
      </c>
      <c r="F50" s="24" t="n">
        <v>59.6740422160602</v>
      </c>
      <c r="G50" s="64" t="n">
        <v>37.5530530247298</v>
      </c>
      <c r="H50" s="32"/>
      <c r="I50" s="35" t="n">
        <v>8406</v>
      </c>
      <c r="J50" s="65" t="n">
        <v>61.4798953128718</v>
      </c>
      <c r="K50" s="64" t="n">
        <v>64.1446585772068</v>
      </c>
      <c r="L50" s="66"/>
      <c r="M50" s="67"/>
      <c r="N50" s="67"/>
      <c r="O50" s="67"/>
    </row>
    <row r="51" customFormat="false" ht="9.75" hidden="false" customHeight="true" outlineLevel="0" collapsed="false">
      <c r="A51" s="1" t="s">
        <v>51</v>
      </c>
      <c r="B51" s="35" t="n">
        <v>5234</v>
      </c>
      <c r="C51" s="38" t="n">
        <v>61.9602598395109</v>
      </c>
      <c r="D51" s="73"/>
      <c r="E51" s="63" t="n">
        <v>30027</v>
      </c>
      <c r="F51" s="24" t="n">
        <v>61.3747627135578</v>
      </c>
      <c r="G51" s="64" t="n">
        <v>39.6809538082393</v>
      </c>
      <c r="H51" s="32"/>
      <c r="I51" s="35" t="n">
        <v>2913</v>
      </c>
      <c r="J51" s="65" t="n">
        <v>63.920357020254</v>
      </c>
      <c r="K51" s="64" t="n">
        <v>71.4727085478888</v>
      </c>
      <c r="L51" s="66"/>
    </row>
    <row r="52" s="85" customFormat="true" ht="9.75" hidden="false" customHeight="true" outlineLevel="0" collapsed="false">
      <c r="A52" s="50" t="s">
        <v>52</v>
      </c>
      <c r="B52" s="45" t="n">
        <v>258584</v>
      </c>
      <c r="C52" s="48" t="n">
        <v>54.3792346007487</v>
      </c>
      <c r="D52" s="62"/>
      <c r="E52" s="87" t="n">
        <v>1129561</v>
      </c>
      <c r="F52" s="100" t="n">
        <v>54.6892996482704</v>
      </c>
      <c r="G52" s="82" t="n">
        <v>31.8282058250949</v>
      </c>
      <c r="H52" s="62"/>
      <c r="I52" s="45" t="n">
        <v>161445</v>
      </c>
      <c r="J52" s="83" t="n">
        <v>57.3024869150485</v>
      </c>
      <c r="K52" s="82" t="n">
        <v>49.6478676948806</v>
      </c>
      <c r="L52" s="66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</row>
    <row r="53" customFormat="false" ht="9.75" hidden="false" customHeight="true" outlineLevel="0" collapsed="false">
      <c r="A53" s="86" t="s">
        <v>53</v>
      </c>
      <c r="B53" s="87" t="n">
        <f aca="false">SUM(B30:B33,B36:B39)</f>
        <v>102230</v>
      </c>
      <c r="C53" s="48" t="n">
        <v>54.1592487528123</v>
      </c>
      <c r="D53" s="42"/>
      <c r="E53" s="87" t="n">
        <f aca="false">SUM(E30:E33,E36:E39)</f>
        <v>429338</v>
      </c>
      <c r="F53" s="100" t="n">
        <v>53.3565628945027</v>
      </c>
      <c r="G53" s="82" t="n">
        <v>28.1829234775398</v>
      </c>
      <c r="H53" s="42"/>
      <c r="I53" s="87" t="n">
        <f aca="false">SUM(I30:I33,I36:I39)</f>
        <v>74826</v>
      </c>
      <c r="J53" s="101" t="n">
        <v>57.272873065512</v>
      </c>
      <c r="K53" s="82" t="n">
        <v>46.0949402614065</v>
      </c>
      <c r="L53" s="87"/>
    </row>
    <row r="54" customFormat="false" ht="9.75" hidden="false" customHeight="true" outlineLevel="0" collapsed="false">
      <c r="A54" s="86" t="s">
        <v>54</v>
      </c>
      <c r="B54" s="87" t="n">
        <f aca="false">SUM(B40:B43)</f>
        <v>67379</v>
      </c>
      <c r="C54" s="48" t="n">
        <v>51.0337048635331</v>
      </c>
      <c r="D54" s="42"/>
      <c r="E54" s="87" t="n">
        <f aca="false">SUM(E40:E43)</f>
        <v>292278</v>
      </c>
      <c r="F54" s="100" t="n">
        <v>52.9940672920986</v>
      </c>
      <c r="G54" s="82" t="n">
        <v>32.4814046900554</v>
      </c>
      <c r="H54" s="42"/>
      <c r="I54" s="87" t="n">
        <f aca="false">SUM(I40:I43)</f>
        <v>43357</v>
      </c>
      <c r="J54" s="101" t="n">
        <v>55.1191272458888</v>
      </c>
      <c r="K54" s="82" t="n">
        <v>49.2861590977236</v>
      </c>
      <c r="L54" s="87"/>
    </row>
    <row r="55" customFormat="false" ht="9.75" hidden="false" customHeight="true" outlineLevel="0" collapsed="false">
      <c r="A55" s="88" t="s">
        <v>55</v>
      </c>
      <c r="B55" s="87" t="n">
        <f aca="false">SUM(B44:B51)</f>
        <v>88975</v>
      </c>
      <c r="C55" s="48" t="n">
        <v>57.1654959258219</v>
      </c>
      <c r="D55" s="62"/>
      <c r="E55" s="87" t="n">
        <f aca="false">SUM(E44:E51)</f>
        <v>407945</v>
      </c>
      <c r="F55" s="100" t="n">
        <v>57.3064996506882</v>
      </c>
      <c r="G55" s="82" t="n">
        <v>35.1966564120163</v>
      </c>
      <c r="H55" s="62"/>
      <c r="I55" s="87" t="n">
        <f aca="false">SUM(I44:I51)</f>
        <v>43262</v>
      </c>
      <c r="J55" s="101" t="n">
        <v>59.5418612176968</v>
      </c>
      <c r="K55" s="82" t="n">
        <v>56.1555175442652</v>
      </c>
      <c r="L55" s="87"/>
    </row>
    <row r="56" customFormat="false" ht="3.95" hidden="false" customHeight="true" outlineLevel="0" collapsed="false">
      <c r="A56" s="89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1"/>
      <c r="DP56" s="91"/>
      <c r="DQ56" s="91"/>
      <c r="DR56" s="91"/>
      <c r="DS56" s="91"/>
      <c r="DT56" s="91"/>
      <c r="DU56" s="91"/>
      <c r="DV56" s="91"/>
      <c r="DW56" s="91"/>
      <c r="DX56" s="91"/>
      <c r="DY56" s="91"/>
      <c r="DZ56" s="9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91"/>
      <c r="ES56" s="91"/>
      <c r="ET56" s="91"/>
      <c r="EU56" s="91"/>
      <c r="EV56" s="91"/>
    </row>
    <row r="57" customFormat="false" ht="6" hidden="false" customHeight="true" outlineLevel="0" collapsed="false">
      <c r="D57" s="2"/>
    </row>
    <row r="58" s="2" customFormat="true" ht="9" hidden="false" customHeight="false" outlineLevel="0" collapsed="false">
      <c r="A58" s="92" t="s">
        <v>56</v>
      </c>
      <c r="D58" s="3"/>
    </row>
    <row r="59" s="2" customFormat="true" ht="9" hidden="false" customHeight="false" outlineLevel="0" collapsed="false">
      <c r="A59" s="1" t="s">
        <v>57</v>
      </c>
      <c r="D59" s="3"/>
    </row>
    <row r="60" s="2" customFormat="true" ht="9" hidden="false" customHeight="false" outlineLevel="0" collapsed="false">
      <c r="A60" s="1" t="s">
        <v>58</v>
      </c>
      <c r="D60" s="3"/>
    </row>
    <row r="61" customFormat="false" ht="9" hidden="false" customHeight="false" outlineLevel="0" collapsed="false">
      <c r="A61" s="1" t="s">
        <v>59</v>
      </c>
    </row>
    <row r="62" customFormat="false" ht="9" hidden="false" customHeight="false" outlineLevel="0" collapsed="false">
      <c r="A62" s="1" t="s">
        <v>60</v>
      </c>
    </row>
    <row r="63" customFormat="false" ht="9" hidden="false" customHeight="true" outlineLevel="0" collapsed="false"/>
  </sheetData>
  <mergeCells count="7">
    <mergeCell ref="A1:K1"/>
    <mergeCell ref="A3:A5"/>
    <mergeCell ref="B3:C3"/>
    <mergeCell ref="E3:G3"/>
    <mergeCell ref="I3:K3"/>
    <mergeCell ref="A8:K8"/>
    <mergeCell ref="A28:K28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7.42"/>
    <col collapsed="false" customWidth="true" hidden="false" outlineLevel="0" max="3" min="3" style="2" width="6.56"/>
    <col collapsed="false" customWidth="true" hidden="false" outlineLevel="0" max="4" min="4" style="3" width="0.41"/>
    <col collapsed="false" customWidth="true" hidden="false" outlineLevel="0" max="5" min="5" style="2" width="7.99"/>
    <col collapsed="false" customWidth="true" hidden="false" outlineLevel="0" max="7" min="6" style="2" width="6.7"/>
    <col collapsed="false" customWidth="true" hidden="false" outlineLevel="0" max="8" min="8" style="2" width="0.56"/>
    <col collapsed="false" customWidth="true" hidden="false" outlineLevel="0" max="9" min="9" style="2" width="7.42"/>
    <col collapsed="false" customWidth="true" hidden="false" outlineLevel="0" max="10" min="10" style="2" width="6.28"/>
    <col collapsed="false" customWidth="true" hidden="false" outlineLevel="0" max="11" min="11" style="2" width="7.56"/>
    <col collapsed="false" customWidth="false" hidden="false" outlineLevel="0" max="12" min="12" style="4" width="9.14"/>
    <col collapsed="false" customWidth="true" hidden="false" outlineLevel="0" max="13" min="13" style="4" width="9.41"/>
    <col collapsed="false" customWidth="false" hidden="false" outlineLevel="0" max="18" min="14" style="4" width="9.14"/>
    <col collapsed="false" customWidth="true" hidden="false" outlineLevel="0" max="19" min="19" style="4" width="8.7"/>
    <col collapsed="false" customWidth="false" hidden="false" outlineLevel="0" max="257" min="20" style="4" width="9.14"/>
  </cols>
  <sheetData>
    <row r="1" s="6" customFormat="true" ht="23.25" hidden="false" customHeight="true" outlineLevel="0" collapsed="false">
      <c r="A1" s="102" t="s">
        <v>6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9" hidden="false" customHeight="true" outlineLevel="0" collapsed="false">
      <c r="A2" s="7"/>
      <c r="B2" s="8"/>
      <c r="C2" s="8"/>
      <c r="D2" s="9"/>
      <c r="E2" s="10"/>
      <c r="F2" s="10"/>
      <c r="G2" s="10"/>
      <c r="H2" s="11"/>
      <c r="I2" s="10"/>
      <c r="J2" s="10"/>
      <c r="K2" s="10"/>
    </row>
    <row r="3" customFormat="false" ht="15" hidden="false" customHeight="true" outlineLevel="0" collapsed="false">
      <c r="A3" s="103" t="s">
        <v>1</v>
      </c>
      <c r="B3" s="104" t="s">
        <v>2</v>
      </c>
      <c r="C3" s="104"/>
      <c r="D3" s="105"/>
      <c r="E3" s="106" t="s">
        <v>3</v>
      </c>
      <c r="F3" s="106"/>
      <c r="G3" s="106"/>
      <c r="H3" s="107"/>
      <c r="I3" s="106" t="s">
        <v>4</v>
      </c>
      <c r="J3" s="106"/>
      <c r="K3" s="106"/>
    </row>
    <row r="4" s="22" customFormat="true" ht="39.75" hidden="false" customHeight="true" outlineLevel="0" collapsed="false">
      <c r="A4" s="103"/>
      <c r="B4" s="108" t="s">
        <v>5</v>
      </c>
      <c r="C4" s="108" t="s">
        <v>6</v>
      </c>
      <c r="D4" s="108"/>
      <c r="E4" s="108" t="s">
        <v>5</v>
      </c>
      <c r="F4" s="108" t="s">
        <v>63</v>
      </c>
      <c r="G4" s="108" t="s">
        <v>64</v>
      </c>
      <c r="H4" s="108"/>
      <c r="I4" s="108" t="s">
        <v>9</v>
      </c>
      <c r="J4" s="108" t="s">
        <v>65</v>
      </c>
      <c r="K4" s="108" t="s">
        <v>66</v>
      </c>
    </row>
    <row r="5" customFormat="false" ht="6" hidden="false" customHeight="true" outlineLevel="0" collapsed="false">
      <c r="A5" s="23"/>
      <c r="B5" s="11"/>
      <c r="C5" s="11"/>
      <c r="E5" s="11"/>
      <c r="F5" s="11"/>
      <c r="G5" s="11"/>
      <c r="H5" s="11"/>
      <c r="I5" s="11"/>
      <c r="J5" s="11"/>
      <c r="K5" s="11"/>
    </row>
    <row r="6" s="2" customFormat="true" ht="6" hidden="false" customHeight="true" outlineLevel="0" collapsed="false">
      <c r="A6" s="23"/>
      <c r="C6" s="24"/>
      <c r="D6" s="25"/>
      <c r="E6" s="26"/>
      <c r="F6" s="24"/>
      <c r="G6" s="24"/>
      <c r="H6" s="27"/>
      <c r="J6" s="24"/>
      <c r="K6" s="24"/>
      <c r="L6" s="109"/>
    </row>
    <row r="7" s="29" customFormat="true" ht="9.75" hidden="false" customHeight="true" outlineLevel="0" collapsed="false">
      <c r="A7" s="28" t="s">
        <v>1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110"/>
    </row>
    <row r="8" s="29" customFormat="true" ht="6" hidden="false" customHeight="true" outlineLevel="0" collapsed="false">
      <c r="A8" s="30"/>
      <c r="B8" s="28"/>
      <c r="C8" s="28"/>
      <c r="D8" s="28"/>
      <c r="E8" s="28"/>
      <c r="F8" s="28"/>
      <c r="G8" s="28"/>
      <c r="H8" s="28"/>
      <c r="I8" s="28"/>
      <c r="J8" s="28"/>
      <c r="K8" s="28"/>
      <c r="L8" s="110"/>
    </row>
    <row r="9" customFormat="false" ht="9.75" hidden="false" customHeight="true" outlineLevel="0" collapsed="false">
      <c r="A9" s="1" t="s">
        <v>13</v>
      </c>
      <c r="B9" s="32" t="n">
        <v>9856</v>
      </c>
      <c r="C9" s="36" t="n">
        <v>25.0913149350649</v>
      </c>
      <c r="D9" s="34"/>
      <c r="E9" s="35" t="n">
        <v>41735</v>
      </c>
      <c r="F9" s="36" t="n">
        <v>23.8337127111537</v>
      </c>
      <c r="G9" s="36" t="n">
        <v>35.1910866179466</v>
      </c>
      <c r="H9" s="37"/>
      <c r="I9" s="35" t="n">
        <v>4169</v>
      </c>
      <c r="J9" s="36" t="n">
        <v>28.0163108659151</v>
      </c>
      <c r="K9" s="38" t="n">
        <v>55.8167426241305</v>
      </c>
      <c r="L9" s="11"/>
    </row>
    <row r="10" customFormat="false" ht="9.75" hidden="false" customHeight="true" outlineLevel="0" collapsed="false">
      <c r="A10" s="1" t="s">
        <v>14</v>
      </c>
      <c r="B10" s="32" t="n">
        <v>5301</v>
      </c>
      <c r="C10" s="36" t="n">
        <v>55.0273533295605</v>
      </c>
      <c r="D10" s="34"/>
      <c r="E10" s="35" t="n">
        <v>17832</v>
      </c>
      <c r="F10" s="36" t="n">
        <v>54.9013010318528</v>
      </c>
      <c r="G10" s="36" t="n">
        <v>26.2842081650965</v>
      </c>
      <c r="H10" s="39"/>
      <c r="I10" s="35" t="n">
        <v>1549</v>
      </c>
      <c r="J10" s="36" t="n">
        <v>57.1981923821821</v>
      </c>
      <c r="K10" s="38" t="n">
        <v>50.7424144609425</v>
      </c>
      <c r="L10" s="11"/>
    </row>
    <row r="11" customFormat="false" ht="9.75" hidden="false" customHeight="true" outlineLevel="0" collapsed="false">
      <c r="A11" s="1" t="s">
        <v>15</v>
      </c>
      <c r="B11" s="32" t="n">
        <v>17673</v>
      </c>
      <c r="C11" s="36" t="n">
        <v>61.9136535958807</v>
      </c>
      <c r="D11" s="34"/>
      <c r="E11" s="35" t="n">
        <v>62133</v>
      </c>
      <c r="F11" s="36" t="n">
        <v>61.3747927832231</v>
      </c>
      <c r="G11" s="36" t="n">
        <v>28.1879194630872</v>
      </c>
      <c r="H11" s="39"/>
      <c r="I11" s="35" t="n">
        <v>6145</v>
      </c>
      <c r="J11" s="36" t="n">
        <v>64.7843775427177</v>
      </c>
      <c r="K11" s="38" t="n">
        <v>43.2058584214809</v>
      </c>
      <c r="L11" s="11"/>
    </row>
    <row r="12" customFormat="false" ht="9.75" hidden="false" customHeight="true" outlineLevel="0" collapsed="false">
      <c r="A12" s="1" t="s">
        <v>16</v>
      </c>
      <c r="B12" s="32" t="n">
        <v>24917</v>
      </c>
      <c r="C12" s="36" t="n">
        <v>66.4726893285709</v>
      </c>
      <c r="D12" s="34"/>
      <c r="E12" s="35" t="n">
        <v>72989</v>
      </c>
      <c r="F12" s="36" t="n">
        <v>67.8170683253641</v>
      </c>
      <c r="G12" s="36" t="n">
        <v>10.6564002794942</v>
      </c>
      <c r="H12" s="39"/>
      <c r="I12" s="35" t="n">
        <v>20361</v>
      </c>
      <c r="J12" s="36" t="n">
        <v>69.0830509307009</v>
      </c>
      <c r="K12" s="38" t="n">
        <v>11.6791906094986</v>
      </c>
      <c r="L12" s="11"/>
    </row>
    <row r="13" customFormat="false" ht="9.75" hidden="false" customHeight="true" outlineLevel="0" collapsed="false">
      <c r="A13" s="1" t="s">
        <v>17</v>
      </c>
      <c r="B13" s="32" t="n">
        <v>31392</v>
      </c>
      <c r="C13" s="36" t="n">
        <v>18.7722986748216</v>
      </c>
      <c r="D13" s="34"/>
      <c r="E13" s="35" t="n">
        <v>139452</v>
      </c>
      <c r="F13" s="36" t="n">
        <v>17.5486905888765</v>
      </c>
      <c r="G13" s="36" t="n">
        <v>33.5233628775493</v>
      </c>
      <c r="H13" s="39"/>
      <c r="I13" s="35" t="n">
        <v>18124</v>
      </c>
      <c r="J13" s="36" t="n">
        <v>20.1114544250717</v>
      </c>
      <c r="K13" s="38" t="n">
        <v>49.0675347605385</v>
      </c>
      <c r="L13" s="11"/>
    </row>
    <row r="14" customFormat="false" ht="9.75" hidden="false" customHeight="true" outlineLevel="0" collapsed="false">
      <c r="A14" s="1" t="s">
        <v>18</v>
      </c>
      <c r="B14" s="32" t="n">
        <v>12029</v>
      </c>
      <c r="C14" s="36" t="n">
        <v>45.7727159364868</v>
      </c>
      <c r="D14" s="37"/>
      <c r="E14" s="35" t="n">
        <v>48239</v>
      </c>
      <c r="F14" s="36" t="n">
        <v>45.8259914177325</v>
      </c>
      <c r="G14" s="36" t="n">
        <v>26.0992143286552</v>
      </c>
      <c r="H14" s="39"/>
      <c r="I14" s="35" t="n">
        <v>5386</v>
      </c>
      <c r="J14" s="36" t="n">
        <v>50.7797994801337</v>
      </c>
      <c r="K14" s="38" t="n">
        <v>41.886372075752</v>
      </c>
      <c r="L14" s="11"/>
    </row>
    <row r="15" customFormat="false" ht="9.75" hidden="false" customHeight="true" outlineLevel="0" collapsed="false">
      <c r="A15" s="1" t="s">
        <v>19</v>
      </c>
      <c r="B15" s="32" t="n">
        <v>6141</v>
      </c>
      <c r="C15" s="36" t="n">
        <v>39.5538185963198</v>
      </c>
      <c r="D15" s="34"/>
      <c r="E15" s="35" t="n">
        <v>24077</v>
      </c>
      <c r="F15" s="36" t="n">
        <v>36.7570710636707</v>
      </c>
      <c r="G15" s="36" t="n">
        <v>30.5976658221539</v>
      </c>
      <c r="H15" s="39"/>
      <c r="I15" s="35" t="n">
        <v>2119</v>
      </c>
      <c r="J15" s="36" t="n">
        <v>41.3874469089193</v>
      </c>
      <c r="K15" s="38" t="n">
        <v>63.6149126946673</v>
      </c>
      <c r="L15" s="11"/>
    </row>
    <row r="16" customFormat="false" ht="9.75" hidden="false" customHeight="true" outlineLevel="0" collapsed="false">
      <c r="A16" s="1" t="s">
        <v>20</v>
      </c>
      <c r="B16" s="32" t="n">
        <v>45884</v>
      </c>
      <c r="C16" s="36" t="n">
        <v>46.3647458809171</v>
      </c>
      <c r="D16" s="34"/>
      <c r="E16" s="35" t="n">
        <v>165539</v>
      </c>
      <c r="F16" s="36" t="n">
        <v>47.0668543364404</v>
      </c>
      <c r="G16" s="36" t="n">
        <v>27.5560441950235</v>
      </c>
      <c r="H16" s="39"/>
      <c r="I16" s="35" t="n">
        <v>19783</v>
      </c>
      <c r="J16" s="36" t="n">
        <v>49.3453975635647</v>
      </c>
      <c r="K16" s="38" t="n">
        <v>43.5879290299752</v>
      </c>
      <c r="L16" s="11"/>
    </row>
    <row r="17" customFormat="false" ht="9.75" hidden="false" customHeight="true" outlineLevel="0" collapsed="false">
      <c r="A17" s="1" t="s">
        <v>21</v>
      </c>
      <c r="B17" s="32" t="n">
        <v>40963</v>
      </c>
      <c r="C17" s="36" t="n">
        <v>58.7579034738667</v>
      </c>
      <c r="D17" s="34"/>
      <c r="E17" s="35" t="n">
        <v>162924</v>
      </c>
      <c r="F17" s="36" t="n">
        <v>60.4484299427954</v>
      </c>
      <c r="G17" s="36" t="n">
        <v>27.6177849794996</v>
      </c>
      <c r="H17" s="39"/>
      <c r="I17" s="35" t="n">
        <v>22351</v>
      </c>
      <c r="J17" s="36" t="n">
        <v>56.5835980493043</v>
      </c>
      <c r="K17" s="38" t="n">
        <v>39.6537067692721</v>
      </c>
      <c r="L17" s="11"/>
    </row>
    <row r="18" customFormat="false" ht="9.75" hidden="false" customHeight="true" outlineLevel="0" collapsed="false">
      <c r="A18" s="1" t="s">
        <v>22</v>
      </c>
      <c r="B18" s="32" t="n">
        <v>35745</v>
      </c>
      <c r="C18" s="36" t="n">
        <v>58.2710868652958</v>
      </c>
      <c r="D18" s="34"/>
      <c r="E18" s="35" t="n">
        <v>136425</v>
      </c>
      <c r="F18" s="36" t="n">
        <v>58.9246838922485</v>
      </c>
      <c r="G18" s="36" t="n">
        <v>27.2171522814733</v>
      </c>
      <c r="H18" s="39"/>
      <c r="I18" s="35" t="n">
        <v>7854</v>
      </c>
      <c r="J18" s="36" t="n">
        <v>60.262286732875</v>
      </c>
      <c r="K18" s="38" t="n">
        <v>44.3850267379679</v>
      </c>
      <c r="L18" s="11"/>
    </row>
    <row r="19" customFormat="false" ht="9.75" hidden="false" customHeight="true" outlineLevel="0" collapsed="false">
      <c r="A19" s="1" t="s">
        <v>23</v>
      </c>
      <c r="B19" s="32" t="n">
        <v>26601</v>
      </c>
      <c r="C19" s="36" t="n">
        <v>66.6666666666667</v>
      </c>
      <c r="D19" s="34"/>
      <c r="E19" s="35" t="n">
        <v>112530</v>
      </c>
      <c r="F19" s="36" t="n">
        <v>67.4495690038212</v>
      </c>
      <c r="G19" s="36" t="n">
        <v>28.8020972185195</v>
      </c>
      <c r="H19" s="39"/>
      <c r="I19" s="35" t="n">
        <v>9896</v>
      </c>
      <c r="J19" s="36" t="n">
        <v>72.3221503637834</v>
      </c>
      <c r="K19" s="38" t="n">
        <v>53.1022635408246</v>
      </c>
      <c r="L19" s="11"/>
    </row>
    <row r="20" customFormat="false" ht="9.75" hidden="false" customHeight="true" outlineLevel="0" collapsed="false">
      <c r="A20" s="1" t="s">
        <v>24</v>
      </c>
      <c r="B20" s="32" t="n">
        <v>17767</v>
      </c>
      <c r="C20" s="36" t="n">
        <v>82.3774413238026</v>
      </c>
      <c r="D20" s="34"/>
      <c r="E20" s="35" t="n">
        <v>69405</v>
      </c>
      <c r="F20" s="36" t="n">
        <v>83.2432821842807</v>
      </c>
      <c r="G20" s="36" t="n">
        <v>27.5815863410417</v>
      </c>
      <c r="H20" s="39"/>
      <c r="I20" s="35" t="n">
        <v>7069</v>
      </c>
      <c r="J20" s="36" t="n">
        <v>87.862498231716</v>
      </c>
      <c r="K20" s="38" t="n">
        <v>50.374876220116</v>
      </c>
      <c r="L20" s="2"/>
    </row>
    <row r="21" customFormat="false" ht="9.75" hidden="false" customHeight="true" outlineLevel="0" collapsed="false">
      <c r="A21" s="1" t="s">
        <v>25</v>
      </c>
      <c r="B21" s="32" t="n">
        <v>11847</v>
      </c>
      <c r="C21" s="36" t="n">
        <v>88.7735291635013</v>
      </c>
      <c r="D21" s="34"/>
      <c r="E21" s="35" t="n">
        <v>52500</v>
      </c>
      <c r="F21" s="36" t="n">
        <v>88.7657142857143</v>
      </c>
      <c r="G21" s="36" t="n">
        <v>29.1142857142857</v>
      </c>
      <c r="H21" s="39"/>
      <c r="I21" s="35" t="n">
        <v>4659</v>
      </c>
      <c r="J21" s="36" t="n">
        <v>89.375402446877</v>
      </c>
      <c r="K21" s="38" t="n">
        <v>62.073406310367</v>
      </c>
      <c r="L21" s="2"/>
    </row>
    <row r="22" customFormat="false" ht="9.75" hidden="false" customHeight="true" outlineLevel="0" collapsed="false">
      <c r="A22" s="1" t="s">
        <v>26</v>
      </c>
      <c r="B22" s="32" t="n">
        <v>10264</v>
      </c>
      <c r="C22" s="36" t="n">
        <v>78.0202650038971</v>
      </c>
      <c r="D22" s="34"/>
      <c r="E22" s="35" t="n">
        <v>46484</v>
      </c>
      <c r="F22" s="36" t="n">
        <v>79.2466224937613</v>
      </c>
      <c r="G22" s="36" t="n">
        <v>28.8013079769383</v>
      </c>
      <c r="H22" s="39"/>
      <c r="I22" s="35" t="n">
        <v>6144</v>
      </c>
      <c r="J22" s="36" t="n">
        <v>84.7981770833333</v>
      </c>
      <c r="K22" s="38" t="n">
        <v>45.3287760416667</v>
      </c>
      <c r="L22" s="2"/>
    </row>
    <row r="23" customFormat="false" ht="9.75" hidden="false" customHeight="true" outlineLevel="0" collapsed="false">
      <c r="A23" s="1" t="s">
        <v>27</v>
      </c>
      <c r="B23" s="32" t="n">
        <v>4839</v>
      </c>
      <c r="C23" s="36" t="n">
        <v>31.6594337673073</v>
      </c>
      <c r="D23" s="34"/>
      <c r="E23" s="35" t="n">
        <v>19295</v>
      </c>
      <c r="F23" s="36" t="n">
        <v>35.5480694480435</v>
      </c>
      <c r="G23" s="36" t="n">
        <v>27.6703809277015</v>
      </c>
      <c r="H23" s="39"/>
      <c r="I23" s="35" t="n">
        <v>1936</v>
      </c>
      <c r="J23" s="36" t="n">
        <v>42.7169421487603</v>
      </c>
      <c r="K23" s="38" t="n">
        <v>48.4504132231405</v>
      </c>
      <c r="L23" s="2"/>
    </row>
    <row r="24" customFormat="false" ht="9.75" hidden="false" customHeight="true" outlineLevel="0" collapsed="false">
      <c r="A24" s="111" t="s">
        <v>28</v>
      </c>
      <c r="B24" s="32" t="n">
        <v>464</v>
      </c>
      <c r="C24" s="36" t="n">
        <v>13.3620689655172</v>
      </c>
      <c r="D24" s="34"/>
      <c r="E24" s="35" t="n">
        <v>1292</v>
      </c>
      <c r="F24" s="36" t="n">
        <v>13.6222910216718</v>
      </c>
      <c r="G24" s="36" t="n">
        <v>2.01238390092879</v>
      </c>
      <c r="H24" s="39"/>
      <c r="I24" s="35" t="n">
        <v>762</v>
      </c>
      <c r="J24" s="36" t="n">
        <v>7.3490813648294</v>
      </c>
      <c r="K24" s="38" t="n">
        <v>0.656167979002625</v>
      </c>
      <c r="L24" s="2"/>
    </row>
    <row r="25" s="49" customFormat="true" ht="9.75" hidden="false" customHeight="true" outlineLevel="0" collapsed="false">
      <c r="A25" s="50" t="s">
        <v>5</v>
      </c>
      <c r="B25" s="42" t="n">
        <v>301683</v>
      </c>
      <c r="C25" s="46" t="n">
        <v>54.8204572349122</v>
      </c>
      <c r="D25" s="44"/>
      <c r="E25" s="45" t="n">
        <v>1172851</v>
      </c>
      <c r="F25" s="46" t="n">
        <v>54.886341061226</v>
      </c>
      <c r="G25" s="46" t="n">
        <v>27.685272894852</v>
      </c>
      <c r="H25" s="47"/>
      <c r="I25" s="45" t="n">
        <v>138307</v>
      </c>
      <c r="J25" s="46" t="n">
        <v>56.4866564960559</v>
      </c>
      <c r="K25" s="48" t="n">
        <v>41.249539068883</v>
      </c>
      <c r="L25" s="2"/>
    </row>
    <row r="26" s="49" customFormat="true" ht="6" hidden="false" customHeight="true" outlineLevel="0" collapsed="false">
      <c r="A26" s="50"/>
      <c r="B26" s="51"/>
      <c r="C26" s="52"/>
      <c r="D26" s="53"/>
      <c r="E26" s="54"/>
      <c r="F26" s="52"/>
      <c r="G26" s="52"/>
      <c r="H26" s="55"/>
      <c r="I26" s="54"/>
      <c r="J26" s="52"/>
      <c r="K26" s="56"/>
      <c r="L26" s="2"/>
    </row>
    <row r="27" customFormat="false" ht="9.75" hidden="false" customHeight="true" outlineLevel="0" collapsed="false">
      <c r="A27" s="57" t="s">
        <v>2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112"/>
      <c r="M27" s="58"/>
      <c r="N27" s="58"/>
      <c r="O27" s="58"/>
      <c r="P27" s="58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</row>
    <row r="28" customFormat="false" ht="6" hidden="false" customHeight="true" outlineLevel="0" collapsed="false">
      <c r="A28" s="60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2"/>
      <c r="M28" s="58"/>
      <c r="N28" s="58"/>
      <c r="O28" s="58"/>
      <c r="P28" s="58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</row>
    <row r="29" s="59" customFormat="true" ht="9.75" hidden="false" customHeight="true" outlineLevel="0" collapsed="false">
      <c r="A29" s="1" t="s">
        <v>30</v>
      </c>
      <c r="B29" s="35" t="n">
        <v>15631</v>
      </c>
      <c r="C29" s="38" t="n">
        <v>52.7541424093148</v>
      </c>
      <c r="D29" s="62"/>
      <c r="E29" s="35" t="n">
        <v>62304</v>
      </c>
      <c r="F29" s="38" t="n">
        <v>51.6258988186954</v>
      </c>
      <c r="G29" s="36" t="n">
        <v>29.5037236774525</v>
      </c>
      <c r="H29" s="62"/>
      <c r="I29" s="35" t="n">
        <v>11369</v>
      </c>
      <c r="J29" s="36" t="n">
        <v>44.8324390887501</v>
      </c>
      <c r="K29" s="65" t="n">
        <v>48.6586331251649</v>
      </c>
      <c r="L29" s="4"/>
      <c r="M29" s="49"/>
      <c r="N29" s="4"/>
      <c r="O29" s="4"/>
      <c r="P29" s="4"/>
      <c r="Q29" s="4"/>
      <c r="R29" s="4"/>
      <c r="S29" s="4"/>
      <c r="T29" s="4"/>
      <c r="U29" s="4"/>
      <c r="V29" s="4"/>
      <c r="W29" s="67"/>
      <c r="X29" s="68"/>
      <c r="Y29" s="67"/>
      <c r="Z29" s="4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9" customFormat="true" ht="9.75" hidden="false" customHeight="true" outlineLevel="0" collapsed="false">
      <c r="A30" s="1" t="s">
        <v>67</v>
      </c>
      <c r="B30" s="35" t="n">
        <v>158</v>
      </c>
      <c r="C30" s="38" t="n">
        <v>73.4177215189874</v>
      </c>
      <c r="D30" s="62"/>
      <c r="E30" s="35" t="n">
        <v>633</v>
      </c>
      <c r="F30" s="38" t="n">
        <v>71.563981042654</v>
      </c>
      <c r="G30" s="36" t="n">
        <v>15.4818325434439</v>
      </c>
      <c r="H30" s="62"/>
      <c r="I30" s="35" t="n">
        <v>59</v>
      </c>
      <c r="J30" s="36" t="n">
        <v>72.8813559322034</v>
      </c>
      <c r="K30" s="65" t="n">
        <v>20.3389830508475</v>
      </c>
      <c r="L30" s="4"/>
      <c r="N30" s="4"/>
      <c r="O30" s="4"/>
      <c r="P30" s="4"/>
      <c r="Q30" s="4"/>
      <c r="R30" s="4"/>
      <c r="S30" s="4"/>
      <c r="T30" s="4"/>
      <c r="U30" s="4"/>
      <c r="V30" s="4"/>
      <c r="W30" s="67"/>
      <c r="X30" s="68"/>
      <c r="Y30" s="67"/>
      <c r="Z30" s="4"/>
    </row>
    <row r="31" s="49" customFormat="true" ht="9.75" hidden="false" customHeight="true" outlineLevel="0" collapsed="false">
      <c r="A31" s="1" t="s">
        <v>32</v>
      </c>
      <c r="B31" s="35" t="n">
        <v>41874</v>
      </c>
      <c r="C31" s="38" t="n">
        <v>54.7619047619048</v>
      </c>
      <c r="D31" s="32"/>
      <c r="E31" s="35" t="n">
        <v>155230</v>
      </c>
      <c r="F31" s="38" t="n">
        <v>53.3131482316563</v>
      </c>
      <c r="G31" s="36" t="n">
        <v>22.9118082844811</v>
      </c>
      <c r="H31" s="32"/>
      <c r="I31" s="35" t="n">
        <v>25662</v>
      </c>
      <c r="J31" s="36" t="n">
        <v>56.3946691606266</v>
      </c>
      <c r="K31" s="65" t="n">
        <v>33.3177460837035</v>
      </c>
      <c r="L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</row>
    <row r="32" customFormat="false" ht="9.75" hidden="false" customHeight="true" outlineLevel="0" collapsed="false">
      <c r="A32" s="1" t="s">
        <v>33</v>
      </c>
      <c r="B32" s="35" t="n">
        <v>2930</v>
      </c>
      <c r="C32" s="38" t="n">
        <v>52.901023890785</v>
      </c>
      <c r="D32" s="73"/>
      <c r="E32" s="35" t="n">
        <v>11785</v>
      </c>
      <c r="F32" s="38" t="n">
        <v>52.388629613916</v>
      </c>
      <c r="G32" s="36" t="n">
        <v>28.3326262197709</v>
      </c>
      <c r="H32" s="32"/>
      <c r="I32" s="35" t="n">
        <v>1432</v>
      </c>
      <c r="J32" s="36" t="n">
        <v>56.354748603352</v>
      </c>
      <c r="K32" s="65" t="n">
        <v>50.1396648044693</v>
      </c>
    </row>
    <row r="33" customFormat="false" ht="9.75" hidden="false" customHeight="true" outlineLevel="0" collapsed="false">
      <c r="A33" s="74" t="s">
        <v>68</v>
      </c>
      <c r="B33" s="75" t="n">
        <v>350</v>
      </c>
      <c r="C33" s="113" t="n">
        <v>56</v>
      </c>
      <c r="D33" s="73"/>
      <c r="E33" s="75" t="n">
        <v>1085</v>
      </c>
      <c r="F33" s="113" t="n">
        <v>57.7880184331797</v>
      </c>
      <c r="G33" s="114" t="n">
        <v>30.2304147465438</v>
      </c>
      <c r="H33" s="32"/>
      <c r="I33" s="75" t="n">
        <v>215</v>
      </c>
      <c r="J33" s="114" t="n">
        <v>62.7906976744186</v>
      </c>
      <c r="K33" s="97" t="n">
        <v>67.4418604651163</v>
      </c>
    </row>
    <row r="34" customFormat="false" ht="9.75" hidden="false" customHeight="true" outlineLevel="0" collapsed="false">
      <c r="A34" s="78" t="s">
        <v>35</v>
      </c>
      <c r="B34" s="75" t="n">
        <v>2580</v>
      </c>
      <c r="C34" s="113" t="n">
        <v>52.4806201550388</v>
      </c>
      <c r="D34" s="73"/>
      <c r="E34" s="75" t="n">
        <v>10700</v>
      </c>
      <c r="F34" s="113" t="n">
        <v>51.8411214953271</v>
      </c>
      <c r="G34" s="114" t="n">
        <v>28.1401869158879</v>
      </c>
      <c r="H34" s="32"/>
      <c r="I34" s="75" t="n">
        <v>1217</v>
      </c>
      <c r="J34" s="114" t="n">
        <v>55.2177485620378</v>
      </c>
      <c r="K34" s="97" t="n">
        <v>47.0829909613804</v>
      </c>
    </row>
    <row r="35" customFormat="false" ht="9.75" hidden="false" customHeight="true" outlineLevel="0" collapsed="false">
      <c r="A35" s="1" t="s">
        <v>36</v>
      </c>
      <c r="B35" s="35" t="n">
        <v>18741</v>
      </c>
      <c r="C35" s="38" t="n">
        <v>59.1323835441012</v>
      </c>
      <c r="D35" s="73"/>
      <c r="E35" s="2" t="n">
        <v>71579</v>
      </c>
      <c r="F35" s="38" t="n">
        <v>57.8158398412942</v>
      </c>
      <c r="G35" s="36" t="n">
        <v>25.482334204166</v>
      </c>
      <c r="H35" s="32"/>
      <c r="I35" s="63" t="n">
        <v>11830</v>
      </c>
      <c r="J35" s="36" t="n">
        <v>61.7497886728656</v>
      </c>
      <c r="K35" s="65" t="n">
        <v>47.5401521555368</v>
      </c>
      <c r="R35" s="67"/>
      <c r="S35" s="67"/>
      <c r="T35" s="67"/>
      <c r="U35" s="67"/>
      <c r="V35" s="67"/>
    </row>
    <row r="36" customFormat="false" ht="9.75" hidden="false" customHeight="true" outlineLevel="0" collapsed="false">
      <c r="A36" s="1" t="s">
        <v>37</v>
      </c>
      <c r="B36" s="35" t="n">
        <v>5555</v>
      </c>
      <c r="C36" s="38" t="n">
        <v>54.6354635463546</v>
      </c>
      <c r="D36" s="73"/>
      <c r="E36" s="2" t="n">
        <v>23105</v>
      </c>
      <c r="F36" s="38" t="n">
        <v>53.274183077256</v>
      </c>
      <c r="G36" s="36" t="n">
        <v>27.3057779701363</v>
      </c>
      <c r="H36" s="73"/>
      <c r="I36" s="63" t="n">
        <v>3138</v>
      </c>
      <c r="J36" s="36" t="n">
        <v>59.6239643084767</v>
      </c>
      <c r="K36" s="65" t="n">
        <v>43.8177182919057</v>
      </c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</row>
    <row r="37" s="67" customFormat="true" ht="9.75" hidden="false" customHeight="true" outlineLevel="0" collapsed="false">
      <c r="A37" s="1" t="s">
        <v>38</v>
      </c>
      <c r="B37" s="35" t="n">
        <v>5322</v>
      </c>
      <c r="C37" s="38" t="n">
        <v>55.7121382938745</v>
      </c>
      <c r="D37" s="79"/>
      <c r="E37" s="115" t="n">
        <v>21999</v>
      </c>
      <c r="F37" s="38" t="n">
        <v>55.1752352379654</v>
      </c>
      <c r="G37" s="36" t="n">
        <v>20.6373016955316</v>
      </c>
      <c r="H37" s="80"/>
      <c r="I37" s="35" t="n">
        <v>2461</v>
      </c>
      <c r="J37" s="36" t="n">
        <v>59.7724502234864</v>
      </c>
      <c r="K37" s="65" t="s">
        <v>69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</row>
    <row r="38" customFormat="false" ht="9.75" hidden="false" customHeight="true" outlineLevel="0" collapsed="false">
      <c r="A38" s="1" t="s">
        <v>39</v>
      </c>
      <c r="B38" s="35" t="n">
        <v>25872</v>
      </c>
      <c r="C38" s="38" t="n">
        <v>53.4863945578231</v>
      </c>
      <c r="D38" s="73"/>
      <c r="E38" s="115" t="n">
        <v>99081</v>
      </c>
      <c r="F38" s="38" t="n">
        <v>52.51662780957</v>
      </c>
      <c r="G38" s="36" t="n">
        <v>27.0304094629646</v>
      </c>
      <c r="H38" s="32"/>
      <c r="I38" s="35" t="n">
        <v>14399</v>
      </c>
      <c r="J38" s="36" t="n">
        <v>56.0316688658935</v>
      </c>
      <c r="K38" s="65" t="n">
        <v>39.884714216265</v>
      </c>
      <c r="M38" s="49"/>
    </row>
    <row r="39" customFormat="false" ht="9.75" hidden="false" customHeight="true" outlineLevel="0" collapsed="false">
      <c r="A39" s="1" t="s">
        <v>40</v>
      </c>
      <c r="B39" s="35" t="n">
        <v>17497</v>
      </c>
      <c r="C39" s="38" t="n">
        <v>55.2894781962622</v>
      </c>
      <c r="D39" s="73"/>
      <c r="E39" s="35" t="n">
        <v>80624</v>
      </c>
      <c r="F39" s="38" t="n">
        <v>54.168733875769</v>
      </c>
      <c r="G39" s="36" t="n">
        <v>33.2283191109347</v>
      </c>
      <c r="H39" s="32"/>
      <c r="I39" s="35" t="n">
        <v>10767</v>
      </c>
      <c r="J39" s="36" t="n">
        <v>53.3853441069936</v>
      </c>
      <c r="K39" s="65" t="n">
        <v>48.4350329711155</v>
      </c>
      <c r="M39" s="49"/>
    </row>
    <row r="40" customFormat="false" ht="9.75" hidden="false" customHeight="true" outlineLevel="0" collapsed="false">
      <c r="A40" s="1" t="s">
        <v>41</v>
      </c>
      <c r="B40" s="35" t="n">
        <v>5352</v>
      </c>
      <c r="C40" s="38" t="n">
        <v>50.9902840059791</v>
      </c>
      <c r="D40" s="73"/>
      <c r="E40" s="35" t="n">
        <v>23083</v>
      </c>
      <c r="F40" s="38" t="n">
        <v>51.2498375427804</v>
      </c>
      <c r="G40" s="36" t="n">
        <v>29.7145085127583</v>
      </c>
      <c r="H40" s="32"/>
      <c r="I40" s="35" t="n">
        <v>2559</v>
      </c>
      <c r="J40" s="36" t="n">
        <v>58.3040250097695</v>
      </c>
      <c r="K40" s="65" t="n">
        <v>44.3923407581086</v>
      </c>
      <c r="M40" s="49"/>
    </row>
    <row r="41" customFormat="false" ht="9.75" hidden="false" customHeight="true" outlineLevel="0" collapsed="false">
      <c r="A41" s="1" t="s">
        <v>42</v>
      </c>
      <c r="B41" s="35" t="n">
        <v>7776</v>
      </c>
      <c r="C41" s="38" t="n">
        <v>51.9161522633745</v>
      </c>
      <c r="D41" s="73"/>
      <c r="E41" s="35" t="n">
        <v>31964</v>
      </c>
      <c r="F41" s="38" t="n">
        <v>51.3546489801026</v>
      </c>
      <c r="G41" s="36" t="n">
        <v>29.6302089851082</v>
      </c>
      <c r="H41" s="32"/>
      <c r="I41" s="35" t="n">
        <v>3887</v>
      </c>
      <c r="J41" s="36" t="n">
        <v>55.955749935683</v>
      </c>
      <c r="K41" s="65" t="n">
        <v>48.3406225881142</v>
      </c>
      <c r="L41" s="67"/>
      <c r="M41" s="49"/>
    </row>
    <row r="42" customFormat="false" ht="9.75" hidden="false" customHeight="true" outlineLevel="0" collapsed="false">
      <c r="A42" s="1" t="s">
        <v>43</v>
      </c>
      <c r="B42" s="35" t="n">
        <v>44178</v>
      </c>
      <c r="C42" s="38" t="n">
        <v>51.9828874100231</v>
      </c>
      <c r="D42" s="73"/>
      <c r="E42" s="35" t="n">
        <v>162219</v>
      </c>
      <c r="F42" s="38" t="n">
        <v>54.7278678823072</v>
      </c>
      <c r="G42" s="36" t="n">
        <v>26.1449028782079</v>
      </c>
      <c r="H42" s="32"/>
      <c r="I42" s="35" t="n">
        <v>18189</v>
      </c>
      <c r="J42" s="36" t="n">
        <v>56.935510473363</v>
      </c>
      <c r="K42" s="65" t="n">
        <v>35.2795645719941</v>
      </c>
      <c r="M42" s="49"/>
    </row>
    <row r="43" customFormat="false" ht="9.75" hidden="false" customHeight="true" outlineLevel="0" collapsed="false">
      <c r="A43" s="1" t="s">
        <v>44</v>
      </c>
      <c r="B43" s="35" t="n">
        <v>14439</v>
      </c>
      <c r="C43" s="38" t="n">
        <v>54.7821871320729</v>
      </c>
      <c r="D43" s="73"/>
      <c r="E43" s="35" t="n">
        <v>44990</v>
      </c>
      <c r="F43" s="38" t="n">
        <v>54.2076016892643</v>
      </c>
      <c r="G43" s="36" t="n">
        <v>23.3051789286508</v>
      </c>
      <c r="H43" s="32"/>
      <c r="I43" s="35" t="n">
        <v>6434</v>
      </c>
      <c r="J43" s="36" t="n">
        <v>56.2325147653093</v>
      </c>
      <c r="K43" s="65" t="n">
        <v>24.5881255828412</v>
      </c>
      <c r="M43" s="49"/>
    </row>
    <row r="44" customFormat="false" ht="9.75" hidden="false" customHeight="true" outlineLevel="0" collapsed="false">
      <c r="A44" s="1" t="s">
        <v>45</v>
      </c>
      <c r="B44" s="35" t="n">
        <v>1430</v>
      </c>
      <c r="C44" s="38" t="n">
        <v>44.8951048951049</v>
      </c>
      <c r="D44" s="73"/>
      <c r="E44" s="35" t="n">
        <v>6393</v>
      </c>
      <c r="F44" s="38" t="n">
        <v>49.1005787580166</v>
      </c>
      <c r="G44" s="36" t="n">
        <v>28.0463006413265</v>
      </c>
      <c r="H44" s="32"/>
      <c r="I44" s="35" t="n">
        <v>498</v>
      </c>
      <c r="J44" s="36" t="n">
        <v>50.8032128514056</v>
      </c>
      <c r="K44" s="65" t="n">
        <v>37.9518072289157</v>
      </c>
      <c r="M44" s="116"/>
    </row>
    <row r="45" customFormat="false" ht="9.75" hidden="false" customHeight="true" outlineLevel="0" collapsed="false">
      <c r="A45" s="1" t="s">
        <v>46</v>
      </c>
      <c r="B45" s="35" t="n">
        <v>30926</v>
      </c>
      <c r="C45" s="38" t="n">
        <v>55.8526805923818</v>
      </c>
      <c r="D45" s="73"/>
      <c r="E45" s="35" t="n">
        <v>127953</v>
      </c>
      <c r="F45" s="38" t="n">
        <v>55.1983931599884</v>
      </c>
      <c r="G45" s="36" t="n">
        <v>29.5342821192157</v>
      </c>
      <c r="H45" s="32"/>
      <c r="I45" s="35" t="n">
        <v>8462</v>
      </c>
      <c r="J45" s="36" t="n">
        <v>59.3358544079414</v>
      </c>
      <c r="K45" s="65" t="n">
        <v>42.8503899787284</v>
      </c>
      <c r="M45" s="49"/>
    </row>
    <row r="46" customFormat="false" ht="9.75" hidden="false" customHeight="true" outlineLevel="0" collapsed="false">
      <c r="A46" s="1" t="s">
        <v>47</v>
      </c>
      <c r="B46" s="35" t="n">
        <v>18606</v>
      </c>
      <c r="C46" s="38" t="n">
        <v>55.8314522197141</v>
      </c>
      <c r="D46" s="73"/>
      <c r="E46" s="35" t="n">
        <v>71127</v>
      </c>
      <c r="F46" s="38" t="n">
        <v>58.561446426814</v>
      </c>
      <c r="G46" s="36" t="n">
        <v>29.5485539949668</v>
      </c>
      <c r="H46" s="32"/>
      <c r="I46" s="35" t="n">
        <v>5288</v>
      </c>
      <c r="J46" s="36" t="n">
        <v>61.1384266263238</v>
      </c>
      <c r="K46" s="65" t="n">
        <v>50.1891074130106</v>
      </c>
      <c r="M46" s="49"/>
    </row>
    <row r="47" customFormat="false" ht="9.75" hidden="false" customHeight="true" outlineLevel="0" collapsed="false">
      <c r="A47" s="1" t="s">
        <v>48</v>
      </c>
      <c r="B47" s="35" t="n">
        <v>1109</v>
      </c>
      <c r="C47" s="38" t="n">
        <v>46.7087466185753</v>
      </c>
      <c r="D47" s="73"/>
      <c r="E47" s="35" t="n">
        <v>5235</v>
      </c>
      <c r="F47" s="38" t="n">
        <v>47.3543457497612</v>
      </c>
      <c r="G47" s="36" t="n">
        <v>37.1155682903534</v>
      </c>
      <c r="H47" s="32"/>
      <c r="I47" s="35" t="n">
        <v>348</v>
      </c>
      <c r="J47" s="36" t="n">
        <v>50.2873563218391</v>
      </c>
      <c r="K47" s="65" t="n">
        <v>65.2298850574713</v>
      </c>
      <c r="M47" s="49"/>
    </row>
    <row r="48" customFormat="false" ht="9.75" hidden="false" customHeight="true" outlineLevel="0" collapsed="false">
      <c r="A48" s="1" t="s">
        <v>49</v>
      </c>
      <c r="B48" s="35" t="n">
        <v>9915</v>
      </c>
      <c r="C48" s="38" t="n">
        <v>51.7095310136157</v>
      </c>
      <c r="D48" s="73"/>
      <c r="E48" s="35" t="n">
        <v>36847</v>
      </c>
      <c r="F48" s="38" t="n">
        <v>53.073520232312</v>
      </c>
      <c r="G48" s="36" t="n">
        <v>29.0362851792548</v>
      </c>
      <c r="H48" s="32"/>
      <c r="I48" s="35" t="n">
        <v>3470</v>
      </c>
      <c r="J48" s="36" t="n">
        <v>57.9538904899135</v>
      </c>
      <c r="K48" s="65" t="n">
        <v>55.9077809798271</v>
      </c>
      <c r="M48" s="49"/>
    </row>
    <row r="49" customFormat="false" ht="9.75" hidden="false" customHeight="true" outlineLevel="0" collapsed="false">
      <c r="A49" s="1" t="s">
        <v>50</v>
      </c>
      <c r="B49" s="35" t="n">
        <v>28173</v>
      </c>
      <c r="C49" s="38" t="n">
        <v>58.7441876974408</v>
      </c>
      <c r="D49" s="73"/>
      <c r="E49" s="35" t="n">
        <v>105940</v>
      </c>
      <c r="F49" s="38" t="n">
        <v>59.5610723050783</v>
      </c>
      <c r="G49" s="36" t="n">
        <v>29.3883330186898</v>
      </c>
      <c r="H49" s="32"/>
      <c r="I49" s="35" t="n">
        <v>5992</v>
      </c>
      <c r="J49" s="36" t="n">
        <v>60.2803738317757</v>
      </c>
      <c r="K49" s="65" t="n">
        <v>53.671562082777</v>
      </c>
      <c r="M49" s="49"/>
      <c r="O49" s="67"/>
      <c r="P49" s="67"/>
      <c r="Q49" s="67"/>
    </row>
    <row r="50" customFormat="false" ht="9.75" hidden="false" customHeight="true" outlineLevel="0" collapsed="false">
      <c r="A50" s="1" t="s">
        <v>51</v>
      </c>
      <c r="B50" s="35" t="n">
        <v>6199</v>
      </c>
      <c r="C50" s="38" t="n">
        <v>61.4292627843201</v>
      </c>
      <c r="D50" s="73"/>
      <c r="E50" s="35" t="n">
        <v>30760</v>
      </c>
      <c r="F50" s="38" t="n">
        <v>60.7314694408323</v>
      </c>
      <c r="G50" s="36" t="n">
        <v>35.9492847854356</v>
      </c>
      <c r="H50" s="32"/>
      <c r="I50" s="35" t="n">
        <v>2063</v>
      </c>
      <c r="J50" s="36" t="n">
        <v>62.8696073679108</v>
      </c>
      <c r="K50" s="65" t="n">
        <v>68.637905962191</v>
      </c>
      <c r="M50" s="49"/>
    </row>
    <row r="51" s="85" customFormat="true" ht="9.75" hidden="false" customHeight="true" outlineLevel="0" collapsed="false">
      <c r="A51" s="50" t="s">
        <v>52</v>
      </c>
      <c r="B51" s="45" t="n">
        <v>301683</v>
      </c>
      <c r="C51" s="48" t="n">
        <v>54.8204572349122</v>
      </c>
      <c r="D51" s="62"/>
      <c r="E51" s="45" t="n">
        <v>1172851</v>
      </c>
      <c r="F51" s="48" t="n">
        <v>54.886341061226</v>
      </c>
      <c r="G51" s="46" t="n">
        <v>27.685272894852</v>
      </c>
      <c r="H51" s="62"/>
      <c r="I51" s="45" t="n">
        <v>138307</v>
      </c>
      <c r="J51" s="46" t="n">
        <v>56.4866564960559</v>
      </c>
      <c r="K51" s="83" t="n">
        <v>41.249539068883</v>
      </c>
      <c r="L51" s="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</row>
    <row r="52" customFormat="false" ht="9.75" hidden="false" customHeight="true" outlineLevel="0" collapsed="false">
      <c r="A52" s="86" t="s">
        <v>53</v>
      </c>
      <c r="B52" s="45" t="n">
        <v>116083</v>
      </c>
      <c r="C52" s="48" t="n">
        <v>54.928800944152</v>
      </c>
      <c r="D52" s="42"/>
      <c r="E52" s="45" t="n">
        <v>445716</v>
      </c>
      <c r="F52" s="48" t="n">
        <v>53.7146972511644</v>
      </c>
      <c r="G52" s="46" t="n">
        <v>25.4099022696067</v>
      </c>
      <c r="H52" s="42"/>
      <c r="I52" s="45" t="n">
        <v>70350</v>
      </c>
      <c r="J52" s="101" t="n">
        <v>55.6275764036958</v>
      </c>
      <c r="K52" s="83" t="n">
        <v>39.1670220326937</v>
      </c>
      <c r="L52" s="45"/>
    </row>
    <row r="53" customFormat="false" ht="9.75" hidden="false" customHeight="true" outlineLevel="0" collapsed="false">
      <c r="A53" s="86" t="s">
        <v>54</v>
      </c>
      <c r="B53" s="45" t="n">
        <v>74803</v>
      </c>
      <c r="C53" s="48" t="n">
        <v>52.6783685146318</v>
      </c>
      <c r="D53" s="42"/>
      <c r="E53" s="45" t="n">
        <v>297890</v>
      </c>
      <c r="F53" s="48" t="n">
        <v>53.9450803988049</v>
      </c>
      <c r="G53" s="46" t="n">
        <v>28.7126120380006</v>
      </c>
      <c r="H53" s="42"/>
      <c r="I53" s="45" t="n">
        <v>35402</v>
      </c>
      <c r="J53" s="101" t="n">
        <v>55.8471272809446</v>
      </c>
      <c r="K53" s="83" t="n">
        <v>41.3733687362296</v>
      </c>
      <c r="L53" s="45"/>
    </row>
    <row r="54" customFormat="false" ht="9.75" hidden="false" customHeight="true" outlineLevel="0" collapsed="false">
      <c r="A54" s="88" t="s">
        <v>55</v>
      </c>
      <c r="B54" s="45" t="n">
        <v>110797</v>
      </c>
      <c r="C54" s="48" t="n">
        <v>56.1531449407475</v>
      </c>
      <c r="D54" s="62"/>
      <c r="E54" s="45" t="n">
        <v>429245</v>
      </c>
      <c r="F54" s="48" t="n">
        <v>56.7561648941747</v>
      </c>
      <c r="G54" s="46" t="n">
        <v>29.3349951659309</v>
      </c>
      <c r="H54" s="62"/>
      <c r="I54" s="45" t="n">
        <v>32555</v>
      </c>
      <c r="J54" s="101" t="n">
        <v>59.0385501459069</v>
      </c>
      <c r="K54" s="83" t="n">
        <v>45.6151128858854</v>
      </c>
      <c r="L54" s="45"/>
    </row>
    <row r="55" customFormat="false" ht="3.95" hidden="false" customHeight="true" outlineLevel="0" collapsed="false">
      <c r="A55" s="89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91"/>
      <c r="CP55" s="91"/>
      <c r="CQ55" s="91"/>
      <c r="CR55" s="91"/>
      <c r="CS55" s="91"/>
      <c r="CT55" s="91"/>
      <c r="CU55" s="91"/>
      <c r="CV55" s="9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1"/>
      <c r="DH55" s="9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91"/>
      <c r="DX55" s="91"/>
      <c r="DY55" s="91"/>
      <c r="DZ55" s="9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91"/>
      <c r="ES55" s="91"/>
      <c r="ET55" s="91"/>
      <c r="EU55" s="91"/>
      <c r="EV55" s="91"/>
      <c r="EW55" s="91"/>
      <c r="EX55" s="91"/>
    </row>
    <row r="56" customFormat="false" ht="6" hidden="false" customHeight="true" outlineLevel="0" collapsed="false">
      <c r="D56" s="2"/>
    </row>
    <row r="57" s="2" customFormat="true" ht="9" hidden="false" customHeight="false" outlineLevel="0" collapsed="false">
      <c r="A57" s="92" t="s">
        <v>56</v>
      </c>
      <c r="D57" s="3"/>
    </row>
    <row r="58" s="2" customFormat="true" ht="9" hidden="false" customHeight="false" outlineLevel="0" collapsed="false">
      <c r="A58" s="1" t="s">
        <v>70</v>
      </c>
      <c r="D58" s="3"/>
    </row>
    <row r="59" s="2" customFormat="true" ht="9" hidden="false" customHeight="false" outlineLevel="0" collapsed="false">
      <c r="A59" s="1" t="s">
        <v>71</v>
      </c>
      <c r="D59" s="3"/>
    </row>
    <row r="60" s="2" customFormat="true" ht="9" hidden="false" customHeight="false" outlineLevel="0" collapsed="false">
      <c r="A60" s="1" t="s">
        <v>59</v>
      </c>
      <c r="D60" s="3"/>
    </row>
    <row r="61" s="2" customFormat="true" ht="9" hidden="false" customHeight="false" outlineLevel="0" collapsed="false">
      <c r="A61" s="1" t="s">
        <v>60</v>
      </c>
    </row>
    <row r="62" customFormat="false" ht="9" hidden="false" customHeight="false" outlineLevel="0" collapsed="false">
      <c r="A62" s="117"/>
    </row>
    <row r="63" customFormat="false" ht="12.75" hidden="false" customHeight="false" outlineLevel="0" collapsed="false">
      <c r="A63" s="118"/>
    </row>
    <row r="64" customFormat="false" ht="9" hidden="false" customHeight="true" outlineLevel="0" collapsed="false"/>
  </sheetData>
  <mergeCells count="7">
    <mergeCell ref="A1:K1"/>
    <mergeCell ref="A3:A4"/>
    <mergeCell ref="B3:C3"/>
    <mergeCell ref="E3:G3"/>
    <mergeCell ref="I3:K3"/>
    <mergeCell ref="A7:K7"/>
    <mergeCell ref="A27:K27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7.42"/>
    <col collapsed="false" customWidth="true" hidden="false" outlineLevel="0" max="3" min="3" style="2" width="6.56"/>
    <col collapsed="false" customWidth="true" hidden="false" outlineLevel="0" max="4" min="4" style="3" width="0.41"/>
    <col collapsed="false" customWidth="true" hidden="false" outlineLevel="0" max="5" min="5" style="2" width="7.99"/>
    <col collapsed="false" customWidth="true" hidden="false" outlineLevel="0" max="7" min="6" style="2" width="6.7"/>
    <col collapsed="false" customWidth="true" hidden="false" outlineLevel="0" max="8" min="8" style="2" width="0.56"/>
    <col collapsed="false" customWidth="true" hidden="false" outlineLevel="0" max="9" min="9" style="2" width="6.85"/>
    <col collapsed="false" customWidth="true" hidden="false" outlineLevel="0" max="10" min="10" style="2" width="6.28"/>
    <col collapsed="false" customWidth="true" hidden="false" outlineLevel="0" max="11" min="11" style="2" width="7.56"/>
    <col collapsed="false" customWidth="false" hidden="false" outlineLevel="0" max="12" min="12" style="4" width="9.14"/>
    <col collapsed="false" customWidth="true" hidden="false" outlineLevel="0" max="13" min="13" style="4" width="9.41"/>
    <col collapsed="false" customWidth="false" hidden="false" outlineLevel="0" max="18" min="14" style="4" width="9.14"/>
    <col collapsed="false" customWidth="true" hidden="false" outlineLevel="0" max="19" min="19" style="4" width="8.7"/>
    <col collapsed="false" customWidth="false" hidden="false" outlineLevel="0" max="257" min="20" style="4" width="9.14"/>
  </cols>
  <sheetData>
    <row r="1" s="6" customFormat="true" ht="23.25" hidden="false" customHeight="true" outlineLevel="0" collapsed="false">
      <c r="A1" s="102" t="s">
        <v>7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9" hidden="false" customHeight="true" outlineLevel="0" collapsed="false">
      <c r="A2" s="7"/>
      <c r="B2" s="8"/>
      <c r="C2" s="8"/>
      <c r="D2" s="9"/>
      <c r="E2" s="10"/>
      <c r="F2" s="10"/>
      <c r="G2" s="10"/>
      <c r="H2" s="11"/>
      <c r="I2" s="10"/>
      <c r="J2" s="10"/>
      <c r="K2" s="10"/>
    </row>
    <row r="3" customFormat="false" ht="15" hidden="false" customHeight="true" outlineLevel="0" collapsed="false">
      <c r="A3" s="103" t="s">
        <v>1</v>
      </c>
      <c r="B3" s="104" t="s">
        <v>2</v>
      </c>
      <c r="C3" s="104"/>
      <c r="D3" s="105"/>
      <c r="E3" s="106" t="s">
        <v>3</v>
      </c>
      <c r="F3" s="106"/>
      <c r="G3" s="106"/>
      <c r="H3" s="107"/>
      <c r="I3" s="106" t="s">
        <v>4</v>
      </c>
      <c r="J3" s="106"/>
      <c r="K3" s="106"/>
    </row>
    <row r="4" s="22" customFormat="true" ht="39.75" hidden="false" customHeight="true" outlineLevel="0" collapsed="false">
      <c r="A4" s="103"/>
      <c r="B4" s="108" t="s">
        <v>5</v>
      </c>
      <c r="C4" s="108" t="s">
        <v>6</v>
      </c>
      <c r="D4" s="108"/>
      <c r="E4" s="108" t="s">
        <v>5</v>
      </c>
      <c r="F4" s="108" t="s">
        <v>63</v>
      </c>
      <c r="G4" s="108" t="s">
        <v>64</v>
      </c>
      <c r="H4" s="108"/>
      <c r="I4" s="108" t="s">
        <v>9</v>
      </c>
      <c r="J4" s="108" t="s">
        <v>65</v>
      </c>
      <c r="K4" s="108" t="s">
        <v>11</v>
      </c>
    </row>
    <row r="5" customFormat="false" ht="6" hidden="false" customHeight="true" outlineLevel="0" collapsed="false">
      <c r="A5" s="23"/>
      <c r="B5" s="11"/>
      <c r="C5" s="11"/>
      <c r="E5" s="11"/>
      <c r="F5" s="11"/>
      <c r="G5" s="11"/>
      <c r="H5" s="11"/>
      <c r="I5" s="11"/>
      <c r="J5" s="11"/>
      <c r="K5" s="11"/>
    </row>
    <row r="6" s="2" customFormat="true" ht="6" hidden="false" customHeight="true" outlineLevel="0" collapsed="false">
      <c r="A6" s="23"/>
      <c r="C6" s="24"/>
      <c r="D6" s="25"/>
      <c r="E6" s="26"/>
      <c r="F6" s="24"/>
      <c r="G6" s="24"/>
      <c r="H6" s="27"/>
      <c r="J6" s="24"/>
      <c r="K6" s="24"/>
      <c r="L6" s="109"/>
    </row>
    <row r="7" s="29" customFormat="true" ht="9.75" hidden="false" customHeight="true" outlineLevel="0" collapsed="false">
      <c r="A7" s="28" t="s">
        <v>1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110"/>
    </row>
    <row r="8" s="29" customFormat="true" ht="6" hidden="false" customHeight="true" outlineLevel="0" collapsed="false">
      <c r="A8" s="30"/>
      <c r="B8" s="28"/>
      <c r="C8" s="28"/>
      <c r="D8" s="28"/>
      <c r="E8" s="28"/>
      <c r="F8" s="28"/>
      <c r="G8" s="28"/>
      <c r="H8" s="28"/>
      <c r="I8" s="28"/>
      <c r="J8" s="28"/>
      <c r="K8" s="28"/>
      <c r="L8" s="110"/>
    </row>
    <row r="9" customFormat="false" ht="9.75" hidden="false" customHeight="true" outlineLevel="0" collapsed="false">
      <c r="A9" s="1" t="s">
        <v>13</v>
      </c>
      <c r="B9" s="32" t="n">
        <v>10386</v>
      </c>
      <c r="C9" s="36" t="n">
        <v>22.684382823031</v>
      </c>
      <c r="D9" s="34"/>
      <c r="E9" s="35" t="n">
        <v>41091</v>
      </c>
      <c r="F9" s="36" t="n">
        <v>23.4260543671364</v>
      </c>
      <c r="G9" s="36" t="n">
        <v>27.7749385510209</v>
      </c>
      <c r="H9" s="37"/>
      <c r="I9" s="35" t="n">
        <v>3239</v>
      </c>
      <c r="J9" s="36" t="n">
        <v>30.5958629206545</v>
      </c>
      <c r="K9" s="38" t="n">
        <v>45.4769990737882</v>
      </c>
      <c r="L9" s="11"/>
    </row>
    <row r="10" customFormat="false" ht="9.75" hidden="false" customHeight="true" outlineLevel="0" collapsed="false">
      <c r="A10" s="1" t="s">
        <v>14</v>
      </c>
      <c r="B10" s="32" t="n">
        <v>4897</v>
      </c>
      <c r="C10" s="36" t="n">
        <v>53.6655094956096</v>
      </c>
      <c r="D10" s="34"/>
      <c r="E10" s="35" t="n">
        <v>15890</v>
      </c>
      <c r="F10" s="36" t="n">
        <v>54.745122718691</v>
      </c>
      <c r="G10" s="36" t="n">
        <v>22.8697293895532</v>
      </c>
      <c r="H10" s="39"/>
      <c r="I10" s="35" t="n">
        <v>1171</v>
      </c>
      <c r="J10" s="36" t="n">
        <v>55.5935098206661</v>
      </c>
      <c r="K10" s="38" t="n">
        <v>42.7839453458582</v>
      </c>
      <c r="L10" s="11"/>
    </row>
    <row r="11" customFormat="false" ht="9.75" hidden="false" customHeight="true" outlineLevel="0" collapsed="false">
      <c r="A11" s="1" t="s">
        <v>15</v>
      </c>
      <c r="B11" s="32" t="n">
        <v>17306</v>
      </c>
      <c r="C11" s="36" t="n">
        <v>60.7534958973766</v>
      </c>
      <c r="D11" s="34"/>
      <c r="E11" s="35" t="n">
        <v>57999</v>
      </c>
      <c r="F11" s="36" t="n">
        <v>60.7769099467232</v>
      </c>
      <c r="G11" s="36" t="n">
        <v>23.6262694184383</v>
      </c>
      <c r="H11" s="39"/>
      <c r="I11" s="35" t="n">
        <v>4084</v>
      </c>
      <c r="J11" s="36" t="n">
        <v>65.156709108717</v>
      </c>
      <c r="K11" s="38" t="n">
        <v>30.8521057786484</v>
      </c>
      <c r="L11" s="11"/>
    </row>
    <row r="12" customFormat="false" ht="9.75" hidden="false" customHeight="true" outlineLevel="0" collapsed="false">
      <c r="A12" s="1" t="s">
        <v>16</v>
      </c>
      <c r="B12" s="32" t="n">
        <v>21514</v>
      </c>
      <c r="C12" s="36" t="n">
        <v>67.0214743887701</v>
      </c>
      <c r="D12" s="34"/>
      <c r="E12" s="35" t="n">
        <v>66227</v>
      </c>
      <c r="F12" s="36" t="n">
        <v>68.2787986772766</v>
      </c>
      <c r="G12" s="36" t="n">
        <v>9.42968879762031</v>
      </c>
      <c r="H12" s="39"/>
      <c r="I12" s="35" t="n">
        <v>19354</v>
      </c>
      <c r="J12" s="36" t="n">
        <v>73.1631704040508</v>
      </c>
      <c r="K12" s="38" t="n">
        <v>6.31910716131032</v>
      </c>
      <c r="L12" s="11"/>
    </row>
    <row r="13" customFormat="false" ht="9.75" hidden="false" customHeight="true" outlineLevel="0" collapsed="false">
      <c r="A13" s="1" t="s">
        <v>17</v>
      </c>
      <c r="B13" s="32" t="n">
        <v>33821</v>
      </c>
      <c r="C13" s="36" t="n">
        <v>18.0568285976169</v>
      </c>
      <c r="D13" s="34"/>
      <c r="E13" s="35" t="n">
        <v>137827</v>
      </c>
      <c r="F13" s="36" t="n">
        <v>17.0227894389343</v>
      </c>
      <c r="G13" s="36" t="n">
        <v>29.4202151973126</v>
      </c>
      <c r="H13" s="39"/>
      <c r="I13" s="35" t="n">
        <v>14263</v>
      </c>
      <c r="J13" s="36" t="n">
        <v>19.0282549253313</v>
      </c>
      <c r="K13" s="38" t="n">
        <v>33.0365280796466</v>
      </c>
      <c r="L13" s="11"/>
    </row>
    <row r="14" customFormat="false" ht="9.75" hidden="false" customHeight="true" outlineLevel="0" collapsed="false">
      <c r="A14" s="1" t="s">
        <v>18</v>
      </c>
      <c r="B14" s="32" t="n">
        <v>12196</v>
      </c>
      <c r="C14" s="36" t="n">
        <v>47.3187930469006</v>
      </c>
      <c r="D14" s="37"/>
      <c r="E14" s="35" t="n">
        <v>44287</v>
      </c>
      <c r="F14" s="36" t="n">
        <v>46.0360828234019</v>
      </c>
      <c r="G14" s="36" t="n">
        <v>20.0103867952221</v>
      </c>
      <c r="H14" s="39"/>
      <c r="I14" s="35" t="n">
        <v>3433</v>
      </c>
      <c r="J14" s="36" t="n">
        <v>49.3445965627731</v>
      </c>
      <c r="K14" s="38" t="n">
        <v>35.6830760267987</v>
      </c>
      <c r="L14" s="11"/>
    </row>
    <row r="15" customFormat="false" ht="9.75" hidden="false" customHeight="true" outlineLevel="0" collapsed="false">
      <c r="A15" s="1" t="s">
        <v>19</v>
      </c>
      <c r="B15" s="32" t="n">
        <v>6860</v>
      </c>
      <c r="C15" s="36" t="n">
        <v>35.5393586005831</v>
      </c>
      <c r="D15" s="34"/>
      <c r="E15" s="35" t="n">
        <v>23133</v>
      </c>
      <c r="F15" s="36" t="n">
        <v>35.4644879609216</v>
      </c>
      <c r="G15" s="36" t="n">
        <v>25.8375480914711</v>
      </c>
      <c r="H15" s="39"/>
      <c r="I15" s="35" t="n">
        <v>1498</v>
      </c>
      <c r="J15" s="36" t="n">
        <v>41.1214953271028</v>
      </c>
      <c r="K15" s="38" t="n">
        <v>49.6662216288385</v>
      </c>
      <c r="L15" s="11"/>
    </row>
    <row r="16" customFormat="false" ht="9.75" hidden="false" customHeight="true" outlineLevel="0" collapsed="false">
      <c r="A16" s="1" t="s">
        <v>20</v>
      </c>
      <c r="B16" s="32" t="n">
        <v>43292</v>
      </c>
      <c r="C16" s="36" t="n">
        <v>46.1378545689735</v>
      </c>
      <c r="D16" s="34"/>
      <c r="E16" s="35" t="n">
        <v>152213</v>
      </c>
      <c r="F16" s="36" t="n">
        <v>47.0163520855643</v>
      </c>
      <c r="G16" s="36" t="n">
        <v>22.8981755829003</v>
      </c>
      <c r="H16" s="39"/>
      <c r="I16" s="35" t="n">
        <v>13827</v>
      </c>
      <c r="J16" s="36" t="n">
        <v>45.2303464236638</v>
      </c>
      <c r="K16" s="38" t="n">
        <v>27.82960873653</v>
      </c>
      <c r="L16" s="11"/>
    </row>
    <row r="17" customFormat="false" ht="9.75" hidden="false" customHeight="true" outlineLevel="0" collapsed="false">
      <c r="A17" s="1" t="s">
        <v>21</v>
      </c>
      <c r="B17" s="32" t="n">
        <v>40903</v>
      </c>
      <c r="C17" s="36" t="n">
        <v>59.8000146688507</v>
      </c>
      <c r="D17" s="34"/>
      <c r="E17" s="35" t="n">
        <v>154387</v>
      </c>
      <c r="F17" s="36" t="n">
        <v>60.3833224299973</v>
      </c>
      <c r="G17" s="36" t="n">
        <v>21.5937870416551</v>
      </c>
      <c r="H17" s="39"/>
      <c r="I17" s="35" t="n">
        <v>12163</v>
      </c>
      <c r="J17" s="36" t="n">
        <v>69.1359039710598</v>
      </c>
      <c r="K17" s="38" t="n">
        <v>30.0008221655842</v>
      </c>
      <c r="L17" s="11"/>
    </row>
    <row r="18" customFormat="false" ht="9.75" hidden="false" customHeight="true" outlineLevel="0" collapsed="false">
      <c r="A18" s="1" t="s">
        <v>22</v>
      </c>
      <c r="B18" s="32" t="n">
        <v>38516</v>
      </c>
      <c r="C18" s="36" t="n">
        <v>57.0542112368886</v>
      </c>
      <c r="D18" s="34"/>
      <c r="E18" s="35" t="n">
        <v>123682</v>
      </c>
      <c r="F18" s="36" t="n">
        <v>58.1361879659126</v>
      </c>
      <c r="G18" s="36" t="n">
        <v>18.8677414660177</v>
      </c>
      <c r="H18" s="39"/>
      <c r="I18" s="35" t="n">
        <v>2918</v>
      </c>
      <c r="J18" s="36" t="n">
        <v>60.4523646333105</v>
      </c>
      <c r="K18" s="38" t="n">
        <v>22.8923920493489</v>
      </c>
      <c r="L18" s="11"/>
    </row>
    <row r="19" customFormat="false" ht="9.75" hidden="false" customHeight="true" outlineLevel="0" collapsed="false">
      <c r="A19" s="1" t="s">
        <v>23</v>
      </c>
      <c r="B19" s="32" t="n">
        <v>28393</v>
      </c>
      <c r="C19" s="36" t="n">
        <v>66.0691015391118</v>
      </c>
      <c r="D19" s="34"/>
      <c r="E19" s="35" t="n">
        <v>105854</v>
      </c>
      <c r="F19" s="36" t="n">
        <v>67.2605664405691</v>
      </c>
      <c r="G19" s="36" t="n">
        <v>21.7223723241446</v>
      </c>
      <c r="H19" s="39"/>
      <c r="I19" s="35" t="n">
        <v>4915</v>
      </c>
      <c r="J19" s="36" t="n">
        <v>71.5361139369278</v>
      </c>
      <c r="K19" s="38" t="n">
        <v>41.0783316378433</v>
      </c>
      <c r="L19" s="11"/>
    </row>
    <row r="20" customFormat="false" ht="9.75" hidden="false" customHeight="true" outlineLevel="0" collapsed="false">
      <c r="A20" s="1" t="s">
        <v>24</v>
      </c>
      <c r="B20" s="32" t="n">
        <v>18727</v>
      </c>
      <c r="C20" s="36" t="n">
        <v>81.5827414962354</v>
      </c>
      <c r="D20" s="34"/>
      <c r="E20" s="35" t="n">
        <v>64931</v>
      </c>
      <c r="F20" s="36" t="n">
        <v>83.0743404537124</v>
      </c>
      <c r="G20" s="36" t="n">
        <v>20.5356455314103</v>
      </c>
      <c r="H20" s="39"/>
      <c r="I20" s="35" t="n">
        <v>3068</v>
      </c>
      <c r="J20" s="36" t="n">
        <v>87.9074315514993</v>
      </c>
      <c r="K20" s="38" t="n">
        <v>35.8539765319426</v>
      </c>
      <c r="L20" s="2"/>
    </row>
    <row r="21" customFormat="false" ht="9.75" hidden="false" customHeight="true" outlineLevel="0" collapsed="false">
      <c r="A21" s="1" t="s">
        <v>25</v>
      </c>
      <c r="B21" s="32" t="n">
        <v>14272</v>
      </c>
      <c r="C21" s="36" t="n">
        <v>87.5420403587444</v>
      </c>
      <c r="D21" s="34"/>
      <c r="E21" s="35" t="n">
        <v>51860</v>
      </c>
      <c r="F21" s="36" t="n">
        <v>88.368684920941</v>
      </c>
      <c r="G21" s="36" t="n">
        <v>23.5422290782877</v>
      </c>
      <c r="H21" s="39"/>
      <c r="I21" s="35" t="n">
        <v>2887</v>
      </c>
      <c r="J21" s="36" t="n">
        <v>89.6432282646346</v>
      </c>
      <c r="K21" s="38" t="n">
        <v>58.5036369934188</v>
      </c>
      <c r="L21" s="2"/>
    </row>
    <row r="22" customFormat="false" ht="9.75" hidden="false" customHeight="true" outlineLevel="0" collapsed="false">
      <c r="A22" s="1" t="s">
        <v>26</v>
      </c>
      <c r="B22" s="32" t="n">
        <v>10542</v>
      </c>
      <c r="C22" s="36" t="n">
        <v>75.0047429330298</v>
      </c>
      <c r="D22" s="34"/>
      <c r="E22" s="35" t="n">
        <v>44202</v>
      </c>
      <c r="F22" s="36" t="n">
        <v>79.3584000723949</v>
      </c>
      <c r="G22" s="36" t="n">
        <v>24.845029636668</v>
      </c>
      <c r="H22" s="39"/>
      <c r="I22" s="35" t="n">
        <v>3497</v>
      </c>
      <c r="J22" s="36" t="n">
        <v>86.3883328567343</v>
      </c>
      <c r="K22" s="38" t="n">
        <v>27.7952530740635</v>
      </c>
      <c r="L22" s="2"/>
    </row>
    <row r="23" customFormat="false" ht="9.75" hidden="false" customHeight="true" outlineLevel="0" collapsed="false">
      <c r="A23" s="1" t="s">
        <v>27</v>
      </c>
      <c r="B23" s="32" t="n">
        <v>4681</v>
      </c>
      <c r="C23" s="36" t="n">
        <v>33.6680196539201</v>
      </c>
      <c r="D23" s="34"/>
      <c r="E23" s="35" t="n">
        <v>17967</v>
      </c>
      <c r="F23" s="36" t="n">
        <v>36.6839205209551</v>
      </c>
      <c r="G23" s="36" t="n">
        <v>23.147993543719</v>
      </c>
      <c r="H23" s="39"/>
      <c r="I23" s="35" t="n">
        <v>1336</v>
      </c>
      <c r="J23" s="36" t="n">
        <v>44.685628742515</v>
      </c>
      <c r="K23" s="38" t="n">
        <v>36.4520958083832</v>
      </c>
      <c r="L23" s="2"/>
    </row>
    <row r="24" customFormat="false" ht="9.75" hidden="false" customHeight="true" outlineLevel="0" collapsed="false">
      <c r="A24" s="111" t="s">
        <v>28</v>
      </c>
      <c r="B24" s="32" t="n">
        <v>407</v>
      </c>
      <c r="C24" s="36" t="n">
        <v>13.022113022113</v>
      </c>
      <c r="D24" s="34"/>
      <c r="E24" s="35" t="n">
        <v>1389</v>
      </c>
      <c r="F24" s="36" t="n">
        <v>12.2390208783297</v>
      </c>
      <c r="G24" s="36" t="n">
        <v>1.07991360691145</v>
      </c>
      <c r="H24" s="39"/>
      <c r="I24" s="35" t="n">
        <v>651</v>
      </c>
      <c r="J24" s="36" t="n">
        <v>7.98771121351767</v>
      </c>
      <c r="K24" s="38" t="n">
        <v>0.460829493087558</v>
      </c>
      <c r="L24" s="2"/>
    </row>
    <row r="25" s="49" customFormat="true" ht="9.75" hidden="false" customHeight="true" outlineLevel="0" collapsed="false">
      <c r="A25" s="50" t="s">
        <v>5</v>
      </c>
      <c r="B25" s="42" t="n">
        <v>306713</v>
      </c>
      <c r="C25" s="46" t="n">
        <v>54.3534183422287</v>
      </c>
      <c r="D25" s="44"/>
      <c r="E25" s="45" t="n">
        <v>1102939</v>
      </c>
      <c r="F25" s="46" t="n">
        <v>54.4315687449623</v>
      </c>
      <c r="G25" s="46" t="n">
        <v>22.2681399424628</v>
      </c>
      <c r="H25" s="47"/>
      <c r="I25" s="45" t="n">
        <v>92304</v>
      </c>
      <c r="J25" s="46" t="n">
        <v>56.7526867741376</v>
      </c>
      <c r="K25" s="48" t="n">
        <v>27.705191540995</v>
      </c>
      <c r="L25" s="2"/>
    </row>
    <row r="26" s="49" customFormat="true" ht="6" hidden="false" customHeight="true" outlineLevel="0" collapsed="false">
      <c r="A26" s="50"/>
      <c r="B26" s="51"/>
      <c r="C26" s="52"/>
      <c r="D26" s="53"/>
      <c r="E26" s="54"/>
      <c r="F26" s="52"/>
      <c r="G26" s="52"/>
      <c r="H26" s="55"/>
      <c r="I26" s="54"/>
      <c r="J26" s="52"/>
      <c r="K26" s="56"/>
      <c r="L26" s="2"/>
    </row>
    <row r="27" customFormat="false" ht="9.75" hidden="false" customHeight="true" outlineLevel="0" collapsed="false">
      <c r="A27" s="57" t="s">
        <v>2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112"/>
      <c r="M27" s="58"/>
      <c r="N27" s="58"/>
      <c r="O27" s="58"/>
      <c r="P27" s="58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</row>
    <row r="28" customFormat="false" ht="6" hidden="false" customHeight="true" outlineLevel="0" collapsed="false">
      <c r="A28" s="60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2"/>
      <c r="M28" s="58"/>
      <c r="N28" s="58"/>
      <c r="O28" s="58"/>
      <c r="P28" s="58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</row>
    <row r="29" s="59" customFormat="true" ht="9.75" hidden="false" customHeight="true" outlineLevel="0" collapsed="false">
      <c r="A29" s="1" t="s">
        <v>30</v>
      </c>
      <c r="B29" s="35" t="n">
        <v>16084</v>
      </c>
      <c r="C29" s="38" t="n">
        <v>53.9355881621487</v>
      </c>
      <c r="D29" s="62"/>
      <c r="E29" s="35" t="n">
        <v>62140</v>
      </c>
      <c r="F29" s="38" t="n">
        <v>50.3009333762472</v>
      </c>
      <c r="G29" s="36" t="n">
        <v>25.5551979401352</v>
      </c>
      <c r="H29" s="62"/>
      <c r="I29" s="35" t="n">
        <v>6701</v>
      </c>
      <c r="J29" s="36" t="n">
        <v>54.499328458439</v>
      </c>
      <c r="K29" s="65" t="n">
        <v>48.0972989106104</v>
      </c>
      <c r="L29" s="4"/>
      <c r="M29" s="49"/>
      <c r="N29" s="4"/>
      <c r="O29" s="4"/>
      <c r="P29" s="4"/>
      <c r="Q29" s="4"/>
      <c r="R29" s="4"/>
      <c r="S29" s="4"/>
      <c r="T29" s="4"/>
      <c r="U29" s="4"/>
      <c r="V29" s="4"/>
      <c r="W29" s="67"/>
      <c r="X29" s="68"/>
      <c r="Y29" s="67"/>
      <c r="Z29" s="4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9" customFormat="true" ht="9.75" hidden="false" customHeight="true" outlineLevel="0" collapsed="false">
      <c r="A30" s="1" t="s">
        <v>67</v>
      </c>
      <c r="B30" s="35" t="n">
        <v>117</v>
      </c>
      <c r="C30" s="38" t="n">
        <v>73.5042735042735</v>
      </c>
      <c r="D30" s="62"/>
      <c r="E30" s="35" t="n">
        <v>491</v>
      </c>
      <c r="F30" s="38" t="n">
        <v>71.2830957230143</v>
      </c>
      <c r="G30" s="36" t="n">
        <v>10.183299389002</v>
      </c>
      <c r="H30" s="62"/>
      <c r="I30" s="35" t="n">
        <v>21</v>
      </c>
      <c r="J30" s="36" t="n">
        <v>85.7142857142857</v>
      </c>
      <c r="K30" s="65" t="s">
        <v>69</v>
      </c>
      <c r="L30" s="4"/>
      <c r="N30" s="4"/>
      <c r="O30" s="4"/>
      <c r="P30" s="4"/>
      <c r="Q30" s="4"/>
      <c r="R30" s="4"/>
      <c r="S30" s="4"/>
      <c r="T30" s="4"/>
      <c r="U30" s="4"/>
      <c r="V30" s="4"/>
      <c r="W30" s="67"/>
      <c r="X30" s="68"/>
      <c r="Y30" s="67"/>
      <c r="Z30" s="4"/>
    </row>
    <row r="31" s="49" customFormat="true" ht="9.75" hidden="false" customHeight="true" outlineLevel="0" collapsed="false">
      <c r="A31" s="1" t="s">
        <v>32</v>
      </c>
      <c r="B31" s="35" t="n">
        <v>42823</v>
      </c>
      <c r="C31" s="38" t="n">
        <v>53.9172874389931</v>
      </c>
      <c r="D31" s="32"/>
      <c r="E31" s="35" t="n">
        <v>151610</v>
      </c>
      <c r="F31" s="38" t="n">
        <v>52.8995448849021</v>
      </c>
      <c r="G31" s="36" t="n">
        <v>19.5686300375965</v>
      </c>
      <c r="H31" s="32"/>
      <c r="I31" s="35" t="n">
        <v>19357</v>
      </c>
      <c r="J31" s="36" t="n">
        <v>56.2535516867283</v>
      </c>
      <c r="K31" s="65" t="n">
        <v>20.8348401095211</v>
      </c>
      <c r="L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</row>
    <row r="32" customFormat="false" ht="9.75" hidden="false" customHeight="true" outlineLevel="0" collapsed="false">
      <c r="A32" s="1" t="s">
        <v>33</v>
      </c>
      <c r="B32" s="35" t="n">
        <v>2859</v>
      </c>
      <c r="C32" s="38" t="n">
        <v>51.2766701643931</v>
      </c>
      <c r="D32" s="73"/>
      <c r="E32" s="35" t="n">
        <v>10944</v>
      </c>
      <c r="F32" s="38" t="n">
        <v>51.8914473684211</v>
      </c>
      <c r="G32" s="36" t="n">
        <v>22.9623538011696</v>
      </c>
      <c r="H32" s="32"/>
      <c r="I32" s="35" t="n">
        <v>867</v>
      </c>
      <c r="J32" s="36" t="n">
        <v>50.5190311418685</v>
      </c>
      <c r="K32" s="65" t="n">
        <v>34.1407151095732</v>
      </c>
    </row>
    <row r="33" customFormat="false" ht="9.75" hidden="false" customHeight="true" outlineLevel="0" collapsed="false">
      <c r="A33" s="74" t="s">
        <v>68</v>
      </c>
      <c r="B33" s="119" t="n">
        <v>270</v>
      </c>
      <c r="C33" s="113" t="n">
        <v>49.6</v>
      </c>
      <c r="D33" s="73"/>
      <c r="E33" s="120" t="n">
        <v>1012</v>
      </c>
      <c r="F33" s="113" t="n">
        <v>56.4</v>
      </c>
      <c r="G33" s="113" t="n">
        <v>16.3</v>
      </c>
      <c r="H33" s="32"/>
      <c r="I33" s="76" t="n">
        <v>172</v>
      </c>
      <c r="J33" s="113" t="n">
        <v>56.4</v>
      </c>
      <c r="K33" s="113" t="n">
        <v>35.5</v>
      </c>
    </row>
    <row r="34" customFormat="false" ht="9.75" hidden="false" customHeight="true" outlineLevel="0" collapsed="false">
      <c r="A34" s="78" t="s">
        <v>35</v>
      </c>
      <c r="B34" s="119" t="n">
        <v>2589</v>
      </c>
      <c r="C34" s="113" t="n">
        <v>51.4</v>
      </c>
      <c r="D34" s="73"/>
      <c r="E34" s="120" t="n">
        <v>9932</v>
      </c>
      <c r="F34" s="113" t="n">
        <v>51.4</v>
      </c>
      <c r="G34" s="113" t="n">
        <v>23.6</v>
      </c>
      <c r="H34" s="32"/>
      <c r="I34" s="76" t="n">
        <v>695</v>
      </c>
      <c r="J34" s="113" t="n">
        <v>49.1</v>
      </c>
      <c r="K34" s="113" t="n">
        <v>33.8</v>
      </c>
    </row>
    <row r="35" customFormat="false" ht="9.75" hidden="false" customHeight="true" outlineLevel="0" collapsed="false">
      <c r="A35" s="1" t="s">
        <v>36</v>
      </c>
      <c r="B35" s="35" t="n">
        <v>19296</v>
      </c>
      <c r="C35" s="38" t="n">
        <v>57.5145107794362</v>
      </c>
      <c r="D35" s="73"/>
      <c r="E35" s="35" t="n">
        <v>69556</v>
      </c>
      <c r="F35" s="38" t="n">
        <v>57.3049053999655</v>
      </c>
      <c r="G35" s="36" t="n">
        <v>21.9060900569325</v>
      </c>
      <c r="H35" s="32"/>
      <c r="I35" s="35" t="n">
        <v>9243</v>
      </c>
      <c r="J35" s="36" t="n">
        <v>63.3127772368279</v>
      </c>
      <c r="K35" s="65" t="n">
        <v>38.6454614302716</v>
      </c>
      <c r="R35" s="67"/>
      <c r="S35" s="67"/>
      <c r="T35" s="67"/>
      <c r="U35" s="67"/>
      <c r="V35" s="67"/>
    </row>
    <row r="36" customFormat="false" ht="9.75" hidden="false" customHeight="true" outlineLevel="0" collapsed="false">
      <c r="A36" s="1" t="s">
        <v>37</v>
      </c>
      <c r="B36" s="35" t="n">
        <v>5657</v>
      </c>
      <c r="C36" s="38" t="n">
        <v>54.2867244122326</v>
      </c>
      <c r="D36" s="73"/>
      <c r="E36" s="35" t="n">
        <v>22258</v>
      </c>
      <c r="F36" s="38" t="n">
        <v>52.6956599874203</v>
      </c>
      <c r="G36" s="36" t="n">
        <v>22.8591966933238</v>
      </c>
      <c r="H36" s="73"/>
      <c r="I36" s="35" t="n">
        <v>2264</v>
      </c>
      <c r="J36" s="36" t="n">
        <v>57.5971731448763</v>
      </c>
      <c r="K36" s="65" t="n">
        <v>30.3886925795053</v>
      </c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</row>
    <row r="37" s="67" customFormat="true" ht="9.75" hidden="false" customHeight="true" outlineLevel="0" collapsed="false">
      <c r="A37" s="1" t="s">
        <v>38</v>
      </c>
      <c r="B37" s="35" t="n">
        <v>5631</v>
      </c>
      <c r="C37" s="38" t="n">
        <v>55.3187710886166</v>
      </c>
      <c r="D37" s="79"/>
      <c r="E37" s="35" t="n">
        <v>20971</v>
      </c>
      <c r="F37" s="38" t="n">
        <v>54.9186972485814</v>
      </c>
      <c r="G37" s="36" t="n">
        <v>12.4934433264985</v>
      </c>
      <c r="H37" s="80"/>
      <c r="I37" s="35" t="n">
        <v>1678</v>
      </c>
      <c r="J37" s="36" t="n">
        <v>58.4028605482718</v>
      </c>
      <c r="K37" s="65" t="s">
        <v>69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</row>
    <row r="38" customFormat="false" ht="9.75" hidden="false" customHeight="true" outlineLevel="0" collapsed="false">
      <c r="A38" s="1" t="s">
        <v>39</v>
      </c>
      <c r="B38" s="35" t="n">
        <v>26755</v>
      </c>
      <c r="C38" s="38" t="n">
        <v>52.726593160157</v>
      </c>
      <c r="D38" s="73"/>
      <c r="E38" s="35" t="n">
        <v>95940</v>
      </c>
      <c r="F38" s="38" t="n">
        <v>51.7646445695226</v>
      </c>
      <c r="G38" s="36" t="n">
        <v>22.714196372733</v>
      </c>
      <c r="H38" s="32"/>
      <c r="I38" s="35" t="n">
        <v>10272</v>
      </c>
      <c r="J38" s="36" t="n">
        <v>47.7609034267913</v>
      </c>
      <c r="K38" s="65" t="n">
        <v>25.8080218068536</v>
      </c>
      <c r="M38" s="49"/>
    </row>
    <row r="39" customFormat="false" ht="9.75" hidden="false" customHeight="true" outlineLevel="0" collapsed="false">
      <c r="A39" s="1" t="s">
        <v>40</v>
      </c>
      <c r="B39" s="35" t="n">
        <v>18709</v>
      </c>
      <c r="C39" s="38" t="n">
        <v>54.5619755198033</v>
      </c>
      <c r="D39" s="73"/>
      <c r="E39" s="35" t="n">
        <v>77810</v>
      </c>
      <c r="F39" s="38" t="n">
        <v>53.9249453797712</v>
      </c>
      <c r="G39" s="36" t="n">
        <v>27.5658655699782</v>
      </c>
      <c r="H39" s="32"/>
      <c r="I39" s="35" t="n">
        <v>7028</v>
      </c>
      <c r="J39" s="36" t="n">
        <v>56.8440523619806</v>
      </c>
      <c r="K39" s="65" t="n">
        <v>29.9373932840068</v>
      </c>
      <c r="M39" s="49"/>
    </row>
    <row r="40" customFormat="false" ht="9.75" hidden="false" customHeight="true" outlineLevel="0" collapsed="false">
      <c r="A40" s="1" t="s">
        <v>41</v>
      </c>
      <c r="B40" s="35" t="n">
        <v>5622</v>
      </c>
      <c r="C40" s="38" t="n">
        <v>50.8893632159374</v>
      </c>
      <c r="D40" s="73"/>
      <c r="E40" s="35" t="n">
        <v>21944</v>
      </c>
      <c r="F40" s="38" t="n">
        <v>51.5266131972293</v>
      </c>
      <c r="G40" s="36" t="n">
        <v>25.4283631060882</v>
      </c>
      <c r="H40" s="32"/>
      <c r="I40" s="35" t="n">
        <v>1331</v>
      </c>
      <c r="J40" s="36" t="n">
        <v>53.1930879038317</v>
      </c>
      <c r="K40" s="65" t="n">
        <v>26.5965439519159</v>
      </c>
      <c r="M40" s="49"/>
    </row>
    <row r="41" customFormat="false" ht="9.75" hidden="false" customHeight="true" outlineLevel="0" collapsed="false">
      <c r="A41" s="1" t="s">
        <v>42</v>
      </c>
      <c r="B41" s="35" t="n">
        <v>8240</v>
      </c>
      <c r="C41" s="38" t="n">
        <v>50.2427184466019</v>
      </c>
      <c r="D41" s="73"/>
      <c r="E41" s="35" t="n">
        <v>31575</v>
      </c>
      <c r="F41" s="38" t="n">
        <v>51.021377672209</v>
      </c>
      <c r="G41" s="36" t="n">
        <v>24.3705463182898</v>
      </c>
      <c r="H41" s="32"/>
      <c r="I41" s="35" t="n">
        <v>2223</v>
      </c>
      <c r="J41" s="36" t="n">
        <v>55.510571300045</v>
      </c>
      <c r="K41" s="65" t="n">
        <v>43.2748538011696</v>
      </c>
      <c r="M41" s="49"/>
    </row>
    <row r="42" customFormat="false" ht="9.75" hidden="false" customHeight="true" outlineLevel="0" collapsed="false">
      <c r="A42" s="1" t="s">
        <v>43</v>
      </c>
      <c r="B42" s="35" t="n">
        <v>41910</v>
      </c>
      <c r="C42" s="38" t="n">
        <v>53.1018849916488</v>
      </c>
      <c r="D42" s="73"/>
      <c r="E42" s="35" t="n">
        <v>149570</v>
      </c>
      <c r="F42" s="38" t="n">
        <v>55.0665240355686</v>
      </c>
      <c r="G42" s="36" t="n">
        <v>19.4671391321789</v>
      </c>
      <c r="H42" s="32"/>
      <c r="I42" s="35" t="n">
        <v>12211</v>
      </c>
      <c r="J42" s="36" t="n">
        <v>57.5628531651789</v>
      </c>
      <c r="K42" s="65" t="n">
        <v>22.4551633772828</v>
      </c>
      <c r="M42" s="49"/>
    </row>
    <row r="43" customFormat="false" ht="9.75" hidden="false" customHeight="true" outlineLevel="0" collapsed="false">
      <c r="A43" s="1" t="s">
        <v>44</v>
      </c>
      <c r="B43" s="35" t="n">
        <v>13406</v>
      </c>
      <c r="C43" s="38" t="n">
        <v>53.401462031926</v>
      </c>
      <c r="D43" s="73"/>
      <c r="E43" s="35" t="n">
        <v>38092</v>
      </c>
      <c r="F43" s="38" t="n">
        <v>54.5941405019427</v>
      </c>
      <c r="G43" s="36" t="n">
        <v>18.2400504042844</v>
      </c>
      <c r="H43" s="32"/>
      <c r="I43" s="35" t="n">
        <v>4888</v>
      </c>
      <c r="J43" s="36" t="n">
        <v>60.6178396072013</v>
      </c>
      <c r="K43" s="65" t="n">
        <v>16.3461538461538</v>
      </c>
      <c r="M43" s="49"/>
    </row>
    <row r="44" customFormat="false" ht="9.75" hidden="false" customHeight="true" outlineLevel="0" collapsed="false">
      <c r="A44" s="1" t="s">
        <v>45</v>
      </c>
      <c r="B44" s="35" t="n">
        <v>1704</v>
      </c>
      <c r="C44" s="38" t="n">
        <v>46.4788732394366</v>
      </c>
      <c r="D44" s="73"/>
      <c r="E44" s="35" t="n">
        <v>5774</v>
      </c>
      <c r="F44" s="38" t="n">
        <v>49.6536196744025</v>
      </c>
      <c r="G44" s="36" t="n">
        <v>21.3023900242466</v>
      </c>
      <c r="H44" s="32"/>
      <c r="I44" s="35" t="n">
        <v>258</v>
      </c>
      <c r="J44" s="36" t="n">
        <v>57.3643410852713</v>
      </c>
      <c r="K44" s="65" t="n">
        <v>24.8062015503876</v>
      </c>
      <c r="M44" s="116"/>
    </row>
    <row r="45" customFormat="false" ht="9.75" hidden="false" customHeight="true" outlineLevel="0" collapsed="false">
      <c r="A45" s="1" t="s">
        <v>46</v>
      </c>
      <c r="B45" s="35" t="n">
        <v>33458</v>
      </c>
      <c r="C45" s="38" t="n">
        <v>54.5071432841174</v>
      </c>
      <c r="D45" s="73"/>
      <c r="E45" s="35" t="n">
        <v>115718</v>
      </c>
      <c r="F45" s="38" t="n">
        <v>54.2448020187006</v>
      </c>
      <c r="G45" s="36" t="n">
        <v>18.9201334278159</v>
      </c>
      <c r="H45" s="32"/>
      <c r="I45" s="35" t="n">
        <v>4031</v>
      </c>
      <c r="J45" s="36" t="n">
        <v>53.5102952121062</v>
      </c>
      <c r="K45" s="65" t="n">
        <v>15.8769536095262</v>
      </c>
      <c r="M45" s="49"/>
    </row>
    <row r="46" customFormat="false" ht="9.75" hidden="false" customHeight="true" outlineLevel="0" collapsed="false">
      <c r="A46" s="1" t="s">
        <v>47</v>
      </c>
      <c r="B46" s="35" t="n">
        <v>19055</v>
      </c>
      <c r="C46" s="38" t="n">
        <v>55.4185253214379</v>
      </c>
      <c r="D46" s="73"/>
      <c r="E46" s="35" t="n">
        <v>64986</v>
      </c>
      <c r="F46" s="38" t="n">
        <v>58.1894561905641</v>
      </c>
      <c r="G46" s="36" t="n">
        <v>23.3665712615025</v>
      </c>
      <c r="H46" s="32"/>
      <c r="I46" s="35" t="n">
        <v>2407</v>
      </c>
      <c r="J46" s="36" t="n">
        <v>58.8699626090569</v>
      </c>
      <c r="K46" s="65" t="n">
        <v>32.65475695887</v>
      </c>
      <c r="M46" s="49"/>
    </row>
    <row r="47" customFormat="false" ht="9.75" hidden="false" customHeight="true" outlineLevel="0" collapsed="false">
      <c r="A47" s="1" t="s">
        <v>48</v>
      </c>
      <c r="B47" s="35" t="n">
        <v>1293</v>
      </c>
      <c r="C47" s="38" t="n">
        <v>43.8515081206497</v>
      </c>
      <c r="D47" s="73"/>
      <c r="E47" s="35" t="n">
        <v>5024</v>
      </c>
      <c r="F47" s="38" t="n">
        <v>46.3972929936306</v>
      </c>
      <c r="G47" s="36" t="n">
        <v>26.4331210191083</v>
      </c>
      <c r="H47" s="32"/>
      <c r="I47" s="35" t="n">
        <v>233</v>
      </c>
      <c r="J47" s="36" t="n">
        <v>34.7639484978541</v>
      </c>
      <c r="K47" s="65" t="n">
        <v>50.6437768240343</v>
      </c>
      <c r="L47" s="68"/>
      <c r="M47" s="49"/>
    </row>
    <row r="48" customFormat="false" ht="9.75" hidden="false" customHeight="true" outlineLevel="0" collapsed="false">
      <c r="A48" s="1" t="s">
        <v>49</v>
      </c>
      <c r="B48" s="35" t="n">
        <v>9438</v>
      </c>
      <c r="C48" s="38" t="n">
        <v>51.8965882602246</v>
      </c>
      <c r="D48" s="73"/>
      <c r="E48" s="35" t="n">
        <v>34304</v>
      </c>
      <c r="F48" s="38" t="n">
        <v>52.5536380597015</v>
      </c>
      <c r="G48" s="36" t="n">
        <v>23.7115205223881</v>
      </c>
      <c r="H48" s="32"/>
      <c r="I48" s="35" t="n">
        <v>1985</v>
      </c>
      <c r="J48" s="36" t="n">
        <v>60.8060453400504</v>
      </c>
      <c r="K48" s="65" t="n">
        <v>36.4231738035264</v>
      </c>
      <c r="M48" s="49"/>
    </row>
    <row r="49" customFormat="false" ht="9.75" hidden="false" customHeight="true" outlineLevel="0" collapsed="false">
      <c r="A49" s="1" t="s">
        <v>50</v>
      </c>
      <c r="B49" s="35" t="n">
        <v>28298</v>
      </c>
      <c r="C49" s="38" t="n">
        <v>58.0747756025161</v>
      </c>
      <c r="D49" s="73"/>
      <c r="E49" s="35" t="n">
        <v>97505</v>
      </c>
      <c r="F49" s="38" t="n">
        <v>58.9180042049126</v>
      </c>
      <c r="G49" s="36" t="n">
        <v>27.2262960873801</v>
      </c>
      <c r="H49" s="32"/>
      <c r="I49" s="35" t="n">
        <v>3764</v>
      </c>
      <c r="J49" s="36" t="n">
        <v>65.7545164718385</v>
      </c>
      <c r="K49" s="65" t="n">
        <v>24.1232731137088</v>
      </c>
      <c r="M49" s="49"/>
      <c r="O49" s="67"/>
      <c r="P49" s="67"/>
      <c r="Q49" s="67"/>
    </row>
    <row r="50" customFormat="false" ht="9.75" hidden="false" customHeight="true" outlineLevel="0" collapsed="false">
      <c r="A50" s="1" t="s">
        <v>51</v>
      </c>
      <c r="B50" s="35" t="n">
        <v>6358</v>
      </c>
      <c r="C50" s="38" t="n">
        <v>61.1984900912237</v>
      </c>
      <c r="D50" s="73"/>
      <c r="E50" s="35" t="n">
        <v>26727</v>
      </c>
      <c r="F50" s="38" t="n">
        <v>60.9757922699892</v>
      </c>
      <c r="G50" s="36" t="n">
        <v>28.6189995136005</v>
      </c>
      <c r="H50" s="32"/>
      <c r="I50" s="35" t="n">
        <v>1542</v>
      </c>
      <c r="J50" s="36" t="n">
        <v>60.4409857328145</v>
      </c>
      <c r="K50" s="65" t="n">
        <v>59.0142671854734</v>
      </c>
      <c r="M50" s="49"/>
    </row>
    <row r="51" s="85" customFormat="true" ht="9.75" hidden="false" customHeight="true" outlineLevel="0" collapsed="false">
      <c r="A51" s="50" t="s">
        <v>52</v>
      </c>
      <c r="B51" s="45" t="n">
        <v>306713</v>
      </c>
      <c r="C51" s="48" t="n">
        <v>54.3534183422287</v>
      </c>
      <c r="D51" s="62"/>
      <c r="E51" s="45" t="n">
        <v>1102939</v>
      </c>
      <c r="F51" s="48" t="n">
        <v>54.4315687449623</v>
      </c>
      <c r="G51" s="46" t="n">
        <v>22.2681399424628</v>
      </c>
      <c r="H51" s="62"/>
      <c r="I51" s="45" t="n">
        <v>92304</v>
      </c>
      <c r="J51" s="46" t="n">
        <v>56.7526867741376</v>
      </c>
      <c r="K51" s="83" t="n">
        <v>27.705191540995</v>
      </c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</row>
    <row r="52" customFormat="false" ht="9.75" hidden="false" customHeight="true" outlineLevel="0" collapsed="false">
      <c r="A52" s="86" t="s">
        <v>53</v>
      </c>
      <c r="B52" s="45" t="n">
        <v>119222</v>
      </c>
      <c r="C52" s="48" t="n">
        <v>54.2743788898022</v>
      </c>
      <c r="D52" s="42"/>
      <c r="E52" s="45" t="n">
        <v>433910</v>
      </c>
      <c r="F52" s="48" t="n">
        <v>53.0651517595815</v>
      </c>
      <c r="G52" s="46" t="n">
        <v>21.3979857574151</v>
      </c>
      <c r="H52" s="42"/>
      <c r="I52" s="45" t="n">
        <v>50403</v>
      </c>
      <c r="J52" s="46" t="n">
        <v>55.629625220721</v>
      </c>
      <c r="K52" s="83" t="n">
        <v>28.6947205523481</v>
      </c>
    </row>
    <row r="53" customFormat="false" ht="9.75" hidden="false" customHeight="true" outlineLevel="0" collapsed="false">
      <c r="A53" s="86" t="s">
        <v>54</v>
      </c>
      <c r="B53" s="45" t="n">
        <v>74481</v>
      </c>
      <c r="C53" s="48" t="n">
        <v>52.9853251164727</v>
      </c>
      <c r="D53" s="42"/>
      <c r="E53" s="45" t="n">
        <v>280899</v>
      </c>
      <c r="F53" s="48" t="n">
        <v>54.0190602316135</v>
      </c>
      <c r="G53" s="46" t="n">
        <v>22.7273859999502</v>
      </c>
      <c r="H53" s="42"/>
      <c r="I53" s="45" t="n">
        <v>22793</v>
      </c>
      <c r="J53" s="46" t="n">
        <v>56.885886017637</v>
      </c>
      <c r="K53" s="83" t="n">
        <v>27.0346158908437</v>
      </c>
    </row>
    <row r="54" customFormat="false" ht="9.75" hidden="false" customHeight="true" outlineLevel="0" collapsed="false">
      <c r="A54" s="88" t="s">
        <v>55</v>
      </c>
      <c r="B54" s="45" t="n">
        <v>113010</v>
      </c>
      <c r="C54" s="48" t="n">
        <v>55.3384656225113</v>
      </c>
      <c r="D54" s="62"/>
      <c r="E54" s="45" t="n">
        <v>388130</v>
      </c>
      <c r="F54" s="48" t="n">
        <v>56.2576971633216</v>
      </c>
      <c r="G54" s="46" t="n">
        <v>22.9085615644243</v>
      </c>
      <c r="H54" s="62"/>
      <c r="I54" s="45" t="n">
        <v>19108</v>
      </c>
      <c r="J54" s="46" t="n">
        <v>59.5562068243668</v>
      </c>
      <c r="K54" s="83" t="n">
        <v>25.8949131253925</v>
      </c>
    </row>
    <row r="55" customFormat="false" ht="3.95" hidden="false" customHeight="true" outlineLevel="0" collapsed="false">
      <c r="A55" s="89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91"/>
      <c r="CP55" s="91"/>
      <c r="CQ55" s="91"/>
      <c r="CR55" s="91"/>
      <c r="CS55" s="91"/>
      <c r="CT55" s="91"/>
      <c r="CU55" s="91"/>
      <c r="CV55" s="9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1"/>
      <c r="DH55" s="91"/>
      <c r="DI55" s="91"/>
      <c r="DJ55" s="91"/>
      <c r="DK55" s="91"/>
      <c r="DL55" s="91"/>
      <c r="DM55" s="91"/>
      <c r="DN55" s="91"/>
      <c r="DO55" s="91"/>
      <c r="DP55" s="91"/>
      <c r="DQ55" s="91"/>
      <c r="DR55" s="91"/>
      <c r="DS55" s="91"/>
      <c r="DT55" s="91"/>
      <c r="DU55" s="91"/>
      <c r="DV55" s="91"/>
      <c r="DW55" s="91"/>
      <c r="DX55" s="91"/>
      <c r="DY55" s="91"/>
      <c r="DZ55" s="9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91"/>
      <c r="ES55" s="91"/>
      <c r="ET55" s="91"/>
      <c r="EU55" s="91"/>
      <c r="EV55" s="91"/>
      <c r="EW55" s="91"/>
      <c r="EX55" s="91"/>
    </row>
    <row r="56" customFormat="false" ht="6" hidden="false" customHeight="true" outlineLevel="0" collapsed="false">
      <c r="D56" s="2"/>
    </row>
    <row r="57" s="2" customFormat="true" ht="9" hidden="false" customHeight="false" outlineLevel="0" collapsed="false">
      <c r="A57" s="92" t="s">
        <v>56</v>
      </c>
      <c r="D57" s="3"/>
    </row>
    <row r="58" s="2" customFormat="true" ht="9" hidden="false" customHeight="false" outlineLevel="0" collapsed="false">
      <c r="A58" s="1" t="s">
        <v>70</v>
      </c>
      <c r="D58" s="3"/>
    </row>
    <row r="59" s="2" customFormat="true" ht="9" hidden="false" customHeight="false" outlineLevel="0" collapsed="false">
      <c r="A59" s="1" t="s">
        <v>71</v>
      </c>
      <c r="D59" s="3"/>
    </row>
    <row r="60" s="2" customFormat="true" ht="9" hidden="false" customHeight="false" outlineLevel="0" collapsed="false">
      <c r="A60" s="1" t="s">
        <v>59</v>
      </c>
      <c r="D60" s="3"/>
    </row>
    <row r="61" s="2" customFormat="true" ht="9" hidden="false" customHeight="false" outlineLevel="0" collapsed="false">
      <c r="A61" s="1" t="s">
        <v>60</v>
      </c>
    </row>
    <row r="62" customFormat="false" ht="9" hidden="false" customHeight="false" outlineLevel="0" collapsed="false">
      <c r="A62" s="117"/>
    </row>
    <row r="63" customFormat="false" ht="12.75" hidden="false" customHeight="false" outlineLevel="0" collapsed="false">
      <c r="A63" s="118"/>
    </row>
    <row r="64" customFormat="false" ht="9" hidden="false" customHeight="true" outlineLevel="0" collapsed="false"/>
  </sheetData>
  <mergeCells count="7">
    <mergeCell ref="A1:K1"/>
    <mergeCell ref="A3:A4"/>
    <mergeCell ref="B3:C3"/>
    <mergeCell ref="E3:G3"/>
    <mergeCell ref="I3:K3"/>
    <mergeCell ref="A7:K7"/>
    <mergeCell ref="A27:K27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2" width="7.42"/>
    <col collapsed="false" customWidth="true" hidden="false" outlineLevel="0" max="4" min="4" style="3" width="0.41"/>
    <col collapsed="false" customWidth="true" hidden="false" outlineLevel="0" max="5" min="5" style="2" width="7.99"/>
    <col collapsed="false" customWidth="true" hidden="false" outlineLevel="0" max="6" min="6" style="2" width="7.42"/>
    <col collapsed="false" customWidth="true" hidden="false" outlineLevel="0" max="7" min="7" style="2" width="6.7"/>
    <col collapsed="false" customWidth="true" hidden="false" outlineLevel="0" max="8" min="8" style="2" width="0.56"/>
    <col collapsed="false" customWidth="true" hidden="false" outlineLevel="0" max="9" min="9" style="2" width="6.85"/>
    <col collapsed="false" customWidth="true" hidden="false" outlineLevel="0" max="10" min="10" style="2" width="6.28"/>
    <col collapsed="false" customWidth="true" hidden="false" outlineLevel="0" max="11" min="11" style="2" width="7.56"/>
    <col collapsed="false" customWidth="false" hidden="false" outlineLevel="0" max="13" min="12" style="4" width="9.14"/>
    <col collapsed="false" customWidth="true" hidden="false" outlineLevel="0" max="14" min="14" style="4" width="9.41"/>
    <col collapsed="false" customWidth="false" hidden="false" outlineLevel="0" max="19" min="15" style="4" width="9.14"/>
    <col collapsed="false" customWidth="true" hidden="false" outlineLevel="0" max="20" min="20" style="4" width="8.7"/>
    <col collapsed="false" customWidth="false" hidden="false" outlineLevel="0" max="257" min="21" style="4" width="9.14"/>
  </cols>
  <sheetData>
    <row r="1" s="6" customFormat="true" ht="23.25" hidden="false" customHeight="true" outlineLevel="0" collapsed="false">
      <c r="A1" s="102" t="s">
        <v>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9" hidden="false" customHeight="true" outlineLevel="0" collapsed="false">
      <c r="A2" s="7"/>
      <c r="B2" s="8"/>
      <c r="C2" s="8"/>
      <c r="D2" s="9"/>
      <c r="E2" s="10"/>
      <c r="F2" s="10"/>
      <c r="G2" s="10"/>
      <c r="H2" s="11"/>
      <c r="I2" s="10"/>
      <c r="J2" s="10"/>
      <c r="K2" s="10"/>
    </row>
    <row r="3" customFormat="false" ht="15" hidden="false" customHeight="true" outlineLevel="0" collapsed="false">
      <c r="A3" s="103" t="s">
        <v>74</v>
      </c>
      <c r="B3" s="104" t="s">
        <v>2</v>
      </c>
      <c r="C3" s="104"/>
      <c r="D3" s="105"/>
      <c r="E3" s="106" t="s">
        <v>3</v>
      </c>
      <c r="F3" s="106"/>
      <c r="G3" s="106"/>
      <c r="H3" s="107"/>
      <c r="I3" s="106" t="s">
        <v>4</v>
      </c>
      <c r="J3" s="106"/>
      <c r="K3" s="106"/>
    </row>
    <row r="4" s="22" customFormat="true" ht="39.75" hidden="false" customHeight="true" outlineLevel="0" collapsed="false">
      <c r="A4" s="103"/>
      <c r="B4" s="108" t="s">
        <v>5</v>
      </c>
      <c r="C4" s="108" t="s">
        <v>6</v>
      </c>
      <c r="D4" s="108"/>
      <c r="E4" s="108" t="s">
        <v>5</v>
      </c>
      <c r="F4" s="108" t="s">
        <v>63</v>
      </c>
      <c r="G4" s="108" t="s">
        <v>64</v>
      </c>
      <c r="H4" s="108"/>
      <c r="I4" s="108" t="s">
        <v>9</v>
      </c>
      <c r="J4" s="108" t="s">
        <v>65</v>
      </c>
      <c r="K4" s="108" t="s">
        <v>11</v>
      </c>
    </row>
    <row r="5" customFormat="false" ht="6" hidden="false" customHeight="true" outlineLevel="0" collapsed="false">
      <c r="A5" s="23"/>
      <c r="B5" s="11"/>
      <c r="C5" s="11"/>
      <c r="E5" s="11"/>
      <c r="F5" s="11"/>
      <c r="G5" s="11"/>
      <c r="H5" s="11"/>
      <c r="I5" s="11"/>
      <c r="J5" s="11"/>
      <c r="K5" s="11"/>
    </row>
    <row r="6" s="2" customFormat="true" ht="6" hidden="false" customHeight="true" outlineLevel="0" collapsed="false">
      <c r="A6" s="23"/>
      <c r="C6" s="24"/>
      <c r="D6" s="25"/>
      <c r="E6" s="26"/>
      <c r="F6" s="24"/>
      <c r="G6" s="24"/>
      <c r="H6" s="27"/>
      <c r="J6" s="24"/>
      <c r="K6" s="24"/>
      <c r="L6" s="109"/>
      <c r="M6" s="109"/>
    </row>
    <row r="7" s="29" customFormat="true" ht="9.75" hidden="false" customHeight="true" outlineLevel="0" collapsed="false">
      <c r="A7" s="28" t="s">
        <v>1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110"/>
      <c r="M7" s="110"/>
    </row>
    <row r="8" s="29" customFormat="true" ht="6" hidden="false" customHeight="true" outlineLevel="0" collapsed="false">
      <c r="A8" s="30"/>
      <c r="B8" s="28"/>
      <c r="C8" s="28"/>
      <c r="D8" s="28"/>
      <c r="E8" s="28"/>
      <c r="F8" s="28"/>
      <c r="G8" s="28"/>
      <c r="H8" s="28"/>
      <c r="I8" s="28"/>
      <c r="J8" s="28"/>
      <c r="K8" s="28"/>
      <c r="L8" s="110"/>
      <c r="M8" s="110"/>
    </row>
    <row r="9" customFormat="false" ht="9.75" hidden="false" customHeight="true" outlineLevel="0" collapsed="false">
      <c r="A9" s="1" t="s">
        <v>13</v>
      </c>
      <c r="B9" s="32" t="n">
        <v>11042</v>
      </c>
      <c r="C9" s="36" t="n">
        <v>22.8310088752038</v>
      </c>
      <c r="D9" s="34"/>
      <c r="E9" s="32" t="n">
        <v>38443</v>
      </c>
      <c r="F9" s="36" t="n">
        <v>23.6271883047629</v>
      </c>
      <c r="G9" s="36" t="n">
        <v>19.4053533803293</v>
      </c>
      <c r="H9" s="37"/>
      <c r="I9" s="35" t="n">
        <v>2205</v>
      </c>
      <c r="J9" s="36" t="n">
        <v>24.2630385487528</v>
      </c>
      <c r="K9" s="38" t="n">
        <v>42.81179138322</v>
      </c>
      <c r="L9" s="121"/>
      <c r="M9" s="11"/>
    </row>
    <row r="10" customFormat="false" ht="9.75" hidden="false" customHeight="true" outlineLevel="0" collapsed="false">
      <c r="A10" s="1" t="s">
        <v>14</v>
      </c>
      <c r="B10" s="32" t="n">
        <v>4464</v>
      </c>
      <c r="C10" s="36" t="n">
        <v>54.7491039426523</v>
      </c>
      <c r="D10" s="34"/>
      <c r="E10" s="32" t="n">
        <v>13340</v>
      </c>
      <c r="F10" s="36" t="n">
        <v>54.52023988006</v>
      </c>
      <c r="G10" s="36" t="n">
        <v>16.2743628185907</v>
      </c>
      <c r="H10" s="39"/>
      <c r="I10" s="35" t="n">
        <v>714</v>
      </c>
      <c r="J10" s="36" t="n">
        <v>50.5602240896359</v>
      </c>
      <c r="K10" s="38" t="n">
        <v>43.5574229691877</v>
      </c>
      <c r="L10" s="121"/>
      <c r="M10" s="11"/>
    </row>
    <row r="11" customFormat="false" ht="9.75" hidden="false" customHeight="true" outlineLevel="0" collapsed="false">
      <c r="A11" s="1" t="s">
        <v>15</v>
      </c>
      <c r="B11" s="32" t="n">
        <v>18162</v>
      </c>
      <c r="C11" s="36" t="n">
        <v>59.7786587380245</v>
      </c>
      <c r="D11" s="34"/>
      <c r="E11" s="32" t="n">
        <v>51919</v>
      </c>
      <c r="F11" s="36" t="n">
        <v>60.2014676707949</v>
      </c>
      <c r="G11" s="36" t="n">
        <v>14.033398177931</v>
      </c>
      <c r="H11" s="39"/>
      <c r="I11" s="35" t="n">
        <v>1867</v>
      </c>
      <c r="J11" s="36" t="n">
        <v>64.6491697911087</v>
      </c>
      <c r="K11" s="38" t="n">
        <v>23.7279057311194</v>
      </c>
      <c r="L11" s="121"/>
      <c r="M11" s="11"/>
    </row>
    <row r="12" customFormat="false" ht="9.75" hidden="false" customHeight="true" outlineLevel="0" collapsed="false">
      <c r="A12" s="1" t="s">
        <v>16</v>
      </c>
      <c r="B12" s="32" t="n">
        <v>21162</v>
      </c>
      <c r="C12" s="36" t="n">
        <v>69.5208392401474</v>
      </c>
      <c r="D12" s="34"/>
      <c r="E12" s="32" t="n">
        <v>60985</v>
      </c>
      <c r="F12" s="36" t="n">
        <v>69.6597523981307</v>
      </c>
      <c r="G12" s="36" t="n">
        <v>5.93916536853325</v>
      </c>
      <c r="H12" s="39"/>
      <c r="I12" s="35" t="n">
        <v>14697</v>
      </c>
      <c r="J12" s="36" t="n">
        <v>73.6000544328775</v>
      </c>
      <c r="K12" s="38" t="n">
        <v>9.14472341294142</v>
      </c>
      <c r="L12" s="121"/>
      <c r="M12" s="11"/>
    </row>
    <row r="13" customFormat="false" ht="9.75" hidden="false" customHeight="true" outlineLevel="0" collapsed="false">
      <c r="A13" s="1" t="s">
        <v>17</v>
      </c>
      <c r="B13" s="32" t="n">
        <v>34873</v>
      </c>
      <c r="C13" s="36" t="n">
        <v>16.9644137298196</v>
      </c>
      <c r="D13" s="34"/>
      <c r="E13" s="32" t="n">
        <v>128522</v>
      </c>
      <c r="F13" s="36" t="n">
        <v>16.4835592349948</v>
      </c>
      <c r="G13" s="36" t="n">
        <v>21.7690356514838</v>
      </c>
      <c r="H13" s="39"/>
      <c r="I13" s="35" t="n">
        <v>9001</v>
      </c>
      <c r="J13" s="36" t="n">
        <v>17.1203199644484</v>
      </c>
      <c r="K13" s="38" t="n">
        <v>24.7861348739029</v>
      </c>
      <c r="L13" s="121"/>
      <c r="M13" s="11"/>
    </row>
    <row r="14" customFormat="false" ht="9.75" hidden="false" customHeight="true" outlineLevel="0" collapsed="false">
      <c r="A14" s="1" t="s">
        <v>18</v>
      </c>
      <c r="B14" s="32" t="n">
        <v>12429</v>
      </c>
      <c r="C14" s="36" t="n">
        <v>47.5420387802719</v>
      </c>
      <c r="D14" s="37"/>
      <c r="E14" s="32" t="n">
        <v>37892</v>
      </c>
      <c r="F14" s="36" t="n">
        <v>46.014989971498</v>
      </c>
      <c r="G14" s="36" t="n">
        <v>10.6302121819909</v>
      </c>
      <c r="H14" s="39"/>
      <c r="I14" s="35" t="n">
        <v>2780</v>
      </c>
      <c r="J14" s="36" t="n">
        <v>48.3812949640288</v>
      </c>
      <c r="K14" s="38" t="n">
        <v>22.7338129496403</v>
      </c>
      <c r="L14" s="121"/>
      <c r="M14" s="11"/>
    </row>
    <row r="15" customFormat="false" ht="9.75" hidden="false" customHeight="true" outlineLevel="0" collapsed="false">
      <c r="A15" s="1" t="s">
        <v>19</v>
      </c>
      <c r="B15" s="32" t="n">
        <v>6366</v>
      </c>
      <c r="C15" s="36" t="n">
        <v>33.8674206723217</v>
      </c>
      <c r="D15" s="34"/>
      <c r="E15" s="32" t="n">
        <v>20594</v>
      </c>
      <c r="F15" s="36" t="n">
        <v>34.7334175002428</v>
      </c>
      <c r="G15" s="36" t="n">
        <v>17.8887054481888</v>
      </c>
      <c r="H15" s="39"/>
      <c r="I15" s="35" t="n">
        <v>970</v>
      </c>
      <c r="J15" s="36" t="n">
        <v>40</v>
      </c>
      <c r="K15" s="38" t="n">
        <v>44.020618556701</v>
      </c>
      <c r="L15" s="121"/>
      <c r="M15" s="11"/>
    </row>
    <row r="16" customFormat="false" ht="9.75" hidden="false" customHeight="true" outlineLevel="0" collapsed="false">
      <c r="A16" s="1" t="s">
        <v>20</v>
      </c>
      <c r="B16" s="32" t="n">
        <v>45115</v>
      </c>
      <c r="C16" s="36" t="n">
        <v>44.0961986035687</v>
      </c>
      <c r="D16" s="34"/>
      <c r="E16" s="32" t="n">
        <v>137935</v>
      </c>
      <c r="F16" s="36" t="n">
        <v>46.2123463950411</v>
      </c>
      <c r="G16" s="36" t="n">
        <v>13.0677493022076</v>
      </c>
      <c r="H16" s="39"/>
      <c r="I16" s="35" t="n">
        <v>6178</v>
      </c>
      <c r="J16" s="36" t="n">
        <v>42.1981223696989</v>
      </c>
      <c r="K16" s="38" t="n">
        <v>30.1553900938815</v>
      </c>
      <c r="L16" s="121"/>
      <c r="M16" s="11"/>
    </row>
    <row r="17" customFormat="false" ht="9.75" hidden="false" customHeight="true" outlineLevel="0" collapsed="false">
      <c r="A17" s="1" t="s">
        <v>21</v>
      </c>
      <c r="B17" s="32" t="n">
        <v>42443</v>
      </c>
      <c r="C17" s="36" t="n">
        <v>59.508046085338</v>
      </c>
      <c r="D17" s="34"/>
      <c r="E17" s="32" t="n">
        <v>136465</v>
      </c>
      <c r="F17" s="36" t="n">
        <v>61.2926391382406</v>
      </c>
      <c r="G17" s="36" t="n">
        <v>10.2055472099073</v>
      </c>
      <c r="H17" s="39"/>
      <c r="I17" s="35" t="n">
        <v>5298</v>
      </c>
      <c r="J17" s="36" t="n">
        <v>75.6889392223481</v>
      </c>
      <c r="K17" s="38" t="n">
        <v>35.9003397508494</v>
      </c>
      <c r="L17" s="121"/>
      <c r="M17" s="11"/>
    </row>
    <row r="18" customFormat="false" ht="9.75" hidden="false" customHeight="true" outlineLevel="0" collapsed="false">
      <c r="A18" s="1" t="s">
        <v>22</v>
      </c>
      <c r="B18" s="32" t="n">
        <v>37710</v>
      </c>
      <c r="C18" s="36" t="n">
        <v>56.3192787059136</v>
      </c>
      <c r="D18" s="34"/>
      <c r="E18" s="32" t="n">
        <v>101122</v>
      </c>
      <c r="F18" s="36" t="n">
        <v>57.5868752595874</v>
      </c>
      <c r="G18" s="36" t="n">
        <v>7.04990012064635</v>
      </c>
      <c r="H18" s="39"/>
      <c r="I18" s="35" t="n">
        <v>495</v>
      </c>
      <c r="J18" s="36" t="n">
        <v>52.1212121212121</v>
      </c>
      <c r="K18" s="38" t="n">
        <v>46.8686868686869</v>
      </c>
      <c r="L18" s="121"/>
      <c r="M18" s="11"/>
    </row>
    <row r="19" customFormat="false" ht="9.75" hidden="false" customHeight="true" outlineLevel="0" collapsed="false">
      <c r="A19" s="1" t="s">
        <v>23</v>
      </c>
      <c r="B19" s="32" t="n">
        <v>29741</v>
      </c>
      <c r="C19" s="36" t="n">
        <v>65.2331797854813</v>
      </c>
      <c r="D19" s="34"/>
      <c r="E19" s="32" t="n">
        <v>91730</v>
      </c>
      <c r="F19" s="36" t="n">
        <v>66.8745230567971</v>
      </c>
      <c r="G19" s="36" t="n">
        <v>9.40586503870053</v>
      </c>
      <c r="H19" s="39"/>
      <c r="I19" s="35" t="n">
        <v>1861</v>
      </c>
      <c r="J19" s="36" t="n">
        <v>71.5206878022569</v>
      </c>
      <c r="K19" s="38" t="n">
        <v>44.2235357334766</v>
      </c>
      <c r="L19" s="121"/>
      <c r="M19" s="11"/>
    </row>
    <row r="20" customFormat="false" ht="9.75" hidden="false" customHeight="true" outlineLevel="0" collapsed="false">
      <c r="A20" s="1" t="s">
        <v>24</v>
      </c>
      <c r="B20" s="32" t="n">
        <v>18776</v>
      </c>
      <c r="C20" s="36" t="n">
        <v>82.8610992756711</v>
      </c>
      <c r="D20" s="34"/>
      <c r="E20" s="32" t="n">
        <v>55138</v>
      </c>
      <c r="F20" s="36" t="n">
        <v>83.2493017519678</v>
      </c>
      <c r="G20" s="36" t="n">
        <v>7.97997751097247</v>
      </c>
      <c r="H20" s="39"/>
      <c r="I20" s="35" t="n">
        <v>1092</v>
      </c>
      <c r="J20" s="36" t="n">
        <v>86.4468864468865</v>
      </c>
      <c r="K20" s="38" t="n">
        <v>29.5787545787546</v>
      </c>
      <c r="L20" s="24"/>
      <c r="M20" s="2"/>
    </row>
    <row r="21" customFormat="false" ht="9.75" hidden="false" customHeight="true" outlineLevel="0" collapsed="false">
      <c r="A21" s="1" t="s">
        <v>25</v>
      </c>
      <c r="B21" s="32" t="n">
        <v>14769</v>
      </c>
      <c r="C21" s="36" t="n">
        <v>88.0425214977317</v>
      </c>
      <c r="D21" s="34"/>
      <c r="E21" s="32" t="n">
        <v>45209</v>
      </c>
      <c r="F21" s="36" t="n">
        <v>88.0886549138446</v>
      </c>
      <c r="G21" s="36" t="n">
        <v>14.4772058660886</v>
      </c>
      <c r="H21" s="39"/>
      <c r="I21" s="35" t="n">
        <v>1150</v>
      </c>
      <c r="J21" s="36" t="n">
        <v>86.2608695652174</v>
      </c>
      <c r="K21" s="38" t="n">
        <v>60.0869565217391</v>
      </c>
      <c r="L21" s="24"/>
      <c r="M21" s="2"/>
    </row>
    <row r="22" customFormat="false" ht="9.75" hidden="false" customHeight="true" outlineLevel="0" collapsed="false">
      <c r="A22" s="1" t="s">
        <v>26</v>
      </c>
      <c r="B22" s="32" t="n">
        <v>10330</v>
      </c>
      <c r="C22" s="36" t="n">
        <v>78.4511132623427</v>
      </c>
      <c r="D22" s="34"/>
      <c r="E22" s="32" t="n">
        <v>39033</v>
      </c>
      <c r="F22" s="36" t="n">
        <v>80.5523531370891</v>
      </c>
      <c r="G22" s="36" t="n">
        <v>11.1649117413471</v>
      </c>
      <c r="H22" s="39"/>
      <c r="I22" s="35" t="n">
        <v>1437</v>
      </c>
      <c r="J22" s="36" t="n">
        <v>86.9171885873347</v>
      </c>
      <c r="K22" s="38" t="n">
        <v>23.1036882393876</v>
      </c>
      <c r="L22" s="24"/>
      <c r="M22" s="2"/>
    </row>
    <row r="23" customFormat="false" ht="9.75" hidden="false" customHeight="true" outlineLevel="0" collapsed="false">
      <c r="A23" s="1" t="s">
        <v>27</v>
      </c>
      <c r="B23" s="32" t="n">
        <v>5302</v>
      </c>
      <c r="C23" s="36" t="n">
        <v>34.5907204828367</v>
      </c>
      <c r="D23" s="34"/>
      <c r="E23" s="32" t="n">
        <v>15727</v>
      </c>
      <c r="F23" s="36" t="n">
        <v>37.4769504673492</v>
      </c>
      <c r="G23" s="36" t="n">
        <v>14.3829083741337</v>
      </c>
      <c r="H23" s="39"/>
      <c r="I23" s="35" t="n">
        <v>960</v>
      </c>
      <c r="J23" s="36" t="n">
        <v>47.1875</v>
      </c>
      <c r="K23" s="38" t="n">
        <v>19.1666666666667</v>
      </c>
      <c r="L23" s="24"/>
      <c r="M23" s="2"/>
    </row>
    <row r="24" customFormat="false" ht="9.75" hidden="false" customHeight="true" outlineLevel="0" collapsed="false">
      <c r="A24" s="111" t="s">
        <v>28</v>
      </c>
      <c r="B24" s="32" t="n">
        <v>521</v>
      </c>
      <c r="C24" s="36" t="n">
        <v>11.1324376199616</v>
      </c>
      <c r="D24" s="34"/>
      <c r="E24" s="32" t="n">
        <v>1442</v>
      </c>
      <c r="F24" s="36" t="n">
        <v>12.2052704576976</v>
      </c>
      <c r="G24" s="36" t="n">
        <v>0.346740638002774</v>
      </c>
      <c r="H24" s="39"/>
      <c r="I24" s="35" t="n">
        <v>3042</v>
      </c>
      <c r="J24" s="36" t="n">
        <v>0.328731097961867</v>
      </c>
      <c r="K24" s="38" t="n">
        <v>0</v>
      </c>
      <c r="L24" s="24"/>
      <c r="M24" s="2"/>
    </row>
    <row r="25" s="49" customFormat="true" ht="9.75" hidden="false" customHeight="true" outlineLevel="0" collapsed="false">
      <c r="A25" s="50" t="s">
        <v>5</v>
      </c>
      <c r="B25" s="42" t="n">
        <v>313205</v>
      </c>
      <c r="C25" s="46" t="n">
        <v>53.9142095432704</v>
      </c>
      <c r="D25" s="44"/>
      <c r="E25" s="42" t="n">
        <v>975496</v>
      </c>
      <c r="F25" s="46" t="n">
        <v>53.9283605468398</v>
      </c>
      <c r="G25" s="46" t="n">
        <v>12.4560223722086</v>
      </c>
      <c r="H25" s="47"/>
      <c r="I25" s="45" t="n">
        <v>53747</v>
      </c>
      <c r="J25" s="46" t="n">
        <v>52.1852382458556</v>
      </c>
      <c r="K25" s="48" t="n">
        <v>23.5957355759391</v>
      </c>
      <c r="L25" s="51"/>
      <c r="M25" s="2"/>
    </row>
    <row r="26" s="49" customFormat="true" ht="6" hidden="false" customHeight="true" outlineLevel="0" collapsed="false">
      <c r="A26" s="50"/>
      <c r="B26" s="51"/>
      <c r="C26" s="52"/>
      <c r="D26" s="53"/>
      <c r="E26" s="54"/>
      <c r="F26" s="52"/>
      <c r="G26" s="52"/>
      <c r="H26" s="55"/>
      <c r="I26" s="54"/>
      <c r="J26" s="52"/>
      <c r="K26" s="56"/>
      <c r="L26" s="51"/>
      <c r="M26" s="2"/>
    </row>
    <row r="27" customFormat="false" ht="9.75" hidden="false" customHeight="true" outlineLevel="0" collapsed="false">
      <c r="A27" s="57" t="s">
        <v>2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112"/>
      <c r="M27" s="112"/>
      <c r="N27" s="58"/>
      <c r="O27" s="58"/>
      <c r="P27" s="58"/>
      <c r="Q27" s="58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</row>
    <row r="28" customFormat="false" ht="6" hidden="false" customHeight="true" outlineLevel="0" collapsed="false">
      <c r="A28" s="60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2"/>
      <c r="M28" s="112"/>
      <c r="N28" s="58"/>
      <c r="O28" s="58"/>
      <c r="P28" s="58"/>
      <c r="Q28" s="58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</row>
    <row r="29" s="59" customFormat="true" ht="9.75" hidden="false" customHeight="true" outlineLevel="0" collapsed="false">
      <c r="A29" s="1" t="s">
        <v>30</v>
      </c>
      <c r="B29" s="35" t="n">
        <v>15849</v>
      </c>
      <c r="C29" s="38" t="n">
        <v>53.3093570572276</v>
      </c>
      <c r="D29" s="62"/>
      <c r="E29" s="35" t="n">
        <v>55616</v>
      </c>
      <c r="F29" s="38" t="n">
        <v>51.2856012658228</v>
      </c>
      <c r="G29" s="38" t="n">
        <v>15.7472669735328</v>
      </c>
      <c r="H29" s="62"/>
      <c r="I29" s="35" t="n">
        <v>3964</v>
      </c>
      <c r="J29" s="36" t="n">
        <v>52.3461150353179</v>
      </c>
      <c r="K29" s="65" t="n">
        <v>43.2643794147326</v>
      </c>
      <c r="L29" s="4"/>
      <c r="M29" s="4"/>
      <c r="N29" s="49"/>
      <c r="O29" s="4"/>
      <c r="P29" s="4"/>
      <c r="Q29" s="4"/>
      <c r="R29" s="4"/>
      <c r="S29" s="4"/>
      <c r="T29" s="4"/>
      <c r="U29" s="4"/>
      <c r="V29" s="4"/>
      <c r="W29" s="4"/>
      <c r="X29" s="67"/>
      <c r="Y29" s="68"/>
      <c r="Z29" s="67"/>
      <c r="AA29" s="4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</row>
    <row r="30" s="49" customFormat="true" ht="9.75" hidden="false" customHeight="true" outlineLevel="0" collapsed="false">
      <c r="A30" s="1" t="s">
        <v>67</v>
      </c>
      <c r="B30" s="35" t="n">
        <v>189</v>
      </c>
      <c r="C30" s="38" t="n">
        <v>70.8994708994709</v>
      </c>
      <c r="D30" s="62"/>
      <c r="E30" s="35" t="n">
        <v>413</v>
      </c>
      <c r="F30" s="38" t="n">
        <v>72.1549636803874</v>
      </c>
      <c r="G30" s="38" t="n">
        <v>0</v>
      </c>
      <c r="H30" s="62"/>
      <c r="I30" s="35" t="n">
        <v>0</v>
      </c>
      <c r="J30" s="36" t="n">
        <v>0</v>
      </c>
      <c r="K30" s="65" t="n">
        <v>0</v>
      </c>
      <c r="L30" s="4"/>
      <c r="M30" s="4"/>
      <c r="O30" s="4"/>
      <c r="P30" s="4"/>
      <c r="Q30" s="4"/>
      <c r="R30" s="4"/>
      <c r="S30" s="4"/>
      <c r="T30" s="4"/>
      <c r="U30" s="4"/>
      <c r="V30" s="4"/>
      <c r="W30" s="4"/>
      <c r="X30" s="67"/>
      <c r="Y30" s="68"/>
      <c r="Z30" s="67"/>
      <c r="AA30" s="4"/>
    </row>
    <row r="31" s="49" customFormat="true" ht="9.75" hidden="false" customHeight="true" outlineLevel="0" collapsed="false">
      <c r="A31" s="1" t="s">
        <v>32</v>
      </c>
      <c r="B31" s="35" t="n">
        <v>42916</v>
      </c>
      <c r="C31" s="38" t="n">
        <v>53.3856836611054</v>
      </c>
      <c r="D31" s="32"/>
      <c r="E31" s="35" t="n">
        <v>141341</v>
      </c>
      <c r="F31" s="38" t="n">
        <v>52.4978597859078</v>
      </c>
      <c r="G31" s="38" t="n">
        <v>11.0689750320148</v>
      </c>
      <c r="H31" s="32"/>
      <c r="I31" s="35" t="n">
        <v>8926</v>
      </c>
      <c r="J31" s="36" t="n">
        <v>49.0141160654268</v>
      </c>
      <c r="K31" s="65" t="n">
        <v>17.2529688550302</v>
      </c>
      <c r="L31" s="4"/>
      <c r="M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</row>
    <row r="32" customFormat="false" ht="9.75" hidden="false" customHeight="true" outlineLevel="0" collapsed="false">
      <c r="A32" s="1" t="s">
        <v>33</v>
      </c>
      <c r="B32" s="35" t="n">
        <v>2793</v>
      </c>
      <c r="C32" s="38" t="n">
        <v>53.2044396706051</v>
      </c>
      <c r="D32" s="73"/>
      <c r="E32" s="35" t="n">
        <v>9501</v>
      </c>
      <c r="F32" s="38" t="n">
        <v>50.9525313124934</v>
      </c>
      <c r="G32" s="38" t="n">
        <v>16.5035259446374</v>
      </c>
      <c r="H32" s="32"/>
      <c r="I32" s="35" t="n">
        <v>434</v>
      </c>
      <c r="J32" s="36" t="n">
        <v>49.0783410138249</v>
      </c>
      <c r="K32" s="65" t="n">
        <v>38.9400921658986</v>
      </c>
    </row>
    <row r="33" customFormat="false" ht="9.75" hidden="false" customHeight="true" outlineLevel="0" collapsed="false">
      <c r="A33" s="1" t="s">
        <v>36</v>
      </c>
      <c r="B33" s="35" t="n">
        <v>19518</v>
      </c>
      <c r="C33" s="38" t="n">
        <v>59.1710216210677</v>
      </c>
      <c r="D33" s="73"/>
      <c r="E33" s="35" t="n">
        <v>63508</v>
      </c>
      <c r="F33" s="38" t="n">
        <v>57.7565031177175</v>
      </c>
      <c r="G33" s="38" t="n">
        <v>12.7779177426466</v>
      </c>
      <c r="H33" s="32"/>
      <c r="I33" s="35" t="n">
        <v>5709</v>
      </c>
      <c r="J33" s="36" t="n">
        <v>65.9660185671746</v>
      </c>
      <c r="K33" s="65" t="n">
        <v>25.6437204414083</v>
      </c>
      <c r="S33" s="67"/>
      <c r="T33" s="67"/>
      <c r="U33" s="67"/>
      <c r="V33" s="67"/>
      <c r="W33" s="67"/>
    </row>
    <row r="34" customFormat="false" ht="9.75" hidden="false" customHeight="true" outlineLevel="0" collapsed="false">
      <c r="A34" s="1" t="s">
        <v>37</v>
      </c>
      <c r="B34" s="35" t="n">
        <v>5931</v>
      </c>
      <c r="C34" s="38" t="n">
        <v>52.7904232001349</v>
      </c>
      <c r="D34" s="73"/>
      <c r="E34" s="35" t="n">
        <v>20690</v>
      </c>
      <c r="F34" s="38" t="n">
        <v>52.0686321894635</v>
      </c>
      <c r="G34" s="38" t="n">
        <v>14.9637506041566</v>
      </c>
      <c r="H34" s="73"/>
      <c r="I34" s="35" t="n">
        <v>1198</v>
      </c>
      <c r="J34" s="36" t="n">
        <v>56.8447412353923</v>
      </c>
      <c r="K34" s="65" t="n">
        <v>14.0233722871452</v>
      </c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</row>
    <row r="35" s="67" customFormat="true" ht="9.75" hidden="false" customHeight="true" outlineLevel="0" collapsed="false">
      <c r="A35" s="1" t="s">
        <v>38</v>
      </c>
      <c r="B35" s="35" t="n">
        <v>5498</v>
      </c>
      <c r="C35" s="38" t="n">
        <v>56.2931975263732</v>
      </c>
      <c r="D35" s="79"/>
      <c r="E35" s="35" t="n">
        <v>18252</v>
      </c>
      <c r="F35" s="38" t="n">
        <v>54.695375849222</v>
      </c>
      <c r="G35" s="122" t="n">
        <v>0</v>
      </c>
      <c r="H35" s="80"/>
      <c r="I35" s="35" t="n">
        <v>808</v>
      </c>
      <c r="J35" s="36" t="n">
        <v>57.6732673267327</v>
      </c>
      <c r="K35" s="65" t="n">
        <v>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</row>
    <row r="36" customFormat="false" ht="9.75" hidden="false" customHeight="true" outlineLevel="0" collapsed="false">
      <c r="A36" s="1" t="s">
        <v>39</v>
      </c>
      <c r="B36" s="35" t="n">
        <v>29380</v>
      </c>
      <c r="C36" s="38" t="n">
        <v>48.9788972089857</v>
      </c>
      <c r="D36" s="73"/>
      <c r="E36" s="35" t="n">
        <v>88703</v>
      </c>
      <c r="F36" s="38" t="n">
        <v>50.1967238988535</v>
      </c>
      <c r="G36" s="38" t="n">
        <v>12.6636077697485</v>
      </c>
      <c r="H36" s="32"/>
      <c r="I36" s="35" t="n">
        <v>5341</v>
      </c>
      <c r="J36" s="36" t="n">
        <v>42.8945890282719</v>
      </c>
      <c r="K36" s="65" t="n">
        <v>28.2531361168321</v>
      </c>
      <c r="N36" s="49"/>
    </row>
    <row r="37" customFormat="false" ht="9.75" hidden="false" customHeight="true" outlineLevel="0" collapsed="false">
      <c r="A37" s="1" t="s">
        <v>40</v>
      </c>
      <c r="B37" s="35" t="n">
        <v>20218</v>
      </c>
      <c r="C37" s="38" t="n">
        <v>53.7788109605302</v>
      </c>
      <c r="D37" s="73"/>
      <c r="E37" s="35" t="n">
        <v>72111</v>
      </c>
      <c r="F37" s="38" t="n">
        <v>53.298387208609</v>
      </c>
      <c r="G37" s="38" t="n">
        <v>13.3363841854918</v>
      </c>
      <c r="H37" s="32"/>
      <c r="I37" s="35" t="n">
        <v>4152</v>
      </c>
      <c r="J37" s="36" t="n">
        <v>50.7947976878613</v>
      </c>
      <c r="K37" s="65" t="n">
        <v>34.1763005780347</v>
      </c>
      <c r="N37" s="49"/>
    </row>
    <row r="38" customFormat="false" ht="9.75" hidden="false" customHeight="true" outlineLevel="0" collapsed="false">
      <c r="A38" s="1" t="s">
        <v>41</v>
      </c>
      <c r="B38" s="35" t="n">
        <v>5984</v>
      </c>
      <c r="C38" s="38" t="n">
        <v>51.9217914438503</v>
      </c>
      <c r="D38" s="73"/>
      <c r="E38" s="35" t="n">
        <v>19419</v>
      </c>
      <c r="F38" s="38" t="n">
        <v>51.3157217158453</v>
      </c>
      <c r="G38" s="38" t="n">
        <v>13.3683505844791</v>
      </c>
      <c r="H38" s="32"/>
      <c r="I38" s="35" t="n">
        <v>855</v>
      </c>
      <c r="J38" s="36" t="n">
        <v>58.2456140350877</v>
      </c>
      <c r="K38" s="65" t="n">
        <v>19.6491228070175</v>
      </c>
      <c r="N38" s="49"/>
    </row>
    <row r="39" customFormat="false" ht="9.75" hidden="false" customHeight="true" outlineLevel="0" collapsed="false">
      <c r="A39" s="1" t="s">
        <v>42</v>
      </c>
      <c r="B39" s="35" t="n">
        <v>8580</v>
      </c>
      <c r="C39" s="38" t="n">
        <v>49.3473193473194</v>
      </c>
      <c r="D39" s="73"/>
      <c r="E39" s="35" t="n">
        <v>28759</v>
      </c>
      <c r="F39" s="38" t="n">
        <v>50.4815883723356</v>
      </c>
      <c r="G39" s="38" t="n">
        <v>14.9935672311276</v>
      </c>
      <c r="H39" s="32"/>
      <c r="I39" s="35" t="n">
        <v>1617</v>
      </c>
      <c r="J39" s="36" t="n">
        <v>54.421768707483</v>
      </c>
      <c r="K39" s="65" t="n">
        <v>34.6938775510204</v>
      </c>
      <c r="N39" s="49"/>
    </row>
    <row r="40" customFormat="false" ht="9.75" hidden="false" customHeight="true" outlineLevel="0" collapsed="false">
      <c r="A40" s="1" t="s">
        <v>43</v>
      </c>
      <c r="B40" s="35" t="n">
        <v>44366</v>
      </c>
      <c r="C40" s="38" t="n">
        <v>55.3148807645494</v>
      </c>
      <c r="D40" s="73"/>
      <c r="E40" s="35" t="n">
        <v>133079</v>
      </c>
      <c r="F40" s="38" t="n">
        <v>55.297980898564</v>
      </c>
      <c r="G40" s="38" t="n">
        <v>11.1813283838923</v>
      </c>
      <c r="H40" s="32"/>
      <c r="I40" s="35" t="n">
        <v>13061</v>
      </c>
      <c r="J40" s="36" t="n">
        <v>48.0897327922824</v>
      </c>
      <c r="K40" s="65" t="n">
        <v>15.7491769389786</v>
      </c>
      <c r="N40" s="49"/>
    </row>
    <row r="41" customFormat="false" ht="9.75" hidden="false" customHeight="true" outlineLevel="0" collapsed="false">
      <c r="A41" s="1" t="s">
        <v>44</v>
      </c>
      <c r="B41" s="35" t="n">
        <v>11205</v>
      </c>
      <c r="C41" s="38" t="n">
        <v>50.2543507362785</v>
      </c>
      <c r="D41" s="73"/>
      <c r="E41" s="35" t="n">
        <v>31105</v>
      </c>
      <c r="F41" s="38" t="n">
        <v>54.3256711139688</v>
      </c>
      <c r="G41" s="38" t="n">
        <v>11.792316347854</v>
      </c>
      <c r="H41" s="32"/>
      <c r="I41" s="35" t="n">
        <v>3327</v>
      </c>
      <c r="J41" s="36" t="n">
        <v>65.1938683498647</v>
      </c>
      <c r="K41" s="65" t="n">
        <v>14.7880973850316</v>
      </c>
      <c r="N41" s="49"/>
    </row>
    <row r="42" customFormat="false" ht="9.75" hidden="false" customHeight="true" outlineLevel="0" collapsed="false">
      <c r="A42" s="1" t="s">
        <v>45</v>
      </c>
      <c r="B42" s="35" t="n">
        <v>1909</v>
      </c>
      <c r="C42" s="38" t="n">
        <v>40.9114719748559</v>
      </c>
      <c r="D42" s="73"/>
      <c r="E42" s="35" t="n">
        <v>4805</v>
      </c>
      <c r="F42" s="38" t="n">
        <v>49.2403746097815</v>
      </c>
      <c r="G42" s="38" t="n">
        <v>4.72424557752341</v>
      </c>
      <c r="H42" s="32"/>
      <c r="I42" s="35" t="n">
        <v>70</v>
      </c>
      <c r="J42" s="36" t="n">
        <v>91.4285714285714</v>
      </c>
      <c r="K42" s="65" t="n">
        <v>28.5714285714286</v>
      </c>
      <c r="N42" s="116"/>
    </row>
    <row r="43" customFormat="false" ht="9.75" hidden="false" customHeight="true" outlineLevel="0" collapsed="false">
      <c r="A43" s="1" t="s">
        <v>46</v>
      </c>
      <c r="B43" s="35" t="n">
        <v>33822</v>
      </c>
      <c r="C43" s="38" t="n">
        <v>52.5072438058069</v>
      </c>
      <c r="D43" s="73"/>
      <c r="E43" s="35" t="n">
        <v>96147</v>
      </c>
      <c r="F43" s="38" t="n">
        <v>53.2663525643026</v>
      </c>
      <c r="G43" s="38" t="n">
        <v>8.94567693219757</v>
      </c>
      <c r="H43" s="32"/>
      <c r="I43" s="35" t="n">
        <v>1325</v>
      </c>
      <c r="J43" s="36" t="n">
        <v>52.9811320754717</v>
      </c>
      <c r="K43" s="65" t="n">
        <v>11.8490566037736</v>
      </c>
      <c r="N43" s="49"/>
    </row>
    <row r="44" customFormat="false" ht="9.75" hidden="false" customHeight="true" outlineLevel="0" collapsed="false">
      <c r="A44" s="1" t="s">
        <v>47</v>
      </c>
      <c r="B44" s="35" t="n">
        <v>18243</v>
      </c>
      <c r="C44" s="38" t="n">
        <v>57.5508414186263</v>
      </c>
      <c r="D44" s="73"/>
      <c r="E44" s="35" t="n">
        <v>53509</v>
      </c>
      <c r="F44" s="38" t="n">
        <v>58.0631295669887</v>
      </c>
      <c r="G44" s="38" t="n">
        <v>7.98370367601712</v>
      </c>
      <c r="H44" s="32"/>
      <c r="I44" s="35" t="n">
        <v>324</v>
      </c>
      <c r="J44" s="36" t="n">
        <v>39.1975308641975</v>
      </c>
      <c r="K44" s="65" t="n">
        <v>62.037037037037</v>
      </c>
      <c r="N44" s="49"/>
    </row>
    <row r="45" customFormat="false" ht="9.75" hidden="false" customHeight="true" outlineLevel="0" collapsed="false">
      <c r="A45" s="1" t="s">
        <v>48</v>
      </c>
      <c r="B45" s="35" t="n">
        <v>1401</v>
      </c>
      <c r="C45" s="38" t="n">
        <v>44.1113490364026</v>
      </c>
      <c r="D45" s="73"/>
      <c r="E45" s="35" t="n">
        <v>4532</v>
      </c>
      <c r="F45" s="38" t="n">
        <v>45.8517210944395</v>
      </c>
      <c r="G45" s="38" t="n">
        <v>15.3353927625772</v>
      </c>
      <c r="H45" s="32"/>
      <c r="I45" s="35" t="n">
        <v>125</v>
      </c>
      <c r="J45" s="36" t="n">
        <v>20.8</v>
      </c>
      <c r="K45" s="65" t="n">
        <v>21.6</v>
      </c>
      <c r="M45" s="68"/>
      <c r="N45" s="49"/>
    </row>
    <row r="46" customFormat="false" ht="9.75" hidden="false" customHeight="true" outlineLevel="0" collapsed="false">
      <c r="A46" s="1" t="s">
        <v>49</v>
      </c>
      <c r="B46" s="35" t="n">
        <v>10200</v>
      </c>
      <c r="C46" s="38" t="n">
        <v>51.3725490196078</v>
      </c>
      <c r="D46" s="73"/>
      <c r="E46" s="35" t="n">
        <v>29264</v>
      </c>
      <c r="F46" s="38" t="n">
        <v>51.6949152542373</v>
      </c>
      <c r="G46" s="38" t="n">
        <v>11.960087479497</v>
      </c>
      <c r="H46" s="32"/>
      <c r="I46" s="35" t="n">
        <v>996</v>
      </c>
      <c r="J46" s="36" t="n">
        <v>55.0200803212851</v>
      </c>
      <c r="K46" s="65" t="n">
        <v>29.718875502008</v>
      </c>
      <c r="N46" s="49"/>
    </row>
    <row r="47" customFormat="false" ht="9.75" hidden="false" customHeight="true" outlineLevel="0" collapsed="false">
      <c r="A47" s="1" t="s">
        <v>50</v>
      </c>
      <c r="B47" s="35" t="n">
        <v>28607</v>
      </c>
      <c r="C47" s="38" t="n">
        <v>57.7341210193309</v>
      </c>
      <c r="D47" s="73"/>
      <c r="E47" s="35" t="n">
        <v>81743</v>
      </c>
      <c r="F47" s="38" t="n">
        <v>57.6942368153848</v>
      </c>
      <c r="G47" s="38" t="n">
        <v>19.9662356409723</v>
      </c>
      <c r="H47" s="32"/>
      <c r="I47" s="35" t="n">
        <v>766</v>
      </c>
      <c r="J47" s="36" t="n">
        <v>59.0078328981723</v>
      </c>
      <c r="K47" s="65" t="n">
        <v>42.0365535248042</v>
      </c>
      <c r="N47" s="49"/>
      <c r="P47" s="67"/>
      <c r="Q47" s="67"/>
      <c r="R47" s="67"/>
    </row>
    <row r="48" customFormat="false" ht="9.75" hidden="false" customHeight="true" outlineLevel="0" collapsed="false">
      <c r="A48" s="1" t="s">
        <v>51</v>
      </c>
      <c r="B48" s="35" t="n">
        <v>6596</v>
      </c>
      <c r="C48" s="38" t="n">
        <v>59.399636143117</v>
      </c>
      <c r="D48" s="73"/>
      <c r="E48" s="35" t="n">
        <v>22999</v>
      </c>
      <c r="F48" s="38" t="n">
        <v>60.1026131570938</v>
      </c>
      <c r="G48" s="38" t="n">
        <v>19.1486586373321</v>
      </c>
      <c r="H48" s="32"/>
      <c r="I48" s="35" t="n">
        <v>749</v>
      </c>
      <c r="J48" s="36" t="n">
        <v>43.3911882510013</v>
      </c>
      <c r="K48" s="65" t="n">
        <v>53.0040053404539</v>
      </c>
      <c r="N48" s="49"/>
    </row>
    <row r="49" s="85" customFormat="true" ht="9.75" hidden="false" customHeight="true" outlineLevel="0" collapsed="false">
      <c r="A49" s="50" t="s">
        <v>52</v>
      </c>
      <c r="B49" s="45" t="n">
        <v>313205</v>
      </c>
      <c r="C49" s="48" t="n">
        <v>53.9142095432704</v>
      </c>
      <c r="D49" s="62"/>
      <c r="E49" s="45" t="n">
        <v>975496</v>
      </c>
      <c r="F49" s="48" t="n">
        <v>53.9283605468398</v>
      </c>
      <c r="G49" s="48" t="n">
        <v>12.4560223722086</v>
      </c>
      <c r="H49" s="62"/>
      <c r="I49" s="45" t="n">
        <v>53747</v>
      </c>
      <c r="J49" s="46" t="n">
        <v>52.1852382458556</v>
      </c>
      <c r="K49" s="83" t="n">
        <v>23.5957355759391</v>
      </c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</row>
    <row r="50" customFormat="false" ht="9.75" hidden="false" customHeight="true" outlineLevel="0" collapsed="false">
      <c r="A50" s="86" t="s">
        <v>53</v>
      </c>
      <c r="B50" s="45" t="n">
        <f aca="false">SUM(B29:B36)</f>
        <v>122074</v>
      </c>
      <c r="C50" s="101" t="n">
        <v>53.3651719448859</v>
      </c>
      <c r="D50" s="45"/>
      <c r="E50" s="45" t="n">
        <f aca="false">SUM(E29:E36)</f>
        <v>398024</v>
      </c>
      <c r="F50" s="101" t="n">
        <v>52.7166703515366</v>
      </c>
      <c r="G50" s="101" t="n">
        <v>12.1638393664704</v>
      </c>
      <c r="H50" s="42"/>
      <c r="I50" s="45" t="n">
        <v>26380</v>
      </c>
      <c r="J50" s="46" t="n">
        <v>52.5663381349507</v>
      </c>
      <c r="K50" s="83" t="n">
        <v>24.8862774829416</v>
      </c>
    </row>
    <row r="51" customFormat="false" ht="9.75" hidden="false" customHeight="true" outlineLevel="0" collapsed="false">
      <c r="A51" s="86" t="s">
        <v>54</v>
      </c>
      <c r="B51" s="45" t="n">
        <f aca="false">SUM(B37:B40)</f>
        <v>79148</v>
      </c>
      <c r="C51" s="101" t="n">
        <v>54.0190529135291</v>
      </c>
      <c r="D51" s="45"/>
      <c r="E51" s="45" t="n">
        <f aca="false">SUM(E37:E40)</f>
        <v>253368</v>
      </c>
      <c r="F51" s="101" t="n">
        <v>53.876969467336</v>
      </c>
      <c r="G51" s="101" t="n">
        <v>12.3950143664551</v>
      </c>
      <c r="H51" s="42"/>
      <c r="I51" s="45" t="n">
        <v>19685</v>
      </c>
      <c r="J51" s="46" t="n">
        <v>49.6215392430785</v>
      </c>
      <c r="K51" s="83" t="n">
        <v>21.3614427228854</v>
      </c>
    </row>
    <row r="52" customFormat="false" ht="9.75" hidden="false" customHeight="true" outlineLevel="0" collapsed="false">
      <c r="A52" s="88" t="s">
        <v>55</v>
      </c>
      <c r="B52" s="45" t="n">
        <f aca="false">SUM(B41:B48)</f>
        <v>111983</v>
      </c>
      <c r="C52" s="101" t="n">
        <v>54.438620147701</v>
      </c>
      <c r="D52" s="45"/>
      <c r="E52" s="45" t="n">
        <f aca="false">SUM(E41:E48)</f>
        <v>324104</v>
      </c>
      <c r="F52" s="101" t="n">
        <v>55.4565818379286</v>
      </c>
      <c r="G52" s="101" t="n">
        <v>12.8625379507812</v>
      </c>
      <c r="H52" s="62"/>
      <c r="I52" s="45" t="n">
        <v>7682</v>
      </c>
      <c r="J52" s="46" t="n">
        <v>57.4459776099974</v>
      </c>
      <c r="K52" s="83" t="n">
        <v>24.88935173132</v>
      </c>
    </row>
    <row r="53" customFormat="false" ht="3.95" hidden="false" customHeight="true" outlineLevel="0" collapsed="false">
      <c r="A53" s="89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123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</row>
    <row r="54" customFormat="false" ht="6" hidden="false" customHeight="true" outlineLevel="0" collapsed="false">
      <c r="D54" s="2"/>
    </row>
    <row r="55" s="2" customFormat="true" ht="9" hidden="false" customHeight="false" outlineLevel="0" collapsed="false">
      <c r="A55" s="92" t="s">
        <v>56</v>
      </c>
      <c r="D55" s="3"/>
    </row>
    <row r="56" s="2" customFormat="true" ht="9" hidden="false" customHeight="false" outlineLevel="0" collapsed="false">
      <c r="A56" s="1" t="s">
        <v>70</v>
      </c>
      <c r="D56" s="3"/>
    </row>
    <row r="57" s="2" customFormat="true" ht="9" hidden="false" customHeight="false" outlineLevel="0" collapsed="false">
      <c r="A57" s="1" t="s">
        <v>71</v>
      </c>
      <c r="D57" s="3"/>
    </row>
    <row r="58" s="2" customFormat="true" ht="9" hidden="false" customHeight="false" outlineLevel="0" collapsed="false">
      <c r="A58" s="1" t="s">
        <v>59</v>
      </c>
      <c r="D58" s="3"/>
    </row>
    <row r="59" s="2" customFormat="true" ht="9" hidden="false" customHeight="false" outlineLevel="0" collapsed="false">
      <c r="A59" s="1" t="s">
        <v>60</v>
      </c>
    </row>
    <row r="60" customFormat="false" ht="9" hidden="false" customHeight="false" outlineLevel="0" collapsed="false">
      <c r="A60" s="117"/>
    </row>
    <row r="61" customFormat="false" ht="12.75" hidden="false" customHeight="false" outlineLevel="0" collapsed="false">
      <c r="A61" s="118"/>
    </row>
    <row r="62" customFormat="false" ht="9" hidden="false" customHeight="true" outlineLevel="0" collapsed="false"/>
  </sheetData>
  <mergeCells count="7">
    <mergeCell ref="A1:K1"/>
    <mergeCell ref="A3:A4"/>
    <mergeCell ref="B3:C3"/>
    <mergeCell ref="E3:G3"/>
    <mergeCell ref="I3:K3"/>
    <mergeCell ref="A7:K7"/>
    <mergeCell ref="A27:K27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11" width="18.85"/>
    <col collapsed="false" customWidth="true" hidden="false" outlineLevel="0" max="2" min="2" style="2" width="9.41"/>
    <col collapsed="false" customWidth="true" hidden="false" outlineLevel="0" max="3" min="3" style="2" width="8.41"/>
    <col collapsed="false" customWidth="true" hidden="false" outlineLevel="0" max="4" min="4" style="3" width="0.41"/>
    <col collapsed="false" customWidth="true" hidden="false" outlineLevel="0" max="5" min="5" style="2" width="7.99"/>
    <col collapsed="false" customWidth="true" hidden="false" outlineLevel="0" max="6" min="6" style="2" width="8.14"/>
    <col collapsed="false" customWidth="true" hidden="false" outlineLevel="0" max="7" min="7" style="2" width="7.7"/>
    <col collapsed="false" customWidth="true" hidden="false" outlineLevel="0" max="8" min="8" style="2" width="0.56"/>
    <col collapsed="false" customWidth="true" hidden="false" outlineLevel="0" max="9" min="9" style="2" width="7.42"/>
    <col collapsed="false" customWidth="true" hidden="false" outlineLevel="0" max="10" min="10" style="2" width="8.14"/>
    <col collapsed="false" customWidth="true" hidden="false" outlineLevel="0" max="11" min="11" style="2" width="8.41"/>
    <col collapsed="false" customWidth="false" hidden="false" outlineLevel="0" max="15" min="12" style="4" width="9.14"/>
    <col collapsed="false" customWidth="true" hidden="false" outlineLevel="0" max="16" min="16" style="4" width="9.41"/>
    <col collapsed="false" customWidth="false" hidden="false" outlineLevel="0" max="21" min="17" style="4" width="9.14"/>
    <col collapsed="false" customWidth="true" hidden="false" outlineLevel="0" max="22" min="22" style="4" width="8.7"/>
    <col collapsed="false" customWidth="false" hidden="false" outlineLevel="0" max="257" min="23" style="4" width="9.14"/>
  </cols>
  <sheetData>
    <row r="1" s="6" customFormat="true" ht="23.25" hidden="false" customHeight="true" outlineLevel="0" collapsed="false">
      <c r="A1" s="102" t="s">
        <v>7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9" hidden="false" customHeight="false" outlineLevel="0" collapsed="false">
      <c r="A2" s="124"/>
      <c r="B2" s="8"/>
      <c r="C2" s="8"/>
      <c r="D2" s="125"/>
      <c r="E2" s="10"/>
      <c r="F2" s="10"/>
      <c r="G2" s="10"/>
      <c r="H2" s="10"/>
      <c r="I2" s="10"/>
      <c r="J2" s="10"/>
      <c r="K2" s="10"/>
    </row>
    <row r="3" customFormat="false" ht="15" hidden="false" customHeight="true" outlineLevel="0" collapsed="false">
      <c r="A3" s="126" t="s">
        <v>76</v>
      </c>
      <c r="B3" s="104" t="s">
        <v>2</v>
      </c>
      <c r="C3" s="104"/>
      <c r="D3" s="105"/>
      <c r="E3" s="106" t="s">
        <v>3</v>
      </c>
      <c r="F3" s="106"/>
      <c r="G3" s="106"/>
      <c r="H3" s="107"/>
      <c r="I3" s="106" t="s">
        <v>4</v>
      </c>
      <c r="J3" s="106"/>
      <c r="K3" s="106"/>
    </row>
    <row r="4" s="22" customFormat="true" ht="65.25" hidden="false" customHeight="true" outlineLevel="0" collapsed="false">
      <c r="A4" s="126"/>
      <c r="B4" s="127" t="s">
        <v>5</v>
      </c>
      <c r="C4" s="127" t="s">
        <v>77</v>
      </c>
      <c r="D4" s="127"/>
      <c r="E4" s="127" t="s">
        <v>5</v>
      </c>
      <c r="F4" s="127" t="s">
        <v>63</v>
      </c>
      <c r="G4" s="127" t="s">
        <v>64</v>
      </c>
      <c r="H4" s="127"/>
      <c r="I4" s="127" t="s">
        <v>78</v>
      </c>
      <c r="J4" s="127" t="s">
        <v>65</v>
      </c>
      <c r="K4" s="127" t="s">
        <v>79</v>
      </c>
      <c r="L4" s="128"/>
    </row>
    <row r="5" s="29" customFormat="true" ht="27" hidden="false" customHeight="true" outlineLevel="0" collapsed="false">
      <c r="A5" s="28" t="s">
        <v>12</v>
      </c>
      <c r="B5" s="28"/>
      <c r="C5" s="28"/>
      <c r="D5" s="28"/>
      <c r="E5" s="28"/>
      <c r="F5" s="28"/>
      <c r="G5" s="28"/>
      <c r="H5" s="28"/>
      <c r="I5" s="28"/>
      <c r="J5" s="28"/>
      <c r="K5" s="28"/>
    </row>
    <row r="6" customFormat="false" ht="11.25" hidden="false" customHeight="true" outlineLevel="0" collapsed="false">
      <c r="A6" s="111" t="s">
        <v>13</v>
      </c>
      <c r="B6" s="2" t="n">
        <v>11524</v>
      </c>
      <c r="C6" s="24" t="n">
        <v>23.4814300590073</v>
      </c>
      <c r="D6" s="25"/>
      <c r="E6" s="2" t="n">
        <v>32708</v>
      </c>
      <c r="F6" s="24" t="n">
        <v>24.058334352452</v>
      </c>
      <c r="G6" s="24" t="n">
        <v>10.1595939831234</v>
      </c>
      <c r="H6" s="109"/>
      <c r="I6" s="2" t="n">
        <v>1185</v>
      </c>
      <c r="J6" s="24" t="n">
        <v>22.7004219409283</v>
      </c>
      <c r="K6" s="24" t="n">
        <v>37.8059071729958</v>
      </c>
    </row>
    <row r="7" customFormat="false" ht="11.25" hidden="false" customHeight="true" outlineLevel="0" collapsed="false">
      <c r="A7" s="111" t="s">
        <v>14</v>
      </c>
      <c r="B7" s="2" t="n">
        <v>3713</v>
      </c>
      <c r="C7" s="24" t="n">
        <v>53.7570697549152</v>
      </c>
      <c r="D7" s="25"/>
      <c r="E7" s="26" t="n">
        <v>10129</v>
      </c>
      <c r="F7" s="24" t="n">
        <v>53.608450982328</v>
      </c>
      <c r="G7" s="24" t="n">
        <v>10.0898410504492</v>
      </c>
      <c r="H7" s="27"/>
      <c r="I7" s="2" t="n">
        <v>347</v>
      </c>
      <c r="J7" s="24" t="n">
        <v>60.5187319884726</v>
      </c>
      <c r="K7" s="24" t="n">
        <v>27.3775216138329</v>
      </c>
    </row>
    <row r="8" customFormat="false" ht="11.25" hidden="false" customHeight="true" outlineLevel="0" collapsed="false">
      <c r="A8" s="111" t="s">
        <v>15</v>
      </c>
      <c r="B8" s="2" t="n">
        <v>16699</v>
      </c>
      <c r="C8" s="24" t="n">
        <v>60.7581292292952</v>
      </c>
      <c r="D8" s="25"/>
      <c r="E8" s="26" t="n">
        <v>40474</v>
      </c>
      <c r="F8" s="24" t="n">
        <v>60.2436131837723</v>
      </c>
      <c r="G8" s="24" t="n">
        <v>7.53323121015961</v>
      </c>
      <c r="H8" s="27"/>
      <c r="I8" s="2" t="n">
        <v>371</v>
      </c>
      <c r="J8" s="24" t="n">
        <v>63.8814016172507</v>
      </c>
      <c r="K8" s="24" t="n">
        <v>14.0161725067385</v>
      </c>
    </row>
    <row r="9" customFormat="false" ht="11.25" hidden="false" customHeight="true" outlineLevel="0" collapsed="false">
      <c r="A9" s="111" t="s">
        <v>16</v>
      </c>
      <c r="B9" s="2" t="n">
        <v>18658</v>
      </c>
      <c r="C9" s="24" t="n">
        <v>68.4478507878658</v>
      </c>
      <c r="D9" s="25"/>
      <c r="E9" s="26" t="n">
        <v>46500</v>
      </c>
      <c r="F9" s="24" t="n">
        <v>70.589247311828</v>
      </c>
      <c r="G9" s="24" t="n">
        <v>3.80430107526882</v>
      </c>
      <c r="H9" s="27"/>
      <c r="I9" s="2" t="n">
        <v>5065</v>
      </c>
      <c r="J9" s="24" t="n">
        <v>75.0444225074038</v>
      </c>
      <c r="K9" s="24" t="n">
        <v>9.81243830207305</v>
      </c>
    </row>
    <row r="10" customFormat="false" ht="11.25" hidden="false" customHeight="true" outlineLevel="0" collapsed="false">
      <c r="A10" s="111" t="s">
        <v>17</v>
      </c>
      <c r="B10" s="2" t="n">
        <v>35167</v>
      </c>
      <c r="C10" s="24" t="n">
        <v>16.7600307106094</v>
      </c>
      <c r="D10" s="25"/>
      <c r="E10" s="26" t="n">
        <v>109638</v>
      </c>
      <c r="F10" s="24" t="n">
        <v>16.0300260858461</v>
      </c>
      <c r="G10" s="24" t="n">
        <v>13.7963114978383</v>
      </c>
      <c r="H10" s="27"/>
      <c r="I10" s="2" t="n">
        <v>3723</v>
      </c>
      <c r="J10" s="24" t="n">
        <v>15.1759333870535</v>
      </c>
      <c r="K10" s="24" t="n">
        <v>21.4074670964276</v>
      </c>
    </row>
    <row r="11" customFormat="false" ht="11.25" hidden="false" customHeight="true" outlineLevel="0" collapsed="false">
      <c r="A11" s="111" t="s">
        <v>18</v>
      </c>
      <c r="B11" s="2" t="n">
        <v>12074</v>
      </c>
      <c r="C11" s="24" t="n">
        <v>46.8196123902601</v>
      </c>
      <c r="D11" s="109"/>
      <c r="E11" s="26" t="n">
        <v>29853</v>
      </c>
      <c r="F11" s="24" t="n">
        <v>44.9000100492413</v>
      </c>
      <c r="G11" s="24" t="n">
        <v>7.28235018256122</v>
      </c>
      <c r="H11" s="27"/>
      <c r="I11" s="2" t="n">
        <v>740</v>
      </c>
      <c r="J11" s="24" t="n">
        <v>44.5945945945946</v>
      </c>
      <c r="K11" s="24" t="n">
        <v>10.2702702702703</v>
      </c>
    </row>
    <row r="12" customFormat="false" ht="11.25" hidden="false" customHeight="true" outlineLevel="0" collapsed="false">
      <c r="A12" s="111" t="s">
        <v>19</v>
      </c>
      <c r="B12" s="2" t="n">
        <v>6323</v>
      </c>
      <c r="C12" s="24" t="n">
        <v>34.3033370235648</v>
      </c>
      <c r="D12" s="25"/>
      <c r="E12" s="26" t="n">
        <v>16632</v>
      </c>
      <c r="F12" s="24" t="n">
        <v>35.0949975949976</v>
      </c>
      <c r="G12" s="24" t="n">
        <v>10.0108225108225</v>
      </c>
      <c r="H12" s="27"/>
      <c r="I12" s="2" t="n">
        <v>668</v>
      </c>
      <c r="J12" s="24" t="n">
        <v>38.7724550898204</v>
      </c>
      <c r="K12" s="24" t="n">
        <v>19.0119760479042</v>
      </c>
    </row>
    <row r="13" customFormat="false" ht="11.25" hidden="false" customHeight="true" outlineLevel="0" collapsed="false">
      <c r="A13" s="111" t="s">
        <v>20</v>
      </c>
      <c r="B13" s="2" t="n">
        <v>45155</v>
      </c>
      <c r="C13" s="24" t="n">
        <v>44.5089137415569</v>
      </c>
      <c r="D13" s="25"/>
      <c r="E13" s="26" t="n">
        <v>108247</v>
      </c>
      <c r="F13" s="24" t="n">
        <v>45.8894934732602</v>
      </c>
      <c r="G13" s="24" t="n">
        <v>7.10874204365941</v>
      </c>
      <c r="H13" s="27"/>
      <c r="I13" s="2" t="n">
        <v>2708</v>
      </c>
      <c r="J13" s="24" t="n">
        <v>55.9822747415066</v>
      </c>
      <c r="K13" s="24" t="n">
        <v>14.6602658788774</v>
      </c>
    </row>
    <row r="14" customFormat="false" ht="11.25" hidden="false" customHeight="true" outlineLevel="0" collapsed="false">
      <c r="A14" s="111" t="s">
        <v>21</v>
      </c>
      <c r="B14" s="2" t="n">
        <v>44174</v>
      </c>
      <c r="C14" s="24" t="n">
        <v>60.99968307149</v>
      </c>
      <c r="D14" s="25"/>
      <c r="E14" s="26" t="n">
        <v>107601</v>
      </c>
      <c r="F14" s="24" t="n">
        <v>62.2512801925633</v>
      </c>
      <c r="G14" s="24" t="n">
        <v>6.21834369569056</v>
      </c>
      <c r="H14" s="27"/>
      <c r="I14" s="2" t="n">
        <v>3179</v>
      </c>
      <c r="J14" s="24" t="n">
        <v>78.9241899968544</v>
      </c>
      <c r="K14" s="24" t="n">
        <v>21.0758100031456</v>
      </c>
    </row>
    <row r="15" customFormat="false" ht="11.25" hidden="false" customHeight="true" outlineLevel="0" collapsed="false">
      <c r="A15" s="111" t="s">
        <v>22</v>
      </c>
      <c r="B15" s="2" t="n">
        <v>36330</v>
      </c>
      <c r="C15" s="24" t="n">
        <v>57.6355628956785</v>
      </c>
      <c r="D15" s="25"/>
      <c r="E15" s="26" t="n">
        <v>72686</v>
      </c>
      <c r="F15" s="24" t="n">
        <v>57.2489888011447</v>
      </c>
      <c r="G15" s="24" t="n">
        <v>5.21145750213246</v>
      </c>
      <c r="H15" s="27"/>
      <c r="I15" s="2" t="n">
        <v>156</v>
      </c>
      <c r="J15" s="24" t="n">
        <v>52.5641025641026</v>
      </c>
      <c r="K15" s="24" t="n">
        <v>35.8974358974359</v>
      </c>
    </row>
    <row r="16" customFormat="false" ht="11.25" hidden="false" customHeight="true" outlineLevel="0" collapsed="false">
      <c r="A16" s="111" t="s">
        <v>23</v>
      </c>
      <c r="B16" s="2" t="n">
        <v>29944</v>
      </c>
      <c r="C16" s="24" t="n">
        <v>65.5557039807641</v>
      </c>
      <c r="D16" s="25"/>
      <c r="E16" s="26" t="n">
        <v>69957</v>
      </c>
      <c r="F16" s="24" t="n">
        <v>67.0254584959332</v>
      </c>
      <c r="G16" s="24" t="n">
        <v>6.36105035950655</v>
      </c>
      <c r="H16" s="27"/>
      <c r="I16" s="2" t="n">
        <v>821</v>
      </c>
      <c r="J16" s="24" t="n">
        <v>71.6199756394641</v>
      </c>
      <c r="K16" s="24" t="n">
        <v>24.7259439707674</v>
      </c>
    </row>
    <row r="17" customFormat="false" ht="11.25" hidden="false" customHeight="true" outlineLevel="0" collapsed="false">
      <c r="A17" s="111" t="s">
        <v>24</v>
      </c>
      <c r="B17" s="2" t="n">
        <v>19034</v>
      </c>
      <c r="C17" s="24" t="n">
        <v>81.4174634863928</v>
      </c>
      <c r="D17" s="25"/>
      <c r="E17" s="26" t="n">
        <v>41993</v>
      </c>
      <c r="F17" s="24" t="n">
        <v>82.6447265020361</v>
      </c>
      <c r="G17" s="24" t="n">
        <v>4.08401400233372</v>
      </c>
      <c r="H17" s="27"/>
      <c r="I17" s="2" t="n">
        <v>211</v>
      </c>
      <c r="J17" s="24" t="n">
        <v>82.4644549763033</v>
      </c>
      <c r="K17" s="24" t="n">
        <v>26.5402843601896</v>
      </c>
    </row>
    <row r="18" customFormat="false" ht="11.25" hidden="false" customHeight="true" outlineLevel="0" collapsed="false">
      <c r="A18" s="111" t="s">
        <v>25</v>
      </c>
      <c r="B18" s="2" t="n">
        <v>13296</v>
      </c>
      <c r="C18" s="24" t="n">
        <v>86.6726835138388</v>
      </c>
      <c r="D18" s="25"/>
      <c r="E18" s="26" t="n">
        <v>32378</v>
      </c>
      <c r="F18" s="24" t="n">
        <v>87.3401692507258</v>
      </c>
      <c r="G18" s="24" t="n">
        <v>8.18148125270245</v>
      </c>
      <c r="H18" s="27"/>
      <c r="I18" s="2" t="n">
        <v>381</v>
      </c>
      <c r="J18" s="24" t="n">
        <v>87.6640419947507</v>
      </c>
      <c r="K18" s="24" t="n">
        <v>71.9160104986877</v>
      </c>
    </row>
    <row r="19" customFormat="false" ht="11.25" hidden="false" customHeight="true" outlineLevel="0" collapsed="false">
      <c r="A19" s="111" t="s">
        <v>26</v>
      </c>
      <c r="B19" s="2" t="n">
        <v>10142</v>
      </c>
      <c r="C19" s="24" t="n">
        <v>78.4066259120489</v>
      </c>
      <c r="D19" s="25"/>
      <c r="E19" s="26" t="n">
        <v>30087</v>
      </c>
      <c r="F19" s="24" t="n">
        <v>80.8688137733905</v>
      </c>
      <c r="G19" s="24" t="n">
        <v>4.03496526739123</v>
      </c>
      <c r="H19" s="27"/>
      <c r="I19" s="2" t="n">
        <v>145</v>
      </c>
      <c r="J19" s="24" t="n">
        <v>83.448275862069</v>
      </c>
      <c r="K19" s="24" t="n">
        <v>30.3448275862069</v>
      </c>
    </row>
    <row r="20" customFormat="false" ht="11.25" hidden="false" customHeight="true" outlineLevel="0" collapsed="false">
      <c r="A20" s="111" t="s">
        <v>27</v>
      </c>
      <c r="B20" s="2" t="n">
        <v>4902</v>
      </c>
      <c r="C20" s="24" t="n">
        <v>35.7201142390861</v>
      </c>
      <c r="D20" s="25"/>
      <c r="E20" s="26" t="n">
        <v>12122</v>
      </c>
      <c r="F20" s="24" t="n">
        <v>38.3105098168619</v>
      </c>
      <c r="G20" s="24" t="n">
        <v>9.72611780234285</v>
      </c>
      <c r="H20" s="27"/>
      <c r="I20" s="2" t="n">
        <v>926</v>
      </c>
      <c r="J20" s="24" t="n">
        <v>45.7883369330454</v>
      </c>
      <c r="K20" s="24" t="n">
        <v>3.67170626349892</v>
      </c>
    </row>
    <row r="21" customFormat="false" ht="10.5" hidden="false" customHeight="true" outlineLevel="0" collapsed="false">
      <c r="A21" s="111" t="s">
        <v>28</v>
      </c>
      <c r="B21" s="2" t="n">
        <v>409</v>
      </c>
      <c r="C21" s="24" t="n">
        <v>14.1809290953545</v>
      </c>
      <c r="D21" s="25"/>
      <c r="E21" s="2" t="n">
        <v>920</v>
      </c>
      <c r="F21" s="24" t="n">
        <v>14.0217391304348</v>
      </c>
      <c r="G21" s="129" t="s">
        <v>69</v>
      </c>
      <c r="H21" s="27"/>
      <c r="I21" s="2" t="n">
        <v>1678</v>
      </c>
      <c r="J21" s="129" t="s">
        <v>69</v>
      </c>
      <c r="K21" s="129" t="s">
        <v>69</v>
      </c>
    </row>
    <row r="22" s="49" customFormat="true" ht="11.25" hidden="false" customHeight="true" outlineLevel="0" collapsed="false">
      <c r="A22" s="130" t="s">
        <v>5</v>
      </c>
      <c r="B22" s="51" t="n">
        <v>307544</v>
      </c>
      <c r="C22" s="100" t="n">
        <v>53.8882241240278</v>
      </c>
      <c r="D22" s="53"/>
      <c r="E22" s="131" t="n">
        <v>761925</v>
      </c>
      <c r="F22" s="100" t="n">
        <v>53.0981395806674</v>
      </c>
      <c r="G22" s="100" t="n">
        <v>7.54798700659514</v>
      </c>
      <c r="H22" s="55"/>
      <c r="I22" s="51" t="n">
        <v>22304</v>
      </c>
      <c r="J22" s="100" t="n">
        <v>51.1970946915352</v>
      </c>
      <c r="K22" s="100" t="n">
        <v>17.1538737446198</v>
      </c>
    </row>
    <row r="23" customFormat="false" ht="22.5" hidden="false" customHeight="true" outlineLevel="0" collapsed="false">
      <c r="A23" s="57" t="s">
        <v>2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9"/>
      <c r="M23" s="58"/>
      <c r="N23" s="58"/>
      <c r="O23" s="58"/>
      <c r="P23" s="58"/>
      <c r="Q23" s="58"/>
      <c r="R23" s="58"/>
      <c r="S23" s="58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</row>
    <row r="24" s="59" customFormat="true" ht="11.25" hidden="false" customHeight="true" outlineLevel="0" collapsed="false">
      <c r="A24" s="111" t="s">
        <v>30</v>
      </c>
      <c r="B24" s="2" t="n">
        <v>17052</v>
      </c>
      <c r="C24" s="121" t="n">
        <v>52.2519352568614</v>
      </c>
      <c r="D24" s="132"/>
      <c r="E24" s="11" t="n">
        <v>46284</v>
      </c>
      <c r="F24" s="121" t="n">
        <v>50.2052545155993</v>
      </c>
      <c r="G24" s="133" t="n">
        <v>12.129461584997</v>
      </c>
      <c r="H24" s="132"/>
      <c r="I24" s="11" t="n">
        <v>2131</v>
      </c>
      <c r="J24" s="121" t="n">
        <v>53.0736743312999</v>
      </c>
      <c r="K24" s="121" t="n">
        <v>36.5086813702487</v>
      </c>
      <c r="M24" s="4"/>
      <c r="N24" s="4"/>
      <c r="O24" s="4"/>
      <c r="P24" s="49"/>
      <c r="Q24" s="4"/>
      <c r="R24" s="4"/>
      <c r="S24" s="4"/>
      <c r="T24" s="4"/>
      <c r="U24" s="4"/>
      <c r="V24" s="4"/>
      <c r="W24" s="4"/>
      <c r="X24" s="4"/>
      <c r="Y24" s="4"/>
      <c r="Z24" s="67"/>
      <c r="AA24" s="68"/>
      <c r="AB24" s="67"/>
      <c r="AC24" s="4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</row>
    <row r="25" s="49" customFormat="true" ht="11.25" hidden="false" customHeight="true" outlineLevel="0" collapsed="false">
      <c r="A25" s="111" t="s">
        <v>67</v>
      </c>
      <c r="B25" s="2" t="n">
        <v>112</v>
      </c>
      <c r="C25" s="121" t="n">
        <v>66.9642857142857</v>
      </c>
      <c r="D25" s="132"/>
      <c r="E25" s="11" t="n">
        <v>214</v>
      </c>
      <c r="F25" s="121" t="n">
        <v>69.6261682242991</v>
      </c>
      <c r="G25" s="133" t="n">
        <v>0</v>
      </c>
      <c r="H25" s="132"/>
      <c r="I25" s="133" t="n">
        <v>0</v>
      </c>
      <c r="J25" s="133" t="n">
        <v>0</v>
      </c>
      <c r="K25" s="133" t="n">
        <v>0</v>
      </c>
      <c r="M25" s="4"/>
      <c r="N25" s="4"/>
      <c r="O25" s="4"/>
      <c r="Q25" s="4"/>
      <c r="R25" s="4"/>
      <c r="S25" s="4"/>
      <c r="T25" s="4"/>
      <c r="U25" s="4"/>
      <c r="V25" s="4"/>
      <c r="W25" s="4"/>
      <c r="X25" s="4"/>
      <c r="Y25" s="4"/>
      <c r="Z25" s="67"/>
      <c r="AA25" s="68"/>
      <c r="AB25" s="67"/>
      <c r="AC25" s="4"/>
    </row>
    <row r="26" s="49" customFormat="true" ht="11.25" hidden="false" customHeight="true" outlineLevel="0" collapsed="false">
      <c r="A26" s="111" t="s">
        <v>32</v>
      </c>
      <c r="B26" s="2" t="n">
        <v>42436</v>
      </c>
      <c r="C26" s="121" t="n">
        <v>53.2566688660571</v>
      </c>
      <c r="D26" s="2"/>
      <c r="E26" s="11" t="n">
        <v>114211</v>
      </c>
      <c r="F26" s="121" t="n">
        <v>51.3321834149075</v>
      </c>
      <c r="G26" s="133" t="n">
        <v>5.06255964837012</v>
      </c>
      <c r="H26" s="2"/>
      <c r="I26" s="11" t="n">
        <v>1534</v>
      </c>
      <c r="J26" s="121" t="n">
        <v>52.6727509778357</v>
      </c>
      <c r="K26" s="121" t="n">
        <v>1.36897001303781</v>
      </c>
      <c r="M26" s="4"/>
      <c r="N26" s="4"/>
      <c r="O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</row>
    <row r="27" customFormat="false" ht="11.25" hidden="false" customHeight="true" outlineLevel="0" collapsed="false">
      <c r="A27" s="111" t="s">
        <v>33</v>
      </c>
      <c r="B27" s="2" t="n">
        <v>3240</v>
      </c>
      <c r="C27" s="121" t="n">
        <v>50.9567901234568</v>
      </c>
      <c r="E27" s="11" t="n">
        <v>8145</v>
      </c>
      <c r="F27" s="121" t="n">
        <v>48.8888888888889</v>
      </c>
      <c r="G27" s="133" t="n">
        <v>4.76365868631062</v>
      </c>
      <c r="I27" s="11" t="n">
        <v>651</v>
      </c>
      <c r="J27" s="121" t="n">
        <v>39.0168970814132</v>
      </c>
      <c r="K27" s="121" t="n">
        <v>33.6405529953917</v>
      </c>
    </row>
    <row r="28" customFormat="false" ht="11.25" hidden="false" customHeight="true" outlineLevel="0" collapsed="false">
      <c r="A28" s="111" t="s">
        <v>36</v>
      </c>
      <c r="B28" s="2" t="n">
        <v>18670</v>
      </c>
      <c r="C28" s="121" t="n">
        <v>57.2629887520086</v>
      </c>
      <c r="E28" s="11" t="n">
        <v>51066</v>
      </c>
      <c r="F28" s="121" t="n">
        <v>57.7448791759684</v>
      </c>
      <c r="G28" s="133" t="n">
        <v>7.96420318803118</v>
      </c>
      <c r="I28" s="11" t="n">
        <v>4002</v>
      </c>
      <c r="J28" s="121" t="n">
        <v>68.3658170914543</v>
      </c>
      <c r="K28" s="121" t="n">
        <v>3.54822588705647</v>
      </c>
      <c r="U28" s="67"/>
      <c r="V28" s="67"/>
      <c r="W28" s="67"/>
      <c r="X28" s="67"/>
      <c r="Y28" s="67"/>
    </row>
    <row r="29" customFormat="false" ht="11.25" hidden="false" customHeight="true" outlineLevel="0" collapsed="false">
      <c r="A29" s="111" t="s">
        <v>37</v>
      </c>
      <c r="B29" s="2" t="n">
        <v>6573</v>
      </c>
      <c r="C29" s="121" t="n">
        <v>52.8069374714742</v>
      </c>
      <c r="E29" s="11" t="n">
        <v>17328</v>
      </c>
      <c r="F29" s="121" t="n">
        <v>50.6636657433056</v>
      </c>
      <c r="G29" s="133" t="n">
        <v>4.87072945521699</v>
      </c>
      <c r="H29" s="3"/>
      <c r="I29" s="11" t="n">
        <v>325</v>
      </c>
      <c r="J29" s="121" t="n">
        <v>38.7692307692308</v>
      </c>
      <c r="K29" s="121" t="n">
        <v>23.0769230769231</v>
      </c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</row>
    <row r="30" s="67" customFormat="true" ht="11.25" hidden="false" customHeight="true" outlineLevel="0" collapsed="false">
      <c r="A30" s="111" t="s">
        <v>38</v>
      </c>
      <c r="B30" s="2" t="n">
        <v>4973</v>
      </c>
      <c r="C30" s="121" t="n">
        <v>53.0464508345063</v>
      </c>
      <c r="D30" s="9"/>
      <c r="E30" s="11" t="n">
        <v>13599</v>
      </c>
      <c r="F30" s="121" t="n">
        <v>52.9450694904037</v>
      </c>
      <c r="G30" s="129" t="s">
        <v>69</v>
      </c>
      <c r="H30" s="11"/>
      <c r="I30" s="11" t="n">
        <v>196</v>
      </c>
      <c r="J30" s="121" t="n">
        <v>32.1428571428571</v>
      </c>
      <c r="K30" s="129" t="s">
        <v>69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</row>
    <row r="31" customFormat="false" ht="11.25" hidden="false" customHeight="true" outlineLevel="0" collapsed="false">
      <c r="A31" s="111" t="s">
        <v>39</v>
      </c>
      <c r="B31" s="2" t="n">
        <v>27545</v>
      </c>
      <c r="C31" s="121" t="n">
        <v>49.508077691051</v>
      </c>
      <c r="E31" s="11" t="n">
        <v>70210</v>
      </c>
      <c r="F31" s="121" t="n">
        <v>49.4616151545364</v>
      </c>
      <c r="G31" s="133" t="n">
        <v>8.62982481128045</v>
      </c>
      <c r="I31" s="11" t="n">
        <v>1746</v>
      </c>
      <c r="J31" s="121" t="n">
        <v>40.6643757159221</v>
      </c>
      <c r="K31" s="121" t="n">
        <v>32.7605956471936</v>
      </c>
      <c r="P31" s="49"/>
    </row>
    <row r="32" customFormat="false" ht="11.25" hidden="false" customHeight="true" outlineLevel="0" collapsed="false">
      <c r="A32" s="111" t="s">
        <v>40</v>
      </c>
      <c r="B32" s="2" t="n">
        <v>19414</v>
      </c>
      <c r="C32" s="121" t="n">
        <v>53.8940970433708</v>
      </c>
      <c r="E32" s="11" t="n">
        <v>56926</v>
      </c>
      <c r="F32" s="121" t="n">
        <v>52.4400098373327</v>
      </c>
      <c r="G32" s="133" t="n">
        <v>7.40083617327759</v>
      </c>
      <c r="I32" s="11" t="n">
        <v>3679</v>
      </c>
      <c r="J32" s="121" t="n">
        <v>24.5718945365588</v>
      </c>
      <c r="K32" s="121" t="n">
        <v>14.5963577058983</v>
      </c>
      <c r="P32" s="49"/>
    </row>
    <row r="33" customFormat="false" ht="11.25" hidden="false" customHeight="true" outlineLevel="0" collapsed="false">
      <c r="A33" s="111" t="s">
        <v>41</v>
      </c>
      <c r="B33" s="2" t="n">
        <v>6112</v>
      </c>
      <c r="C33" s="121" t="n">
        <v>52.3887434554974</v>
      </c>
      <c r="E33" s="11" t="n">
        <v>15254</v>
      </c>
      <c r="F33" s="121" t="n">
        <v>49.7508850137669</v>
      </c>
      <c r="G33" s="133" t="n">
        <v>5.05441195751934</v>
      </c>
      <c r="I33" s="11" t="n">
        <v>338</v>
      </c>
      <c r="J33" s="121" t="n">
        <v>47.9289940828402</v>
      </c>
      <c r="K33" s="121" t="n">
        <v>2.36686390532544</v>
      </c>
      <c r="P33" s="49"/>
    </row>
    <row r="34" customFormat="false" ht="11.25" hidden="false" customHeight="true" outlineLevel="0" collapsed="false">
      <c r="A34" s="111" t="s">
        <v>42</v>
      </c>
      <c r="B34" s="2" t="n">
        <v>8875</v>
      </c>
      <c r="C34" s="121" t="n">
        <v>52.3943661971831</v>
      </c>
      <c r="E34" s="11" t="n">
        <v>23768</v>
      </c>
      <c r="F34" s="121" t="n">
        <v>51.0434197239987</v>
      </c>
      <c r="G34" s="133" t="n">
        <v>10.4089532144059</v>
      </c>
      <c r="I34" s="11" t="n">
        <v>788</v>
      </c>
      <c r="J34" s="121" t="n">
        <v>49.746192893401</v>
      </c>
      <c r="K34" s="121" t="n">
        <v>0.380710659898477</v>
      </c>
      <c r="P34" s="49"/>
    </row>
    <row r="35" customFormat="false" ht="11.25" hidden="false" customHeight="true" outlineLevel="0" collapsed="false">
      <c r="A35" s="111" t="s">
        <v>43</v>
      </c>
      <c r="B35" s="2" t="n">
        <v>43731</v>
      </c>
      <c r="C35" s="121" t="n">
        <v>53.4655050193227</v>
      </c>
      <c r="E35" s="11" t="n">
        <v>104024</v>
      </c>
      <c r="F35" s="121" t="n">
        <v>54.1269322464047</v>
      </c>
      <c r="G35" s="133" t="n">
        <v>7.60401445820195</v>
      </c>
      <c r="I35" s="11" t="n">
        <v>3621</v>
      </c>
      <c r="J35" s="121" t="n">
        <v>62.5517812758906</v>
      </c>
      <c r="K35" s="121" t="n">
        <v>26.1529964098315</v>
      </c>
      <c r="P35" s="49"/>
    </row>
    <row r="36" customFormat="false" ht="11.25" hidden="false" customHeight="true" outlineLevel="0" collapsed="false">
      <c r="A36" s="111" t="s">
        <v>44</v>
      </c>
      <c r="B36" s="2" t="n">
        <v>10049</v>
      </c>
      <c r="C36" s="121" t="n">
        <v>54.4830331376256</v>
      </c>
      <c r="E36" s="11" t="n">
        <v>23583</v>
      </c>
      <c r="F36" s="121" t="n">
        <v>56.43471992537</v>
      </c>
      <c r="G36" s="133" t="n">
        <v>6.3350718738074</v>
      </c>
      <c r="I36" s="11" t="n">
        <v>1707</v>
      </c>
      <c r="J36" s="121" t="n">
        <v>66.7838312829526</v>
      </c>
      <c r="K36" s="121" t="n">
        <v>9.78324545987112</v>
      </c>
      <c r="P36" s="49"/>
    </row>
    <row r="37" customFormat="false" ht="11.25" hidden="false" customHeight="true" outlineLevel="0" collapsed="false">
      <c r="A37" s="111" t="s">
        <v>45</v>
      </c>
      <c r="B37" s="2" t="n">
        <v>1424</v>
      </c>
      <c r="C37" s="121" t="n">
        <v>50.9831460674157</v>
      </c>
      <c r="E37" s="11" t="n">
        <v>3199</v>
      </c>
      <c r="F37" s="121" t="n">
        <v>54.2669584245077</v>
      </c>
      <c r="G37" s="133" t="n">
        <v>2.68834010628321</v>
      </c>
      <c r="I37" s="11" t="n">
        <v>57</v>
      </c>
      <c r="J37" s="121" t="n">
        <v>94.7368421052632</v>
      </c>
      <c r="K37" s="129" t="s">
        <v>69</v>
      </c>
      <c r="M37" s="68"/>
      <c r="P37" s="116"/>
    </row>
    <row r="38" customFormat="false" ht="11.25" hidden="false" customHeight="true" outlineLevel="0" collapsed="false">
      <c r="A38" s="111" t="s">
        <v>46</v>
      </c>
      <c r="B38" s="2" t="n">
        <v>34479</v>
      </c>
      <c r="C38" s="121" t="n">
        <v>53.629745642275</v>
      </c>
      <c r="E38" s="11" t="n">
        <v>72024</v>
      </c>
      <c r="F38" s="121" t="n">
        <v>52.8115628123959</v>
      </c>
      <c r="G38" s="133" t="n">
        <v>5.60924136398978</v>
      </c>
      <c r="I38" s="11" t="n">
        <v>319</v>
      </c>
      <c r="J38" s="121" t="n">
        <v>40.7523510971787</v>
      </c>
      <c r="K38" s="121" t="n">
        <v>13.7931034482759</v>
      </c>
      <c r="P38" s="49"/>
    </row>
    <row r="39" customFormat="false" ht="11.25" hidden="false" customHeight="true" outlineLevel="0" collapsed="false">
      <c r="A39" s="111" t="s">
        <v>47</v>
      </c>
      <c r="B39" s="2" t="n">
        <v>16961</v>
      </c>
      <c r="C39" s="121" t="n">
        <v>57.6145274453157</v>
      </c>
      <c r="E39" s="11" t="n">
        <v>37011</v>
      </c>
      <c r="F39" s="121" t="n">
        <v>56.9938666882819</v>
      </c>
      <c r="G39" s="133" t="n">
        <v>5.41460646834725</v>
      </c>
      <c r="I39" s="11" t="n">
        <v>186</v>
      </c>
      <c r="J39" s="121" t="n">
        <v>51.0752688172043</v>
      </c>
      <c r="K39" s="121" t="n">
        <v>25.8064516129032</v>
      </c>
      <c r="P39" s="49"/>
    </row>
    <row r="40" customFormat="false" ht="11.25" hidden="false" customHeight="true" outlineLevel="0" collapsed="false">
      <c r="A40" s="111" t="s">
        <v>48</v>
      </c>
      <c r="B40" s="2" t="n">
        <v>1451</v>
      </c>
      <c r="C40" s="121" t="n">
        <v>46.4507236388697</v>
      </c>
      <c r="E40" s="11" t="n">
        <v>3684</v>
      </c>
      <c r="F40" s="121" t="n">
        <v>44.7339847991314</v>
      </c>
      <c r="G40" s="133" t="n">
        <v>9.22909880564604</v>
      </c>
      <c r="I40" s="11" t="n">
        <v>43</v>
      </c>
      <c r="J40" s="121" t="n">
        <v>34.8837209302326</v>
      </c>
      <c r="K40" s="121" t="n">
        <v>13.953488372093</v>
      </c>
      <c r="O40" s="68"/>
      <c r="P40" s="49"/>
    </row>
    <row r="41" customFormat="false" ht="11.25" hidden="false" customHeight="true" outlineLevel="0" collapsed="false">
      <c r="A41" s="111" t="s">
        <v>49</v>
      </c>
      <c r="B41" s="2" t="n">
        <v>9713</v>
      </c>
      <c r="C41" s="121" t="n">
        <v>51.0758776896942</v>
      </c>
      <c r="E41" s="11" t="n">
        <v>21820</v>
      </c>
      <c r="F41" s="121" t="n">
        <v>50.4995417048579</v>
      </c>
      <c r="G41" s="133" t="n">
        <v>5.07791017415215</v>
      </c>
      <c r="I41" s="11" t="n">
        <v>459</v>
      </c>
      <c r="J41" s="121" t="n">
        <v>49.2374727668845</v>
      </c>
      <c r="K41" s="121" t="n">
        <v>6.97167755991285</v>
      </c>
      <c r="P41" s="49"/>
    </row>
    <row r="42" customFormat="false" ht="11.25" hidden="false" customHeight="true" outlineLevel="0" collapsed="false">
      <c r="A42" s="111" t="s">
        <v>50</v>
      </c>
      <c r="B42" s="2" t="n">
        <v>27157</v>
      </c>
      <c r="C42" s="121" t="n">
        <v>57.491622786022</v>
      </c>
      <c r="E42" s="11" t="n">
        <v>59608</v>
      </c>
      <c r="F42" s="121" t="n">
        <v>56.6450811971547</v>
      </c>
      <c r="G42" s="133" t="n">
        <v>14.5366393772648</v>
      </c>
      <c r="I42" s="11" t="n">
        <v>237</v>
      </c>
      <c r="J42" s="121" t="n">
        <v>56.9620253164557</v>
      </c>
      <c r="K42" s="121" t="n">
        <v>16.0337552742616</v>
      </c>
      <c r="P42" s="49"/>
      <c r="R42" s="67"/>
      <c r="S42" s="67"/>
      <c r="T42" s="67"/>
    </row>
    <row r="43" customFormat="false" ht="11.25" hidden="false" customHeight="true" outlineLevel="0" collapsed="false">
      <c r="A43" s="111" t="s">
        <v>51</v>
      </c>
      <c r="B43" s="2" t="n">
        <v>7577</v>
      </c>
      <c r="C43" s="121" t="n">
        <v>61.3567374950508</v>
      </c>
      <c r="E43" s="11" t="n">
        <v>19967</v>
      </c>
      <c r="F43" s="121" t="n">
        <v>59.5632794110282</v>
      </c>
      <c r="G43" s="133" t="n">
        <v>8.26864326138128</v>
      </c>
      <c r="I43" s="11" t="n">
        <v>285</v>
      </c>
      <c r="J43" s="121" t="n">
        <v>25.6140350877193</v>
      </c>
      <c r="K43" s="121" t="n">
        <v>66.3157894736842</v>
      </c>
      <c r="P43" s="49"/>
    </row>
    <row r="44" s="85" customFormat="true" ht="11.25" hidden="false" customHeight="true" outlineLevel="0" collapsed="false">
      <c r="A44" s="130" t="s">
        <v>52</v>
      </c>
      <c r="B44" s="132" t="n">
        <v>307544</v>
      </c>
      <c r="C44" s="134" t="n">
        <v>53.8882241240278</v>
      </c>
      <c r="D44" s="132"/>
      <c r="E44" s="132" t="n">
        <v>761925</v>
      </c>
      <c r="F44" s="134" t="n">
        <v>53.0981395806674</v>
      </c>
      <c r="G44" s="135" t="n">
        <v>7.54798700659514</v>
      </c>
      <c r="H44" s="132"/>
      <c r="I44" s="132" t="n">
        <v>22304</v>
      </c>
      <c r="J44" s="134" t="n">
        <v>51.1970946915352</v>
      </c>
      <c r="K44" s="134" t="n">
        <v>17.1538737446198</v>
      </c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</row>
    <row r="45" customFormat="false" ht="11.25" hidden="false" customHeight="true" outlineLevel="0" collapsed="false">
      <c r="A45" s="136" t="s">
        <v>53</v>
      </c>
      <c r="B45" s="51" t="n">
        <v>120601</v>
      </c>
      <c r="C45" s="100" t="n">
        <v>52.7964113067056</v>
      </c>
      <c r="D45" s="51" t="n">
        <v>0</v>
      </c>
      <c r="E45" s="51" t="n">
        <v>321057</v>
      </c>
      <c r="F45" s="100" t="n">
        <v>51.7630825678929</v>
      </c>
      <c r="G45" s="100" t="n">
        <v>7.08721504281171</v>
      </c>
      <c r="H45" s="51" t="n">
        <v>0</v>
      </c>
      <c r="I45" s="51" t="n">
        <v>10585</v>
      </c>
      <c r="J45" s="100" t="n">
        <v>55.059045819556</v>
      </c>
      <c r="K45" s="100" t="n">
        <v>17.0713273500236</v>
      </c>
    </row>
    <row r="46" customFormat="false" ht="11.25" hidden="false" customHeight="true" outlineLevel="0" collapsed="false">
      <c r="A46" s="136" t="s">
        <v>54</v>
      </c>
      <c r="B46" s="51" t="n">
        <v>78132</v>
      </c>
      <c r="C46" s="100" t="n">
        <v>53.3660983975836</v>
      </c>
      <c r="D46" s="51" t="n">
        <v>0</v>
      </c>
      <c r="E46" s="51" t="n">
        <v>199972</v>
      </c>
      <c r="F46" s="100" t="n">
        <v>52.9464124977497</v>
      </c>
      <c r="G46" s="100" t="n">
        <v>7.68507591062749</v>
      </c>
      <c r="H46" s="51" t="n">
        <v>0</v>
      </c>
      <c r="I46" s="51" t="n">
        <v>8426</v>
      </c>
      <c r="J46" s="100" t="n">
        <v>44.1846665084263</v>
      </c>
      <c r="K46" s="100" t="n">
        <v>17.7427011630667</v>
      </c>
    </row>
    <row r="47" customFormat="false" ht="11.25" hidden="false" customHeight="true" outlineLevel="0" collapsed="false">
      <c r="A47" s="137" t="s">
        <v>55</v>
      </c>
      <c r="B47" s="138" t="n">
        <v>108811</v>
      </c>
      <c r="C47" s="139" t="n">
        <v>55.4732517852055</v>
      </c>
      <c r="D47" s="138" t="n">
        <v>0</v>
      </c>
      <c r="E47" s="138" t="n">
        <v>240896</v>
      </c>
      <c r="F47" s="139" t="n">
        <v>55.0034039585547</v>
      </c>
      <c r="G47" s="139" t="n">
        <v>8.04828639744952</v>
      </c>
      <c r="H47" s="138" t="n">
        <v>0</v>
      </c>
      <c r="I47" s="138" t="n">
        <v>3293</v>
      </c>
      <c r="J47" s="139" t="n">
        <v>56.726389310659</v>
      </c>
      <c r="K47" s="139" t="n">
        <v>15.9125417552384</v>
      </c>
      <c r="M47" s="91"/>
      <c r="N47" s="123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1"/>
      <c r="BN47" s="91"/>
      <c r="BO47" s="91"/>
      <c r="BP47" s="91"/>
      <c r="BQ47" s="91"/>
      <c r="BR47" s="91"/>
      <c r="BS47" s="91"/>
      <c r="BT47" s="91"/>
      <c r="BU47" s="91"/>
      <c r="BV47" s="91"/>
      <c r="BW47" s="91"/>
      <c r="BX47" s="91"/>
      <c r="BY47" s="91"/>
      <c r="BZ47" s="91"/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1"/>
      <c r="CN47" s="91"/>
      <c r="CO47" s="91"/>
      <c r="CP47" s="91"/>
      <c r="CQ47" s="91"/>
      <c r="CR47" s="91"/>
      <c r="CS47" s="91"/>
      <c r="CT47" s="91"/>
      <c r="CU47" s="91"/>
      <c r="CV47" s="91"/>
      <c r="CW47" s="91"/>
      <c r="CX47" s="91"/>
      <c r="CY47" s="91"/>
      <c r="CZ47" s="91"/>
      <c r="DA47" s="91"/>
      <c r="DB47" s="91"/>
      <c r="DC47" s="91"/>
      <c r="DD47" s="91"/>
      <c r="DE47" s="91"/>
      <c r="DF47" s="91"/>
      <c r="DG47" s="91"/>
      <c r="DH47" s="91"/>
      <c r="DI47" s="91"/>
      <c r="DJ47" s="91"/>
      <c r="DK47" s="91"/>
      <c r="DL47" s="91"/>
      <c r="DM47" s="91"/>
      <c r="DN47" s="91"/>
      <c r="DO47" s="91"/>
      <c r="DP47" s="91"/>
      <c r="DQ47" s="91"/>
      <c r="DR47" s="91"/>
      <c r="DS47" s="91"/>
      <c r="DT47" s="91"/>
      <c r="DU47" s="91"/>
      <c r="DV47" s="91"/>
      <c r="DW47" s="91"/>
      <c r="DX47" s="91"/>
      <c r="DY47" s="91"/>
      <c r="DZ47" s="91"/>
      <c r="EA47" s="91"/>
      <c r="EB47" s="91"/>
      <c r="EC47" s="91"/>
      <c r="ED47" s="91"/>
      <c r="EE47" s="91"/>
      <c r="EF47" s="91"/>
      <c r="EG47" s="91"/>
      <c r="EH47" s="91"/>
      <c r="EI47" s="91"/>
      <c r="EJ47" s="91"/>
      <c r="EK47" s="91"/>
      <c r="EL47" s="91"/>
      <c r="EM47" s="91"/>
      <c r="EN47" s="91"/>
      <c r="EO47" s="91"/>
      <c r="EP47" s="91"/>
      <c r="EQ47" s="91"/>
      <c r="ER47" s="91"/>
      <c r="ES47" s="91"/>
      <c r="ET47" s="91"/>
      <c r="EU47" s="91"/>
      <c r="EV47" s="91"/>
      <c r="EW47" s="91"/>
      <c r="EX47" s="91"/>
      <c r="EY47" s="91"/>
      <c r="EZ47" s="91"/>
      <c r="FA47" s="91"/>
    </row>
    <row r="48" customFormat="false" ht="9" hidden="false" customHeight="false" outlineLevel="0" collapsed="false">
      <c r="D48" s="2"/>
    </row>
    <row r="49" s="2" customFormat="true" ht="16.5" hidden="false" customHeight="true" outlineLevel="0" collapsed="false">
      <c r="A49" s="92" t="s">
        <v>56</v>
      </c>
      <c r="D49" s="3"/>
      <c r="M49" s="51"/>
    </row>
    <row r="50" s="2" customFormat="true" ht="9" hidden="false" customHeight="false" outlineLevel="0" collapsed="false">
      <c r="A50" s="111" t="s">
        <v>70</v>
      </c>
      <c r="D50" s="3"/>
      <c r="M50" s="51"/>
    </row>
    <row r="51" s="2" customFormat="true" ht="9" hidden="false" customHeight="false" outlineLevel="0" collapsed="false">
      <c r="A51" s="111" t="s">
        <v>80</v>
      </c>
      <c r="D51" s="3"/>
      <c r="M51" s="51"/>
    </row>
    <row r="52" s="2" customFormat="true" ht="9" hidden="false" customHeight="false" outlineLevel="0" collapsed="false">
      <c r="A52" s="111" t="s">
        <v>81</v>
      </c>
      <c r="D52" s="3"/>
      <c r="M52" s="51"/>
    </row>
    <row r="53" s="2" customFormat="true" ht="9" hidden="false" customHeight="false" outlineLevel="0" collapsed="false">
      <c r="A53" s="111" t="s">
        <v>60</v>
      </c>
      <c r="D53" s="3"/>
      <c r="M53" s="51"/>
    </row>
    <row r="54" s="2" customFormat="true" ht="9" hidden="false" customHeight="false" outlineLevel="0" collapsed="false"/>
    <row r="55" customFormat="false" ht="9" hidden="false" customHeight="false" outlineLevel="0" collapsed="false">
      <c r="A55" s="4"/>
    </row>
    <row r="56" customFormat="false" ht="9" hidden="false" customHeight="false" outlineLevel="0" collapsed="false">
      <c r="A56" s="4"/>
      <c r="M56" s="49"/>
    </row>
    <row r="57" customFormat="false" ht="9" hidden="false" customHeight="false" outlineLevel="0" collapsed="false">
      <c r="M57" s="49"/>
    </row>
    <row r="60" customFormat="false" ht="9" hidden="false" customHeight="false" outlineLevel="0" collapsed="false">
      <c r="M60" s="49"/>
    </row>
    <row r="64" customFormat="false" ht="9" hidden="false" customHeight="false" outlineLevel="0" collapsed="false">
      <c r="M64" s="49"/>
    </row>
    <row r="66" customFormat="false" ht="9" hidden="false" customHeight="false" outlineLevel="0" collapsed="false">
      <c r="M66" s="49"/>
    </row>
    <row r="67" customFormat="false" ht="9" hidden="false" customHeight="false" outlineLevel="0" collapsed="false">
      <c r="M67" s="49"/>
    </row>
    <row r="69" customFormat="false" ht="9" hidden="false" customHeight="false" outlineLevel="0" collapsed="false">
      <c r="M69" s="49"/>
    </row>
    <row r="70" customFormat="false" ht="9" hidden="false" customHeight="false" outlineLevel="0" collapsed="false">
      <c r="M70" s="49"/>
    </row>
    <row r="71" customFormat="false" ht="9" hidden="false" customHeight="false" outlineLevel="0" collapsed="false">
      <c r="M71" s="49"/>
    </row>
    <row r="72" customFormat="false" ht="9" hidden="false" customHeight="false" outlineLevel="0" collapsed="false">
      <c r="M72" s="49"/>
    </row>
    <row r="73" customFormat="false" ht="9" hidden="false" customHeight="false" outlineLevel="0" collapsed="false">
      <c r="M73" s="49"/>
    </row>
    <row r="74" customFormat="false" ht="9" hidden="false" customHeight="false" outlineLevel="0" collapsed="false">
      <c r="M74" s="49"/>
    </row>
    <row r="75" customFormat="false" ht="9" hidden="false" customHeight="false" outlineLevel="0" collapsed="false">
      <c r="M75" s="49"/>
    </row>
    <row r="76" customFormat="false" ht="9" hidden="false" customHeight="false" outlineLevel="0" collapsed="false">
      <c r="M76" s="49"/>
    </row>
  </sheetData>
  <mergeCells count="7">
    <mergeCell ref="A1:K1"/>
    <mergeCell ref="A3:A4"/>
    <mergeCell ref="B3:C3"/>
    <mergeCell ref="E3:G3"/>
    <mergeCell ref="I3:K3"/>
    <mergeCell ref="A5:K5"/>
    <mergeCell ref="A23:K23"/>
  </mergeCells>
  <printOptions headings="false" gridLines="false" gridLinesSet="true" horizontalCentered="false" verticalCentered="false"/>
  <pageMargins left="0.236111111111111" right="0.7875" top="0.1965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40Z</dcterms:created>
  <dc:creator>Administrator</dc:creator>
  <dc:description/>
  <dc:language>en-US</dc:language>
  <cp:lastModifiedBy>Administrator</cp:lastModifiedBy>
  <cp:lastPrinted>2009-01-16T11:38:34Z</cp:lastPrinted>
  <dcterms:modified xsi:type="dcterms:W3CDTF">2009-01-16T11:38:37Z</dcterms:modified>
  <cp:revision>0</cp:revision>
  <dc:subject/>
  <dc:title/>
</cp:coreProperties>
</file>