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.S. 2007-08" sheetId="1" state="visible" r:id="rId2"/>
    <sheet name="A.S. 2006-07" sheetId="2" state="visible" r:id="rId3"/>
    <sheet name="A.S. 2005-06" sheetId="3" state="visible" r:id="rId4"/>
    <sheet name="A.S. 2004-05" sheetId="4" state="visible" r:id="rId5"/>
    <sheet name="A.S. 2003-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name="appoFonte" vbProcedure="false">'[1]'!$I$1</definedName>
    <definedName function="false" hidden="false" name="appoTitolo" vbProcedure="false">'[1]'!$C$1</definedName>
    <definedName function="false" hidden="false" name="appo_contatore" vbProcedure="false">'[1]'!$A$1:$A$3</definedName>
    <definedName function="false" hidden="false" name="box" vbProcedure="false">'[1]'!$D$1:$D$7</definedName>
    <definedName function="false" hidden="false" name="Fonte" vbProcedure="false">'[1]'!$H$1:$H$2</definedName>
    <definedName function="false" hidden="false" name="fonte1" vbProcedure="false">[2]APRE!$H$1:$H$2</definedName>
    <definedName function="false" hidden="false" name="InputDir" vbProcedure="false">'[1]'!$G$2</definedName>
    <definedName function="false" hidden="false" name="k" vbProcedure="false">'[1]'!$D$1:$D$7</definedName>
    <definedName function="false" hidden="false" name="Lcolonna1" vbProcedure="false">'[1]'!$D$17</definedName>
    <definedName function="false" hidden="false" name="ll" vbProcedure="false">'[1]'!$H$1:$H$2</definedName>
    <definedName function="false" hidden="false" name="nota4" vbProcedure="false">[3]Note!$A$13</definedName>
    <definedName function="false" hidden="false" name="numtestata" vbProcedure="false">'[1]'!$B$1</definedName>
    <definedName function="false" hidden="false" name="OuputDir" vbProcedure="false">'[1]'!$H$2</definedName>
    <definedName function="false" hidden="false" name="OutputDir" vbProcedure="false">'[1]'!$H$2</definedName>
    <definedName function="false" hidden="false" name="q" vbProcedure="false">'[5]'!$D$1:$D$7</definedName>
    <definedName function="false" hidden="false" name="yi" vbProcedure="false">'[4]'!$B$1</definedName>
    <definedName function="false" hidden="false" localSheetId="0" name="appoFonte" vbProcedure="false">'[6]'!$I$1</definedName>
    <definedName function="false" hidden="false" localSheetId="0" name="appoTitolo" vbProcedure="false">'[6]'!$C$1</definedName>
    <definedName function="false" hidden="false" localSheetId="0" name="appo_contatore" vbProcedure="false">'[6]'!$A$1:$A$3</definedName>
    <definedName function="false" hidden="false" localSheetId="0" name="box" vbProcedure="false">'[6]'!$D$1:$D$7</definedName>
    <definedName function="false" hidden="false" localSheetId="0" name="Fonte" vbProcedure="false">'[6]'!$H$1:$H$2</definedName>
    <definedName function="false" hidden="false" localSheetId="0" name="InputDir" vbProcedure="false">'[6]'!$G$2</definedName>
    <definedName function="false" hidden="false" localSheetId="0" name="Lcolonna1" vbProcedure="false">'[6]'!$D$17</definedName>
    <definedName function="false" hidden="false" localSheetId="0" name="numtestata" vbProcedure="false">'[6]'!$B$1</definedName>
    <definedName function="false" hidden="false" localSheetId="0" name="OuputDir" vbProcedure="false">'[6]'!$H$2</definedName>
    <definedName function="false" hidden="false" localSheetId="0" name="OutputDir" vbProcedure="false">'[6]'!$H$2</definedName>
    <definedName function="false" hidden="false" localSheetId="1" name="appoFonte" vbProcedure="false">'[6]'!$I$1</definedName>
    <definedName function="false" hidden="false" localSheetId="1" name="appoTitolo" vbProcedure="false">'[6]'!$C$1</definedName>
    <definedName function="false" hidden="false" localSheetId="1" name="appo_contatore" vbProcedure="false">'[6]'!$A$1:$A$3</definedName>
    <definedName function="false" hidden="false" localSheetId="1" name="box" vbProcedure="false">'[6]'!$D$1:$D$7</definedName>
    <definedName function="false" hidden="false" localSheetId="1" name="Fonte" vbProcedure="false">'[6]'!$H$1:$H$2</definedName>
    <definedName function="false" hidden="false" localSheetId="1" name="InputDir" vbProcedure="false">'[6]'!$G$2</definedName>
    <definedName function="false" hidden="false" localSheetId="1" name="Lcolonna1" vbProcedure="false">'[6]'!$D$17</definedName>
    <definedName function="false" hidden="false" localSheetId="1" name="numtestata" vbProcedure="false">'[6]'!$B$1</definedName>
    <definedName function="false" hidden="false" localSheetId="1" name="OuputDir" vbProcedure="false">'[6]'!$H$2</definedName>
    <definedName function="false" hidden="false" localSheetId="1" name="OutputDir" vbProcedure="false">'[6]'!$H$2</definedName>
    <definedName function="false" hidden="false" localSheetId="2" name="appoFonte" vbProcedure="false">'[6]'!$I$1</definedName>
    <definedName function="false" hidden="false" localSheetId="2" name="appoTitolo" vbProcedure="false">'[6]'!$C$1</definedName>
    <definedName function="false" hidden="false" localSheetId="2" name="appo_contatore" vbProcedure="false">'[6]'!$A$1:$A$3</definedName>
    <definedName function="false" hidden="false" localSheetId="2" name="box" vbProcedure="false">'[6]'!$D$1:$D$7</definedName>
    <definedName function="false" hidden="false" localSheetId="2" name="Fonte" vbProcedure="false">'[6]'!$H$1:$H$2</definedName>
    <definedName function="false" hidden="false" localSheetId="2" name="InputDir" vbProcedure="false">'[6]'!$G$2</definedName>
    <definedName function="false" hidden="false" localSheetId="2" name="Lcolonna1" vbProcedure="false">'[6]'!$D$17</definedName>
    <definedName function="false" hidden="false" localSheetId="2" name="numtestata" vbProcedure="false">'[6]'!$B$1</definedName>
    <definedName function="false" hidden="false" localSheetId="2" name="OuputDir" vbProcedure="false">'[6]'!$H$2</definedName>
    <definedName function="false" hidden="false" localSheetId="2" name="OutputDir" vbProcedure="false">'[6]'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46">
  <si>
    <t xml:space="preserve">Tavola 6 - Scuole secondarie di secondo grado: scuole, classi, studenti, ripetenti e insegnanti -</t>
  </si>
  <si>
    <t xml:space="preserve">                   Anno scolastico 2007-2008</t>
  </si>
  <si>
    <t xml:space="preserve">REGIONI</t>
  </si>
  <si>
    <t xml:space="preserve">Scuole</t>
  </si>
  <si>
    <t xml:space="preserve">Classi</t>
  </si>
  <si>
    <t xml:space="preserve">Studenti</t>
  </si>
  <si>
    <t xml:space="preserve">Ripetenti</t>
  </si>
  <si>
    <t xml:space="preserve">Insegnanti</t>
  </si>
  <si>
    <t xml:space="preserve">Maschi e femmine</t>
  </si>
  <si>
    <t xml:space="preserve">Femmine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Bolzano/Bozen (a)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laborazioni Istat su dati del Ministero dell'istruzione, dell'università e della ricerca</t>
    </r>
  </si>
  <si>
    <t xml:space="preserve">(a) Per la provincia autonoma di Bolzano i dati relativi a scuole, classi, studenti e insegnanti sono di fonte ASTAT - Istituto Provinciale di</t>
  </si>
  <si>
    <t xml:space="preserve">       Statistica e comprendono anche gli iscritti alle prime e seconde classi delle scuole professionali riconosciute per l'adempimento</t>
  </si>
  <si>
    <t xml:space="preserve">      dell'obbligo di istruzione (Legge Finanziaria 2007, comma 623).</t>
  </si>
  <si>
    <t xml:space="preserve">                   Anno scolastico 2006-2007</t>
  </si>
  <si>
    <t xml:space="preserve"> …. </t>
  </si>
  <si>
    <t xml:space="preserve">                   Anno scolastico 2005-2006</t>
  </si>
  <si>
    <t xml:space="preserve">Bolzano/Bozen</t>
  </si>
  <si>
    <t xml:space="preserve">                   Anno scolastico 2004-2005</t>
  </si>
  <si>
    <t xml:space="preserve">                   Anno scolastico 2003-200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(* #,##0.00_);_(* \(#,##0.00\);_(* \-??_);_(@_)"/>
    <numFmt numFmtId="167" formatCode="_-* #,##0_-;\-* #,##0_-;_-* \-_-;_-@_-"/>
    <numFmt numFmtId="168" formatCode="_-&quot;L. &quot;* #,##0_-;&quot;-L. &quot;* #,##0_-;_-&quot;L. &quot;* \-_-;_-@_-"/>
    <numFmt numFmtId="169" formatCode="_(\$* #,##0_);_(\$* \(#,##0\);_(\$* \-_);_(@_)"/>
    <numFmt numFmtId="170" formatCode="_(\$* #,##0.00_);_(\$* \(#,##0.00\);_(\$* \-??_);_(@_)"/>
    <numFmt numFmtId="171" formatCode="#,##0_ ;\-#,##0\ "/>
    <numFmt numFmtId="172" formatCode="0"/>
    <numFmt numFmtId="173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.5"/>
      <name val="Arial"/>
      <family val="2"/>
    </font>
    <font>
      <sz val="8"/>
      <name val="Arial"/>
      <family val="2"/>
    </font>
    <font>
      <sz val="7"/>
      <name val="Arial"/>
      <family val="0"/>
    </font>
    <font>
      <i val="true"/>
      <sz val="6.5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i val="true"/>
      <sz val="7"/>
      <name val="Geneva"/>
      <family val="0"/>
    </font>
    <font>
      <b val="true"/>
      <sz val="6.5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Foglio1" xfId="20"/>
    <cellStyle name="Dezimal_Foglio1" xfId="21"/>
    <cellStyle name="Migliaia (0)_aggancio anagrafe" xfId="22"/>
    <cellStyle name="Normale_ASI99 TAVOLA 4" xfId="23"/>
    <cellStyle name="Valuta (0)_aggancio anagrafe" xfId="24"/>
    <cellStyle name="Währung [0]_Foglio1" xfId="25"/>
    <cellStyle name="Währung_Foglio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Gtemp/20007984/Asi_2004/tavole_ASI_04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Gtemp/18814875/Asi_2004/tavole_ASI_04F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i%20Utente/ungaro/Paola_documenti/ASI/Asi_2004/tavole_ASI_04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ttino/Impostazioni%20locali/Temporary%20Internet%20Files/Content.IE5/VF82OFEH/Glossario_Classf_Avv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lassific"/>
      <sheetName val="Glossario"/>
      <sheetName val="Avvertenze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99"/>
    <col collapsed="false" customWidth="true" hidden="false" outlineLevel="0" max="5" min="2" style="2" width="8.7"/>
    <col collapsed="false" customWidth="true" hidden="false" outlineLevel="0" max="6" min="6" style="2" width="0.85"/>
    <col collapsed="false" customWidth="true" hidden="false" outlineLevel="0" max="9" min="7" style="2" width="8.7"/>
    <col collapsed="false" customWidth="false" hidden="false" outlineLevel="0" max="257" min="10" style="2" width="11.42"/>
  </cols>
  <sheetData>
    <row r="1" customFormat="fals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" hidden="false" customHeight="fals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9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</row>
    <row r="4" customFormat="false" ht="9" hidden="false" customHeight="true" outlineLevel="0" collapsed="false">
      <c r="A4" s="8" t="s">
        <v>2</v>
      </c>
      <c r="B4" s="9" t="s">
        <v>3</v>
      </c>
      <c r="C4" s="9" t="s">
        <v>4</v>
      </c>
      <c r="D4" s="10" t="s">
        <v>5</v>
      </c>
      <c r="E4" s="10"/>
      <c r="F4" s="11"/>
      <c r="G4" s="10" t="s">
        <v>6</v>
      </c>
      <c r="H4" s="10"/>
      <c r="I4" s="12" t="s">
        <v>7</v>
      </c>
    </row>
    <row r="5" customFormat="false" ht="3.75" hidden="false" customHeight="true" outlineLevel="0" collapsed="false">
      <c r="A5" s="8"/>
      <c r="B5" s="9"/>
      <c r="C5" s="9"/>
      <c r="D5" s="10"/>
      <c r="E5" s="10"/>
      <c r="F5" s="13"/>
      <c r="G5" s="10"/>
      <c r="H5" s="10"/>
      <c r="I5" s="12"/>
    </row>
    <row r="6" customFormat="false" ht="18" hidden="false" customHeight="false" outlineLevel="0" collapsed="false">
      <c r="A6" s="8"/>
      <c r="B6" s="9"/>
      <c r="C6" s="9"/>
      <c r="D6" s="14" t="s">
        <v>8</v>
      </c>
      <c r="E6" s="15" t="s">
        <v>9</v>
      </c>
      <c r="F6" s="15"/>
      <c r="G6" s="14" t="s">
        <v>8</v>
      </c>
      <c r="H6" s="15" t="s">
        <v>9</v>
      </c>
      <c r="I6" s="12"/>
    </row>
    <row r="7" customFormat="false" ht="6" hidden="false" customHeight="true" outlineLevel="0" collapsed="false">
      <c r="A7" s="16"/>
      <c r="B7" s="17"/>
      <c r="C7" s="18"/>
      <c r="D7" s="18"/>
      <c r="E7" s="18"/>
      <c r="F7" s="18"/>
      <c r="G7" s="18"/>
      <c r="H7" s="18"/>
      <c r="I7" s="18"/>
    </row>
    <row r="8" customFormat="false" ht="10.5" hidden="false" customHeight="true" outlineLevel="0" collapsed="false">
      <c r="A8" s="19" t="s">
        <v>10</v>
      </c>
      <c r="B8" s="20" t="n">
        <v>402</v>
      </c>
      <c r="C8" s="20" t="n">
        <v>8028</v>
      </c>
      <c r="D8" s="20" t="n">
        <v>163987</v>
      </c>
      <c r="E8" s="20" t="n">
        <v>81908</v>
      </c>
      <c r="F8" s="20"/>
      <c r="G8" s="20" t="n">
        <v>10582</v>
      </c>
      <c r="H8" s="20" t="n">
        <v>3956</v>
      </c>
      <c r="I8" s="21" t="n">
        <v>19505</v>
      </c>
      <c r="J8" s="22"/>
    </row>
    <row r="9" customFormat="false" ht="10.5" hidden="false" customHeight="true" outlineLevel="0" collapsed="false">
      <c r="A9" s="23" t="s">
        <v>11</v>
      </c>
      <c r="B9" s="20" t="n">
        <v>19</v>
      </c>
      <c r="C9" s="20" t="n">
        <v>261</v>
      </c>
      <c r="D9" s="20" t="n">
        <v>4849</v>
      </c>
      <c r="E9" s="20" t="n">
        <v>2431</v>
      </c>
      <c r="F9" s="20"/>
      <c r="G9" s="20" t="n">
        <v>381</v>
      </c>
      <c r="H9" s="20" t="n">
        <v>173</v>
      </c>
      <c r="I9" s="21" t="n">
        <v>956</v>
      </c>
      <c r="J9" s="22"/>
    </row>
    <row r="10" customFormat="false" ht="10.5" hidden="false" customHeight="true" outlineLevel="0" collapsed="false">
      <c r="A10" s="19" t="s">
        <v>12</v>
      </c>
      <c r="B10" s="20" t="n">
        <v>896</v>
      </c>
      <c r="C10" s="20" t="n">
        <v>17180</v>
      </c>
      <c r="D10" s="20" t="n">
        <v>366742</v>
      </c>
      <c r="E10" s="20" t="n">
        <v>182131</v>
      </c>
      <c r="F10" s="20"/>
      <c r="G10" s="20" t="n">
        <v>26137</v>
      </c>
      <c r="H10" s="20" t="n">
        <v>9661</v>
      </c>
      <c r="I10" s="21" t="n">
        <v>42299</v>
      </c>
      <c r="J10" s="22"/>
    </row>
    <row r="11" customFormat="false" ht="10.5" hidden="false" customHeight="true" outlineLevel="0" collapsed="false">
      <c r="A11" s="19" t="s">
        <v>13</v>
      </c>
      <c r="B11" s="20" t="n">
        <v>150</v>
      </c>
      <c r="C11" s="20" t="n">
        <v>2683</v>
      </c>
      <c r="D11" s="20" t="n">
        <v>46736</v>
      </c>
      <c r="E11" s="20" t="n">
        <v>24447</v>
      </c>
      <c r="F11" s="20"/>
      <c r="G11" s="20" t="n">
        <v>2823</v>
      </c>
      <c r="H11" s="20" t="n">
        <v>1009</v>
      </c>
      <c r="I11" s="21" t="n">
        <v>5820</v>
      </c>
      <c r="J11" s="24"/>
    </row>
    <row r="12" s="31" customFormat="true" ht="10.5" hidden="false" customHeight="true" outlineLevel="0" collapsed="false">
      <c r="A12" s="25" t="s">
        <v>14</v>
      </c>
      <c r="B12" s="26" t="n">
        <v>99</v>
      </c>
      <c r="C12" s="27" t="n">
        <v>1550</v>
      </c>
      <c r="D12" s="28" t="n">
        <v>25660</v>
      </c>
      <c r="E12" s="28" t="n">
        <v>13338</v>
      </c>
      <c r="F12" s="28"/>
      <c r="G12" s="28" t="n">
        <v>1583</v>
      </c>
      <c r="H12" s="28" t="n">
        <v>568</v>
      </c>
      <c r="I12" s="29" t="n">
        <v>3357</v>
      </c>
      <c r="J12" s="30"/>
    </row>
    <row r="13" s="31" customFormat="true" ht="10.5" hidden="false" customHeight="true" outlineLevel="0" collapsed="false">
      <c r="A13" s="25" t="s">
        <v>15</v>
      </c>
      <c r="B13" s="26" t="n">
        <v>51</v>
      </c>
      <c r="C13" s="32" t="n">
        <v>1133</v>
      </c>
      <c r="D13" s="28" t="n">
        <v>21076</v>
      </c>
      <c r="E13" s="28" t="n">
        <v>11109</v>
      </c>
      <c r="F13" s="28"/>
      <c r="G13" s="28" t="n">
        <v>1240</v>
      </c>
      <c r="H13" s="28" t="n">
        <v>441</v>
      </c>
      <c r="I13" s="29" t="n">
        <v>2463</v>
      </c>
      <c r="J13" s="30"/>
    </row>
    <row r="14" customFormat="false" ht="10.5" hidden="false" customHeight="true" outlineLevel="0" collapsed="false">
      <c r="A14" s="19" t="s">
        <v>16</v>
      </c>
      <c r="B14" s="33" t="n">
        <v>459</v>
      </c>
      <c r="C14" s="33" t="n">
        <v>9202</v>
      </c>
      <c r="D14" s="20" t="n">
        <v>195043</v>
      </c>
      <c r="E14" s="20" t="n">
        <v>96834</v>
      </c>
      <c r="F14" s="20"/>
      <c r="G14" s="20" t="n">
        <v>12672</v>
      </c>
      <c r="H14" s="20" t="n">
        <v>4303</v>
      </c>
      <c r="I14" s="21" t="n">
        <v>8372</v>
      </c>
      <c r="J14" s="22"/>
    </row>
    <row r="15" customFormat="false" ht="10.5" hidden="false" customHeight="true" outlineLevel="0" collapsed="false">
      <c r="A15" s="19" t="s">
        <v>17</v>
      </c>
      <c r="B15" s="33" t="n">
        <v>129</v>
      </c>
      <c r="C15" s="33" t="n">
        <v>2350</v>
      </c>
      <c r="D15" s="20" t="n">
        <v>46687</v>
      </c>
      <c r="E15" s="20" t="n">
        <v>23051</v>
      </c>
      <c r="F15" s="20"/>
      <c r="G15" s="20" t="n">
        <v>3262</v>
      </c>
      <c r="H15" s="20" t="n">
        <v>1013</v>
      </c>
      <c r="I15" s="21" t="n">
        <v>20563</v>
      </c>
      <c r="J15" s="22"/>
    </row>
    <row r="16" customFormat="false" ht="10.5" hidden="false" customHeight="true" outlineLevel="0" collapsed="false">
      <c r="A16" s="19" t="s">
        <v>18</v>
      </c>
      <c r="B16" s="33" t="n">
        <v>136</v>
      </c>
      <c r="C16" s="33" t="n">
        <v>2867</v>
      </c>
      <c r="D16" s="20" t="n">
        <v>59107</v>
      </c>
      <c r="E16" s="20" t="n">
        <v>28888</v>
      </c>
      <c r="F16" s="20"/>
      <c r="G16" s="20" t="n">
        <v>4058</v>
      </c>
      <c r="H16" s="20" t="n">
        <v>1388</v>
      </c>
      <c r="I16" s="21" t="n">
        <v>5992</v>
      </c>
      <c r="J16" s="22"/>
    </row>
    <row r="17" customFormat="false" ht="10.5" hidden="false" customHeight="true" outlineLevel="0" collapsed="false">
      <c r="A17" s="19" t="s">
        <v>19</v>
      </c>
      <c r="B17" s="33" t="n">
        <v>356</v>
      </c>
      <c r="C17" s="33" t="n">
        <v>7571</v>
      </c>
      <c r="D17" s="20" t="n">
        <v>164126</v>
      </c>
      <c r="E17" s="20" t="n">
        <v>80041</v>
      </c>
      <c r="F17" s="20"/>
      <c r="G17" s="20" t="n">
        <v>9885</v>
      </c>
      <c r="H17" s="20" t="n">
        <v>3373</v>
      </c>
      <c r="I17" s="21" t="n">
        <v>18763</v>
      </c>
      <c r="J17" s="22"/>
    </row>
    <row r="18" customFormat="false" ht="10.5" hidden="false" customHeight="true" outlineLevel="0" collapsed="false">
      <c r="A18" s="19" t="s">
        <v>20</v>
      </c>
      <c r="B18" s="33" t="n">
        <v>355</v>
      </c>
      <c r="C18" s="33" t="n">
        <v>6954</v>
      </c>
      <c r="D18" s="20" t="n">
        <v>146920</v>
      </c>
      <c r="E18" s="20" t="n">
        <v>71422</v>
      </c>
      <c r="F18" s="20"/>
      <c r="G18" s="20" t="n">
        <v>10566</v>
      </c>
      <c r="H18" s="20" t="n">
        <v>3742</v>
      </c>
      <c r="I18" s="21" t="n">
        <v>16762</v>
      </c>
      <c r="J18" s="22"/>
    </row>
    <row r="19" customFormat="false" ht="10.5" hidden="false" customHeight="true" outlineLevel="0" collapsed="false">
      <c r="A19" s="19" t="s">
        <v>21</v>
      </c>
      <c r="B19" s="33" t="n">
        <v>107</v>
      </c>
      <c r="C19" s="33" t="n">
        <v>1869</v>
      </c>
      <c r="D19" s="20" t="n">
        <v>38389</v>
      </c>
      <c r="E19" s="20" t="n">
        <v>18377</v>
      </c>
      <c r="F19" s="20"/>
      <c r="G19" s="20" t="n">
        <v>2092</v>
      </c>
      <c r="H19" s="20" t="n">
        <v>719</v>
      </c>
      <c r="I19" s="21" t="n">
        <v>4477</v>
      </c>
      <c r="J19" s="22"/>
    </row>
    <row r="20" customFormat="false" ht="10.5" hidden="false" customHeight="true" outlineLevel="0" collapsed="false">
      <c r="A20" s="19" t="s">
        <v>22</v>
      </c>
      <c r="B20" s="33" t="n">
        <v>178</v>
      </c>
      <c r="C20" s="33" t="n">
        <v>3423</v>
      </c>
      <c r="D20" s="20" t="n">
        <v>71542</v>
      </c>
      <c r="E20" s="20" t="n">
        <v>34677</v>
      </c>
      <c r="F20" s="20"/>
      <c r="G20" s="20" t="n">
        <v>3693</v>
      </c>
      <c r="H20" s="20" t="n">
        <v>1221</v>
      </c>
      <c r="I20" s="21" t="n">
        <v>8416</v>
      </c>
      <c r="J20" s="22"/>
    </row>
    <row r="21" customFormat="false" ht="10.5" hidden="false" customHeight="true" outlineLevel="0" collapsed="false">
      <c r="A21" s="19" t="s">
        <v>23</v>
      </c>
      <c r="B21" s="33" t="n">
        <v>630</v>
      </c>
      <c r="C21" s="33" t="n">
        <v>12407</v>
      </c>
      <c r="D21" s="20" t="n">
        <v>258384</v>
      </c>
      <c r="E21" s="20" t="n">
        <v>126519</v>
      </c>
      <c r="F21" s="20"/>
      <c r="G21" s="20" t="n">
        <v>18596</v>
      </c>
      <c r="H21" s="20" t="n">
        <v>6564</v>
      </c>
      <c r="I21" s="21" t="n">
        <v>30268</v>
      </c>
      <c r="J21" s="22"/>
    </row>
    <row r="22" customFormat="false" ht="10.5" hidden="false" customHeight="true" outlineLevel="0" collapsed="false">
      <c r="A22" s="19" t="s">
        <v>24</v>
      </c>
      <c r="B22" s="33" t="n">
        <v>180</v>
      </c>
      <c r="C22" s="33" t="n">
        <v>3151</v>
      </c>
      <c r="D22" s="20" t="n">
        <v>64692</v>
      </c>
      <c r="E22" s="20" t="n">
        <v>31186</v>
      </c>
      <c r="F22" s="20"/>
      <c r="G22" s="20" t="n">
        <v>4433</v>
      </c>
      <c r="H22" s="20" t="n">
        <v>1395</v>
      </c>
      <c r="I22" s="21" t="n">
        <v>7616</v>
      </c>
      <c r="J22" s="22"/>
    </row>
    <row r="23" customFormat="false" ht="10.5" hidden="false" customHeight="true" outlineLevel="0" collapsed="false">
      <c r="A23" s="19" t="s">
        <v>25</v>
      </c>
      <c r="B23" s="33" t="n">
        <v>48</v>
      </c>
      <c r="C23" s="33" t="n">
        <v>833</v>
      </c>
      <c r="D23" s="20" t="n">
        <v>16911</v>
      </c>
      <c r="E23" s="20" t="n">
        <v>8216</v>
      </c>
      <c r="F23" s="20"/>
      <c r="G23" s="20" t="n">
        <v>947</v>
      </c>
      <c r="H23" s="20" t="n">
        <v>309</v>
      </c>
      <c r="I23" s="21" t="n">
        <v>1943</v>
      </c>
      <c r="J23" s="22"/>
    </row>
    <row r="24" customFormat="false" ht="10.5" hidden="false" customHeight="true" outlineLevel="0" collapsed="false">
      <c r="A24" s="19" t="s">
        <v>26</v>
      </c>
      <c r="B24" s="33" t="n">
        <v>783</v>
      </c>
      <c r="C24" s="33" t="n">
        <v>16563</v>
      </c>
      <c r="D24" s="20" t="n">
        <v>353793</v>
      </c>
      <c r="E24" s="20" t="n">
        <v>168827</v>
      </c>
      <c r="F24" s="20"/>
      <c r="G24" s="20" t="n">
        <v>26113</v>
      </c>
      <c r="H24" s="20" t="n">
        <v>8989</v>
      </c>
      <c r="I24" s="21" t="n">
        <v>39613</v>
      </c>
      <c r="J24" s="22"/>
    </row>
    <row r="25" customFormat="false" ht="10.5" hidden="false" customHeight="true" outlineLevel="0" collapsed="false">
      <c r="A25" s="19" t="s">
        <v>27</v>
      </c>
      <c r="B25" s="33" t="n">
        <v>489</v>
      </c>
      <c r="C25" s="33" t="n">
        <v>10776</v>
      </c>
      <c r="D25" s="20" t="n">
        <v>227904</v>
      </c>
      <c r="E25" s="20" t="n">
        <v>110730</v>
      </c>
      <c r="F25" s="20"/>
      <c r="G25" s="20" t="n">
        <v>14229</v>
      </c>
      <c r="H25" s="20" t="n">
        <v>4596</v>
      </c>
      <c r="I25" s="21" t="n">
        <v>25458</v>
      </c>
      <c r="J25" s="22"/>
    </row>
    <row r="26" customFormat="false" ht="10.5" hidden="false" customHeight="true" outlineLevel="0" collapsed="false">
      <c r="A26" s="19" t="s">
        <v>28</v>
      </c>
      <c r="B26" s="33" t="n">
        <v>114</v>
      </c>
      <c r="C26" s="33" t="n">
        <v>1768</v>
      </c>
      <c r="D26" s="20" t="n">
        <v>35617</v>
      </c>
      <c r="E26" s="20" t="n">
        <v>17083</v>
      </c>
      <c r="F26" s="20"/>
      <c r="G26" s="20" t="n">
        <v>2085</v>
      </c>
      <c r="H26" s="20" t="n">
        <v>629</v>
      </c>
      <c r="I26" s="21" t="n">
        <v>4214</v>
      </c>
      <c r="J26" s="22"/>
    </row>
    <row r="27" customFormat="false" ht="10.5" hidden="false" customHeight="true" outlineLevel="0" collapsed="false">
      <c r="A27" s="19" t="s">
        <v>29</v>
      </c>
      <c r="B27" s="33" t="n">
        <v>316</v>
      </c>
      <c r="C27" s="33" t="n">
        <v>5945</v>
      </c>
      <c r="D27" s="20" t="n">
        <v>117367</v>
      </c>
      <c r="E27" s="20" t="n">
        <v>56958</v>
      </c>
      <c r="F27" s="20"/>
      <c r="G27" s="20" t="n">
        <v>6397</v>
      </c>
      <c r="H27" s="20" t="n">
        <v>1834</v>
      </c>
      <c r="I27" s="21" t="n">
        <v>13895</v>
      </c>
      <c r="J27" s="22"/>
    </row>
    <row r="28" customFormat="false" ht="10.5" hidden="false" customHeight="true" outlineLevel="0" collapsed="false">
      <c r="A28" s="19" t="s">
        <v>30</v>
      </c>
      <c r="B28" s="33" t="n">
        <v>744</v>
      </c>
      <c r="C28" s="33" t="n">
        <v>13925</v>
      </c>
      <c r="D28" s="20" t="n">
        <v>284155</v>
      </c>
      <c r="E28" s="20" t="n">
        <v>139176</v>
      </c>
      <c r="F28" s="20"/>
      <c r="G28" s="20" t="n">
        <v>22731</v>
      </c>
      <c r="H28" s="20" t="n">
        <v>8387</v>
      </c>
      <c r="I28" s="21" t="n">
        <v>35648</v>
      </c>
      <c r="J28" s="22"/>
    </row>
    <row r="29" customFormat="false" ht="10.5" hidden="false" customHeight="true" outlineLevel="0" collapsed="false">
      <c r="A29" s="19" t="s">
        <v>31</v>
      </c>
      <c r="B29" s="33" t="n">
        <v>228</v>
      </c>
      <c r="C29" s="33" t="n">
        <v>4241</v>
      </c>
      <c r="D29" s="20" t="n">
        <v>84579</v>
      </c>
      <c r="E29" s="20" t="n">
        <v>42025</v>
      </c>
      <c r="F29" s="20"/>
      <c r="G29" s="20" t="n">
        <v>11167</v>
      </c>
      <c r="H29" s="20" t="n">
        <v>4253</v>
      </c>
      <c r="I29" s="21" t="n">
        <v>10256</v>
      </c>
      <c r="J29" s="22"/>
    </row>
    <row r="30" s="38" customFormat="true" ht="10.5" hidden="false" customHeight="true" outlineLevel="0" collapsed="false">
      <c r="A30" s="34" t="s">
        <v>32</v>
      </c>
      <c r="B30" s="35" t="n">
        <v>6719</v>
      </c>
      <c r="C30" s="35" t="n">
        <v>131997</v>
      </c>
      <c r="D30" s="35" t="n">
        <v>2747530</v>
      </c>
      <c r="E30" s="35" t="n">
        <v>1344927</v>
      </c>
      <c r="F30" s="35"/>
      <c r="G30" s="35" t="n">
        <v>192849</v>
      </c>
      <c r="H30" s="35" t="n">
        <v>67514</v>
      </c>
      <c r="I30" s="36" t="n">
        <v>320836</v>
      </c>
      <c r="J30" s="37"/>
    </row>
    <row r="31" s="38" customFormat="true" ht="10.5" hidden="false" customHeight="true" outlineLevel="0" collapsed="false">
      <c r="A31" s="34" t="s">
        <v>33</v>
      </c>
      <c r="B31" s="35" t="n">
        <v>2547</v>
      </c>
      <c r="C31" s="35" t="n">
        <v>50142</v>
      </c>
      <c r="D31" s="35" t="n">
        <v>1047277</v>
      </c>
      <c r="E31" s="35" t="n">
        <v>519731</v>
      </c>
      <c r="F31" s="35"/>
      <c r="G31" s="35" t="n">
        <v>69800</v>
      </c>
      <c r="H31" s="35" t="n">
        <v>24876</v>
      </c>
      <c r="I31" s="35" t="n">
        <v>122270</v>
      </c>
      <c r="J31" s="37"/>
    </row>
    <row r="32" s="38" customFormat="true" ht="10.5" hidden="false" customHeight="true" outlineLevel="0" collapsed="false">
      <c r="A32" s="34" t="s">
        <v>34</v>
      </c>
      <c r="B32" s="35" t="n">
        <v>1270</v>
      </c>
      <c r="C32" s="35" t="n">
        <v>24653</v>
      </c>
      <c r="D32" s="35" t="n">
        <v>515235</v>
      </c>
      <c r="E32" s="35" t="n">
        <v>250995</v>
      </c>
      <c r="F32" s="35"/>
      <c r="G32" s="35" t="n">
        <v>34947</v>
      </c>
      <c r="H32" s="35" t="n">
        <v>12246</v>
      </c>
      <c r="I32" s="35" t="n">
        <v>59923</v>
      </c>
      <c r="J32" s="37"/>
    </row>
    <row r="33" s="38" customFormat="true" ht="10.5" hidden="false" customHeight="true" outlineLevel="0" collapsed="false">
      <c r="A33" s="34" t="s">
        <v>35</v>
      </c>
      <c r="B33" s="35" t="n">
        <v>2902</v>
      </c>
      <c r="C33" s="35" t="n">
        <v>57202</v>
      </c>
      <c r="D33" s="35" t="n">
        <v>1185018</v>
      </c>
      <c r="E33" s="35" t="n">
        <v>574201</v>
      </c>
      <c r="F33" s="35"/>
      <c r="G33" s="35" t="n">
        <v>88102</v>
      </c>
      <c r="H33" s="35" t="n">
        <v>30392</v>
      </c>
      <c r="I33" s="35" t="n">
        <v>138643</v>
      </c>
      <c r="J33" s="39"/>
    </row>
    <row r="34" customFormat="false" ht="3.95" hidden="false" customHeight="true" outlineLevel="0" collapsed="false">
      <c r="A34" s="40"/>
      <c r="B34" s="7"/>
      <c r="C34" s="7"/>
      <c r="D34" s="7"/>
      <c r="E34" s="7"/>
      <c r="F34" s="7"/>
      <c r="G34" s="7"/>
      <c r="H34" s="7"/>
      <c r="I34" s="7"/>
    </row>
    <row r="35" customFormat="false" ht="6" hidden="false" customHeight="true" outlineLevel="0" collapsed="false">
      <c r="A35" s="16"/>
      <c r="B35" s="18"/>
      <c r="C35" s="18"/>
      <c r="D35" s="18"/>
      <c r="E35" s="18"/>
      <c r="F35" s="18"/>
      <c r="G35" s="18"/>
      <c r="H35" s="18"/>
      <c r="I35" s="18"/>
    </row>
    <row r="36" customFormat="false" ht="9" hidden="false" customHeight="false" outlineLevel="0" collapsed="false">
      <c r="A36" s="41" t="s">
        <v>36</v>
      </c>
    </row>
    <row r="37" customFormat="false" ht="9" hidden="false" customHeight="false" outlineLevel="0" collapsed="false">
      <c r="A37" s="41"/>
    </row>
    <row r="38" customFormat="false" ht="9" hidden="false" customHeight="false" outlineLevel="0" collapsed="false">
      <c r="A38" s="42" t="s">
        <v>37</v>
      </c>
    </row>
    <row r="39" customFormat="false" ht="9" hidden="false" customHeight="false" outlineLevel="0" collapsed="false">
      <c r="A39" s="42" t="s">
        <v>38</v>
      </c>
    </row>
    <row r="40" customFormat="false" ht="9" hidden="false" customHeight="false" outlineLevel="0" collapsed="false">
      <c r="A40" s="1" t="s">
        <v>39</v>
      </c>
    </row>
  </sheetData>
  <mergeCells count="6">
    <mergeCell ref="A4:A6"/>
    <mergeCell ref="B4:B6"/>
    <mergeCell ref="C4:C6"/>
    <mergeCell ref="D4:E5"/>
    <mergeCell ref="G4:H5"/>
    <mergeCell ref="I4:I6"/>
  </mergeCells>
  <printOptions headings="false" gridLines="false" gridLinesSet="true" horizontalCentered="tru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99"/>
    <col collapsed="false" customWidth="true" hidden="false" outlineLevel="0" max="5" min="2" style="2" width="8.7"/>
    <col collapsed="false" customWidth="true" hidden="false" outlineLevel="0" max="6" min="6" style="2" width="0.85"/>
    <col collapsed="false" customWidth="true" hidden="false" outlineLevel="0" max="9" min="7" style="2" width="8.7"/>
    <col collapsed="false" customWidth="false" hidden="false" outlineLevel="0" max="257" min="10" style="2" width="11.42"/>
  </cols>
  <sheetData>
    <row r="1" customFormat="fals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" hidden="false" customHeight="false" outlineLevel="0" collapsed="false">
      <c r="A2" s="3" t="s">
        <v>4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9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</row>
    <row r="4" customFormat="false" ht="9" hidden="false" customHeight="true" outlineLevel="0" collapsed="false">
      <c r="A4" s="8" t="s">
        <v>2</v>
      </c>
      <c r="B4" s="9" t="s">
        <v>3</v>
      </c>
      <c r="C4" s="9" t="s">
        <v>4</v>
      </c>
      <c r="D4" s="10" t="s">
        <v>5</v>
      </c>
      <c r="E4" s="10"/>
      <c r="F4" s="11"/>
      <c r="G4" s="10" t="s">
        <v>6</v>
      </c>
      <c r="H4" s="10"/>
      <c r="I4" s="12" t="s">
        <v>7</v>
      </c>
    </row>
    <row r="5" customFormat="false" ht="3.75" hidden="false" customHeight="true" outlineLevel="0" collapsed="false">
      <c r="A5" s="8"/>
      <c r="B5" s="9"/>
      <c r="C5" s="9"/>
      <c r="D5" s="10"/>
      <c r="E5" s="10"/>
      <c r="F5" s="13"/>
      <c r="G5" s="10"/>
      <c r="H5" s="10"/>
      <c r="I5" s="12"/>
    </row>
    <row r="6" customFormat="false" ht="18" hidden="false" customHeight="false" outlineLevel="0" collapsed="false">
      <c r="A6" s="8"/>
      <c r="B6" s="9"/>
      <c r="C6" s="9"/>
      <c r="D6" s="14" t="s">
        <v>8</v>
      </c>
      <c r="E6" s="15" t="s">
        <v>9</v>
      </c>
      <c r="F6" s="15"/>
      <c r="G6" s="14" t="s">
        <v>8</v>
      </c>
      <c r="H6" s="15" t="s">
        <v>9</v>
      </c>
      <c r="I6" s="12"/>
    </row>
    <row r="7" customFormat="false" ht="6" hidden="false" customHeight="true" outlineLevel="0" collapsed="false">
      <c r="A7" s="16"/>
      <c r="B7" s="17"/>
      <c r="C7" s="18"/>
      <c r="D7" s="18"/>
      <c r="E7" s="18"/>
      <c r="F7" s="18"/>
      <c r="G7" s="18"/>
      <c r="H7" s="18"/>
      <c r="I7" s="18"/>
    </row>
    <row r="8" customFormat="false" ht="10.5" hidden="false" customHeight="true" outlineLevel="0" collapsed="false">
      <c r="A8" s="19" t="s">
        <v>10</v>
      </c>
      <c r="B8" s="20" t="n">
        <v>407</v>
      </c>
      <c r="C8" s="20" t="n">
        <v>7992</v>
      </c>
      <c r="D8" s="20" t="n">
        <v>162996</v>
      </c>
      <c r="E8" s="20" t="n">
        <v>81437</v>
      </c>
      <c r="F8" s="20"/>
      <c r="G8" s="20" t="n">
        <v>9818</v>
      </c>
      <c r="H8" s="20" t="n">
        <v>3667</v>
      </c>
      <c r="I8" s="43" t="s">
        <v>41</v>
      </c>
      <c r="J8" s="22"/>
    </row>
    <row r="9" customFormat="false" ht="10.5" hidden="false" customHeight="true" outlineLevel="0" collapsed="false">
      <c r="A9" s="23" t="s">
        <v>11</v>
      </c>
      <c r="B9" s="20" t="n">
        <v>19</v>
      </c>
      <c r="C9" s="20" t="n">
        <v>256</v>
      </c>
      <c r="D9" s="20" t="n">
        <v>4736</v>
      </c>
      <c r="E9" s="20" t="n">
        <v>2398</v>
      </c>
      <c r="F9" s="20"/>
      <c r="G9" s="20" t="n">
        <v>348</v>
      </c>
      <c r="H9" s="20" t="n">
        <v>140</v>
      </c>
      <c r="I9" s="43" t="s">
        <v>41</v>
      </c>
      <c r="J9" s="22"/>
    </row>
    <row r="10" customFormat="false" ht="10.5" hidden="false" customHeight="true" outlineLevel="0" collapsed="false">
      <c r="A10" s="19" t="s">
        <v>12</v>
      </c>
      <c r="B10" s="20" t="n">
        <v>888</v>
      </c>
      <c r="C10" s="20" t="n">
        <v>17666</v>
      </c>
      <c r="D10" s="20" t="n">
        <v>363067</v>
      </c>
      <c r="E10" s="20" t="n">
        <v>180025</v>
      </c>
      <c r="F10" s="20"/>
      <c r="G10" s="20" t="n">
        <v>24058</v>
      </c>
      <c r="H10" s="20" t="n">
        <v>8578</v>
      </c>
      <c r="I10" s="43" t="s">
        <v>41</v>
      </c>
      <c r="J10" s="22"/>
    </row>
    <row r="11" customFormat="false" ht="10.5" hidden="false" customHeight="true" outlineLevel="0" collapsed="false">
      <c r="A11" s="19" t="s">
        <v>13</v>
      </c>
      <c r="B11" s="20" t="n">
        <v>154</v>
      </c>
      <c r="C11" s="20" t="n">
        <v>2600</v>
      </c>
      <c r="D11" s="20" t="n">
        <v>45697</v>
      </c>
      <c r="E11" s="20" t="n">
        <v>23722</v>
      </c>
      <c r="F11" s="20"/>
      <c r="G11" s="20" t="n">
        <v>2136</v>
      </c>
      <c r="H11" s="20" t="n">
        <v>742</v>
      </c>
      <c r="I11" s="43" t="s">
        <v>41</v>
      </c>
      <c r="J11" s="24"/>
    </row>
    <row r="12" s="31" customFormat="true" ht="10.5" hidden="false" customHeight="true" outlineLevel="0" collapsed="false">
      <c r="A12" s="25" t="s">
        <v>14</v>
      </c>
      <c r="B12" s="26" t="n">
        <v>102</v>
      </c>
      <c r="C12" s="27" t="n">
        <v>1487</v>
      </c>
      <c r="D12" s="28" t="n">
        <v>24897</v>
      </c>
      <c r="E12" s="28" t="n">
        <v>12803</v>
      </c>
      <c r="F12" s="28"/>
      <c r="G12" s="28" t="n">
        <v>1108</v>
      </c>
      <c r="H12" s="28" t="n">
        <v>444</v>
      </c>
      <c r="I12" s="44" t="s">
        <v>41</v>
      </c>
      <c r="J12" s="30"/>
    </row>
    <row r="13" s="31" customFormat="true" ht="10.5" hidden="false" customHeight="true" outlineLevel="0" collapsed="false">
      <c r="A13" s="25" t="s">
        <v>15</v>
      </c>
      <c r="B13" s="26" t="n">
        <v>52</v>
      </c>
      <c r="C13" s="27" t="n">
        <v>1113</v>
      </c>
      <c r="D13" s="28" t="n">
        <v>20800</v>
      </c>
      <c r="E13" s="28" t="n">
        <v>10919</v>
      </c>
      <c r="F13" s="28"/>
      <c r="G13" s="28" t="n">
        <v>1028</v>
      </c>
      <c r="H13" s="28" t="n">
        <v>298</v>
      </c>
      <c r="I13" s="44" t="s">
        <v>41</v>
      </c>
      <c r="J13" s="30"/>
    </row>
    <row r="14" customFormat="false" ht="10.5" hidden="false" customHeight="true" outlineLevel="0" collapsed="false">
      <c r="A14" s="19" t="s">
        <v>16</v>
      </c>
      <c r="B14" s="33" t="n">
        <v>456</v>
      </c>
      <c r="C14" s="33" t="n">
        <v>9423</v>
      </c>
      <c r="D14" s="20" t="n">
        <v>192855</v>
      </c>
      <c r="E14" s="20" t="n">
        <v>96011</v>
      </c>
      <c r="F14" s="20"/>
      <c r="G14" s="20" t="n">
        <v>11221</v>
      </c>
      <c r="H14" s="20" t="n">
        <v>3514</v>
      </c>
      <c r="I14" s="43" t="s">
        <v>41</v>
      </c>
      <c r="J14" s="22"/>
    </row>
    <row r="15" customFormat="false" ht="10.5" hidden="false" customHeight="true" outlineLevel="0" collapsed="false">
      <c r="A15" s="19" t="s">
        <v>17</v>
      </c>
      <c r="B15" s="33" t="n">
        <v>128</v>
      </c>
      <c r="C15" s="33" t="n">
        <v>2350</v>
      </c>
      <c r="D15" s="20" t="n">
        <v>45941</v>
      </c>
      <c r="E15" s="20" t="n">
        <v>22700</v>
      </c>
      <c r="F15" s="20"/>
      <c r="G15" s="20" t="n">
        <v>2944</v>
      </c>
      <c r="H15" s="20" t="n">
        <v>948</v>
      </c>
      <c r="I15" s="43" t="s">
        <v>41</v>
      </c>
      <c r="J15" s="22"/>
    </row>
    <row r="16" customFormat="false" ht="10.5" hidden="false" customHeight="true" outlineLevel="0" collapsed="false">
      <c r="A16" s="19" t="s">
        <v>18</v>
      </c>
      <c r="B16" s="33" t="n">
        <v>138</v>
      </c>
      <c r="C16" s="33" t="n">
        <v>2868</v>
      </c>
      <c r="D16" s="20" t="n">
        <v>58578</v>
      </c>
      <c r="E16" s="20" t="n">
        <v>28616</v>
      </c>
      <c r="F16" s="20"/>
      <c r="G16" s="20" t="n">
        <v>3633</v>
      </c>
      <c r="H16" s="20" t="n">
        <v>1286</v>
      </c>
      <c r="I16" s="43" t="s">
        <v>41</v>
      </c>
      <c r="J16" s="22"/>
    </row>
    <row r="17" customFormat="false" ht="10.5" hidden="false" customHeight="true" outlineLevel="0" collapsed="false">
      <c r="A17" s="19" t="s">
        <v>19</v>
      </c>
      <c r="B17" s="33" t="n">
        <v>359</v>
      </c>
      <c r="C17" s="33" t="n">
        <v>7903</v>
      </c>
      <c r="D17" s="20" t="n">
        <v>161139</v>
      </c>
      <c r="E17" s="20" t="n">
        <v>78574</v>
      </c>
      <c r="F17" s="20"/>
      <c r="G17" s="20" t="n">
        <v>8739</v>
      </c>
      <c r="H17" s="20" t="n">
        <v>3035</v>
      </c>
      <c r="I17" s="43" t="s">
        <v>41</v>
      </c>
      <c r="J17" s="22"/>
    </row>
    <row r="18" customFormat="false" ht="10.5" hidden="false" customHeight="true" outlineLevel="0" collapsed="false">
      <c r="A18" s="19" t="s">
        <v>20</v>
      </c>
      <c r="B18" s="33" t="n">
        <v>361</v>
      </c>
      <c r="C18" s="33" t="n">
        <v>6982</v>
      </c>
      <c r="D18" s="20" t="n">
        <v>145590</v>
      </c>
      <c r="E18" s="20" t="n">
        <v>70651</v>
      </c>
      <c r="F18" s="20"/>
      <c r="G18" s="20" t="n">
        <v>9531</v>
      </c>
      <c r="H18" s="20" t="n">
        <v>3171</v>
      </c>
      <c r="I18" s="43" t="s">
        <v>41</v>
      </c>
      <c r="J18" s="22"/>
    </row>
    <row r="19" customFormat="false" ht="10.5" hidden="false" customHeight="true" outlineLevel="0" collapsed="false">
      <c r="A19" s="19" t="s">
        <v>21</v>
      </c>
      <c r="B19" s="33" t="n">
        <v>106</v>
      </c>
      <c r="C19" s="33" t="n">
        <v>1885</v>
      </c>
      <c r="D19" s="20" t="n">
        <v>37879</v>
      </c>
      <c r="E19" s="20" t="n">
        <v>18548</v>
      </c>
      <c r="F19" s="20"/>
      <c r="G19" s="20" t="n">
        <v>1657</v>
      </c>
      <c r="H19" s="20" t="n">
        <v>573</v>
      </c>
      <c r="I19" s="43" t="s">
        <v>41</v>
      </c>
      <c r="J19" s="22"/>
    </row>
    <row r="20" customFormat="false" ht="10.5" hidden="false" customHeight="true" outlineLevel="0" collapsed="false">
      <c r="A20" s="19" t="s">
        <v>22</v>
      </c>
      <c r="B20" s="33" t="n">
        <v>173</v>
      </c>
      <c r="C20" s="33" t="n">
        <v>3478</v>
      </c>
      <c r="D20" s="20" t="n">
        <v>71010</v>
      </c>
      <c r="E20" s="20" t="n">
        <v>34564</v>
      </c>
      <c r="F20" s="20"/>
      <c r="G20" s="20" t="n">
        <v>3152</v>
      </c>
      <c r="H20" s="20" t="n">
        <v>1020</v>
      </c>
      <c r="I20" s="43" t="s">
        <v>41</v>
      </c>
      <c r="J20" s="22"/>
    </row>
    <row r="21" customFormat="false" ht="10.5" hidden="false" customHeight="true" outlineLevel="0" collapsed="false">
      <c r="A21" s="19" t="s">
        <v>23</v>
      </c>
      <c r="B21" s="33" t="n">
        <v>623</v>
      </c>
      <c r="C21" s="33" t="n">
        <v>12918</v>
      </c>
      <c r="D21" s="20" t="n">
        <v>256587</v>
      </c>
      <c r="E21" s="20" t="n">
        <v>126261</v>
      </c>
      <c r="F21" s="20"/>
      <c r="G21" s="20" t="n">
        <v>15672</v>
      </c>
      <c r="H21" s="20" t="n">
        <v>5552</v>
      </c>
      <c r="I21" s="43" t="s">
        <v>41</v>
      </c>
      <c r="J21" s="22"/>
    </row>
    <row r="22" customFormat="false" ht="10.5" hidden="false" customHeight="true" outlineLevel="0" collapsed="false">
      <c r="A22" s="19" t="s">
        <v>24</v>
      </c>
      <c r="B22" s="33" t="n">
        <v>166</v>
      </c>
      <c r="C22" s="33" t="n">
        <v>3092</v>
      </c>
      <c r="D22" s="20" t="n">
        <v>64422</v>
      </c>
      <c r="E22" s="20" t="n">
        <v>30970</v>
      </c>
      <c r="F22" s="20"/>
      <c r="G22" s="20" t="n">
        <v>3889</v>
      </c>
      <c r="H22" s="20" t="n">
        <v>1195</v>
      </c>
      <c r="I22" s="43" t="s">
        <v>41</v>
      </c>
      <c r="J22" s="22"/>
    </row>
    <row r="23" customFormat="false" ht="10.5" hidden="false" customHeight="true" outlineLevel="0" collapsed="false">
      <c r="A23" s="19" t="s">
        <v>25</v>
      </c>
      <c r="B23" s="33" t="n">
        <v>48</v>
      </c>
      <c r="C23" s="33" t="n">
        <v>839</v>
      </c>
      <c r="D23" s="20" t="n">
        <v>17137</v>
      </c>
      <c r="E23" s="20" t="n">
        <v>8303</v>
      </c>
      <c r="F23" s="20"/>
      <c r="G23" s="20" t="n">
        <v>869</v>
      </c>
      <c r="H23" s="20" t="n">
        <v>291</v>
      </c>
      <c r="I23" s="43" t="s">
        <v>41</v>
      </c>
      <c r="J23" s="22"/>
    </row>
    <row r="24" customFormat="false" ht="10.5" hidden="false" customHeight="true" outlineLevel="0" collapsed="false">
      <c r="A24" s="19" t="s">
        <v>26</v>
      </c>
      <c r="B24" s="33" t="n">
        <v>735</v>
      </c>
      <c r="C24" s="33" t="n">
        <v>16907</v>
      </c>
      <c r="D24" s="20" t="n">
        <v>350627</v>
      </c>
      <c r="E24" s="20" t="n">
        <v>166373</v>
      </c>
      <c r="F24" s="20"/>
      <c r="G24" s="20" t="n">
        <v>23213</v>
      </c>
      <c r="H24" s="20" t="n">
        <v>7829</v>
      </c>
      <c r="I24" s="43" t="s">
        <v>41</v>
      </c>
      <c r="J24" s="22"/>
    </row>
    <row r="25" customFormat="false" ht="10.5" hidden="false" customHeight="true" outlineLevel="0" collapsed="false">
      <c r="A25" s="19" t="s">
        <v>27</v>
      </c>
      <c r="B25" s="33" t="n">
        <v>491</v>
      </c>
      <c r="C25" s="33" t="n">
        <v>10835</v>
      </c>
      <c r="D25" s="20" t="n">
        <v>228979</v>
      </c>
      <c r="E25" s="20" t="n">
        <v>111319</v>
      </c>
      <c r="F25" s="20"/>
      <c r="G25" s="20" t="n">
        <v>12505</v>
      </c>
      <c r="H25" s="20" t="n">
        <v>4010</v>
      </c>
      <c r="I25" s="43" t="s">
        <v>41</v>
      </c>
      <c r="J25" s="22"/>
    </row>
    <row r="26" customFormat="false" ht="10.5" hidden="false" customHeight="true" outlineLevel="0" collapsed="false">
      <c r="A26" s="19" t="s">
        <v>28</v>
      </c>
      <c r="B26" s="33" t="n">
        <v>112</v>
      </c>
      <c r="C26" s="33" t="n">
        <v>1768</v>
      </c>
      <c r="D26" s="20" t="n">
        <v>35863</v>
      </c>
      <c r="E26" s="20" t="n">
        <v>17351</v>
      </c>
      <c r="F26" s="20"/>
      <c r="G26" s="20" t="n">
        <v>1938</v>
      </c>
      <c r="H26" s="20" t="n">
        <v>590</v>
      </c>
      <c r="I26" s="43" t="s">
        <v>41</v>
      </c>
      <c r="J26" s="22"/>
    </row>
    <row r="27" customFormat="false" ht="10.5" hidden="false" customHeight="true" outlineLevel="0" collapsed="false">
      <c r="A27" s="19" t="s">
        <v>29</v>
      </c>
      <c r="B27" s="33" t="n">
        <v>318</v>
      </c>
      <c r="C27" s="33" t="n">
        <v>5911</v>
      </c>
      <c r="D27" s="20" t="n">
        <v>117824</v>
      </c>
      <c r="E27" s="20" t="n">
        <v>57152</v>
      </c>
      <c r="F27" s="20"/>
      <c r="G27" s="20" t="n">
        <v>5511</v>
      </c>
      <c r="H27" s="20" t="n">
        <v>1642</v>
      </c>
      <c r="I27" s="43" t="s">
        <v>41</v>
      </c>
      <c r="J27" s="22"/>
    </row>
    <row r="28" customFormat="false" ht="10.5" hidden="false" customHeight="true" outlineLevel="0" collapsed="false">
      <c r="A28" s="19" t="s">
        <v>30</v>
      </c>
      <c r="B28" s="33" t="n">
        <v>759</v>
      </c>
      <c r="C28" s="33" t="n">
        <v>14539</v>
      </c>
      <c r="D28" s="20" t="n">
        <v>287837</v>
      </c>
      <c r="E28" s="20" t="n">
        <v>140540</v>
      </c>
      <c r="F28" s="20"/>
      <c r="G28" s="20" t="n">
        <v>21543</v>
      </c>
      <c r="H28" s="20" t="n">
        <v>7875</v>
      </c>
      <c r="I28" s="43" t="s">
        <v>41</v>
      </c>
      <c r="J28" s="22"/>
    </row>
    <row r="29" customFormat="false" ht="10.5" hidden="false" customHeight="true" outlineLevel="0" collapsed="false">
      <c r="A29" s="19" t="s">
        <v>31</v>
      </c>
      <c r="B29" s="33" t="n">
        <v>223</v>
      </c>
      <c r="C29" s="33" t="n">
        <v>4384</v>
      </c>
      <c r="D29" s="20" t="n">
        <v>86370</v>
      </c>
      <c r="E29" s="20" t="n">
        <v>42903</v>
      </c>
      <c r="F29" s="20"/>
      <c r="G29" s="20" t="n">
        <v>9658</v>
      </c>
      <c r="H29" s="20" t="n">
        <v>3823</v>
      </c>
      <c r="I29" s="43" t="s">
        <v>41</v>
      </c>
      <c r="J29" s="22"/>
    </row>
    <row r="30" s="38" customFormat="true" ht="10.5" hidden="false" customHeight="true" outlineLevel="0" collapsed="false">
      <c r="A30" s="34" t="s">
        <v>32</v>
      </c>
      <c r="B30" s="35" t="n">
        <v>6664</v>
      </c>
      <c r="C30" s="35" t="n">
        <v>134596</v>
      </c>
      <c r="D30" s="35" t="n">
        <v>2735134</v>
      </c>
      <c r="E30" s="35" t="n">
        <v>1338418</v>
      </c>
      <c r="F30" s="35"/>
      <c r="G30" s="35" t="n">
        <v>172035</v>
      </c>
      <c r="H30" s="35" t="n">
        <v>59481</v>
      </c>
      <c r="I30" s="35" t="s">
        <v>41</v>
      </c>
      <c r="J30" s="37"/>
    </row>
    <row r="31" s="38" customFormat="true" ht="10.5" hidden="false" customHeight="true" outlineLevel="0" collapsed="false">
      <c r="A31" s="34" t="s">
        <v>33</v>
      </c>
      <c r="B31" s="35" t="n">
        <v>2549</v>
      </c>
      <c r="C31" s="35" t="n">
        <v>51058</v>
      </c>
      <c r="D31" s="35" t="n">
        <v>1035009</v>
      </c>
      <c r="E31" s="35" t="n">
        <v>513483</v>
      </c>
      <c r="F31" s="35"/>
      <c r="G31" s="35" t="n">
        <v>62897</v>
      </c>
      <c r="H31" s="35" t="n">
        <v>21910</v>
      </c>
      <c r="I31" s="35" t="s">
        <v>41</v>
      </c>
      <c r="J31" s="37"/>
    </row>
    <row r="32" s="38" customFormat="true" ht="10.5" hidden="false" customHeight="true" outlineLevel="0" collapsed="false">
      <c r="A32" s="34" t="s">
        <v>34</v>
      </c>
      <c r="B32" s="35" t="n">
        <v>1263</v>
      </c>
      <c r="C32" s="35" t="n">
        <v>25263</v>
      </c>
      <c r="D32" s="35" t="n">
        <v>511066</v>
      </c>
      <c r="E32" s="35" t="n">
        <v>250024</v>
      </c>
      <c r="F32" s="35"/>
      <c r="G32" s="35" t="n">
        <v>30012</v>
      </c>
      <c r="H32" s="35" t="n">
        <v>10316</v>
      </c>
      <c r="I32" s="35" t="s">
        <v>41</v>
      </c>
      <c r="J32" s="37"/>
    </row>
    <row r="33" s="38" customFormat="true" ht="10.5" hidden="false" customHeight="true" outlineLevel="0" collapsed="false">
      <c r="A33" s="34" t="s">
        <v>35</v>
      </c>
      <c r="B33" s="35" t="n">
        <v>2852</v>
      </c>
      <c r="C33" s="35" t="n">
        <v>58275</v>
      </c>
      <c r="D33" s="35" t="n">
        <v>1189059</v>
      </c>
      <c r="E33" s="35" t="n">
        <v>574911</v>
      </c>
      <c r="F33" s="35"/>
      <c r="G33" s="35" t="n">
        <v>79126</v>
      </c>
      <c r="H33" s="35" t="n">
        <v>27255</v>
      </c>
      <c r="I33" s="35" t="s">
        <v>41</v>
      </c>
      <c r="J33" s="39"/>
    </row>
    <row r="34" customFormat="false" ht="3.95" hidden="false" customHeight="true" outlineLevel="0" collapsed="false">
      <c r="A34" s="40"/>
      <c r="B34" s="7"/>
      <c r="C34" s="7"/>
      <c r="D34" s="7"/>
      <c r="E34" s="7"/>
      <c r="F34" s="7"/>
      <c r="G34" s="7"/>
      <c r="H34" s="7"/>
      <c r="I34" s="7"/>
    </row>
    <row r="35" customFormat="false" ht="6" hidden="false" customHeight="true" outlineLevel="0" collapsed="false">
      <c r="A35" s="16"/>
      <c r="B35" s="18"/>
      <c r="C35" s="18"/>
      <c r="D35" s="18"/>
      <c r="E35" s="18"/>
      <c r="F35" s="18"/>
      <c r="G35" s="18"/>
      <c r="H35" s="18"/>
      <c r="I35" s="18"/>
    </row>
    <row r="36" customFormat="false" ht="9" hidden="false" customHeight="false" outlineLevel="0" collapsed="false">
      <c r="A36" s="41" t="s">
        <v>36</v>
      </c>
    </row>
    <row r="37" customFormat="false" ht="9" hidden="false" customHeight="false" outlineLevel="0" collapsed="false">
      <c r="A37" s="41"/>
    </row>
    <row r="38" customFormat="false" ht="9" hidden="false" customHeight="false" outlineLevel="0" collapsed="false">
      <c r="A38" s="42" t="s">
        <v>37</v>
      </c>
    </row>
    <row r="39" customFormat="false" ht="9" hidden="false" customHeight="false" outlineLevel="0" collapsed="false">
      <c r="A39" s="42" t="s">
        <v>38</v>
      </c>
    </row>
    <row r="40" customFormat="false" ht="9" hidden="false" customHeight="false" outlineLevel="0" collapsed="false">
      <c r="A40" s="1" t="s">
        <v>39</v>
      </c>
    </row>
  </sheetData>
  <mergeCells count="6">
    <mergeCell ref="A4:A6"/>
    <mergeCell ref="B4:B6"/>
    <mergeCell ref="C4:C6"/>
    <mergeCell ref="D4:E5"/>
    <mergeCell ref="G4:H5"/>
    <mergeCell ref="I4:I6"/>
  </mergeCells>
  <printOptions headings="false" gridLines="false" gridLinesSet="true" horizontalCentered="tru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99"/>
    <col collapsed="false" customWidth="true" hidden="false" outlineLevel="0" max="5" min="2" style="2" width="8.7"/>
    <col collapsed="false" customWidth="true" hidden="false" outlineLevel="0" max="6" min="6" style="2" width="0.85"/>
    <col collapsed="false" customWidth="true" hidden="false" outlineLevel="0" max="9" min="7" style="2" width="8.7"/>
    <col collapsed="false" customWidth="false" hidden="false" outlineLevel="0" max="257" min="10" style="2" width="11.42"/>
  </cols>
  <sheetData>
    <row r="1" customFormat="fals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" hidden="false" customHeight="false" outlineLevel="0" collapsed="false">
      <c r="A2" s="3" t="s">
        <v>4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9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</row>
    <row r="4" customFormat="false" ht="9" hidden="false" customHeight="true" outlineLevel="0" collapsed="false">
      <c r="A4" s="8" t="s">
        <v>2</v>
      </c>
      <c r="B4" s="9" t="s">
        <v>3</v>
      </c>
      <c r="C4" s="9" t="s">
        <v>4</v>
      </c>
      <c r="D4" s="10" t="s">
        <v>5</v>
      </c>
      <c r="E4" s="10"/>
      <c r="F4" s="11"/>
      <c r="G4" s="10" t="s">
        <v>6</v>
      </c>
      <c r="H4" s="10"/>
      <c r="I4" s="12" t="s">
        <v>7</v>
      </c>
    </row>
    <row r="5" customFormat="false" ht="3.75" hidden="false" customHeight="true" outlineLevel="0" collapsed="false">
      <c r="A5" s="8"/>
      <c r="B5" s="9"/>
      <c r="C5" s="9"/>
      <c r="D5" s="10"/>
      <c r="E5" s="10"/>
      <c r="F5" s="13"/>
      <c r="G5" s="10"/>
      <c r="H5" s="10"/>
      <c r="I5" s="12"/>
    </row>
    <row r="6" customFormat="false" ht="18" hidden="false" customHeight="false" outlineLevel="0" collapsed="false">
      <c r="A6" s="8"/>
      <c r="B6" s="9"/>
      <c r="C6" s="9"/>
      <c r="D6" s="14" t="s">
        <v>8</v>
      </c>
      <c r="E6" s="15" t="s">
        <v>9</v>
      </c>
      <c r="F6" s="15"/>
      <c r="G6" s="14" t="s">
        <v>8</v>
      </c>
      <c r="H6" s="15" t="s">
        <v>9</v>
      </c>
      <c r="I6" s="12"/>
    </row>
    <row r="7" customFormat="false" ht="6" hidden="false" customHeight="true" outlineLevel="0" collapsed="false">
      <c r="A7" s="16"/>
      <c r="B7" s="17"/>
      <c r="C7" s="18"/>
      <c r="D7" s="18"/>
      <c r="E7" s="18"/>
      <c r="F7" s="18"/>
      <c r="G7" s="18"/>
      <c r="H7" s="18"/>
      <c r="I7" s="18"/>
    </row>
    <row r="8" customFormat="false" ht="10.5" hidden="false" customHeight="true" outlineLevel="0" collapsed="false">
      <c r="A8" s="19" t="s">
        <v>10</v>
      </c>
      <c r="B8" s="20" t="n">
        <v>412</v>
      </c>
      <c r="C8" s="20" t="n">
        <v>7899</v>
      </c>
      <c r="D8" s="20" t="n">
        <v>161934</v>
      </c>
      <c r="E8" s="20" t="n">
        <v>80274</v>
      </c>
      <c r="F8" s="20"/>
      <c r="G8" s="20" t="n">
        <v>10015</v>
      </c>
      <c r="H8" s="20" t="n">
        <v>3538</v>
      </c>
      <c r="I8" s="43" t="s">
        <v>41</v>
      </c>
      <c r="J8" s="22"/>
    </row>
    <row r="9" customFormat="false" ht="10.5" hidden="false" customHeight="true" outlineLevel="0" collapsed="false">
      <c r="A9" s="23" t="s">
        <v>11</v>
      </c>
      <c r="B9" s="20" t="n">
        <v>19</v>
      </c>
      <c r="C9" s="20" t="n">
        <v>255</v>
      </c>
      <c r="D9" s="20" t="n">
        <v>4684</v>
      </c>
      <c r="E9" s="20" t="n">
        <v>2410</v>
      </c>
      <c r="F9" s="20"/>
      <c r="G9" s="20" t="n">
        <v>376</v>
      </c>
      <c r="H9" s="20" t="n">
        <v>160</v>
      </c>
      <c r="I9" s="43" t="s">
        <v>41</v>
      </c>
      <c r="J9" s="22"/>
    </row>
    <row r="10" customFormat="false" ht="10.5" hidden="false" customHeight="true" outlineLevel="0" collapsed="false">
      <c r="A10" s="19" t="s">
        <v>12</v>
      </c>
      <c r="B10" s="20" t="n">
        <v>875</v>
      </c>
      <c r="C10" s="20" t="n">
        <v>16844</v>
      </c>
      <c r="D10" s="20" t="n">
        <v>356033</v>
      </c>
      <c r="E10" s="20" t="n">
        <v>176580</v>
      </c>
      <c r="F10" s="20"/>
      <c r="G10" s="20" t="n">
        <v>24641</v>
      </c>
      <c r="H10" s="20" t="n">
        <v>8911</v>
      </c>
      <c r="I10" s="43" t="s">
        <v>41</v>
      </c>
      <c r="J10" s="22"/>
    </row>
    <row r="11" customFormat="false" ht="10.5" hidden="false" customHeight="true" outlineLevel="0" collapsed="false">
      <c r="A11" s="19" t="s">
        <v>13</v>
      </c>
      <c r="B11" s="20" t="n">
        <v>124</v>
      </c>
      <c r="C11" s="20" t="n">
        <v>2011</v>
      </c>
      <c r="D11" s="20" t="n">
        <v>37504</v>
      </c>
      <c r="E11" s="20" t="n">
        <v>20308</v>
      </c>
      <c r="F11" s="20"/>
      <c r="G11" s="20" t="n">
        <v>1874</v>
      </c>
      <c r="H11" s="20" t="n">
        <v>695</v>
      </c>
      <c r="I11" s="43" t="s">
        <v>41</v>
      </c>
      <c r="J11" s="24"/>
    </row>
    <row r="12" s="31" customFormat="true" ht="10.5" hidden="false" customHeight="true" outlineLevel="0" collapsed="false">
      <c r="A12" s="25" t="s">
        <v>43</v>
      </c>
      <c r="B12" s="26" t="n">
        <v>73</v>
      </c>
      <c r="C12" s="27" t="n">
        <v>952</v>
      </c>
      <c r="D12" s="28" t="n">
        <v>17489</v>
      </c>
      <c r="E12" s="28" t="n">
        <v>9728</v>
      </c>
      <c r="F12" s="28"/>
      <c r="G12" s="28" t="n">
        <v>786</v>
      </c>
      <c r="H12" s="28" t="n">
        <v>322</v>
      </c>
      <c r="I12" s="44" t="s">
        <v>41</v>
      </c>
      <c r="J12" s="30"/>
    </row>
    <row r="13" s="31" customFormat="true" ht="10.5" hidden="false" customHeight="true" outlineLevel="0" collapsed="false">
      <c r="A13" s="25" t="s">
        <v>15</v>
      </c>
      <c r="B13" s="26" t="n">
        <v>51</v>
      </c>
      <c r="C13" s="32" t="n">
        <v>1059</v>
      </c>
      <c r="D13" s="28" t="n">
        <v>20015</v>
      </c>
      <c r="E13" s="28" t="n">
        <v>10580</v>
      </c>
      <c r="F13" s="28"/>
      <c r="G13" s="28" t="n">
        <v>1088</v>
      </c>
      <c r="H13" s="28" t="n">
        <v>373</v>
      </c>
      <c r="I13" s="44" t="s">
        <v>41</v>
      </c>
      <c r="J13" s="30"/>
    </row>
    <row r="14" customFormat="false" ht="10.5" hidden="false" customHeight="true" outlineLevel="0" collapsed="false">
      <c r="A14" s="19" t="s">
        <v>16</v>
      </c>
      <c r="B14" s="33" t="n">
        <v>450</v>
      </c>
      <c r="C14" s="33" t="n">
        <v>8930</v>
      </c>
      <c r="D14" s="20" t="n">
        <v>188336</v>
      </c>
      <c r="E14" s="20" t="n">
        <v>94215</v>
      </c>
      <c r="F14" s="20"/>
      <c r="G14" s="20" t="n">
        <v>11172</v>
      </c>
      <c r="H14" s="20" t="n">
        <v>3701</v>
      </c>
      <c r="I14" s="43" t="s">
        <v>41</v>
      </c>
      <c r="J14" s="22"/>
    </row>
    <row r="15" customFormat="false" ht="10.5" hidden="false" customHeight="true" outlineLevel="0" collapsed="false">
      <c r="A15" s="19" t="s">
        <v>17</v>
      </c>
      <c r="B15" s="33" t="n">
        <v>129</v>
      </c>
      <c r="C15" s="33" t="n">
        <v>2391</v>
      </c>
      <c r="D15" s="20" t="n">
        <v>44926</v>
      </c>
      <c r="E15" s="20" t="n">
        <v>21990</v>
      </c>
      <c r="F15" s="20"/>
      <c r="G15" s="20" t="n">
        <v>2967</v>
      </c>
      <c r="H15" s="20" t="n">
        <v>984</v>
      </c>
      <c r="I15" s="43" t="s">
        <v>41</v>
      </c>
      <c r="J15" s="22"/>
    </row>
    <row r="16" customFormat="false" ht="10.5" hidden="false" customHeight="true" outlineLevel="0" collapsed="false">
      <c r="A16" s="19" t="s">
        <v>18</v>
      </c>
      <c r="B16" s="33" t="n">
        <v>143</v>
      </c>
      <c r="C16" s="33" t="n">
        <v>2854</v>
      </c>
      <c r="D16" s="20" t="n">
        <v>57377</v>
      </c>
      <c r="E16" s="20" t="n">
        <v>27978</v>
      </c>
      <c r="F16" s="20"/>
      <c r="G16" s="20" t="n">
        <v>3944</v>
      </c>
      <c r="H16" s="20" t="n">
        <v>1390</v>
      </c>
      <c r="I16" s="43" t="s">
        <v>41</v>
      </c>
      <c r="J16" s="22"/>
    </row>
    <row r="17" customFormat="false" ht="10.5" hidden="false" customHeight="true" outlineLevel="0" collapsed="false">
      <c r="A17" s="19" t="s">
        <v>19</v>
      </c>
      <c r="B17" s="33" t="n">
        <v>359</v>
      </c>
      <c r="C17" s="33" t="n">
        <v>7250</v>
      </c>
      <c r="D17" s="20" t="n">
        <v>155558</v>
      </c>
      <c r="E17" s="20" t="n">
        <v>76272</v>
      </c>
      <c r="F17" s="20"/>
      <c r="G17" s="20" t="n">
        <v>9487</v>
      </c>
      <c r="H17" s="20" t="n">
        <v>3254</v>
      </c>
      <c r="I17" s="43" t="s">
        <v>41</v>
      </c>
      <c r="J17" s="22"/>
    </row>
    <row r="18" customFormat="false" ht="10.5" hidden="false" customHeight="true" outlineLevel="0" collapsed="false">
      <c r="A18" s="19" t="s">
        <v>20</v>
      </c>
      <c r="B18" s="33" t="n">
        <v>358</v>
      </c>
      <c r="C18" s="33" t="n">
        <v>6889</v>
      </c>
      <c r="D18" s="20" t="n">
        <v>142333</v>
      </c>
      <c r="E18" s="20" t="n">
        <v>69654</v>
      </c>
      <c r="F18" s="20"/>
      <c r="G18" s="20" t="n">
        <v>10260</v>
      </c>
      <c r="H18" s="20" t="n">
        <v>3475</v>
      </c>
      <c r="I18" s="43" t="s">
        <v>41</v>
      </c>
      <c r="J18" s="22"/>
    </row>
    <row r="19" customFormat="false" ht="10.5" hidden="false" customHeight="true" outlineLevel="0" collapsed="false">
      <c r="A19" s="19" t="s">
        <v>21</v>
      </c>
      <c r="B19" s="33" t="n">
        <v>107</v>
      </c>
      <c r="C19" s="33" t="n">
        <v>1892</v>
      </c>
      <c r="D19" s="20" t="n">
        <v>36976</v>
      </c>
      <c r="E19" s="20" t="n">
        <v>18024</v>
      </c>
      <c r="F19" s="20"/>
      <c r="G19" s="20" t="n">
        <v>2050</v>
      </c>
      <c r="H19" s="20" t="n">
        <v>720</v>
      </c>
      <c r="I19" s="43" t="s">
        <v>41</v>
      </c>
      <c r="J19" s="22"/>
    </row>
    <row r="20" customFormat="false" ht="10.5" hidden="false" customHeight="true" outlineLevel="0" collapsed="false">
      <c r="A20" s="19" t="s">
        <v>22</v>
      </c>
      <c r="B20" s="33" t="n">
        <v>170</v>
      </c>
      <c r="C20" s="33" t="n">
        <v>3395</v>
      </c>
      <c r="D20" s="20" t="n">
        <v>69169</v>
      </c>
      <c r="E20" s="20" t="n">
        <v>33814</v>
      </c>
      <c r="F20" s="20"/>
      <c r="G20" s="20" t="n">
        <v>3383</v>
      </c>
      <c r="H20" s="20" t="n">
        <v>1021</v>
      </c>
      <c r="I20" s="43" t="s">
        <v>41</v>
      </c>
      <c r="J20" s="22"/>
    </row>
    <row r="21" customFormat="false" ht="10.5" hidden="false" customHeight="true" outlineLevel="0" collapsed="false">
      <c r="A21" s="19" t="s">
        <v>23</v>
      </c>
      <c r="B21" s="33" t="n">
        <v>616</v>
      </c>
      <c r="C21" s="33" t="n">
        <v>12318</v>
      </c>
      <c r="D21" s="20" t="n">
        <v>254645</v>
      </c>
      <c r="E21" s="20" t="n">
        <v>124981</v>
      </c>
      <c r="F21" s="20"/>
      <c r="G21" s="20" t="n">
        <v>18362</v>
      </c>
      <c r="H21" s="20" t="n">
        <v>6473</v>
      </c>
      <c r="I21" s="43" t="s">
        <v>41</v>
      </c>
      <c r="J21" s="22"/>
    </row>
    <row r="22" customFormat="false" ht="10.5" hidden="false" customHeight="true" outlineLevel="0" collapsed="false">
      <c r="A22" s="19" t="s">
        <v>24</v>
      </c>
      <c r="B22" s="33" t="n">
        <v>161</v>
      </c>
      <c r="C22" s="33" t="n">
        <v>3036</v>
      </c>
      <c r="D22" s="20" t="n">
        <v>63974</v>
      </c>
      <c r="E22" s="20" t="n">
        <v>30757</v>
      </c>
      <c r="F22" s="20"/>
      <c r="G22" s="20" t="n">
        <v>4735</v>
      </c>
      <c r="H22" s="20" t="n">
        <v>1357</v>
      </c>
      <c r="I22" s="43" t="s">
        <v>41</v>
      </c>
      <c r="J22" s="22"/>
    </row>
    <row r="23" customFormat="false" ht="10.5" hidden="false" customHeight="true" outlineLevel="0" collapsed="false">
      <c r="A23" s="19" t="s">
        <v>25</v>
      </c>
      <c r="B23" s="33" t="n">
        <v>48</v>
      </c>
      <c r="C23" s="33" t="n">
        <v>819</v>
      </c>
      <c r="D23" s="20" t="n">
        <v>16978</v>
      </c>
      <c r="E23" s="20" t="n">
        <v>8217</v>
      </c>
      <c r="F23" s="20"/>
      <c r="G23" s="20" t="n">
        <v>1037</v>
      </c>
      <c r="H23" s="20" t="n">
        <v>345</v>
      </c>
      <c r="I23" s="43" t="s">
        <v>41</v>
      </c>
      <c r="J23" s="22"/>
    </row>
    <row r="24" customFormat="false" ht="10.5" hidden="false" customHeight="true" outlineLevel="0" collapsed="false">
      <c r="A24" s="19" t="s">
        <v>26</v>
      </c>
      <c r="B24" s="33" t="n">
        <v>702</v>
      </c>
      <c r="C24" s="33" t="n">
        <v>15903</v>
      </c>
      <c r="D24" s="20" t="n">
        <v>346004</v>
      </c>
      <c r="E24" s="20" t="n">
        <v>164520</v>
      </c>
      <c r="F24" s="20"/>
      <c r="G24" s="20" t="n">
        <v>25524</v>
      </c>
      <c r="H24" s="20" t="n">
        <v>8633</v>
      </c>
      <c r="I24" s="43" t="s">
        <v>41</v>
      </c>
      <c r="J24" s="22"/>
    </row>
    <row r="25" customFormat="false" ht="10.5" hidden="false" customHeight="true" outlineLevel="0" collapsed="false">
      <c r="A25" s="19" t="s">
        <v>27</v>
      </c>
      <c r="B25" s="33" t="n">
        <v>488</v>
      </c>
      <c r="C25" s="33" t="n">
        <v>10622</v>
      </c>
      <c r="D25" s="20" t="n">
        <v>226083</v>
      </c>
      <c r="E25" s="20" t="n">
        <v>110245</v>
      </c>
      <c r="F25" s="20"/>
      <c r="G25" s="20" t="n">
        <v>13205</v>
      </c>
      <c r="H25" s="20" t="n">
        <v>4226</v>
      </c>
      <c r="I25" s="43" t="s">
        <v>41</v>
      </c>
      <c r="J25" s="22"/>
    </row>
    <row r="26" customFormat="false" ht="10.5" hidden="false" customHeight="true" outlineLevel="0" collapsed="false">
      <c r="A26" s="19" t="s">
        <v>28</v>
      </c>
      <c r="B26" s="33" t="n">
        <v>108</v>
      </c>
      <c r="C26" s="33" t="n">
        <v>1738</v>
      </c>
      <c r="D26" s="20" t="n">
        <v>35864</v>
      </c>
      <c r="E26" s="20" t="n">
        <v>17402</v>
      </c>
      <c r="F26" s="20"/>
      <c r="G26" s="20" t="n">
        <v>2449</v>
      </c>
      <c r="H26" s="20" t="n">
        <v>724</v>
      </c>
      <c r="I26" s="43" t="s">
        <v>41</v>
      </c>
      <c r="J26" s="22"/>
    </row>
    <row r="27" customFormat="false" ht="10.5" hidden="false" customHeight="true" outlineLevel="0" collapsed="false">
      <c r="A27" s="19" t="s">
        <v>29</v>
      </c>
      <c r="B27" s="33" t="n">
        <v>321</v>
      </c>
      <c r="C27" s="33" t="n">
        <v>6012</v>
      </c>
      <c r="D27" s="20" t="n">
        <v>120336</v>
      </c>
      <c r="E27" s="20" t="n">
        <v>58523</v>
      </c>
      <c r="F27" s="20"/>
      <c r="G27" s="20" t="n">
        <v>6704</v>
      </c>
      <c r="H27" s="20" t="n">
        <v>1894</v>
      </c>
      <c r="I27" s="43" t="s">
        <v>41</v>
      </c>
      <c r="J27" s="22"/>
    </row>
    <row r="28" customFormat="false" ht="10.5" hidden="false" customHeight="true" outlineLevel="0" collapsed="false">
      <c r="A28" s="19" t="s">
        <v>30</v>
      </c>
      <c r="B28" s="33" t="n">
        <v>752</v>
      </c>
      <c r="C28" s="33" t="n">
        <v>14039</v>
      </c>
      <c r="D28" s="20" t="n">
        <v>287380</v>
      </c>
      <c r="E28" s="20" t="n">
        <v>139910</v>
      </c>
      <c r="F28" s="20"/>
      <c r="G28" s="20" t="n">
        <v>22328</v>
      </c>
      <c r="H28" s="20" t="n">
        <v>7972</v>
      </c>
      <c r="I28" s="43" t="s">
        <v>41</v>
      </c>
      <c r="J28" s="22"/>
    </row>
    <row r="29" customFormat="false" ht="10.5" hidden="false" customHeight="true" outlineLevel="0" collapsed="false">
      <c r="A29" s="19" t="s">
        <v>31</v>
      </c>
      <c r="B29" s="33" t="n">
        <v>223</v>
      </c>
      <c r="C29" s="33" t="n">
        <v>4220</v>
      </c>
      <c r="D29" s="20" t="n">
        <v>85619</v>
      </c>
      <c r="E29" s="20" t="n">
        <v>42657</v>
      </c>
      <c r="F29" s="20"/>
      <c r="G29" s="20" t="n">
        <v>10492</v>
      </c>
      <c r="H29" s="20" t="n">
        <v>4228</v>
      </c>
      <c r="I29" s="43" t="s">
        <v>41</v>
      </c>
      <c r="J29" s="22"/>
    </row>
    <row r="30" s="38" customFormat="true" ht="10.5" hidden="false" customHeight="true" outlineLevel="0" collapsed="false">
      <c r="A30" s="34" t="s">
        <v>32</v>
      </c>
      <c r="B30" s="35" t="n">
        <v>6565</v>
      </c>
      <c r="C30" s="35" t="n">
        <v>129317</v>
      </c>
      <c r="D30" s="35" t="n">
        <v>2691713</v>
      </c>
      <c r="E30" s="35" t="n">
        <v>1318731</v>
      </c>
      <c r="F30" s="35"/>
      <c r="G30" s="35" t="n">
        <v>185005</v>
      </c>
      <c r="H30" s="35" t="n">
        <v>63701</v>
      </c>
      <c r="I30" s="35" t="s">
        <v>41</v>
      </c>
      <c r="J30" s="37"/>
    </row>
    <row r="31" s="38" customFormat="true" ht="10.5" hidden="false" customHeight="true" outlineLevel="0" collapsed="false">
      <c r="A31" s="34" t="s">
        <v>33</v>
      </c>
      <c r="B31" s="45" t="n">
        <v>2511</v>
      </c>
      <c r="C31" s="45" t="n">
        <v>48434</v>
      </c>
      <c r="D31" s="45" t="n">
        <v>1006352</v>
      </c>
      <c r="E31" s="45" t="n">
        <v>500027</v>
      </c>
      <c r="F31" s="35"/>
      <c r="G31" s="45" t="n">
        <v>64476</v>
      </c>
      <c r="H31" s="45" t="n">
        <v>22633</v>
      </c>
      <c r="I31" s="35" t="s">
        <v>41</v>
      </c>
      <c r="J31" s="37"/>
    </row>
    <row r="32" s="38" customFormat="true" ht="10.5" hidden="false" customHeight="true" outlineLevel="0" collapsed="false">
      <c r="A32" s="34" t="s">
        <v>34</v>
      </c>
      <c r="B32" s="45" t="n">
        <v>1251</v>
      </c>
      <c r="C32" s="45" t="n">
        <v>24494</v>
      </c>
      <c r="D32" s="45" t="n">
        <v>503123</v>
      </c>
      <c r="E32" s="45" t="n">
        <v>246473</v>
      </c>
      <c r="F32" s="35"/>
      <c r="G32" s="45" t="n">
        <v>34055</v>
      </c>
      <c r="H32" s="45" t="n">
        <v>11689</v>
      </c>
      <c r="I32" s="35" t="s">
        <v>41</v>
      </c>
      <c r="J32" s="37"/>
    </row>
    <row r="33" s="38" customFormat="true" ht="10.5" hidden="false" customHeight="true" outlineLevel="0" collapsed="false">
      <c r="A33" s="34" t="s">
        <v>35</v>
      </c>
      <c r="B33" s="45" t="n">
        <v>2803</v>
      </c>
      <c r="C33" s="45" t="n">
        <v>56389</v>
      </c>
      <c r="D33" s="45" t="n">
        <v>1182238</v>
      </c>
      <c r="E33" s="45" t="n">
        <v>572231</v>
      </c>
      <c r="F33" s="35"/>
      <c r="G33" s="45" t="n">
        <v>86474</v>
      </c>
      <c r="H33" s="45" t="n">
        <v>29379</v>
      </c>
      <c r="I33" s="35" t="s">
        <v>41</v>
      </c>
      <c r="J33" s="39"/>
    </row>
    <row r="34" customFormat="false" ht="3.95" hidden="false" customHeight="true" outlineLevel="0" collapsed="false">
      <c r="A34" s="40"/>
      <c r="B34" s="7"/>
      <c r="C34" s="7"/>
      <c r="D34" s="7"/>
      <c r="E34" s="7"/>
      <c r="F34" s="7"/>
      <c r="G34" s="7"/>
      <c r="H34" s="7"/>
      <c r="I34" s="7"/>
    </row>
    <row r="35" customFormat="false" ht="6" hidden="false" customHeight="true" outlineLevel="0" collapsed="false">
      <c r="A35" s="16"/>
      <c r="B35" s="18"/>
      <c r="C35" s="18"/>
      <c r="D35" s="18"/>
      <c r="E35" s="18"/>
      <c r="F35" s="18"/>
      <c r="G35" s="18"/>
      <c r="H35" s="18"/>
      <c r="I35" s="18"/>
    </row>
    <row r="36" customFormat="false" ht="9" hidden="false" customHeight="false" outlineLevel="0" collapsed="false">
      <c r="A36" s="41" t="s">
        <v>36</v>
      </c>
    </row>
    <row r="37" customFormat="false" ht="9" hidden="false" customHeight="false" outlineLevel="0" collapsed="false">
      <c r="A37" s="41"/>
    </row>
    <row r="38" customFormat="false" ht="9" hidden="false" customHeight="false" outlineLevel="0" collapsed="false">
      <c r="A38" s="42"/>
    </row>
  </sheetData>
  <mergeCells count="6">
    <mergeCell ref="A4:A6"/>
    <mergeCell ref="B4:B6"/>
    <mergeCell ref="C4:C6"/>
    <mergeCell ref="D4:E5"/>
    <mergeCell ref="G4:H5"/>
    <mergeCell ref="I4:I6"/>
  </mergeCells>
  <printOptions headings="false" gridLines="false" gridLinesSet="true" horizontalCentered="tru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99"/>
    <col collapsed="false" customWidth="true" hidden="false" outlineLevel="0" max="5" min="2" style="2" width="8.7"/>
    <col collapsed="false" customWidth="true" hidden="false" outlineLevel="0" max="6" min="6" style="2" width="0.85"/>
    <col collapsed="false" customWidth="true" hidden="false" outlineLevel="0" max="9" min="7" style="2" width="8.7"/>
    <col collapsed="false" customWidth="false" hidden="false" outlineLevel="0" max="257" min="10" style="2" width="11.42"/>
  </cols>
  <sheetData>
    <row r="1" customFormat="fals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" hidden="false" customHeight="false" outlineLevel="0" collapsed="false">
      <c r="A2" s="3" t="s">
        <v>4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9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</row>
    <row r="4" customFormat="false" ht="9" hidden="false" customHeight="false" outlineLevel="0" collapsed="false">
      <c r="A4" s="8" t="s">
        <v>2</v>
      </c>
      <c r="B4" s="9" t="s">
        <v>3</v>
      </c>
      <c r="C4" s="9" t="s">
        <v>4</v>
      </c>
      <c r="D4" s="10" t="s">
        <v>5</v>
      </c>
      <c r="E4" s="10"/>
      <c r="F4" s="11"/>
      <c r="G4" s="10" t="s">
        <v>6</v>
      </c>
      <c r="H4" s="10"/>
      <c r="I4" s="9" t="s">
        <v>7</v>
      </c>
    </row>
    <row r="5" customFormat="false" ht="3.75" hidden="false" customHeight="true" outlineLevel="0" collapsed="false">
      <c r="A5" s="8"/>
      <c r="B5" s="9"/>
      <c r="C5" s="9"/>
      <c r="D5" s="10"/>
      <c r="E5" s="10"/>
      <c r="F5" s="13"/>
      <c r="G5" s="10"/>
      <c r="H5" s="10"/>
      <c r="I5" s="9"/>
    </row>
    <row r="6" customFormat="false" ht="18" hidden="false" customHeight="false" outlineLevel="0" collapsed="false">
      <c r="A6" s="8"/>
      <c r="B6" s="9"/>
      <c r="C6" s="9"/>
      <c r="D6" s="14" t="s">
        <v>8</v>
      </c>
      <c r="E6" s="15" t="s">
        <v>9</v>
      </c>
      <c r="F6" s="15"/>
      <c r="G6" s="14" t="s">
        <v>8</v>
      </c>
      <c r="H6" s="15" t="s">
        <v>9</v>
      </c>
      <c r="I6" s="9"/>
    </row>
    <row r="7" customFormat="false" ht="6" hidden="false" customHeight="true" outlineLevel="0" collapsed="false">
      <c r="A7" s="16"/>
      <c r="B7" s="17"/>
      <c r="C7" s="18"/>
      <c r="D7" s="18"/>
      <c r="E7" s="18"/>
      <c r="F7" s="18"/>
      <c r="G7" s="18"/>
      <c r="H7" s="18"/>
      <c r="I7" s="18"/>
    </row>
    <row r="8" customFormat="false" ht="10.5" hidden="false" customHeight="true" outlineLevel="0" collapsed="false">
      <c r="A8" s="19" t="s">
        <v>10</v>
      </c>
      <c r="B8" s="20" t="n">
        <v>402</v>
      </c>
      <c r="C8" s="20" t="n">
        <v>7711</v>
      </c>
      <c r="D8" s="20" t="n">
        <v>159074</v>
      </c>
      <c r="E8" s="20" t="n">
        <v>78797</v>
      </c>
      <c r="F8" s="20"/>
      <c r="G8" s="20" t="n">
        <v>9876</v>
      </c>
      <c r="H8" s="20" t="n">
        <v>3520</v>
      </c>
      <c r="I8" s="21" t="n">
        <v>18862.2270729733</v>
      </c>
      <c r="J8" s="22"/>
    </row>
    <row r="9" customFormat="false" ht="10.5" hidden="false" customHeight="true" outlineLevel="0" collapsed="false">
      <c r="A9" s="23" t="s">
        <v>11</v>
      </c>
      <c r="B9" s="20" t="n">
        <v>19</v>
      </c>
      <c r="C9" s="20" t="n">
        <v>246</v>
      </c>
      <c r="D9" s="20" t="n">
        <v>4602</v>
      </c>
      <c r="E9" s="20" t="n">
        <v>2368</v>
      </c>
      <c r="F9" s="20"/>
      <c r="G9" s="20" t="n">
        <v>326</v>
      </c>
      <c r="H9" s="20" t="n">
        <v>129</v>
      </c>
      <c r="I9" s="21" t="n">
        <v>775.648148148148</v>
      </c>
      <c r="J9" s="22"/>
    </row>
    <row r="10" customFormat="false" ht="10.5" hidden="false" customHeight="true" outlineLevel="0" collapsed="false">
      <c r="A10" s="19" t="s">
        <v>12</v>
      </c>
      <c r="B10" s="20" t="n">
        <v>874</v>
      </c>
      <c r="C10" s="20" t="n">
        <v>16441</v>
      </c>
      <c r="D10" s="20" t="n">
        <v>348672</v>
      </c>
      <c r="E10" s="20" t="n">
        <v>172981</v>
      </c>
      <c r="F10" s="20"/>
      <c r="G10" s="20" t="n">
        <v>23268</v>
      </c>
      <c r="H10" s="20" t="n">
        <v>7996</v>
      </c>
      <c r="I10" s="21" t="n">
        <v>40484.0355453698</v>
      </c>
      <c r="J10" s="22"/>
    </row>
    <row r="11" customFormat="false" ht="10.5" hidden="false" customHeight="true" outlineLevel="0" collapsed="false">
      <c r="A11" s="19" t="s">
        <v>13</v>
      </c>
      <c r="B11" s="20" t="n">
        <v>122</v>
      </c>
      <c r="C11" s="20" t="n">
        <v>1989</v>
      </c>
      <c r="D11" s="20" t="n">
        <v>36890</v>
      </c>
      <c r="E11" s="20" t="n">
        <v>20011</v>
      </c>
      <c r="F11" s="20"/>
      <c r="G11" s="20" t="n">
        <v>1753</v>
      </c>
      <c r="H11" s="20" t="n">
        <v>642</v>
      </c>
      <c r="I11" s="21" t="n">
        <v>4585.70606486098</v>
      </c>
      <c r="J11" s="24"/>
    </row>
    <row r="12" s="31" customFormat="true" ht="10.5" hidden="false" customHeight="true" outlineLevel="0" collapsed="false">
      <c r="A12" s="25" t="s">
        <v>43</v>
      </c>
      <c r="B12" s="26" t="n">
        <v>73</v>
      </c>
      <c r="C12" s="27" t="n">
        <v>952</v>
      </c>
      <c r="D12" s="28" t="n">
        <v>17489</v>
      </c>
      <c r="E12" s="28" t="n">
        <v>9728</v>
      </c>
      <c r="F12" s="28"/>
      <c r="G12" s="28" t="n">
        <v>786</v>
      </c>
      <c r="H12" s="28" t="n">
        <v>322</v>
      </c>
      <c r="I12" s="29" t="n">
        <v>2068</v>
      </c>
      <c r="J12" s="30"/>
    </row>
    <row r="13" s="31" customFormat="true" ht="10.5" hidden="false" customHeight="true" outlineLevel="0" collapsed="false">
      <c r="A13" s="25" t="s">
        <v>15</v>
      </c>
      <c r="B13" s="26" t="n">
        <v>49</v>
      </c>
      <c r="C13" s="32" t="n">
        <v>1037</v>
      </c>
      <c r="D13" s="28" t="n">
        <v>19401</v>
      </c>
      <c r="E13" s="28" t="n">
        <v>10283</v>
      </c>
      <c r="F13" s="28"/>
      <c r="G13" s="28" t="n">
        <v>967</v>
      </c>
      <c r="H13" s="28" t="n">
        <v>320</v>
      </c>
      <c r="I13" s="29" t="n">
        <v>2517.70606486098</v>
      </c>
      <c r="J13" s="30"/>
    </row>
    <row r="14" customFormat="false" ht="10.5" hidden="false" customHeight="true" outlineLevel="0" collapsed="false">
      <c r="A14" s="19" t="s">
        <v>16</v>
      </c>
      <c r="B14" s="33" t="n">
        <v>448</v>
      </c>
      <c r="C14" s="33" t="n">
        <v>8675</v>
      </c>
      <c r="D14" s="20" t="n">
        <v>183127</v>
      </c>
      <c r="E14" s="20" t="n">
        <v>91950</v>
      </c>
      <c r="F14" s="20"/>
      <c r="G14" s="20" t="n">
        <v>10725</v>
      </c>
      <c r="H14" s="20" t="n">
        <v>3377</v>
      </c>
      <c r="I14" s="21" t="n">
        <v>21283.0157279315</v>
      </c>
      <c r="J14" s="22"/>
    </row>
    <row r="15" customFormat="false" ht="10.5" hidden="false" customHeight="true" outlineLevel="0" collapsed="false">
      <c r="A15" s="19" t="s">
        <v>17</v>
      </c>
      <c r="B15" s="33" t="n">
        <v>130</v>
      </c>
      <c r="C15" s="33" t="n">
        <v>2281</v>
      </c>
      <c r="D15" s="20" t="n">
        <v>44205</v>
      </c>
      <c r="E15" s="20" t="n">
        <v>21821</v>
      </c>
      <c r="F15" s="20"/>
      <c r="G15" s="20" t="n">
        <v>2793</v>
      </c>
      <c r="H15" s="20" t="n">
        <v>952</v>
      </c>
      <c r="I15" s="21" t="n">
        <v>5560.73684210526</v>
      </c>
      <c r="J15" s="22"/>
    </row>
    <row r="16" customFormat="false" ht="10.5" hidden="false" customHeight="true" outlineLevel="0" collapsed="false">
      <c r="A16" s="19" t="s">
        <v>18</v>
      </c>
      <c r="B16" s="33" t="n">
        <v>144</v>
      </c>
      <c r="C16" s="33" t="n">
        <v>2781</v>
      </c>
      <c r="D16" s="20" t="n">
        <v>55850</v>
      </c>
      <c r="E16" s="20" t="n">
        <v>26967</v>
      </c>
      <c r="F16" s="20"/>
      <c r="G16" s="20" t="n">
        <v>3743</v>
      </c>
      <c r="H16" s="20" t="n">
        <v>1329</v>
      </c>
      <c r="I16" s="21" t="n">
        <v>6522.16814159292</v>
      </c>
      <c r="J16" s="22"/>
    </row>
    <row r="17" customFormat="false" ht="10.5" hidden="false" customHeight="true" outlineLevel="0" collapsed="false">
      <c r="A17" s="19" t="s">
        <v>19</v>
      </c>
      <c r="B17" s="33" t="n">
        <v>364</v>
      </c>
      <c r="C17" s="33" t="n">
        <v>7103</v>
      </c>
      <c r="D17" s="20" t="n">
        <v>149793</v>
      </c>
      <c r="E17" s="20" t="n">
        <v>73686</v>
      </c>
      <c r="F17" s="20"/>
      <c r="G17" s="20" t="n">
        <v>9024</v>
      </c>
      <c r="H17" s="20" t="n">
        <v>2954</v>
      </c>
      <c r="I17" s="21" t="n">
        <v>17690.4261338123</v>
      </c>
      <c r="J17" s="22"/>
    </row>
    <row r="18" customFormat="false" ht="10.5" hidden="false" customHeight="true" outlineLevel="0" collapsed="false">
      <c r="A18" s="19" t="s">
        <v>20</v>
      </c>
      <c r="B18" s="33" t="n">
        <v>352</v>
      </c>
      <c r="C18" s="33" t="n">
        <v>6712</v>
      </c>
      <c r="D18" s="20" t="n">
        <v>138751</v>
      </c>
      <c r="E18" s="20" t="n">
        <v>68331</v>
      </c>
      <c r="F18" s="20"/>
      <c r="G18" s="20" t="n">
        <v>9962</v>
      </c>
      <c r="H18" s="20" t="n">
        <v>3520</v>
      </c>
      <c r="I18" s="21" t="n">
        <v>16204.829441201</v>
      </c>
      <c r="J18" s="22"/>
    </row>
    <row r="19" customFormat="false" ht="10.5" hidden="false" customHeight="true" outlineLevel="0" collapsed="false">
      <c r="A19" s="19" t="s">
        <v>21</v>
      </c>
      <c r="B19" s="33" t="n">
        <v>109</v>
      </c>
      <c r="C19" s="33" t="n">
        <v>1833</v>
      </c>
      <c r="D19" s="20" t="n">
        <v>36952</v>
      </c>
      <c r="E19" s="20" t="n">
        <v>17857</v>
      </c>
      <c r="F19" s="20"/>
      <c r="G19" s="20" t="n">
        <v>1939</v>
      </c>
      <c r="H19" s="20" t="n">
        <v>645</v>
      </c>
      <c r="I19" s="21" t="n">
        <v>4362</v>
      </c>
      <c r="J19" s="22"/>
    </row>
    <row r="20" customFormat="false" ht="10.5" hidden="false" customHeight="true" outlineLevel="0" collapsed="false">
      <c r="A20" s="19" t="s">
        <v>22</v>
      </c>
      <c r="B20" s="33" t="n">
        <v>172</v>
      </c>
      <c r="C20" s="33" t="n">
        <v>3269</v>
      </c>
      <c r="D20" s="20" t="n">
        <v>67862</v>
      </c>
      <c r="E20" s="20" t="n">
        <v>33049</v>
      </c>
      <c r="F20" s="20"/>
      <c r="G20" s="20" t="n">
        <v>3566</v>
      </c>
      <c r="H20" s="20" t="n">
        <v>1025</v>
      </c>
      <c r="I20" s="21" t="n">
        <v>7992.4</v>
      </c>
      <c r="J20" s="22"/>
    </row>
    <row r="21" customFormat="false" ht="10.5" hidden="false" customHeight="true" outlineLevel="0" collapsed="false">
      <c r="A21" s="19" t="s">
        <v>23</v>
      </c>
      <c r="B21" s="33" t="n">
        <v>617</v>
      </c>
      <c r="C21" s="33" t="n">
        <v>12123</v>
      </c>
      <c r="D21" s="20" t="n">
        <v>252549</v>
      </c>
      <c r="E21" s="20" t="n">
        <v>123802</v>
      </c>
      <c r="F21" s="20"/>
      <c r="G21" s="20" t="n">
        <v>16515</v>
      </c>
      <c r="H21" s="20" t="n">
        <v>5609</v>
      </c>
      <c r="I21" s="21" t="n">
        <v>28761.5462321742</v>
      </c>
      <c r="J21" s="22"/>
    </row>
    <row r="22" customFormat="false" ht="10.5" hidden="false" customHeight="true" outlineLevel="0" collapsed="false">
      <c r="A22" s="19" t="s">
        <v>24</v>
      </c>
      <c r="B22" s="33" t="n">
        <v>160</v>
      </c>
      <c r="C22" s="33" t="n">
        <v>2994</v>
      </c>
      <c r="D22" s="20" t="n">
        <v>63920</v>
      </c>
      <c r="E22" s="20" t="n">
        <v>30777</v>
      </c>
      <c r="F22" s="20"/>
      <c r="G22" s="20" t="n">
        <v>4295</v>
      </c>
      <c r="H22" s="20" t="n">
        <v>1385</v>
      </c>
      <c r="I22" s="21" t="n">
        <v>7132.13781431335</v>
      </c>
      <c r="J22" s="22"/>
    </row>
    <row r="23" customFormat="false" ht="10.5" hidden="false" customHeight="true" outlineLevel="0" collapsed="false">
      <c r="A23" s="19" t="s">
        <v>25</v>
      </c>
      <c r="B23" s="33" t="n">
        <v>47</v>
      </c>
      <c r="C23" s="33" t="n">
        <v>817</v>
      </c>
      <c r="D23" s="20" t="n">
        <v>17096</v>
      </c>
      <c r="E23" s="20" t="n">
        <v>8362</v>
      </c>
      <c r="F23" s="20"/>
      <c r="G23" s="20" t="n">
        <v>1030</v>
      </c>
      <c r="H23" s="20" t="n">
        <v>332</v>
      </c>
      <c r="I23" s="21" t="n">
        <v>1937</v>
      </c>
      <c r="J23" s="22"/>
    </row>
    <row r="24" customFormat="false" ht="10.5" hidden="false" customHeight="true" outlineLevel="0" collapsed="false">
      <c r="A24" s="19" t="s">
        <v>26</v>
      </c>
      <c r="B24" s="33" t="n">
        <v>710</v>
      </c>
      <c r="C24" s="33" t="n">
        <v>15789</v>
      </c>
      <c r="D24" s="20" t="n">
        <v>345286</v>
      </c>
      <c r="E24" s="20" t="n">
        <v>163432</v>
      </c>
      <c r="F24" s="20"/>
      <c r="G24" s="20" t="n">
        <v>23579</v>
      </c>
      <c r="H24" s="20" t="n">
        <v>7802</v>
      </c>
      <c r="I24" s="21" t="n">
        <v>36348.1751937044</v>
      </c>
      <c r="J24" s="22"/>
    </row>
    <row r="25" customFormat="false" ht="10.5" hidden="false" customHeight="true" outlineLevel="0" collapsed="false">
      <c r="A25" s="19" t="s">
        <v>27</v>
      </c>
      <c r="B25" s="33" t="n">
        <v>495</v>
      </c>
      <c r="C25" s="33" t="n">
        <v>10469</v>
      </c>
      <c r="D25" s="20" t="n">
        <v>223946</v>
      </c>
      <c r="E25" s="20" t="n">
        <v>109345</v>
      </c>
      <c r="F25" s="20"/>
      <c r="G25" s="20" t="n">
        <v>12946</v>
      </c>
      <c r="H25" s="20" t="n">
        <v>4064</v>
      </c>
      <c r="I25" s="21" t="n">
        <v>24892.2841936737</v>
      </c>
      <c r="J25" s="22"/>
    </row>
    <row r="26" customFormat="false" ht="10.5" hidden="false" customHeight="true" outlineLevel="0" collapsed="false">
      <c r="A26" s="19" t="s">
        <v>28</v>
      </c>
      <c r="B26" s="33" t="n">
        <v>109</v>
      </c>
      <c r="C26" s="33" t="n">
        <v>1700</v>
      </c>
      <c r="D26" s="20" t="n">
        <v>35955</v>
      </c>
      <c r="E26" s="20" t="n">
        <v>17313</v>
      </c>
      <c r="F26" s="20"/>
      <c r="G26" s="20" t="n">
        <v>2233</v>
      </c>
      <c r="H26" s="20" t="n">
        <v>656</v>
      </c>
      <c r="I26" s="21" t="n">
        <v>4081</v>
      </c>
      <c r="J26" s="22"/>
    </row>
    <row r="27" customFormat="false" ht="10.5" hidden="false" customHeight="true" outlineLevel="0" collapsed="false">
      <c r="A27" s="19" t="s">
        <v>29</v>
      </c>
      <c r="B27" s="33" t="n">
        <v>320</v>
      </c>
      <c r="C27" s="33" t="n">
        <v>5905</v>
      </c>
      <c r="D27" s="20" t="n">
        <v>120266</v>
      </c>
      <c r="E27" s="20" t="n">
        <v>58333</v>
      </c>
      <c r="F27" s="20"/>
      <c r="G27" s="20" t="n">
        <v>5782</v>
      </c>
      <c r="H27" s="20" t="n">
        <v>1593</v>
      </c>
      <c r="I27" s="21" t="n">
        <v>13997.5621131742</v>
      </c>
      <c r="J27" s="22"/>
    </row>
    <row r="28" customFormat="false" ht="10.5" hidden="false" customHeight="true" outlineLevel="0" collapsed="false">
      <c r="A28" s="19" t="s">
        <v>30</v>
      </c>
      <c r="B28" s="33" t="n">
        <v>760</v>
      </c>
      <c r="C28" s="33" t="n">
        <v>13773</v>
      </c>
      <c r="D28" s="20" t="n">
        <v>284789</v>
      </c>
      <c r="E28" s="20" t="n">
        <v>138627</v>
      </c>
      <c r="F28" s="20"/>
      <c r="G28" s="20" t="n">
        <v>20613</v>
      </c>
      <c r="H28" s="20" t="n">
        <v>7579</v>
      </c>
      <c r="I28" s="21" t="n">
        <v>34010.9728599656</v>
      </c>
      <c r="J28" s="22"/>
    </row>
    <row r="29" customFormat="false" ht="10.5" hidden="false" customHeight="true" outlineLevel="0" collapsed="false">
      <c r="A29" s="19" t="s">
        <v>31</v>
      </c>
      <c r="B29" s="33" t="n">
        <v>223</v>
      </c>
      <c r="C29" s="33" t="n">
        <v>4128</v>
      </c>
      <c r="D29" s="20" t="n">
        <v>84637</v>
      </c>
      <c r="E29" s="20" t="n">
        <v>42826</v>
      </c>
      <c r="F29" s="20"/>
      <c r="G29" s="20" t="n">
        <v>8892</v>
      </c>
      <c r="H29" s="20" t="n">
        <v>3619</v>
      </c>
      <c r="I29" s="21" t="n">
        <v>9899</v>
      </c>
      <c r="J29" s="22"/>
    </row>
    <row r="30" s="38" customFormat="true" ht="10.5" hidden="false" customHeight="true" outlineLevel="0" collapsed="false">
      <c r="A30" s="34" t="s">
        <v>32</v>
      </c>
      <c r="B30" s="35" t="n">
        <v>6577</v>
      </c>
      <c r="C30" s="35" t="n">
        <v>126739</v>
      </c>
      <c r="D30" s="35" t="n">
        <v>2654222</v>
      </c>
      <c r="E30" s="35" t="n">
        <v>1300635</v>
      </c>
      <c r="F30" s="35"/>
      <c r="G30" s="35" t="n">
        <v>172860</v>
      </c>
      <c r="H30" s="35" t="n">
        <v>58728</v>
      </c>
      <c r="I30" s="36" t="n">
        <v>305382.871525001</v>
      </c>
      <c r="J30" s="37"/>
    </row>
    <row r="31" s="38" customFormat="true" ht="10.5" hidden="false" customHeight="true" outlineLevel="0" collapsed="false">
      <c r="A31" s="34" t="s">
        <v>33</v>
      </c>
      <c r="B31" s="45" t="n">
        <v>2503</v>
      </c>
      <c r="C31" s="45" t="n">
        <v>47227</v>
      </c>
      <c r="D31" s="45" t="n">
        <v>982213</v>
      </c>
      <c r="E31" s="35" t="n">
        <v>488581</v>
      </c>
      <c r="F31" s="35"/>
      <c r="G31" s="35" t="n">
        <v>61508</v>
      </c>
      <c r="H31" s="35" t="n">
        <v>20899</v>
      </c>
      <c r="I31" s="35" t="n">
        <v>115763.963676794</v>
      </c>
      <c r="J31" s="37"/>
    </row>
    <row r="32" s="38" customFormat="true" ht="10.5" hidden="false" customHeight="true" outlineLevel="0" collapsed="false">
      <c r="A32" s="34" t="s">
        <v>34</v>
      </c>
      <c r="B32" s="45" t="n">
        <v>1250</v>
      </c>
      <c r="C32" s="45" t="n">
        <v>23937</v>
      </c>
      <c r="D32" s="45" t="n">
        <v>496114</v>
      </c>
      <c r="E32" s="35" t="n">
        <v>243039</v>
      </c>
      <c r="F32" s="35"/>
      <c r="G32" s="35" t="n">
        <v>31982</v>
      </c>
      <c r="H32" s="35" t="n">
        <v>10799</v>
      </c>
      <c r="I32" s="35" t="n">
        <v>57320.7756733752</v>
      </c>
      <c r="J32" s="37"/>
    </row>
    <row r="33" s="38" customFormat="true" ht="10.5" hidden="false" customHeight="true" outlineLevel="0" collapsed="false">
      <c r="A33" s="34" t="s">
        <v>35</v>
      </c>
      <c r="B33" s="45" t="n">
        <v>2824</v>
      </c>
      <c r="C33" s="45" t="n">
        <v>55575</v>
      </c>
      <c r="D33" s="45" t="n">
        <v>1175895</v>
      </c>
      <c r="E33" s="35" t="n">
        <v>569015</v>
      </c>
      <c r="F33" s="35"/>
      <c r="G33" s="35" t="n">
        <v>79370</v>
      </c>
      <c r="H33" s="35" t="n">
        <v>27030</v>
      </c>
      <c r="I33" s="35" t="n">
        <v>132298.132174831</v>
      </c>
      <c r="J33" s="39"/>
    </row>
    <row r="34" customFormat="false" ht="3.95" hidden="false" customHeight="true" outlineLevel="0" collapsed="false">
      <c r="A34" s="40"/>
      <c r="B34" s="7"/>
      <c r="C34" s="7"/>
      <c r="D34" s="7"/>
      <c r="E34" s="7"/>
      <c r="F34" s="7"/>
      <c r="G34" s="7"/>
      <c r="H34" s="7"/>
      <c r="I34" s="7"/>
    </row>
    <row r="35" customFormat="false" ht="6" hidden="false" customHeight="true" outlineLevel="0" collapsed="false">
      <c r="A35" s="16"/>
      <c r="B35" s="18"/>
      <c r="C35" s="18"/>
      <c r="D35" s="18"/>
      <c r="E35" s="18"/>
      <c r="F35" s="18"/>
      <c r="G35" s="18"/>
      <c r="H35" s="18"/>
      <c r="I35" s="18"/>
    </row>
    <row r="36" customFormat="false" ht="9" hidden="false" customHeight="false" outlineLevel="0" collapsed="false">
      <c r="A36" s="41" t="s">
        <v>36</v>
      </c>
    </row>
    <row r="37" customFormat="false" ht="9" hidden="false" customHeight="false" outlineLevel="0" collapsed="false">
      <c r="A37" s="41"/>
    </row>
    <row r="38" customFormat="false" ht="9" hidden="false" customHeight="false" outlineLevel="0" collapsed="false">
      <c r="A38" s="42"/>
    </row>
  </sheetData>
  <mergeCells count="6">
    <mergeCell ref="A4:A6"/>
    <mergeCell ref="B4:B6"/>
    <mergeCell ref="C4:C6"/>
    <mergeCell ref="D4:E5"/>
    <mergeCell ref="G4:H5"/>
    <mergeCell ref="I4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99"/>
    <col collapsed="false" customWidth="true" hidden="false" outlineLevel="0" max="5" min="2" style="2" width="8.7"/>
    <col collapsed="false" customWidth="true" hidden="false" outlineLevel="0" max="6" min="6" style="2" width="0.85"/>
    <col collapsed="false" customWidth="true" hidden="false" outlineLevel="0" max="9" min="7" style="2" width="8.7"/>
    <col collapsed="false" customWidth="false" hidden="false" outlineLevel="0" max="257" min="10" style="2" width="11.42"/>
  </cols>
  <sheetData>
    <row r="1" customFormat="fals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" hidden="false" customHeight="false" outlineLevel="0" collapsed="false">
      <c r="A2" s="3" t="s">
        <v>4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9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</row>
    <row r="4" customFormat="false" ht="9" hidden="false" customHeight="true" outlineLevel="0" collapsed="false">
      <c r="A4" s="8" t="s">
        <v>2</v>
      </c>
      <c r="B4" s="9" t="s">
        <v>3</v>
      </c>
      <c r="C4" s="9" t="s">
        <v>4</v>
      </c>
      <c r="D4" s="10" t="s">
        <v>5</v>
      </c>
      <c r="E4" s="10"/>
      <c r="F4" s="11"/>
      <c r="G4" s="10" t="s">
        <v>6</v>
      </c>
      <c r="H4" s="10"/>
      <c r="I4" s="12" t="s">
        <v>7</v>
      </c>
    </row>
    <row r="5" customFormat="false" ht="3.75" hidden="false" customHeight="true" outlineLevel="0" collapsed="false">
      <c r="A5" s="8"/>
      <c r="B5" s="9"/>
      <c r="C5" s="9"/>
      <c r="D5" s="10"/>
      <c r="E5" s="10"/>
      <c r="F5" s="13"/>
      <c r="G5" s="10"/>
      <c r="H5" s="10"/>
      <c r="I5" s="12"/>
    </row>
    <row r="6" customFormat="false" ht="18" hidden="false" customHeight="false" outlineLevel="0" collapsed="false">
      <c r="A6" s="8"/>
      <c r="B6" s="9"/>
      <c r="C6" s="9"/>
      <c r="D6" s="14" t="s">
        <v>8</v>
      </c>
      <c r="E6" s="15" t="s">
        <v>9</v>
      </c>
      <c r="F6" s="15"/>
      <c r="G6" s="14" t="s">
        <v>8</v>
      </c>
      <c r="H6" s="15" t="s">
        <v>9</v>
      </c>
      <c r="I6" s="12"/>
    </row>
    <row r="7" customFormat="false" ht="6" hidden="false" customHeight="true" outlineLevel="0" collapsed="false">
      <c r="A7" s="16"/>
      <c r="B7" s="17"/>
      <c r="C7" s="18"/>
      <c r="D7" s="18"/>
      <c r="E7" s="18"/>
      <c r="F7" s="18"/>
      <c r="G7" s="18"/>
      <c r="H7" s="18"/>
      <c r="I7" s="18"/>
    </row>
    <row r="8" customFormat="false" ht="10.5" hidden="false" customHeight="true" outlineLevel="0" collapsed="false">
      <c r="A8" s="19" t="s">
        <v>10</v>
      </c>
      <c r="B8" s="46" t="n">
        <v>404</v>
      </c>
      <c r="C8" s="46" t="n">
        <v>7657</v>
      </c>
      <c r="D8" s="46" t="n">
        <v>157431</v>
      </c>
      <c r="E8" s="46" t="n">
        <v>78737</v>
      </c>
      <c r="F8" s="20"/>
      <c r="G8" s="46" t="n">
        <v>9896</v>
      </c>
      <c r="H8" s="46" t="n">
        <v>3672</v>
      </c>
      <c r="I8" s="43" t="s">
        <v>41</v>
      </c>
      <c r="J8" s="22"/>
    </row>
    <row r="9" customFormat="false" ht="10.5" hidden="false" customHeight="true" outlineLevel="0" collapsed="false">
      <c r="A9" s="23" t="s">
        <v>11</v>
      </c>
      <c r="B9" s="46" t="n">
        <v>20</v>
      </c>
      <c r="C9" s="46" t="n">
        <v>247</v>
      </c>
      <c r="D9" s="46" t="n">
        <v>4542</v>
      </c>
      <c r="E9" s="46" t="n">
        <v>2268</v>
      </c>
      <c r="F9" s="20"/>
      <c r="G9" s="46" t="n">
        <v>321</v>
      </c>
      <c r="H9" s="46" t="n">
        <v>127</v>
      </c>
      <c r="I9" s="43" t="s">
        <v>41</v>
      </c>
      <c r="J9" s="22"/>
    </row>
    <row r="10" customFormat="false" ht="10.5" hidden="false" customHeight="true" outlineLevel="0" collapsed="false">
      <c r="A10" s="19" t="s">
        <v>12</v>
      </c>
      <c r="B10" s="46" t="n">
        <v>867</v>
      </c>
      <c r="C10" s="46" t="n">
        <v>16502</v>
      </c>
      <c r="D10" s="46" t="n">
        <v>347150</v>
      </c>
      <c r="E10" s="46" t="n">
        <v>172816</v>
      </c>
      <c r="F10" s="20"/>
      <c r="G10" s="46" t="n">
        <v>22464</v>
      </c>
      <c r="H10" s="46" t="n">
        <v>7964</v>
      </c>
      <c r="I10" s="43" t="s">
        <v>41</v>
      </c>
      <c r="J10" s="22"/>
    </row>
    <row r="11" customFormat="false" ht="10.5" hidden="false" customHeight="true" outlineLevel="0" collapsed="false">
      <c r="A11" s="19" t="s">
        <v>13</v>
      </c>
      <c r="B11" s="46" t="n">
        <v>140</v>
      </c>
      <c r="C11" s="46" t="n">
        <v>1923</v>
      </c>
      <c r="D11" s="46" t="n">
        <v>35786</v>
      </c>
      <c r="E11" s="46" t="n">
        <v>19407</v>
      </c>
      <c r="F11" s="20"/>
      <c r="G11" s="46" t="n">
        <v>2012</v>
      </c>
      <c r="H11" s="46" t="n">
        <v>775</v>
      </c>
      <c r="I11" s="43" t="s">
        <v>41</v>
      </c>
      <c r="J11" s="24"/>
    </row>
    <row r="12" s="31" customFormat="true" ht="10.5" hidden="false" customHeight="true" outlineLevel="0" collapsed="false">
      <c r="A12" s="25" t="s">
        <v>43</v>
      </c>
      <c r="B12" s="47" t="n">
        <v>78</v>
      </c>
      <c r="C12" s="48" t="n">
        <v>937</v>
      </c>
      <c r="D12" s="48" t="n">
        <v>17065</v>
      </c>
      <c r="E12" s="48" t="n">
        <v>9414</v>
      </c>
      <c r="F12" s="28"/>
      <c r="G12" s="48" t="n">
        <v>776</v>
      </c>
      <c r="H12" s="48" t="n">
        <v>337</v>
      </c>
      <c r="I12" s="44" t="s">
        <v>41</v>
      </c>
      <c r="J12" s="30"/>
    </row>
    <row r="13" s="31" customFormat="true" ht="10.5" hidden="false" customHeight="true" outlineLevel="0" collapsed="false">
      <c r="A13" s="25" t="s">
        <v>15</v>
      </c>
      <c r="B13" s="47" t="n">
        <v>62</v>
      </c>
      <c r="C13" s="49" t="n">
        <v>986</v>
      </c>
      <c r="D13" s="50" t="n">
        <v>18721</v>
      </c>
      <c r="E13" s="50" t="n">
        <v>9993</v>
      </c>
      <c r="F13" s="28"/>
      <c r="G13" s="50" t="n">
        <v>1236</v>
      </c>
      <c r="H13" s="50" t="n">
        <v>438</v>
      </c>
      <c r="I13" s="44" t="s">
        <v>41</v>
      </c>
      <c r="J13" s="30"/>
    </row>
    <row r="14" customFormat="false" ht="10.5" hidden="false" customHeight="true" outlineLevel="0" collapsed="false">
      <c r="A14" s="19" t="s">
        <v>16</v>
      </c>
      <c r="B14" s="46" t="n">
        <v>445</v>
      </c>
      <c r="C14" s="46" t="n">
        <v>8577</v>
      </c>
      <c r="D14" s="46" t="n">
        <v>180129</v>
      </c>
      <c r="E14" s="46" t="n">
        <v>89929</v>
      </c>
      <c r="F14" s="20"/>
      <c r="G14" s="46" t="n">
        <v>10282</v>
      </c>
      <c r="H14" s="46" t="n">
        <v>3333</v>
      </c>
      <c r="I14" s="43" t="s">
        <v>41</v>
      </c>
      <c r="J14" s="22"/>
    </row>
    <row r="15" customFormat="false" ht="10.5" hidden="false" customHeight="true" outlineLevel="0" collapsed="false">
      <c r="A15" s="19" t="s">
        <v>17</v>
      </c>
      <c r="B15" s="46" t="n">
        <v>131</v>
      </c>
      <c r="C15" s="46" t="n">
        <v>2242</v>
      </c>
      <c r="D15" s="46" t="n">
        <v>43807</v>
      </c>
      <c r="E15" s="46" t="n">
        <v>21616</v>
      </c>
      <c r="F15" s="20"/>
      <c r="G15" s="46" t="n">
        <v>2718</v>
      </c>
      <c r="H15" s="46" t="n">
        <v>805</v>
      </c>
      <c r="I15" s="43" t="s">
        <v>41</v>
      </c>
      <c r="J15" s="22"/>
    </row>
    <row r="16" customFormat="false" ht="10.5" hidden="false" customHeight="true" outlineLevel="0" collapsed="false">
      <c r="A16" s="19" t="s">
        <v>18</v>
      </c>
      <c r="B16" s="46" t="n">
        <v>145</v>
      </c>
      <c r="C16" s="46" t="n">
        <v>2735</v>
      </c>
      <c r="D16" s="46" t="n">
        <v>55640</v>
      </c>
      <c r="E16" s="46" t="n">
        <v>26887</v>
      </c>
      <c r="F16" s="20"/>
      <c r="G16" s="46" t="n">
        <v>4003</v>
      </c>
      <c r="H16" s="46" t="n">
        <v>1438</v>
      </c>
      <c r="I16" s="43" t="s">
        <v>41</v>
      </c>
      <c r="J16" s="22"/>
    </row>
    <row r="17" customFormat="false" ht="10.5" hidden="false" customHeight="true" outlineLevel="0" collapsed="false">
      <c r="A17" s="19" t="s">
        <v>19</v>
      </c>
      <c r="B17" s="46" t="n">
        <v>363</v>
      </c>
      <c r="C17" s="46" t="n">
        <v>6965</v>
      </c>
      <c r="D17" s="46" t="n">
        <v>146351</v>
      </c>
      <c r="E17" s="46" t="n">
        <v>71754</v>
      </c>
      <c r="F17" s="20"/>
      <c r="G17" s="46" t="n">
        <v>8596</v>
      </c>
      <c r="H17" s="46" t="n">
        <v>2734</v>
      </c>
      <c r="I17" s="43" t="s">
        <v>41</v>
      </c>
      <c r="J17" s="22"/>
    </row>
    <row r="18" customFormat="false" ht="10.5" hidden="false" customHeight="true" outlineLevel="0" collapsed="false">
      <c r="A18" s="19" t="s">
        <v>20</v>
      </c>
      <c r="B18" s="46" t="n">
        <v>351</v>
      </c>
      <c r="C18" s="46" t="n">
        <v>6615</v>
      </c>
      <c r="D18" s="46" t="n">
        <v>136937</v>
      </c>
      <c r="E18" s="46" t="n">
        <v>67598</v>
      </c>
      <c r="F18" s="20"/>
      <c r="G18" s="46" t="n">
        <v>10317</v>
      </c>
      <c r="H18" s="46" t="n">
        <v>3548</v>
      </c>
      <c r="I18" s="43" t="s">
        <v>41</v>
      </c>
      <c r="J18" s="22"/>
    </row>
    <row r="19" customFormat="false" ht="10.5" hidden="false" customHeight="true" outlineLevel="0" collapsed="false">
      <c r="A19" s="19" t="s">
        <v>21</v>
      </c>
      <c r="B19" s="46" t="n">
        <v>107</v>
      </c>
      <c r="C19" s="46" t="n">
        <v>1839</v>
      </c>
      <c r="D19" s="46" t="n">
        <v>36806</v>
      </c>
      <c r="E19" s="46" t="n">
        <v>18004</v>
      </c>
      <c r="F19" s="20"/>
      <c r="G19" s="46" t="n">
        <v>1948</v>
      </c>
      <c r="H19" s="46" t="n">
        <v>638</v>
      </c>
      <c r="I19" s="43" t="s">
        <v>41</v>
      </c>
      <c r="J19" s="22"/>
    </row>
    <row r="20" customFormat="false" ht="10.5" hidden="false" customHeight="true" outlineLevel="0" collapsed="false">
      <c r="A20" s="19" t="s">
        <v>22</v>
      </c>
      <c r="B20" s="46" t="n">
        <v>169</v>
      </c>
      <c r="C20" s="46" t="n">
        <v>3220</v>
      </c>
      <c r="D20" s="46" t="n">
        <v>66953</v>
      </c>
      <c r="E20" s="46" t="n">
        <v>32792</v>
      </c>
      <c r="F20" s="20"/>
      <c r="G20" s="46" t="n">
        <v>3284</v>
      </c>
      <c r="H20" s="46" t="n">
        <v>940</v>
      </c>
      <c r="I20" s="43" t="s">
        <v>41</v>
      </c>
      <c r="J20" s="22"/>
    </row>
    <row r="21" customFormat="false" ht="10.5" hidden="false" customHeight="true" outlineLevel="0" collapsed="false">
      <c r="A21" s="19" t="s">
        <v>23</v>
      </c>
      <c r="B21" s="46" t="n">
        <v>614</v>
      </c>
      <c r="C21" s="46" t="n">
        <v>12080</v>
      </c>
      <c r="D21" s="46" t="n">
        <v>251437</v>
      </c>
      <c r="E21" s="46" t="n">
        <v>123065</v>
      </c>
      <c r="F21" s="20"/>
      <c r="G21" s="46" t="n">
        <v>16868</v>
      </c>
      <c r="H21" s="46" t="n">
        <v>5470</v>
      </c>
      <c r="I21" s="43" t="s">
        <v>41</v>
      </c>
      <c r="J21" s="22"/>
    </row>
    <row r="22" customFormat="false" ht="10.5" hidden="false" customHeight="true" outlineLevel="0" collapsed="false">
      <c r="A22" s="19" t="s">
        <v>24</v>
      </c>
      <c r="B22" s="46" t="n">
        <v>158</v>
      </c>
      <c r="C22" s="46" t="n">
        <v>3004</v>
      </c>
      <c r="D22" s="46" t="n">
        <v>64543</v>
      </c>
      <c r="E22" s="46" t="n">
        <v>30916</v>
      </c>
      <c r="F22" s="20"/>
      <c r="G22" s="46" t="n">
        <v>4623</v>
      </c>
      <c r="H22" s="46" t="n">
        <v>1356</v>
      </c>
      <c r="I22" s="43" t="s">
        <v>41</v>
      </c>
      <c r="J22" s="22"/>
    </row>
    <row r="23" customFormat="false" ht="10.5" hidden="false" customHeight="true" outlineLevel="0" collapsed="false">
      <c r="A23" s="19" t="s">
        <v>25</v>
      </c>
      <c r="B23" s="46" t="n">
        <v>46</v>
      </c>
      <c r="C23" s="46" t="n">
        <v>829</v>
      </c>
      <c r="D23" s="46" t="n">
        <v>17206</v>
      </c>
      <c r="E23" s="46" t="n">
        <v>8504</v>
      </c>
      <c r="F23" s="20"/>
      <c r="G23" s="46" t="n">
        <v>1006</v>
      </c>
      <c r="H23" s="46" t="n">
        <v>321</v>
      </c>
      <c r="I23" s="43" t="s">
        <v>41</v>
      </c>
      <c r="J23" s="22"/>
    </row>
    <row r="24" customFormat="false" ht="10.5" hidden="false" customHeight="true" outlineLevel="0" collapsed="false">
      <c r="A24" s="19" t="s">
        <v>26</v>
      </c>
      <c r="B24" s="46" t="n">
        <v>685</v>
      </c>
      <c r="C24" s="46" t="n">
        <v>15614</v>
      </c>
      <c r="D24" s="46" t="n">
        <v>340932</v>
      </c>
      <c r="E24" s="46" t="n">
        <v>162177</v>
      </c>
      <c r="F24" s="20"/>
      <c r="G24" s="46" t="n">
        <v>25310</v>
      </c>
      <c r="H24" s="46" t="n">
        <v>8379</v>
      </c>
      <c r="I24" s="43" t="s">
        <v>41</v>
      </c>
      <c r="J24" s="22"/>
    </row>
    <row r="25" customFormat="false" ht="10.5" hidden="false" customHeight="true" outlineLevel="0" collapsed="false">
      <c r="A25" s="19" t="s">
        <v>27</v>
      </c>
      <c r="B25" s="46" t="n">
        <v>501</v>
      </c>
      <c r="C25" s="46" t="n">
        <v>10348</v>
      </c>
      <c r="D25" s="46" t="n">
        <v>222566</v>
      </c>
      <c r="E25" s="46" t="n">
        <v>108346</v>
      </c>
      <c r="F25" s="20"/>
      <c r="G25" s="46" t="n">
        <v>12930</v>
      </c>
      <c r="H25" s="46" t="n">
        <v>4177</v>
      </c>
      <c r="I25" s="43" t="s">
        <v>41</v>
      </c>
      <c r="J25" s="22"/>
    </row>
    <row r="26" customFormat="false" ht="10.5" hidden="false" customHeight="true" outlineLevel="0" collapsed="false">
      <c r="A26" s="19" t="s">
        <v>28</v>
      </c>
      <c r="B26" s="46" t="n">
        <v>108</v>
      </c>
      <c r="C26" s="46" t="n">
        <v>1699</v>
      </c>
      <c r="D26" s="46" t="n">
        <v>35885</v>
      </c>
      <c r="E26" s="46" t="n">
        <v>17288</v>
      </c>
      <c r="F26" s="20"/>
      <c r="G26" s="46" t="n">
        <v>2280</v>
      </c>
      <c r="H26" s="46" t="n">
        <v>689</v>
      </c>
      <c r="I26" s="43" t="s">
        <v>41</v>
      </c>
      <c r="J26" s="22"/>
    </row>
    <row r="27" customFormat="false" ht="10.5" hidden="false" customHeight="true" outlineLevel="0" collapsed="false">
      <c r="A27" s="19" t="s">
        <v>29</v>
      </c>
      <c r="B27" s="46" t="n">
        <v>321</v>
      </c>
      <c r="C27" s="46" t="n">
        <v>5930</v>
      </c>
      <c r="D27" s="46" t="n">
        <v>121124</v>
      </c>
      <c r="E27" s="46" t="n">
        <v>59206</v>
      </c>
      <c r="F27" s="20"/>
      <c r="G27" s="46" t="n">
        <v>6410</v>
      </c>
      <c r="H27" s="46" t="n">
        <v>2002</v>
      </c>
      <c r="I27" s="43" t="s">
        <v>41</v>
      </c>
      <c r="J27" s="22"/>
    </row>
    <row r="28" customFormat="false" ht="10.5" hidden="false" customHeight="true" outlineLevel="0" collapsed="false">
      <c r="A28" s="19" t="s">
        <v>30</v>
      </c>
      <c r="B28" s="46" t="n">
        <v>767</v>
      </c>
      <c r="C28" s="46" t="n">
        <v>13736</v>
      </c>
      <c r="D28" s="46" t="n">
        <v>282229</v>
      </c>
      <c r="E28" s="46" t="n">
        <v>137705</v>
      </c>
      <c r="F28" s="20"/>
      <c r="G28" s="46" t="n">
        <v>20314</v>
      </c>
      <c r="H28" s="46" t="n">
        <v>7234</v>
      </c>
      <c r="I28" s="43" t="s">
        <v>41</v>
      </c>
      <c r="J28" s="22"/>
    </row>
    <row r="29" customFormat="false" ht="10.5" hidden="false" customHeight="true" outlineLevel="0" collapsed="false">
      <c r="A29" s="19" t="s">
        <v>31</v>
      </c>
      <c r="B29" s="46" t="n">
        <v>223</v>
      </c>
      <c r="C29" s="46" t="n">
        <v>4224</v>
      </c>
      <c r="D29" s="46" t="n">
        <v>86681</v>
      </c>
      <c r="E29" s="46" t="n">
        <v>43612</v>
      </c>
      <c r="F29" s="20"/>
      <c r="G29" s="46" t="n">
        <v>9487</v>
      </c>
      <c r="H29" s="46" t="n">
        <v>3735</v>
      </c>
      <c r="I29" s="43" t="s">
        <v>41</v>
      </c>
      <c r="J29" s="22"/>
    </row>
    <row r="30" s="38" customFormat="true" ht="10.5" hidden="false" customHeight="true" outlineLevel="0" collapsed="false">
      <c r="A30" s="34" t="s">
        <v>32</v>
      </c>
      <c r="B30" s="51" t="n">
        <v>6565</v>
      </c>
      <c r="C30" s="51" t="n">
        <v>125986</v>
      </c>
      <c r="D30" s="51" t="n">
        <v>2634135</v>
      </c>
      <c r="E30" s="51" t="n">
        <v>1292627</v>
      </c>
      <c r="F30" s="35"/>
      <c r="G30" s="51" t="n">
        <v>175069</v>
      </c>
      <c r="H30" s="51" t="n">
        <v>59337</v>
      </c>
      <c r="I30" s="35" t="s">
        <v>41</v>
      </c>
      <c r="J30" s="37"/>
    </row>
    <row r="31" s="38" customFormat="true" ht="10.5" hidden="false" customHeight="true" outlineLevel="0" collapsed="false">
      <c r="A31" s="34" t="s">
        <v>33</v>
      </c>
      <c r="B31" s="51" t="n">
        <v>2515</v>
      </c>
      <c r="C31" s="51" t="n">
        <v>46848</v>
      </c>
      <c r="D31" s="51" t="n">
        <v>970836</v>
      </c>
      <c r="E31" s="35" t="n">
        <f aca="false">SUM(E8:E11,E14:E17)</f>
        <v>483414</v>
      </c>
      <c r="F31" s="35"/>
      <c r="G31" s="35" t="n">
        <f aca="false">SUM(G8:G11,G14:G17)</f>
        <v>60292</v>
      </c>
      <c r="H31" s="35" t="n">
        <f aca="false">SUM(H8:H11,H14:H17)</f>
        <v>20848</v>
      </c>
      <c r="I31" s="35" t="s">
        <v>41</v>
      </c>
      <c r="J31" s="37"/>
    </row>
    <row r="32" s="38" customFormat="true" ht="10.5" hidden="false" customHeight="true" outlineLevel="0" collapsed="false">
      <c r="A32" s="34" t="s">
        <v>34</v>
      </c>
      <c r="B32" s="51" t="n">
        <v>1241</v>
      </c>
      <c r="C32" s="51" t="n">
        <v>23754</v>
      </c>
      <c r="D32" s="51" t="n">
        <v>492133</v>
      </c>
      <c r="E32" s="35" t="n">
        <f aca="false">SUM(E18:E21)</f>
        <v>241459</v>
      </c>
      <c r="F32" s="35"/>
      <c r="G32" s="35" t="n">
        <f aca="false">SUM(G18:G21)</f>
        <v>32417</v>
      </c>
      <c r="H32" s="35" t="n">
        <f aca="false">SUM(H18:H21)</f>
        <v>10596</v>
      </c>
      <c r="I32" s="35" t="s">
        <v>41</v>
      </c>
      <c r="J32" s="37"/>
    </row>
    <row r="33" s="38" customFormat="true" ht="10.5" hidden="false" customHeight="true" outlineLevel="0" collapsed="false">
      <c r="A33" s="34" t="s">
        <v>35</v>
      </c>
      <c r="B33" s="51" t="n">
        <v>2809</v>
      </c>
      <c r="C33" s="51" t="n">
        <v>55384</v>
      </c>
      <c r="D33" s="51" t="n">
        <v>1171166</v>
      </c>
      <c r="E33" s="35" t="n">
        <f aca="false">SUM(E22:E29)</f>
        <v>567754</v>
      </c>
      <c r="F33" s="35"/>
      <c r="G33" s="35" t="n">
        <f aca="false">SUM(G22:G29)</f>
        <v>82360</v>
      </c>
      <c r="H33" s="35" t="n">
        <f aca="false">SUM(H22:H29)</f>
        <v>27893</v>
      </c>
      <c r="I33" s="35" t="s">
        <v>41</v>
      </c>
      <c r="J33" s="39"/>
    </row>
    <row r="34" customFormat="false" ht="3.95" hidden="false" customHeight="true" outlineLevel="0" collapsed="false">
      <c r="A34" s="40"/>
      <c r="B34" s="7"/>
      <c r="C34" s="7"/>
      <c r="D34" s="7"/>
      <c r="E34" s="7"/>
      <c r="F34" s="7"/>
      <c r="G34" s="7"/>
      <c r="H34" s="7"/>
      <c r="I34" s="7"/>
    </row>
    <row r="35" customFormat="false" ht="6" hidden="false" customHeight="true" outlineLevel="0" collapsed="false">
      <c r="A35" s="16"/>
      <c r="B35" s="18"/>
      <c r="C35" s="18"/>
      <c r="D35" s="18"/>
      <c r="E35" s="18"/>
      <c r="F35" s="18"/>
      <c r="G35" s="18"/>
      <c r="H35" s="18"/>
      <c r="I35" s="18"/>
    </row>
    <row r="36" customFormat="false" ht="9" hidden="false" customHeight="false" outlineLevel="0" collapsed="false">
      <c r="A36" s="41" t="s">
        <v>36</v>
      </c>
    </row>
    <row r="37" customFormat="false" ht="9" hidden="false" customHeight="false" outlineLevel="0" collapsed="false">
      <c r="A37" s="41"/>
    </row>
    <row r="38" customFormat="false" ht="9" hidden="false" customHeight="false" outlineLevel="0" collapsed="false">
      <c r="A38" s="42"/>
    </row>
  </sheetData>
  <mergeCells count="6">
    <mergeCell ref="A4:A6"/>
    <mergeCell ref="B4:B6"/>
    <mergeCell ref="C4:C6"/>
    <mergeCell ref="D4:E5"/>
    <mergeCell ref="G4:H5"/>
    <mergeCell ref="I4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2:22:38Z</dcterms:created>
  <dc:creator>istat</dc:creator>
  <dc:description/>
  <dc:language>en-US</dc:language>
  <cp:lastModifiedBy>istat</cp:lastModifiedBy>
  <cp:lastPrinted>2007-05-08T10:57:35Z</cp:lastPrinted>
  <dcterms:modified xsi:type="dcterms:W3CDTF">2009-09-18T09:47:05Z</dcterms:modified>
  <cp:revision>0</cp:revision>
  <dc:subject/>
  <dc:title/>
</cp:coreProperties>
</file>