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.S. 2007-08" sheetId="1" state="visible" r:id="rId2"/>
    <sheet name="A.S. 2006-07" sheetId="2" state="visible" r:id="rId3"/>
    <sheet name="A.S. 2005-06" sheetId="3" state="visible" r:id="rId4"/>
    <sheet name="A.S. 2004-05" sheetId="4" state="visible" r:id="rId5"/>
    <sheet name="A.S. 2003-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name="appoFonte" vbProcedure="false">'[1]'!$I$1</definedName>
    <definedName function="false" hidden="false" name="appoTitolo" vbProcedure="false">'[1]'!$C$1</definedName>
    <definedName function="false" hidden="false" name="appo_contatore" vbProcedure="false">'[1]'!$A$1:$A$3</definedName>
    <definedName function="false" hidden="false" name="box" vbProcedure="false">'[1]'!$D$1:$D$7</definedName>
    <definedName function="false" hidden="false" name="Fonte" vbProcedure="false">'[1]'!$H$1:$H$2</definedName>
    <definedName function="false" hidden="false" name="fonte1" vbProcedure="false">[2]APRE!$H$1:$H$2</definedName>
    <definedName function="false" hidden="false" name="InputDir" vbProcedure="false">'[1]'!$G$2</definedName>
    <definedName function="false" hidden="false" name="k" vbProcedure="false">'[1]'!$D$1:$D$7</definedName>
    <definedName function="false" hidden="false" name="Lcolonna1" vbProcedure="false">'[1]'!$D$17</definedName>
    <definedName function="false" hidden="false" name="ll" vbProcedure="false">'[1]'!$H$1:$H$2</definedName>
    <definedName function="false" hidden="false" name="nota4" vbProcedure="false">[3]Note!$A$13</definedName>
    <definedName function="false" hidden="false" name="numtestata" vbProcedure="false">'[1]'!$B$1</definedName>
    <definedName function="false" hidden="false" name="OuputDir" vbProcedure="false">'[1]'!$H$2</definedName>
    <definedName function="false" hidden="false" name="OutputDir" vbProcedure="false">'[1]'!$H$2</definedName>
    <definedName function="false" hidden="false" name="q" vbProcedure="false">'[5]'!$D$1:$D$7</definedName>
    <definedName function="false" hidden="false" name="yi" vbProcedure="false">'[4]'!$B$1</definedName>
    <definedName function="false" hidden="false" localSheetId="0" name="appoFonte" vbProcedure="false">'[6]'!$I$1</definedName>
    <definedName function="false" hidden="false" localSheetId="0" name="appoTitolo" vbProcedure="false">'[6]'!$C$1</definedName>
    <definedName function="false" hidden="false" localSheetId="0" name="appo_contatore" vbProcedure="false">'[6]'!$A$1:$A$3</definedName>
    <definedName function="false" hidden="false" localSheetId="0" name="box" vbProcedure="false">'[6]'!$D$1:$D$7</definedName>
    <definedName function="false" hidden="false" localSheetId="0" name="Fonte" vbProcedure="false">'[6]'!$H$1:$H$2</definedName>
    <definedName function="false" hidden="false" localSheetId="0" name="InputDir" vbProcedure="false">'[6]'!$G$2</definedName>
    <definedName function="false" hidden="false" localSheetId="0" name="Lcolonna1" vbProcedure="false">'[6]'!$D$17</definedName>
    <definedName function="false" hidden="false" localSheetId="0" name="numtestata" vbProcedure="false">'[6]'!$B$1</definedName>
    <definedName function="false" hidden="false" localSheetId="0" name="OuputDir" vbProcedure="false">'[6]'!$H$2</definedName>
    <definedName function="false" hidden="false" localSheetId="0" name="OutputDir" vbProcedure="false">'[6]'!$H$2</definedName>
    <definedName function="false" hidden="false" localSheetId="1" name="appoFonte" vbProcedure="false">'[6]'!$I$1</definedName>
    <definedName function="false" hidden="false" localSheetId="1" name="appoTitolo" vbProcedure="false">'[6]'!$C$1</definedName>
    <definedName function="false" hidden="false" localSheetId="1" name="appo_contatore" vbProcedure="false">'[6]'!$A$1:$A$3</definedName>
    <definedName function="false" hidden="false" localSheetId="1" name="box" vbProcedure="false">'[6]'!$D$1:$D$7</definedName>
    <definedName function="false" hidden="false" localSheetId="1" name="Fonte" vbProcedure="false">'[6]'!$H$1:$H$2</definedName>
    <definedName function="false" hidden="false" localSheetId="1" name="InputDir" vbProcedure="false">'[6]'!$G$2</definedName>
    <definedName function="false" hidden="false" localSheetId="1" name="Lcolonna1" vbProcedure="false">'[6]'!$D$17</definedName>
    <definedName function="false" hidden="false" localSheetId="1" name="numtestata" vbProcedure="false">'[6]'!$B$1</definedName>
    <definedName function="false" hidden="false" localSheetId="1" name="OuputDir" vbProcedure="false">'[6]'!$H$2</definedName>
    <definedName function="false" hidden="false" localSheetId="1" name="OutputDir" vbProcedure="false">'[6]'!$H$2</definedName>
    <definedName function="false" hidden="false" localSheetId="2" name="appoFonte" vbProcedure="false">'[6]'!$I$1</definedName>
    <definedName function="false" hidden="false" localSheetId="2" name="appoTitolo" vbProcedure="false">'[6]'!$C$1</definedName>
    <definedName function="false" hidden="false" localSheetId="2" name="appo_contatore" vbProcedure="false">'[6]'!$A$1:$A$3</definedName>
    <definedName function="false" hidden="false" localSheetId="2" name="box" vbProcedure="false">'[6]'!$D$1:$D$7</definedName>
    <definedName function="false" hidden="false" localSheetId="2" name="Fonte" vbProcedure="false">'[6]'!$H$1:$H$2</definedName>
    <definedName function="false" hidden="false" localSheetId="2" name="InputDir" vbProcedure="false">'[6]'!$G$2</definedName>
    <definedName function="false" hidden="false" localSheetId="2" name="Lcolonna1" vbProcedure="false">'[6]'!$D$17</definedName>
    <definedName function="false" hidden="false" localSheetId="2" name="numtestata" vbProcedure="false">'[6]'!$B$1</definedName>
    <definedName function="false" hidden="false" localSheetId="2" name="OuputDir" vbProcedure="false">'[6]'!$H$2</definedName>
    <definedName function="false" hidden="false" localSheetId="2" name="OutputDir" vbProcedure="false">'[6]'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43">
  <si>
    <t xml:space="preserve">Tavola 4 - Scuole secondarie di primo grado: scuole, classi, alunni, ripetenti e insegnanti -</t>
  </si>
  <si>
    <t xml:space="preserve">                   Anno scolastico 2007-2008</t>
  </si>
  <si>
    <t xml:space="preserve">REGIONI</t>
  </si>
  <si>
    <t xml:space="preserve">Scuole</t>
  </si>
  <si>
    <t xml:space="preserve">Classi</t>
  </si>
  <si>
    <t xml:space="preserve">Alunni</t>
  </si>
  <si>
    <t xml:space="preserve">Ripetenti</t>
  </si>
  <si>
    <t xml:space="preserve">Insegnanti</t>
  </si>
  <si>
    <t xml:space="preserve">Maschi e femmine</t>
  </si>
  <si>
    <t xml:space="preserve">Femmine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i Istat su dati del Ministero dell'istruzione, dell'università e della ricerca</t>
    </r>
  </si>
  <si>
    <t xml:space="preserve">                   Anno scolastico 2006-2007</t>
  </si>
  <si>
    <t xml:space="preserve">….</t>
  </si>
  <si>
    <t xml:space="preserve">                   Anno scolastico 2005-2006</t>
  </si>
  <si>
    <t xml:space="preserve"> …. </t>
  </si>
  <si>
    <t xml:space="preserve">                   Anno scolastico 2004-2005</t>
  </si>
  <si>
    <t xml:space="preserve">                   Anno scolastico 2003-200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_-&quot;L. &quot;* #,##0_-;&quot;-L. &quot;* #,##0_-;_-&quot;L. &quot;* \-_-;_-@_-"/>
    <numFmt numFmtId="169" formatCode="_(\$* #,##0_);_(\$* \(#,##0\);_(\$* \-_);_(@_)"/>
    <numFmt numFmtId="170" formatCode="_(\$* #,##0.00_);_(\$* \(#,##0.00\);_(\$* \-??_);_(@_)"/>
    <numFmt numFmtId="171" formatCode="#,##0_ ;\-#,##0\ "/>
    <numFmt numFmtId="172" formatCode="0"/>
    <numFmt numFmtId="173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.5"/>
      <name val="Arial"/>
      <family val="2"/>
    </font>
    <font>
      <sz val="8"/>
      <name val="Arial"/>
      <family val="2"/>
    </font>
    <font>
      <sz val="7"/>
      <name val="Arial"/>
      <family val="0"/>
    </font>
    <font>
      <i val="true"/>
      <sz val="6.5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b val="true"/>
      <sz val="6.5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Foglio1" xfId="20"/>
    <cellStyle name="Dezimal_Foglio1" xfId="21"/>
    <cellStyle name="Migliaia (0)_aggancio anagrafe" xfId="22"/>
    <cellStyle name="Normale_ASI99 TAVOLA 4" xfId="23"/>
    <cellStyle name="Valuta (0)_aggancio anagrafe" xfId="24"/>
    <cellStyle name="Währung [0]_Foglio1" xfId="25"/>
    <cellStyle name="Währung_Foglio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ZGtemp/20007984/Asi_2004/tavole_ASI_04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ZGtemp/18814875/Asi_2004/tavole_ASI_04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i%20Utente/ungaro/Paola_documenti/ASI/Asi_2004/tavole_ASI_04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ttino/Impostazioni%20locali/Temporary%20Internet%20Files/Content.IE5/VF82OFEH/Glossario_Classf_Avv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lassific"/>
      <sheetName val="Glossario"/>
      <sheetName val="Avvertenze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99"/>
    <col collapsed="false" customWidth="true" hidden="false" outlineLevel="0" max="5" min="2" style="2" width="8.7"/>
    <col collapsed="false" customWidth="true" hidden="false" outlineLevel="0" max="6" min="6" style="2" width="0.7"/>
    <col collapsed="false" customWidth="true" hidden="false" outlineLevel="0" max="9" min="7" style="2" width="8.7"/>
    <col collapsed="false" customWidth="false" hidden="false" outlineLevel="0" max="257" min="10" style="2" width="11.42"/>
  </cols>
  <sheetData>
    <row r="1" customFormat="fals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" hidden="false" customHeight="fals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9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</row>
    <row r="4" customFormat="false" ht="9" hidden="false" customHeight="tru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10"/>
      <c r="F4" s="11"/>
      <c r="G4" s="10" t="s">
        <v>6</v>
      </c>
      <c r="H4" s="10"/>
      <c r="I4" s="12" t="s">
        <v>7</v>
      </c>
    </row>
    <row r="5" customFormat="false" ht="3.75" hidden="false" customHeight="true" outlineLevel="0" collapsed="false">
      <c r="A5" s="8"/>
      <c r="B5" s="9"/>
      <c r="C5" s="9"/>
      <c r="D5" s="10"/>
      <c r="E5" s="10"/>
      <c r="F5" s="13"/>
      <c r="G5" s="10"/>
      <c r="H5" s="10"/>
      <c r="I5" s="12"/>
    </row>
    <row r="6" customFormat="false" ht="18" hidden="false" customHeight="false" outlineLevel="0" collapsed="false">
      <c r="A6" s="8"/>
      <c r="B6" s="9"/>
      <c r="C6" s="9"/>
      <c r="D6" s="14" t="s">
        <v>8</v>
      </c>
      <c r="E6" s="15" t="s">
        <v>9</v>
      </c>
      <c r="F6" s="15"/>
      <c r="G6" s="14" t="s">
        <v>8</v>
      </c>
      <c r="H6" s="15" t="s">
        <v>9</v>
      </c>
      <c r="I6" s="12"/>
    </row>
    <row r="7" customFormat="false" ht="6" hidden="false" customHeight="true" outlineLevel="0" collapsed="false">
      <c r="A7" s="16"/>
      <c r="B7" s="17"/>
      <c r="C7" s="18"/>
      <c r="D7" s="18"/>
      <c r="E7" s="18"/>
      <c r="F7" s="18"/>
      <c r="G7" s="18"/>
      <c r="H7" s="18"/>
      <c r="I7" s="18"/>
    </row>
    <row r="8" customFormat="false" ht="10.5" hidden="false" customHeight="true" outlineLevel="0" collapsed="false">
      <c r="A8" s="19" t="s">
        <v>10</v>
      </c>
      <c r="B8" s="20" t="n">
        <v>542</v>
      </c>
      <c r="C8" s="20" t="n">
        <v>5283</v>
      </c>
      <c r="D8" s="20" t="n">
        <v>112188</v>
      </c>
      <c r="E8" s="20" t="n">
        <v>53537</v>
      </c>
      <c r="F8" s="20"/>
      <c r="G8" s="20" t="n">
        <v>3903</v>
      </c>
      <c r="H8" s="20" t="n">
        <v>1203</v>
      </c>
      <c r="I8" s="21" t="n">
        <v>13803</v>
      </c>
      <c r="J8" s="22"/>
    </row>
    <row r="9" customFormat="false" ht="10.5" hidden="false" customHeight="true" outlineLevel="0" collapsed="false">
      <c r="A9" s="23" t="s">
        <v>11</v>
      </c>
      <c r="B9" s="20" t="n">
        <v>21</v>
      </c>
      <c r="C9" s="20" t="n">
        <v>162</v>
      </c>
      <c r="D9" s="20" t="n">
        <v>3318</v>
      </c>
      <c r="E9" s="20" t="n">
        <v>1561</v>
      </c>
      <c r="F9" s="20"/>
      <c r="G9" s="20" t="n">
        <v>206</v>
      </c>
      <c r="H9" s="20" t="n">
        <v>58</v>
      </c>
      <c r="I9" s="21" t="n">
        <v>565</v>
      </c>
      <c r="J9" s="22"/>
    </row>
    <row r="10" customFormat="false" ht="10.5" hidden="false" customHeight="true" outlineLevel="0" collapsed="false">
      <c r="A10" s="19" t="s">
        <v>12</v>
      </c>
      <c r="B10" s="20" t="n">
        <v>1222</v>
      </c>
      <c r="C10" s="20" t="n">
        <v>11954</v>
      </c>
      <c r="D10" s="20" t="n">
        <v>257860</v>
      </c>
      <c r="E10" s="20" t="n">
        <v>123223</v>
      </c>
      <c r="F10" s="20"/>
      <c r="G10" s="20" t="n">
        <v>6699</v>
      </c>
      <c r="H10" s="20" t="n">
        <v>1984</v>
      </c>
      <c r="I10" s="21" t="n">
        <v>31347</v>
      </c>
      <c r="J10" s="22"/>
    </row>
    <row r="11" customFormat="false" ht="10.5" hidden="false" customHeight="true" outlineLevel="0" collapsed="false">
      <c r="A11" s="19" t="s">
        <v>13</v>
      </c>
      <c r="B11" s="20" t="n">
        <v>172</v>
      </c>
      <c r="C11" s="20" t="n">
        <v>1603</v>
      </c>
      <c r="D11" s="20" t="n">
        <v>32856</v>
      </c>
      <c r="E11" s="20" t="n">
        <v>15705</v>
      </c>
      <c r="F11" s="20"/>
      <c r="G11" s="20" t="n">
        <v>863</v>
      </c>
      <c r="H11" s="20" t="n">
        <v>212</v>
      </c>
      <c r="I11" s="21" t="n">
        <v>4245</v>
      </c>
      <c r="J11" s="24"/>
    </row>
    <row r="12" s="29" customFormat="true" ht="10.5" hidden="false" customHeight="true" outlineLevel="0" collapsed="false">
      <c r="A12" s="25" t="s">
        <v>14</v>
      </c>
      <c r="B12" s="26" t="n">
        <v>87</v>
      </c>
      <c r="C12" s="26" t="n">
        <v>872</v>
      </c>
      <c r="D12" s="26" t="n">
        <v>17044</v>
      </c>
      <c r="E12" s="26" t="n">
        <v>8118</v>
      </c>
      <c r="F12" s="26"/>
      <c r="G12" s="26" t="n">
        <v>517</v>
      </c>
      <c r="H12" s="26" t="n">
        <v>130</v>
      </c>
      <c r="I12" s="27" t="n">
        <v>2433</v>
      </c>
      <c r="J12" s="28"/>
    </row>
    <row r="13" s="29" customFormat="true" ht="10.5" hidden="false" customHeight="true" outlineLevel="0" collapsed="false">
      <c r="A13" s="25" t="s">
        <v>15</v>
      </c>
      <c r="B13" s="26" t="n">
        <v>85</v>
      </c>
      <c r="C13" s="26" t="n">
        <v>731</v>
      </c>
      <c r="D13" s="26" t="n">
        <v>15812</v>
      </c>
      <c r="E13" s="26" t="n">
        <v>7587</v>
      </c>
      <c r="F13" s="26"/>
      <c r="G13" s="26" t="n">
        <v>346</v>
      </c>
      <c r="H13" s="26" t="n">
        <v>82</v>
      </c>
      <c r="I13" s="27" t="n">
        <v>1812</v>
      </c>
      <c r="J13" s="28"/>
    </row>
    <row r="14" customFormat="false" ht="10.5" hidden="false" customHeight="true" outlineLevel="0" collapsed="false">
      <c r="A14" s="19" t="s">
        <v>16</v>
      </c>
      <c r="B14" s="20" t="n">
        <v>647</v>
      </c>
      <c r="C14" s="20" t="n">
        <v>6172</v>
      </c>
      <c r="D14" s="20" t="n">
        <v>133671</v>
      </c>
      <c r="E14" s="20" t="n">
        <v>63470</v>
      </c>
      <c r="F14" s="20"/>
      <c r="G14" s="20" t="n">
        <v>3565</v>
      </c>
      <c r="H14" s="20" t="n">
        <v>914</v>
      </c>
      <c r="I14" s="21" t="n">
        <v>5300</v>
      </c>
      <c r="J14" s="22"/>
    </row>
    <row r="15" customFormat="false" ht="10.5" hidden="false" customHeight="true" outlineLevel="0" collapsed="false">
      <c r="A15" s="19" t="s">
        <v>17</v>
      </c>
      <c r="B15" s="20" t="n">
        <v>161</v>
      </c>
      <c r="C15" s="20" t="n">
        <v>1460</v>
      </c>
      <c r="D15" s="20" t="n">
        <v>29386</v>
      </c>
      <c r="E15" s="20" t="n">
        <v>14003</v>
      </c>
      <c r="F15" s="20"/>
      <c r="G15" s="20" t="n">
        <v>1103</v>
      </c>
      <c r="H15" s="20" t="n">
        <v>332</v>
      </c>
      <c r="I15" s="21" t="n">
        <v>15239</v>
      </c>
      <c r="J15" s="22"/>
    </row>
    <row r="16" customFormat="false" ht="10.5" hidden="false" customHeight="true" outlineLevel="0" collapsed="false">
      <c r="A16" s="19" t="s">
        <v>18</v>
      </c>
      <c r="B16" s="20" t="n">
        <v>177</v>
      </c>
      <c r="C16" s="20" t="n">
        <v>1759</v>
      </c>
      <c r="D16" s="20" t="n">
        <v>37850</v>
      </c>
      <c r="E16" s="20" t="n">
        <v>18069</v>
      </c>
      <c r="F16" s="20"/>
      <c r="G16" s="20" t="n">
        <v>1145</v>
      </c>
      <c r="H16" s="20" t="n">
        <v>390</v>
      </c>
      <c r="I16" s="21" t="n">
        <v>3846</v>
      </c>
      <c r="J16" s="22"/>
    </row>
    <row r="17" customFormat="false" ht="10.5" hidden="false" customHeight="true" outlineLevel="0" collapsed="false">
      <c r="A17" s="19" t="s">
        <v>19</v>
      </c>
      <c r="B17" s="20" t="n">
        <v>439</v>
      </c>
      <c r="C17" s="20" t="n">
        <v>4738</v>
      </c>
      <c r="D17" s="20" t="n">
        <v>104163</v>
      </c>
      <c r="E17" s="20" t="n">
        <v>49940</v>
      </c>
      <c r="F17" s="20"/>
      <c r="G17" s="20" t="n">
        <v>2131</v>
      </c>
      <c r="H17" s="20" t="n">
        <v>586</v>
      </c>
      <c r="I17" s="21" t="n">
        <v>11967</v>
      </c>
      <c r="J17" s="22"/>
    </row>
    <row r="18" customFormat="false" ht="10.5" hidden="false" customHeight="true" outlineLevel="0" collapsed="false">
      <c r="A18" s="19" t="s">
        <v>20</v>
      </c>
      <c r="B18" s="20" t="n">
        <v>409</v>
      </c>
      <c r="C18" s="20" t="n">
        <v>4150</v>
      </c>
      <c r="D18" s="20" t="n">
        <v>90330</v>
      </c>
      <c r="E18" s="20" t="n">
        <v>43419</v>
      </c>
      <c r="F18" s="20"/>
      <c r="G18" s="20" t="n">
        <v>2475</v>
      </c>
      <c r="H18" s="20" t="n">
        <v>733</v>
      </c>
      <c r="I18" s="21" t="n">
        <v>10337</v>
      </c>
      <c r="J18" s="22"/>
    </row>
    <row r="19" customFormat="false" ht="10.5" hidden="false" customHeight="true" outlineLevel="0" collapsed="false">
      <c r="A19" s="19" t="s">
        <v>21</v>
      </c>
      <c r="B19" s="20" t="n">
        <v>113</v>
      </c>
      <c r="C19" s="20" t="n">
        <v>1064</v>
      </c>
      <c r="D19" s="20" t="n">
        <v>22330</v>
      </c>
      <c r="E19" s="20" t="n">
        <v>10757</v>
      </c>
      <c r="F19" s="20"/>
      <c r="G19" s="20" t="n">
        <v>406</v>
      </c>
      <c r="H19" s="20" t="n">
        <v>141</v>
      </c>
      <c r="I19" s="21" t="n">
        <v>2678</v>
      </c>
      <c r="J19" s="22"/>
    </row>
    <row r="20" customFormat="false" ht="10.5" hidden="false" customHeight="true" outlineLevel="0" collapsed="false">
      <c r="A20" s="19" t="s">
        <v>22</v>
      </c>
      <c r="B20" s="20" t="n">
        <v>228</v>
      </c>
      <c r="C20" s="20" t="n">
        <v>1944</v>
      </c>
      <c r="D20" s="20" t="n">
        <v>41489</v>
      </c>
      <c r="E20" s="20" t="n">
        <v>19878</v>
      </c>
      <c r="F20" s="20"/>
      <c r="G20" s="20" t="n">
        <v>731</v>
      </c>
      <c r="H20" s="20" t="n">
        <v>196</v>
      </c>
      <c r="I20" s="21" t="n">
        <v>4802</v>
      </c>
      <c r="J20" s="22"/>
    </row>
    <row r="21" customFormat="false" ht="10.5" hidden="false" customHeight="true" outlineLevel="0" collapsed="false">
      <c r="A21" s="19" t="s">
        <v>23</v>
      </c>
      <c r="B21" s="20" t="n">
        <v>608</v>
      </c>
      <c r="C21" s="20" t="n">
        <v>7498</v>
      </c>
      <c r="D21" s="20" t="n">
        <v>158551</v>
      </c>
      <c r="E21" s="20" t="n">
        <v>76044</v>
      </c>
      <c r="F21" s="20"/>
      <c r="G21" s="20" t="n">
        <v>4454</v>
      </c>
      <c r="H21" s="20" t="n">
        <v>1438</v>
      </c>
      <c r="I21" s="21" t="n">
        <v>18753</v>
      </c>
      <c r="J21" s="22"/>
    </row>
    <row r="22" customFormat="false" ht="10.5" hidden="false" customHeight="true" outlineLevel="0" collapsed="false">
      <c r="A22" s="19" t="s">
        <v>24</v>
      </c>
      <c r="B22" s="20" t="n">
        <v>226</v>
      </c>
      <c r="C22" s="20" t="n">
        <v>1857</v>
      </c>
      <c r="D22" s="20" t="n">
        <v>37069</v>
      </c>
      <c r="E22" s="20" t="n">
        <v>17758</v>
      </c>
      <c r="F22" s="20"/>
      <c r="G22" s="20" t="n">
        <v>825</v>
      </c>
      <c r="H22" s="20" t="n">
        <v>208</v>
      </c>
      <c r="I22" s="21" t="n">
        <v>4422</v>
      </c>
      <c r="J22" s="22"/>
    </row>
    <row r="23" customFormat="false" ht="10.5" hidden="false" customHeight="true" outlineLevel="0" collapsed="false">
      <c r="A23" s="19" t="s">
        <v>25</v>
      </c>
      <c r="B23" s="20" t="n">
        <v>92</v>
      </c>
      <c r="C23" s="20" t="n">
        <v>492</v>
      </c>
      <c r="D23" s="20" t="n">
        <v>9174</v>
      </c>
      <c r="E23" s="20" t="n">
        <v>4515</v>
      </c>
      <c r="F23" s="20"/>
      <c r="G23" s="20" t="n">
        <v>167</v>
      </c>
      <c r="H23" s="20" t="n">
        <v>42</v>
      </c>
      <c r="I23" s="21" t="n">
        <v>1270</v>
      </c>
      <c r="J23" s="22"/>
    </row>
    <row r="24" customFormat="false" ht="10.5" hidden="false" customHeight="true" outlineLevel="0" collapsed="false">
      <c r="A24" s="19" t="s">
        <v>26</v>
      </c>
      <c r="B24" s="20" t="n">
        <v>807</v>
      </c>
      <c r="C24" s="20" t="n">
        <v>10565</v>
      </c>
      <c r="D24" s="20" t="n">
        <v>214575</v>
      </c>
      <c r="E24" s="20" t="n">
        <v>103671</v>
      </c>
      <c r="F24" s="20"/>
      <c r="G24" s="20" t="n">
        <v>6176</v>
      </c>
      <c r="H24" s="20" t="n">
        <v>2376</v>
      </c>
      <c r="I24" s="21" t="n">
        <v>26065</v>
      </c>
      <c r="J24" s="22"/>
    </row>
    <row r="25" customFormat="false" ht="10.5" hidden="false" customHeight="true" outlineLevel="0" collapsed="false">
      <c r="A25" s="19" t="s">
        <v>27</v>
      </c>
      <c r="B25" s="20" t="n">
        <v>438</v>
      </c>
      <c r="C25" s="20" t="n">
        <v>6161</v>
      </c>
      <c r="D25" s="20" t="n">
        <v>135394</v>
      </c>
      <c r="E25" s="20" t="n">
        <v>65245</v>
      </c>
      <c r="F25" s="20"/>
      <c r="G25" s="20" t="n">
        <v>2986</v>
      </c>
      <c r="H25" s="20" t="n">
        <v>972</v>
      </c>
      <c r="I25" s="21" t="n">
        <v>14936</v>
      </c>
      <c r="J25" s="22"/>
    </row>
    <row r="26" customFormat="false" ht="10.5" hidden="false" customHeight="true" outlineLevel="0" collapsed="false">
      <c r="A26" s="19" t="s">
        <v>28</v>
      </c>
      <c r="B26" s="20" t="n">
        <v>139</v>
      </c>
      <c r="C26" s="20" t="n">
        <v>954</v>
      </c>
      <c r="D26" s="20" t="n">
        <v>17873</v>
      </c>
      <c r="E26" s="20" t="n">
        <v>8571</v>
      </c>
      <c r="F26" s="20"/>
      <c r="G26" s="20" t="n">
        <v>279</v>
      </c>
      <c r="H26" s="20" t="n">
        <v>68</v>
      </c>
      <c r="I26" s="21" t="n">
        <v>2627</v>
      </c>
      <c r="J26" s="22"/>
    </row>
    <row r="27" customFormat="false" ht="10.5" hidden="false" customHeight="true" outlineLevel="0" collapsed="false">
      <c r="A27" s="19" t="s">
        <v>29</v>
      </c>
      <c r="B27" s="20" t="n">
        <v>449</v>
      </c>
      <c r="C27" s="20" t="n">
        <v>3444</v>
      </c>
      <c r="D27" s="20" t="n">
        <v>64693</v>
      </c>
      <c r="E27" s="20" t="n">
        <v>31112</v>
      </c>
      <c r="F27" s="20"/>
      <c r="G27" s="20" t="n">
        <v>1525</v>
      </c>
      <c r="H27" s="20" t="n">
        <v>465</v>
      </c>
      <c r="I27" s="21" t="n">
        <v>9725</v>
      </c>
      <c r="J27" s="22"/>
    </row>
    <row r="28" customFormat="false" ht="10.5" hidden="false" customHeight="true" outlineLevel="0" collapsed="false">
      <c r="A28" s="19" t="s">
        <v>30</v>
      </c>
      <c r="B28" s="20" t="n">
        <v>705</v>
      </c>
      <c r="C28" s="20" t="n">
        <v>8721</v>
      </c>
      <c r="D28" s="20" t="n">
        <v>177961</v>
      </c>
      <c r="E28" s="20" t="n">
        <v>84666</v>
      </c>
      <c r="F28" s="20"/>
      <c r="G28" s="20" t="n">
        <v>8925</v>
      </c>
      <c r="H28" s="20" t="n">
        <v>2991</v>
      </c>
      <c r="I28" s="21" t="n">
        <v>23600</v>
      </c>
      <c r="J28" s="22"/>
    </row>
    <row r="29" customFormat="false" ht="10.5" hidden="false" customHeight="true" outlineLevel="0" collapsed="false">
      <c r="A29" s="19" t="s">
        <v>31</v>
      </c>
      <c r="B29" s="20" t="n">
        <v>344</v>
      </c>
      <c r="C29" s="20" t="n">
        <v>2465</v>
      </c>
      <c r="D29" s="20" t="n">
        <v>46608</v>
      </c>
      <c r="E29" s="20" t="n">
        <v>21725</v>
      </c>
      <c r="F29" s="20"/>
      <c r="G29" s="20" t="n">
        <v>2843</v>
      </c>
      <c r="H29" s="20" t="n">
        <v>890</v>
      </c>
      <c r="I29" s="21" t="n">
        <v>6514</v>
      </c>
      <c r="J29" s="22"/>
    </row>
    <row r="30" s="34" customFormat="true" ht="10.5" hidden="false" customHeight="true" outlineLevel="0" collapsed="false">
      <c r="A30" s="30" t="s">
        <v>32</v>
      </c>
      <c r="B30" s="31" t="n">
        <v>7939</v>
      </c>
      <c r="C30" s="31" t="n">
        <v>82446</v>
      </c>
      <c r="D30" s="31" t="n">
        <v>1727339</v>
      </c>
      <c r="E30" s="31" t="n">
        <v>826869</v>
      </c>
      <c r="F30" s="31"/>
      <c r="G30" s="31" t="n">
        <v>51407</v>
      </c>
      <c r="H30" s="31" t="n">
        <v>16199</v>
      </c>
      <c r="I30" s="32" t="n">
        <v>212041</v>
      </c>
      <c r="J30" s="33"/>
    </row>
    <row r="31" s="34" customFormat="true" ht="10.5" hidden="false" customHeight="true" outlineLevel="0" collapsed="false">
      <c r="A31" s="30" t="s">
        <v>33</v>
      </c>
      <c r="B31" s="31" t="n">
        <v>3381</v>
      </c>
      <c r="C31" s="31" t="n">
        <v>33131</v>
      </c>
      <c r="D31" s="31" t="n">
        <v>711292</v>
      </c>
      <c r="E31" s="31" t="n">
        <v>339508</v>
      </c>
      <c r="F31" s="31"/>
      <c r="G31" s="31" t="n">
        <v>19615</v>
      </c>
      <c r="H31" s="31" t="n">
        <v>5679</v>
      </c>
      <c r="I31" s="31" t="n">
        <v>86312</v>
      </c>
      <c r="J31" s="33"/>
    </row>
    <row r="32" s="34" customFormat="true" ht="10.5" hidden="false" customHeight="true" outlineLevel="0" collapsed="false">
      <c r="A32" s="30" t="s">
        <v>34</v>
      </c>
      <c r="B32" s="31" t="n">
        <v>1358</v>
      </c>
      <c r="C32" s="31" t="n">
        <v>14656</v>
      </c>
      <c r="D32" s="31" t="n">
        <v>312700</v>
      </c>
      <c r="E32" s="31" t="n">
        <v>150098</v>
      </c>
      <c r="F32" s="31"/>
      <c r="G32" s="31" t="n">
        <v>8066</v>
      </c>
      <c r="H32" s="31" t="n">
        <v>2508</v>
      </c>
      <c r="I32" s="31" t="n">
        <v>36570</v>
      </c>
      <c r="J32" s="33"/>
    </row>
    <row r="33" s="34" customFormat="true" ht="10.5" hidden="false" customHeight="true" outlineLevel="0" collapsed="false">
      <c r="A33" s="30" t="s">
        <v>35</v>
      </c>
      <c r="B33" s="31" t="n">
        <v>3200</v>
      </c>
      <c r="C33" s="31" t="n">
        <v>34659</v>
      </c>
      <c r="D33" s="31" t="n">
        <v>703347</v>
      </c>
      <c r="E33" s="31" t="n">
        <v>337263</v>
      </c>
      <c r="F33" s="31"/>
      <c r="G33" s="31" t="n">
        <v>23726</v>
      </c>
      <c r="H33" s="31" t="n">
        <v>8012</v>
      </c>
      <c r="I33" s="31" t="n">
        <v>89159</v>
      </c>
      <c r="J33" s="35"/>
    </row>
    <row r="34" customFormat="false" ht="3.95" hidden="false" customHeight="true" outlineLevel="0" collapsed="false">
      <c r="A34" s="36"/>
      <c r="B34" s="7"/>
      <c r="C34" s="7"/>
      <c r="D34" s="7"/>
      <c r="E34" s="7"/>
      <c r="F34" s="7"/>
      <c r="G34" s="7"/>
      <c r="H34" s="7"/>
      <c r="I34" s="7"/>
    </row>
    <row r="35" customFormat="false" ht="6" hidden="false" customHeight="true" outlineLevel="0" collapsed="false">
      <c r="A35" s="16"/>
      <c r="B35" s="18"/>
      <c r="C35" s="18"/>
      <c r="D35" s="18"/>
      <c r="E35" s="18"/>
      <c r="F35" s="18"/>
      <c r="G35" s="18"/>
      <c r="H35" s="18"/>
      <c r="I35" s="18"/>
    </row>
    <row r="36" customFormat="false" ht="9" hidden="false" customHeight="false" outlineLevel="0" collapsed="false">
      <c r="A36" s="37" t="s">
        <v>36</v>
      </c>
    </row>
    <row r="37" customFormat="false" ht="9" hidden="false" customHeight="false" outlineLevel="0" collapsed="false">
      <c r="A37" s="37"/>
    </row>
    <row r="38" customFormat="false" ht="9" hidden="false" customHeight="false" outlineLevel="0" collapsed="false">
      <c r="A38" s="38"/>
    </row>
  </sheetData>
  <mergeCells count="6">
    <mergeCell ref="A4:A6"/>
    <mergeCell ref="B4:B6"/>
    <mergeCell ref="C4:C6"/>
    <mergeCell ref="D4:E5"/>
    <mergeCell ref="G4:H5"/>
    <mergeCell ref="I4:I6"/>
  </mergeCells>
  <printOptions headings="false" gridLines="false" gridLinesSet="true" horizontalCentered="tru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99"/>
    <col collapsed="false" customWidth="true" hidden="false" outlineLevel="0" max="5" min="2" style="2" width="8.7"/>
    <col collapsed="false" customWidth="true" hidden="false" outlineLevel="0" max="6" min="6" style="2" width="0.7"/>
    <col collapsed="false" customWidth="true" hidden="false" outlineLevel="0" max="9" min="7" style="2" width="8.7"/>
    <col collapsed="false" customWidth="false" hidden="false" outlineLevel="0" max="257" min="10" style="2" width="11.42"/>
  </cols>
  <sheetData>
    <row r="1" customFormat="fals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" hidden="false" customHeight="false" outlineLevel="0" collapsed="false">
      <c r="A2" s="3" t="s">
        <v>3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9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</row>
    <row r="4" customFormat="false" ht="9" hidden="false" customHeight="tru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10"/>
      <c r="F4" s="11"/>
      <c r="G4" s="10" t="s">
        <v>6</v>
      </c>
      <c r="H4" s="10"/>
      <c r="I4" s="9" t="s">
        <v>7</v>
      </c>
    </row>
    <row r="5" customFormat="false" ht="3.75" hidden="false" customHeight="true" outlineLevel="0" collapsed="false">
      <c r="A5" s="8"/>
      <c r="B5" s="9"/>
      <c r="C5" s="9"/>
      <c r="D5" s="10"/>
      <c r="E5" s="10"/>
      <c r="F5" s="13"/>
      <c r="G5" s="10"/>
      <c r="H5" s="10"/>
      <c r="I5" s="9"/>
    </row>
    <row r="6" customFormat="false" ht="18" hidden="false" customHeight="false" outlineLevel="0" collapsed="false">
      <c r="A6" s="8"/>
      <c r="B6" s="9"/>
      <c r="C6" s="9"/>
      <c r="D6" s="14" t="s">
        <v>8</v>
      </c>
      <c r="E6" s="15" t="s">
        <v>9</v>
      </c>
      <c r="F6" s="15"/>
      <c r="G6" s="14" t="s">
        <v>8</v>
      </c>
      <c r="H6" s="15" t="s">
        <v>9</v>
      </c>
      <c r="I6" s="9"/>
    </row>
    <row r="7" customFormat="false" ht="6" hidden="false" customHeight="true" outlineLevel="0" collapsed="false">
      <c r="A7" s="16"/>
      <c r="B7" s="17"/>
      <c r="C7" s="18"/>
      <c r="D7" s="18"/>
      <c r="E7" s="18"/>
      <c r="F7" s="18"/>
      <c r="G7" s="18"/>
      <c r="H7" s="18"/>
      <c r="I7" s="17"/>
    </row>
    <row r="8" customFormat="false" ht="10.5" hidden="false" customHeight="true" outlineLevel="0" collapsed="false">
      <c r="A8" s="19" t="s">
        <v>10</v>
      </c>
      <c r="B8" s="20" t="n">
        <v>542</v>
      </c>
      <c r="C8" s="20" t="n">
        <v>5242</v>
      </c>
      <c r="D8" s="20" t="n">
        <v>110640</v>
      </c>
      <c r="E8" s="20" t="n">
        <v>52989</v>
      </c>
      <c r="F8" s="20"/>
      <c r="G8" s="20" t="n">
        <v>3294</v>
      </c>
      <c r="H8" s="20" t="n">
        <v>1010</v>
      </c>
      <c r="I8" s="39" t="s">
        <v>38</v>
      </c>
      <c r="J8" s="22"/>
    </row>
    <row r="9" customFormat="false" ht="10.5" hidden="false" customHeight="true" outlineLevel="0" collapsed="false">
      <c r="A9" s="23" t="s">
        <v>11</v>
      </c>
      <c r="B9" s="20" t="n">
        <v>21</v>
      </c>
      <c r="C9" s="20" t="n">
        <v>161</v>
      </c>
      <c r="D9" s="20" t="n">
        <v>3232</v>
      </c>
      <c r="E9" s="20" t="n">
        <v>1533</v>
      </c>
      <c r="F9" s="20"/>
      <c r="G9" s="20" t="n">
        <v>189</v>
      </c>
      <c r="H9" s="20" t="n">
        <v>67</v>
      </c>
      <c r="I9" s="39" t="s">
        <v>38</v>
      </c>
      <c r="J9" s="22"/>
    </row>
    <row r="10" customFormat="false" ht="10.5" hidden="false" customHeight="true" outlineLevel="0" collapsed="false">
      <c r="A10" s="19" t="s">
        <v>12</v>
      </c>
      <c r="B10" s="20" t="n">
        <v>1216</v>
      </c>
      <c r="C10" s="20" t="n">
        <v>11896</v>
      </c>
      <c r="D10" s="20" t="n">
        <v>253964</v>
      </c>
      <c r="E10" s="20" t="n">
        <v>121598</v>
      </c>
      <c r="F10" s="20"/>
      <c r="G10" s="20" t="n">
        <v>5562</v>
      </c>
      <c r="H10" s="20" t="n">
        <v>1624</v>
      </c>
      <c r="I10" s="39" t="s">
        <v>38</v>
      </c>
      <c r="J10" s="22"/>
    </row>
    <row r="11" customFormat="false" ht="10.5" hidden="false" customHeight="true" outlineLevel="0" collapsed="false">
      <c r="A11" s="19" t="s">
        <v>13</v>
      </c>
      <c r="B11" s="20" t="n">
        <v>172</v>
      </c>
      <c r="C11" s="20" t="n">
        <v>1573</v>
      </c>
      <c r="D11" s="20" t="n">
        <v>32221</v>
      </c>
      <c r="E11" s="20" t="n">
        <v>15566</v>
      </c>
      <c r="F11" s="20"/>
      <c r="G11" s="20" t="n">
        <v>781</v>
      </c>
      <c r="H11" s="20" t="n">
        <v>219</v>
      </c>
      <c r="I11" s="39" t="s">
        <v>38</v>
      </c>
      <c r="J11" s="24"/>
    </row>
    <row r="12" s="29" customFormat="true" ht="10.5" hidden="false" customHeight="true" outlineLevel="0" collapsed="false">
      <c r="A12" s="25" t="s">
        <v>14</v>
      </c>
      <c r="B12" s="26" t="n">
        <v>87</v>
      </c>
      <c r="C12" s="26" t="n">
        <v>848</v>
      </c>
      <c r="D12" s="26" t="n">
        <v>16712</v>
      </c>
      <c r="E12" s="26" t="n">
        <v>8023</v>
      </c>
      <c r="F12" s="26"/>
      <c r="G12" s="26" t="n">
        <v>494</v>
      </c>
      <c r="H12" s="26" t="n">
        <v>140</v>
      </c>
      <c r="I12" s="40" t="s">
        <v>38</v>
      </c>
      <c r="J12" s="28"/>
    </row>
    <row r="13" s="29" customFormat="true" ht="10.5" hidden="false" customHeight="true" outlineLevel="0" collapsed="false">
      <c r="A13" s="25" t="s">
        <v>15</v>
      </c>
      <c r="B13" s="26" t="n">
        <v>85</v>
      </c>
      <c r="C13" s="26" t="n">
        <v>725</v>
      </c>
      <c r="D13" s="26" t="n">
        <v>15509</v>
      </c>
      <c r="E13" s="26" t="n">
        <v>7543</v>
      </c>
      <c r="F13" s="26"/>
      <c r="G13" s="26" t="n">
        <v>287</v>
      </c>
      <c r="H13" s="26" t="n">
        <v>79</v>
      </c>
      <c r="I13" s="40" t="s">
        <v>38</v>
      </c>
      <c r="J13" s="28"/>
    </row>
    <row r="14" customFormat="false" ht="10.5" hidden="false" customHeight="true" outlineLevel="0" collapsed="false">
      <c r="A14" s="19" t="s">
        <v>16</v>
      </c>
      <c r="B14" s="20" t="n">
        <v>631</v>
      </c>
      <c r="C14" s="20" t="n">
        <v>6094</v>
      </c>
      <c r="D14" s="20" t="n">
        <v>131312</v>
      </c>
      <c r="E14" s="20" t="n">
        <v>62739</v>
      </c>
      <c r="F14" s="20"/>
      <c r="G14" s="20" t="n">
        <v>3113</v>
      </c>
      <c r="H14" s="20" t="n">
        <v>793</v>
      </c>
      <c r="I14" s="39" t="s">
        <v>38</v>
      </c>
      <c r="J14" s="22"/>
    </row>
    <row r="15" customFormat="false" ht="10.5" hidden="false" customHeight="true" outlineLevel="0" collapsed="false">
      <c r="A15" s="19" t="s">
        <v>17</v>
      </c>
      <c r="B15" s="20" t="n">
        <v>161</v>
      </c>
      <c r="C15" s="20" t="n">
        <v>1455</v>
      </c>
      <c r="D15" s="20" t="n">
        <v>28787</v>
      </c>
      <c r="E15" s="20" t="n">
        <v>13746</v>
      </c>
      <c r="F15" s="20"/>
      <c r="G15" s="20" t="n">
        <v>878</v>
      </c>
      <c r="H15" s="20" t="n">
        <v>266</v>
      </c>
      <c r="I15" s="39" t="s">
        <v>38</v>
      </c>
      <c r="J15" s="22"/>
    </row>
    <row r="16" customFormat="false" ht="10.5" hidden="false" customHeight="true" outlineLevel="0" collapsed="false">
      <c r="A16" s="19" t="s">
        <v>18</v>
      </c>
      <c r="B16" s="20" t="n">
        <v>175</v>
      </c>
      <c r="C16" s="20" t="n">
        <v>1781</v>
      </c>
      <c r="D16" s="20" t="n">
        <v>37485</v>
      </c>
      <c r="E16" s="20" t="n">
        <v>17911</v>
      </c>
      <c r="F16" s="20"/>
      <c r="G16" s="20" t="n">
        <v>1075</v>
      </c>
      <c r="H16" s="20" t="n">
        <v>339</v>
      </c>
      <c r="I16" s="39" t="s">
        <v>38</v>
      </c>
      <c r="J16" s="22"/>
    </row>
    <row r="17" customFormat="false" ht="10.5" hidden="false" customHeight="true" outlineLevel="0" collapsed="false">
      <c r="A17" s="19" t="s">
        <v>19</v>
      </c>
      <c r="B17" s="20" t="n">
        <v>435</v>
      </c>
      <c r="C17" s="20" t="n">
        <v>4674</v>
      </c>
      <c r="D17" s="20" t="n">
        <v>102294</v>
      </c>
      <c r="E17" s="20" t="n">
        <v>48664</v>
      </c>
      <c r="F17" s="20"/>
      <c r="G17" s="20" t="n">
        <v>1890</v>
      </c>
      <c r="H17" s="20" t="n">
        <v>519</v>
      </c>
      <c r="I17" s="39" t="s">
        <v>38</v>
      </c>
      <c r="J17" s="22"/>
    </row>
    <row r="18" customFormat="false" ht="10.5" hidden="false" customHeight="true" outlineLevel="0" collapsed="false">
      <c r="A18" s="19" t="s">
        <v>20</v>
      </c>
      <c r="B18" s="20" t="n">
        <v>407</v>
      </c>
      <c r="C18" s="20" t="n">
        <v>4129</v>
      </c>
      <c r="D18" s="20" t="n">
        <v>88857</v>
      </c>
      <c r="E18" s="20" t="n">
        <v>42485</v>
      </c>
      <c r="F18" s="20"/>
      <c r="G18" s="20" t="n">
        <v>2220</v>
      </c>
      <c r="H18" s="20" t="n">
        <v>631</v>
      </c>
      <c r="I18" s="39" t="s">
        <v>38</v>
      </c>
      <c r="J18" s="22"/>
    </row>
    <row r="19" customFormat="false" ht="10.5" hidden="false" customHeight="true" outlineLevel="0" collapsed="false">
      <c r="A19" s="19" t="s">
        <v>21</v>
      </c>
      <c r="B19" s="20" t="n">
        <v>113</v>
      </c>
      <c r="C19" s="20" t="n">
        <v>1055</v>
      </c>
      <c r="D19" s="20" t="n">
        <v>22178</v>
      </c>
      <c r="E19" s="20" t="n">
        <v>10692</v>
      </c>
      <c r="F19" s="20"/>
      <c r="G19" s="20" t="n">
        <v>332</v>
      </c>
      <c r="H19" s="20" t="n">
        <v>92</v>
      </c>
      <c r="I19" s="39" t="s">
        <v>38</v>
      </c>
      <c r="J19" s="22"/>
    </row>
    <row r="20" customFormat="false" ht="10.5" hidden="false" customHeight="true" outlineLevel="0" collapsed="false">
      <c r="A20" s="19" t="s">
        <v>22</v>
      </c>
      <c r="B20" s="20" t="n">
        <v>228</v>
      </c>
      <c r="C20" s="20" t="n">
        <v>1955</v>
      </c>
      <c r="D20" s="20" t="n">
        <v>41397</v>
      </c>
      <c r="E20" s="20" t="n">
        <v>19863</v>
      </c>
      <c r="F20" s="20"/>
      <c r="G20" s="20" t="n">
        <v>715</v>
      </c>
      <c r="H20" s="20" t="n">
        <v>190</v>
      </c>
      <c r="I20" s="39" t="s">
        <v>38</v>
      </c>
      <c r="J20" s="22"/>
    </row>
    <row r="21" customFormat="false" ht="10.5" hidden="false" customHeight="true" outlineLevel="0" collapsed="false">
      <c r="A21" s="19" t="s">
        <v>23</v>
      </c>
      <c r="B21" s="20" t="n">
        <v>606</v>
      </c>
      <c r="C21" s="20" t="n">
        <v>7563</v>
      </c>
      <c r="D21" s="20" t="n">
        <v>158760</v>
      </c>
      <c r="E21" s="20" t="n">
        <v>76071</v>
      </c>
      <c r="F21" s="20"/>
      <c r="G21" s="20" t="n">
        <v>4184</v>
      </c>
      <c r="H21" s="20" t="n">
        <v>1285</v>
      </c>
      <c r="I21" s="39" t="s">
        <v>38</v>
      </c>
      <c r="J21" s="22"/>
    </row>
    <row r="22" customFormat="false" ht="10.5" hidden="false" customHeight="true" outlineLevel="0" collapsed="false">
      <c r="A22" s="19" t="s">
        <v>24</v>
      </c>
      <c r="B22" s="20" t="n">
        <v>225</v>
      </c>
      <c r="C22" s="20" t="n">
        <v>1881</v>
      </c>
      <c r="D22" s="20" t="n">
        <v>37790</v>
      </c>
      <c r="E22" s="20" t="n">
        <v>18072</v>
      </c>
      <c r="F22" s="20"/>
      <c r="G22" s="20" t="n">
        <v>734</v>
      </c>
      <c r="H22" s="20" t="n">
        <v>193</v>
      </c>
      <c r="I22" s="39" t="s">
        <v>38</v>
      </c>
      <c r="J22" s="22"/>
    </row>
    <row r="23" customFormat="false" ht="10.5" hidden="false" customHeight="true" outlineLevel="0" collapsed="false">
      <c r="A23" s="19" t="s">
        <v>25</v>
      </c>
      <c r="B23" s="20" t="n">
        <v>92</v>
      </c>
      <c r="C23" s="20" t="n">
        <v>506</v>
      </c>
      <c r="D23" s="20" t="n">
        <v>9376</v>
      </c>
      <c r="E23" s="20" t="n">
        <v>4578</v>
      </c>
      <c r="F23" s="20"/>
      <c r="G23" s="20" t="n">
        <v>130</v>
      </c>
      <c r="H23" s="20" t="n">
        <v>35</v>
      </c>
      <c r="I23" s="39" t="s">
        <v>38</v>
      </c>
      <c r="J23" s="22"/>
    </row>
    <row r="24" customFormat="false" ht="10.5" hidden="false" customHeight="true" outlineLevel="0" collapsed="false">
      <c r="A24" s="19" t="s">
        <v>26</v>
      </c>
      <c r="B24" s="20" t="n">
        <v>803</v>
      </c>
      <c r="C24" s="20" t="n">
        <v>10704</v>
      </c>
      <c r="D24" s="20" t="n">
        <v>218555</v>
      </c>
      <c r="E24" s="20" t="n">
        <v>105082</v>
      </c>
      <c r="F24" s="20"/>
      <c r="G24" s="20" t="n">
        <v>5700</v>
      </c>
      <c r="H24" s="20" t="n">
        <v>2055</v>
      </c>
      <c r="I24" s="39" t="s">
        <v>38</v>
      </c>
      <c r="J24" s="22"/>
    </row>
    <row r="25" customFormat="false" ht="10.5" hidden="false" customHeight="true" outlineLevel="0" collapsed="false">
      <c r="A25" s="19" t="s">
        <v>27</v>
      </c>
      <c r="B25" s="20" t="n">
        <v>437</v>
      </c>
      <c r="C25" s="20" t="n">
        <v>6283</v>
      </c>
      <c r="D25" s="20" t="n">
        <v>137994</v>
      </c>
      <c r="E25" s="20" t="n">
        <v>66198</v>
      </c>
      <c r="F25" s="20"/>
      <c r="G25" s="20" t="n">
        <v>2743</v>
      </c>
      <c r="H25" s="20" t="n">
        <v>857</v>
      </c>
      <c r="I25" s="39" t="s">
        <v>38</v>
      </c>
      <c r="J25" s="22"/>
    </row>
    <row r="26" customFormat="false" ht="10.5" hidden="false" customHeight="true" outlineLevel="0" collapsed="false">
      <c r="A26" s="19" t="s">
        <v>28</v>
      </c>
      <c r="B26" s="20" t="n">
        <v>139</v>
      </c>
      <c r="C26" s="20" t="n">
        <v>979</v>
      </c>
      <c r="D26" s="20" t="n">
        <v>18382</v>
      </c>
      <c r="E26" s="20" t="n">
        <v>8776</v>
      </c>
      <c r="F26" s="20"/>
      <c r="G26" s="20" t="n">
        <v>226</v>
      </c>
      <c r="H26" s="20" t="n">
        <v>52</v>
      </c>
      <c r="I26" s="39" t="s">
        <v>38</v>
      </c>
      <c r="J26" s="22"/>
    </row>
    <row r="27" customFormat="false" ht="10.5" hidden="false" customHeight="true" outlineLevel="0" collapsed="false">
      <c r="A27" s="19" t="s">
        <v>29</v>
      </c>
      <c r="B27" s="20" t="n">
        <v>451</v>
      </c>
      <c r="C27" s="20" t="n">
        <v>3564</v>
      </c>
      <c r="D27" s="20" t="n">
        <v>66757</v>
      </c>
      <c r="E27" s="20" t="n">
        <v>32090</v>
      </c>
      <c r="F27" s="20"/>
      <c r="G27" s="20" t="n">
        <v>1390</v>
      </c>
      <c r="H27" s="20" t="n">
        <v>393</v>
      </c>
      <c r="I27" s="39" t="s">
        <v>38</v>
      </c>
      <c r="J27" s="22"/>
    </row>
    <row r="28" customFormat="false" ht="10.5" hidden="false" customHeight="true" outlineLevel="0" collapsed="false">
      <c r="A28" s="19" t="s">
        <v>30</v>
      </c>
      <c r="B28" s="20" t="n">
        <v>705</v>
      </c>
      <c r="C28" s="20" t="n">
        <v>8939</v>
      </c>
      <c r="D28" s="20" t="n">
        <v>182051</v>
      </c>
      <c r="E28" s="20" t="n">
        <v>86269</v>
      </c>
      <c r="F28" s="20"/>
      <c r="G28" s="20" t="n">
        <v>8218</v>
      </c>
      <c r="H28" s="20" t="n">
        <v>2639</v>
      </c>
      <c r="I28" s="39" t="s">
        <v>38</v>
      </c>
      <c r="J28" s="22"/>
    </row>
    <row r="29" customFormat="false" ht="10.5" hidden="false" customHeight="true" outlineLevel="0" collapsed="false">
      <c r="A29" s="19" t="s">
        <v>31</v>
      </c>
      <c r="B29" s="20" t="n">
        <v>345</v>
      </c>
      <c r="C29" s="20" t="n">
        <v>2541</v>
      </c>
      <c r="D29" s="20" t="n">
        <v>47999</v>
      </c>
      <c r="E29" s="20" t="n">
        <v>22496</v>
      </c>
      <c r="F29" s="20"/>
      <c r="G29" s="20" t="n">
        <v>2681</v>
      </c>
      <c r="H29" s="20" t="n">
        <v>857</v>
      </c>
      <c r="I29" s="39" t="s">
        <v>38</v>
      </c>
      <c r="J29" s="22"/>
    </row>
    <row r="30" s="34" customFormat="true" ht="10.5" hidden="false" customHeight="true" outlineLevel="0" collapsed="false">
      <c r="A30" s="30" t="s">
        <v>32</v>
      </c>
      <c r="B30" s="31" t="n">
        <v>7904</v>
      </c>
      <c r="C30" s="31" t="n">
        <v>82975</v>
      </c>
      <c r="D30" s="31" t="n">
        <v>1730031</v>
      </c>
      <c r="E30" s="31" t="n">
        <v>827418</v>
      </c>
      <c r="F30" s="31"/>
      <c r="G30" s="31" t="n">
        <v>46055</v>
      </c>
      <c r="H30" s="31" t="n">
        <v>14116</v>
      </c>
      <c r="I30" s="41" t="s">
        <v>38</v>
      </c>
      <c r="J30" s="33"/>
    </row>
    <row r="31" s="34" customFormat="true" ht="10.5" hidden="false" customHeight="true" outlineLevel="0" collapsed="false">
      <c r="A31" s="30" t="s">
        <v>33</v>
      </c>
      <c r="B31" s="31" t="n">
        <v>3353</v>
      </c>
      <c r="C31" s="31" t="n">
        <v>32876</v>
      </c>
      <c r="D31" s="31" t="n">
        <v>699935</v>
      </c>
      <c r="E31" s="31" t="n">
        <v>334746</v>
      </c>
      <c r="F31" s="31"/>
      <c r="G31" s="31" t="n">
        <v>16782</v>
      </c>
      <c r="H31" s="31" t="n">
        <v>4837</v>
      </c>
      <c r="I31" s="41" t="s">
        <v>38</v>
      </c>
      <c r="J31" s="33"/>
    </row>
    <row r="32" s="34" customFormat="true" ht="10.5" hidden="false" customHeight="true" outlineLevel="0" collapsed="false">
      <c r="A32" s="30" t="s">
        <v>34</v>
      </c>
      <c r="B32" s="31" t="n">
        <v>1354</v>
      </c>
      <c r="C32" s="31" t="n">
        <v>14702</v>
      </c>
      <c r="D32" s="31" t="n">
        <v>311192</v>
      </c>
      <c r="E32" s="31" t="n">
        <v>149111</v>
      </c>
      <c r="F32" s="31"/>
      <c r="G32" s="31" t="n">
        <v>7451</v>
      </c>
      <c r="H32" s="31" t="n">
        <v>2198</v>
      </c>
      <c r="I32" s="41" t="s">
        <v>38</v>
      </c>
      <c r="J32" s="33"/>
    </row>
    <row r="33" s="34" customFormat="true" ht="10.5" hidden="false" customHeight="true" outlineLevel="0" collapsed="false">
      <c r="A33" s="30" t="s">
        <v>35</v>
      </c>
      <c r="B33" s="31" t="n">
        <v>3197</v>
      </c>
      <c r="C33" s="31" t="n">
        <v>35397</v>
      </c>
      <c r="D33" s="31" t="n">
        <v>718904</v>
      </c>
      <c r="E33" s="31" t="n">
        <v>343561</v>
      </c>
      <c r="F33" s="31"/>
      <c r="G33" s="31" t="n">
        <v>21822</v>
      </c>
      <c r="H33" s="31" t="n">
        <v>7081</v>
      </c>
      <c r="I33" s="41" t="s">
        <v>38</v>
      </c>
      <c r="J33" s="35"/>
    </row>
    <row r="34" customFormat="false" ht="3.95" hidden="false" customHeight="true" outlineLevel="0" collapsed="false">
      <c r="A34" s="36"/>
      <c r="B34" s="7"/>
      <c r="C34" s="7"/>
      <c r="D34" s="7"/>
      <c r="E34" s="7"/>
      <c r="F34" s="7"/>
      <c r="G34" s="7"/>
      <c r="H34" s="7"/>
      <c r="I34" s="7"/>
    </row>
    <row r="35" customFormat="false" ht="6" hidden="false" customHeight="true" outlineLevel="0" collapsed="false">
      <c r="A35" s="16"/>
      <c r="B35" s="18"/>
      <c r="C35" s="18"/>
      <c r="D35" s="18"/>
      <c r="E35" s="18"/>
      <c r="F35" s="18"/>
      <c r="G35" s="18"/>
      <c r="H35" s="18"/>
      <c r="I35" s="18"/>
    </row>
    <row r="36" customFormat="false" ht="9" hidden="false" customHeight="false" outlineLevel="0" collapsed="false">
      <c r="A36" s="37" t="s">
        <v>36</v>
      </c>
    </row>
    <row r="37" customFormat="false" ht="9" hidden="false" customHeight="false" outlineLevel="0" collapsed="false">
      <c r="A37" s="37"/>
    </row>
    <row r="38" customFormat="false" ht="9" hidden="false" customHeight="false" outlineLevel="0" collapsed="false">
      <c r="A38" s="38"/>
    </row>
  </sheetData>
  <mergeCells count="6">
    <mergeCell ref="A4:A6"/>
    <mergeCell ref="B4:B6"/>
    <mergeCell ref="C4:C6"/>
    <mergeCell ref="D4:E5"/>
    <mergeCell ref="G4:H5"/>
    <mergeCell ref="I4:I6"/>
  </mergeCells>
  <printOptions headings="false" gridLines="false" gridLinesSet="true" horizontalCentered="tru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99"/>
    <col collapsed="false" customWidth="true" hidden="false" outlineLevel="0" max="5" min="2" style="2" width="8.7"/>
    <col collapsed="false" customWidth="true" hidden="false" outlineLevel="0" max="6" min="6" style="2" width="0.7"/>
    <col collapsed="false" customWidth="true" hidden="false" outlineLevel="0" max="9" min="7" style="2" width="8.7"/>
    <col collapsed="false" customWidth="false" hidden="false" outlineLevel="0" max="257" min="10" style="2" width="11.42"/>
  </cols>
  <sheetData>
    <row r="1" customFormat="fals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" hidden="false" customHeight="false" outlineLevel="0" collapsed="false">
      <c r="A2" s="3" t="s">
        <v>3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9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</row>
    <row r="4" customFormat="false" ht="9" hidden="false" customHeight="tru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10"/>
      <c r="F4" s="11"/>
      <c r="G4" s="10" t="s">
        <v>6</v>
      </c>
      <c r="H4" s="10"/>
      <c r="I4" s="12" t="s">
        <v>7</v>
      </c>
    </row>
    <row r="5" customFormat="false" ht="3.75" hidden="false" customHeight="true" outlineLevel="0" collapsed="false">
      <c r="A5" s="8"/>
      <c r="B5" s="9"/>
      <c r="C5" s="9"/>
      <c r="D5" s="10"/>
      <c r="E5" s="10"/>
      <c r="F5" s="13"/>
      <c r="G5" s="10"/>
      <c r="H5" s="10"/>
      <c r="I5" s="12"/>
    </row>
    <row r="6" customFormat="false" ht="18" hidden="false" customHeight="false" outlineLevel="0" collapsed="false">
      <c r="A6" s="8"/>
      <c r="B6" s="9"/>
      <c r="C6" s="9"/>
      <c r="D6" s="14" t="s">
        <v>8</v>
      </c>
      <c r="E6" s="15" t="s">
        <v>9</v>
      </c>
      <c r="F6" s="15"/>
      <c r="G6" s="14" t="s">
        <v>8</v>
      </c>
      <c r="H6" s="15" t="s">
        <v>9</v>
      </c>
      <c r="I6" s="12"/>
    </row>
    <row r="7" customFormat="false" ht="6" hidden="false" customHeight="true" outlineLevel="0" collapsed="false">
      <c r="A7" s="16"/>
      <c r="B7" s="17"/>
      <c r="C7" s="18"/>
      <c r="D7" s="18"/>
      <c r="E7" s="18"/>
      <c r="F7" s="18"/>
      <c r="G7" s="18"/>
      <c r="H7" s="18"/>
      <c r="I7" s="18"/>
    </row>
    <row r="8" customFormat="false" ht="10.5" hidden="false" customHeight="true" outlineLevel="0" collapsed="false">
      <c r="A8" s="19" t="s">
        <v>10</v>
      </c>
      <c r="B8" s="20" t="n">
        <v>542</v>
      </c>
      <c r="C8" s="20" t="n">
        <v>5217</v>
      </c>
      <c r="D8" s="20" t="n">
        <v>110691</v>
      </c>
      <c r="E8" s="20" t="n">
        <v>52910</v>
      </c>
      <c r="F8" s="20"/>
      <c r="G8" s="20" t="n">
        <v>2913</v>
      </c>
      <c r="H8" s="20" t="n">
        <v>912</v>
      </c>
      <c r="I8" s="42" t="s">
        <v>40</v>
      </c>
      <c r="J8" s="22"/>
    </row>
    <row r="9" customFormat="false" ht="10.5" hidden="false" customHeight="true" outlineLevel="0" collapsed="false">
      <c r="A9" s="23" t="s">
        <v>11</v>
      </c>
      <c r="B9" s="20" t="n">
        <v>21</v>
      </c>
      <c r="C9" s="20" t="n">
        <v>163</v>
      </c>
      <c r="D9" s="20" t="n">
        <v>3322</v>
      </c>
      <c r="E9" s="20" t="n">
        <v>1581</v>
      </c>
      <c r="F9" s="20"/>
      <c r="G9" s="20" t="n">
        <v>166</v>
      </c>
      <c r="H9" s="20" t="n">
        <v>53</v>
      </c>
      <c r="I9" s="42" t="s">
        <v>40</v>
      </c>
      <c r="J9" s="22"/>
    </row>
    <row r="10" customFormat="false" ht="10.5" hidden="false" customHeight="true" outlineLevel="0" collapsed="false">
      <c r="A10" s="19" t="s">
        <v>12</v>
      </c>
      <c r="B10" s="20" t="n">
        <v>1208</v>
      </c>
      <c r="C10" s="20" t="n">
        <v>11850</v>
      </c>
      <c r="D10" s="20" t="n">
        <v>253883</v>
      </c>
      <c r="E10" s="20" t="n">
        <v>121539</v>
      </c>
      <c r="F10" s="20"/>
      <c r="G10" s="20" t="n">
        <v>5342</v>
      </c>
      <c r="H10" s="20" t="n">
        <v>1722</v>
      </c>
      <c r="I10" s="42" t="s">
        <v>40</v>
      </c>
      <c r="J10" s="22"/>
    </row>
    <row r="11" customFormat="false" ht="10.5" hidden="false" customHeight="true" outlineLevel="0" collapsed="false">
      <c r="A11" s="19" t="s">
        <v>13</v>
      </c>
      <c r="B11" s="20" t="n">
        <v>171</v>
      </c>
      <c r="C11" s="20" t="n">
        <v>1569</v>
      </c>
      <c r="D11" s="20" t="n">
        <v>32142</v>
      </c>
      <c r="E11" s="20" t="n">
        <v>15476</v>
      </c>
      <c r="F11" s="20"/>
      <c r="G11" s="20" t="n">
        <v>768</v>
      </c>
      <c r="H11" s="20" t="n">
        <v>203</v>
      </c>
      <c r="I11" s="42" t="s">
        <v>40</v>
      </c>
      <c r="J11" s="24"/>
    </row>
    <row r="12" s="29" customFormat="true" ht="10.5" hidden="false" customHeight="true" outlineLevel="0" collapsed="false">
      <c r="A12" s="25" t="s">
        <v>14</v>
      </c>
      <c r="B12" s="26" t="n">
        <v>87</v>
      </c>
      <c r="C12" s="26" t="n">
        <v>845</v>
      </c>
      <c r="D12" s="26" t="n">
        <v>16706</v>
      </c>
      <c r="E12" s="26" t="n">
        <v>8065</v>
      </c>
      <c r="F12" s="26"/>
      <c r="G12" s="26" t="n">
        <v>526</v>
      </c>
      <c r="H12" s="26" t="n">
        <v>141</v>
      </c>
      <c r="I12" s="43" t="s">
        <v>40</v>
      </c>
      <c r="J12" s="28"/>
    </row>
    <row r="13" s="29" customFormat="true" ht="10.5" hidden="false" customHeight="true" outlineLevel="0" collapsed="false">
      <c r="A13" s="25" t="s">
        <v>15</v>
      </c>
      <c r="B13" s="26" t="n">
        <v>84</v>
      </c>
      <c r="C13" s="26" t="n">
        <v>724</v>
      </c>
      <c r="D13" s="26" t="n">
        <v>15436</v>
      </c>
      <c r="E13" s="26" t="n">
        <v>7411</v>
      </c>
      <c r="F13" s="26"/>
      <c r="G13" s="26" t="n">
        <v>242</v>
      </c>
      <c r="H13" s="26" t="n">
        <v>62</v>
      </c>
      <c r="I13" s="43" t="s">
        <v>40</v>
      </c>
      <c r="J13" s="28"/>
    </row>
    <row r="14" customFormat="false" ht="10.5" hidden="false" customHeight="true" outlineLevel="0" collapsed="false">
      <c r="A14" s="19" t="s">
        <v>16</v>
      </c>
      <c r="B14" s="20" t="n">
        <v>619</v>
      </c>
      <c r="C14" s="20" t="n">
        <v>6044</v>
      </c>
      <c r="D14" s="20" t="n">
        <v>131179</v>
      </c>
      <c r="E14" s="20" t="n">
        <v>62905</v>
      </c>
      <c r="F14" s="20"/>
      <c r="G14" s="20" t="n">
        <v>2350</v>
      </c>
      <c r="H14" s="20" t="n">
        <v>600</v>
      </c>
      <c r="I14" s="42" t="s">
        <v>40</v>
      </c>
      <c r="J14" s="22"/>
    </row>
    <row r="15" customFormat="false" ht="10.5" hidden="false" customHeight="true" outlineLevel="0" collapsed="false">
      <c r="A15" s="19" t="s">
        <v>17</v>
      </c>
      <c r="B15" s="20" t="n">
        <v>161</v>
      </c>
      <c r="C15" s="20" t="n">
        <v>1450</v>
      </c>
      <c r="D15" s="20" t="n">
        <v>28991</v>
      </c>
      <c r="E15" s="20" t="n">
        <v>13851</v>
      </c>
      <c r="F15" s="20"/>
      <c r="G15" s="20" t="n">
        <v>686</v>
      </c>
      <c r="H15" s="20" t="n">
        <v>192</v>
      </c>
      <c r="I15" s="42" t="s">
        <v>40</v>
      </c>
      <c r="J15" s="22"/>
    </row>
    <row r="16" customFormat="false" ht="10.5" hidden="false" customHeight="true" outlineLevel="0" collapsed="false">
      <c r="A16" s="19" t="s">
        <v>18</v>
      </c>
      <c r="B16" s="20" t="n">
        <v>177</v>
      </c>
      <c r="C16" s="20" t="n">
        <v>1804</v>
      </c>
      <c r="D16" s="20" t="n">
        <v>37990</v>
      </c>
      <c r="E16" s="20" t="n">
        <v>18086</v>
      </c>
      <c r="F16" s="20"/>
      <c r="G16" s="20" t="n">
        <v>852</v>
      </c>
      <c r="H16" s="20" t="n">
        <v>261</v>
      </c>
      <c r="I16" s="42" t="s">
        <v>40</v>
      </c>
      <c r="J16" s="22"/>
    </row>
    <row r="17" customFormat="false" ht="10.5" hidden="false" customHeight="true" outlineLevel="0" collapsed="false">
      <c r="A17" s="19" t="s">
        <v>19</v>
      </c>
      <c r="B17" s="20" t="n">
        <v>436</v>
      </c>
      <c r="C17" s="20" t="n">
        <v>4669</v>
      </c>
      <c r="D17" s="20" t="n">
        <v>101572</v>
      </c>
      <c r="E17" s="20" t="n">
        <v>48521</v>
      </c>
      <c r="F17" s="20"/>
      <c r="G17" s="20" t="n">
        <v>1572</v>
      </c>
      <c r="H17" s="20" t="n">
        <v>483</v>
      </c>
      <c r="I17" s="42" t="s">
        <v>40</v>
      </c>
      <c r="J17" s="22"/>
    </row>
    <row r="18" customFormat="false" ht="10.5" hidden="false" customHeight="true" outlineLevel="0" collapsed="false">
      <c r="A18" s="19" t="s">
        <v>20</v>
      </c>
      <c r="B18" s="20" t="n">
        <v>402</v>
      </c>
      <c r="C18" s="20" t="n">
        <v>4139</v>
      </c>
      <c r="D18" s="20" t="n">
        <v>89803</v>
      </c>
      <c r="E18" s="20" t="n">
        <v>43019</v>
      </c>
      <c r="F18" s="20"/>
      <c r="G18" s="20" t="n">
        <v>1762</v>
      </c>
      <c r="H18" s="20" t="n">
        <v>509</v>
      </c>
      <c r="I18" s="42" t="s">
        <v>40</v>
      </c>
      <c r="J18" s="22"/>
    </row>
    <row r="19" customFormat="false" ht="10.5" hidden="false" customHeight="true" outlineLevel="0" collapsed="false">
      <c r="A19" s="19" t="s">
        <v>21</v>
      </c>
      <c r="B19" s="20" t="n">
        <v>113</v>
      </c>
      <c r="C19" s="20" t="n">
        <v>1055</v>
      </c>
      <c r="D19" s="20" t="n">
        <v>22491</v>
      </c>
      <c r="E19" s="20" t="n">
        <v>10851</v>
      </c>
      <c r="F19" s="20"/>
      <c r="G19" s="20" t="n">
        <v>267</v>
      </c>
      <c r="H19" s="20" t="n">
        <v>77</v>
      </c>
      <c r="I19" s="42" t="s">
        <v>40</v>
      </c>
      <c r="J19" s="22"/>
    </row>
    <row r="20" customFormat="false" ht="10.5" hidden="false" customHeight="true" outlineLevel="0" collapsed="false">
      <c r="A20" s="19" t="s">
        <v>22</v>
      </c>
      <c r="B20" s="20" t="n">
        <v>228</v>
      </c>
      <c r="C20" s="20" t="n">
        <v>1952</v>
      </c>
      <c r="D20" s="20" t="n">
        <v>41798</v>
      </c>
      <c r="E20" s="20" t="n">
        <v>20031</v>
      </c>
      <c r="F20" s="20"/>
      <c r="G20" s="20" t="n">
        <v>630</v>
      </c>
      <c r="H20" s="20" t="n">
        <v>162</v>
      </c>
      <c r="I20" s="42" t="s">
        <v>40</v>
      </c>
      <c r="J20" s="22"/>
    </row>
    <row r="21" customFormat="false" ht="10.5" hidden="false" customHeight="true" outlineLevel="0" collapsed="false">
      <c r="A21" s="19" t="s">
        <v>23</v>
      </c>
      <c r="B21" s="20" t="n">
        <v>605</v>
      </c>
      <c r="C21" s="20" t="n">
        <v>7645</v>
      </c>
      <c r="D21" s="20" t="n">
        <v>162136</v>
      </c>
      <c r="E21" s="20" t="n">
        <v>77992</v>
      </c>
      <c r="F21" s="20"/>
      <c r="G21" s="20" t="n">
        <v>3011</v>
      </c>
      <c r="H21" s="20" t="n">
        <v>996</v>
      </c>
      <c r="I21" s="42" t="s">
        <v>40</v>
      </c>
      <c r="J21" s="22"/>
    </row>
    <row r="22" customFormat="false" ht="10.5" hidden="false" customHeight="true" outlineLevel="0" collapsed="false">
      <c r="A22" s="19" t="s">
        <v>24</v>
      </c>
      <c r="B22" s="20" t="n">
        <v>226</v>
      </c>
      <c r="C22" s="20" t="n">
        <v>1908</v>
      </c>
      <c r="D22" s="20" t="n">
        <v>38900</v>
      </c>
      <c r="E22" s="20" t="n">
        <v>18691</v>
      </c>
      <c r="F22" s="20"/>
      <c r="G22" s="20" t="n">
        <v>572</v>
      </c>
      <c r="H22" s="20" t="n">
        <v>162</v>
      </c>
      <c r="I22" s="42" t="s">
        <v>40</v>
      </c>
      <c r="J22" s="22"/>
    </row>
    <row r="23" customFormat="false" ht="10.5" hidden="false" customHeight="true" outlineLevel="0" collapsed="false">
      <c r="A23" s="19" t="s">
        <v>25</v>
      </c>
      <c r="B23" s="20" t="n">
        <v>92</v>
      </c>
      <c r="C23" s="20" t="n">
        <v>527</v>
      </c>
      <c r="D23" s="20" t="n">
        <v>9828</v>
      </c>
      <c r="E23" s="20" t="n">
        <v>4739</v>
      </c>
      <c r="F23" s="20"/>
      <c r="G23" s="20" t="n">
        <v>357</v>
      </c>
      <c r="H23" s="20" t="n">
        <v>165</v>
      </c>
      <c r="I23" s="42" t="s">
        <v>40</v>
      </c>
      <c r="J23" s="22"/>
    </row>
    <row r="24" customFormat="false" ht="10.5" hidden="false" customHeight="true" outlineLevel="0" collapsed="false">
      <c r="A24" s="19" t="s">
        <v>26</v>
      </c>
      <c r="B24" s="20" t="n">
        <v>803</v>
      </c>
      <c r="C24" s="20" t="n">
        <v>10903</v>
      </c>
      <c r="D24" s="20" t="n">
        <v>226893</v>
      </c>
      <c r="E24" s="20" t="n">
        <v>108867</v>
      </c>
      <c r="F24" s="20"/>
      <c r="G24" s="20" t="n">
        <v>4478</v>
      </c>
      <c r="H24" s="20" t="n">
        <v>1800</v>
      </c>
      <c r="I24" s="42" t="s">
        <v>40</v>
      </c>
      <c r="J24" s="22"/>
    </row>
    <row r="25" customFormat="false" ht="10.5" hidden="false" customHeight="true" outlineLevel="0" collapsed="false">
      <c r="A25" s="19" t="s">
        <v>27</v>
      </c>
      <c r="B25" s="20" t="n">
        <v>440</v>
      </c>
      <c r="C25" s="20" t="n">
        <v>6448</v>
      </c>
      <c r="D25" s="20" t="n">
        <v>143223</v>
      </c>
      <c r="E25" s="20" t="n">
        <v>68703</v>
      </c>
      <c r="F25" s="20"/>
      <c r="G25" s="20" t="n">
        <v>2780</v>
      </c>
      <c r="H25" s="20" t="n">
        <v>902</v>
      </c>
      <c r="I25" s="42" t="s">
        <v>40</v>
      </c>
      <c r="J25" s="22"/>
    </row>
    <row r="26" customFormat="false" ht="10.5" hidden="false" customHeight="true" outlineLevel="0" collapsed="false">
      <c r="A26" s="19" t="s">
        <v>28</v>
      </c>
      <c r="B26" s="20" t="n">
        <v>139</v>
      </c>
      <c r="C26" s="20" t="n">
        <v>1011</v>
      </c>
      <c r="D26" s="20" t="n">
        <v>19435</v>
      </c>
      <c r="E26" s="20" t="n">
        <v>9236</v>
      </c>
      <c r="F26" s="20"/>
      <c r="G26" s="20" t="n">
        <v>211</v>
      </c>
      <c r="H26" s="20" t="n">
        <v>63</v>
      </c>
      <c r="I26" s="42" t="s">
        <v>40</v>
      </c>
      <c r="J26" s="22"/>
    </row>
    <row r="27" customFormat="false" ht="10.5" hidden="false" customHeight="true" outlineLevel="0" collapsed="false">
      <c r="A27" s="19" t="s">
        <v>29</v>
      </c>
      <c r="B27" s="20" t="n">
        <v>451</v>
      </c>
      <c r="C27" s="20" t="n">
        <v>3687</v>
      </c>
      <c r="D27" s="20" t="n">
        <v>69692</v>
      </c>
      <c r="E27" s="20" t="n">
        <v>33406</v>
      </c>
      <c r="F27" s="20"/>
      <c r="G27" s="20" t="n">
        <v>1356</v>
      </c>
      <c r="H27" s="20" t="n">
        <v>467</v>
      </c>
      <c r="I27" s="42" t="s">
        <v>40</v>
      </c>
      <c r="J27" s="22"/>
    </row>
    <row r="28" customFormat="false" ht="10.5" hidden="false" customHeight="true" outlineLevel="0" collapsed="false">
      <c r="A28" s="19" t="s">
        <v>30</v>
      </c>
      <c r="B28" s="20" t="n">
        <v>708</v>
      </c>
      <c r="C28" s="20" t="n">
        <v>9213</v>
      </c>
      <c r="D28" s="20" t="n">
        <v>190446</v>
      </c>
      <c r="E28" s="20" t="n">
        <v>89944</v>
      </c>
      <c r="F28" s="20"/>
      <c r="G28" s="20" t="n">
        <v>7215</v>
      </c>
      <c r="H28" s="20" t="n">
        <v>2404</v>
      </c>
      <c r="I28" s="42" t="s">
        <v>40</v>
      </c>
      <c r="J28" s="22"/>
    </row>
    <row r="29" customFormat="false" ht="10.5" hidden="false" customHeight="true" outlineLevel="0" collapsed="false">
      <c r="A29" s="19" t="s">
        <v>31</v>
      </c>
      <c r="B29" s="20" t="n">
        <v>344</v>
      </c>
      <c r="C29" s="20" t="n">
        <v>2617</v>
      </c>
      <c r="D29" s="20" t="n">
        <v>49815</v>
      </c>
      <c r="E29" s="20" t="n">
        <v>23476</v>
      </c>
      <c r="F29" s="20"/>
      <c r="G29" s="20" t="n">
        <v>2452</v>
      </c>
      <c r="H29" s="20" t="n">
        <v>749</v>
      </c>
      <c r="I29" s="42" t="s">
        <v>40</v>
      </c>
      <c r="J29" s="22"/>
    </row>
    <row r="30" s="34" customFormat="true" ht="10.5" hidden="false" customHeight="true" outlineLevel="0" collapsed="false">
      <c r="A30" s="30" t="s">
        <v>32</v>
      </c>
      <c r="B30" s="31" t="n">
        <v>7886</v>
      </c>
      <c r="C30" s="31" t="n">
        <v>83871</v>
      </c>
      <c r="D30" s="31" t="n">
        <v>1764230</v>
      </c>
      <c r="E30" s="31" t="n">
        <v>843824</v>
      </c>
      <c r="F30" s="31"/>
      <c r="G30" s="31" t="n">
        <v>39740</v>
      </c>
      <c r="H30" s="31" t="n">
        <v>12882</v>
      </c>
      <c r="I30" s="31" t="s">
        <v>40</v>
      </c>
      <c r="J30" s="33"/>
    </row>
    <row r="31" s="34" customFormat="true" ht="10.5" hidden="false" customHeight="true" outlineLevel="0" collapsed="false">
      <c r="A31" s="30" t="s">
        <v>33</v>
      </c>
      <c r="B31" s="31" t="n">
        <v>3335</v>
      </c>
      <c r="C31" s="31" t="n">
        <v>32766</v>
      </c>
      <c r="D31" s="31" t="n">
        <v>699770</v>
      </c>
      <c r="E31" s="31" t="n">
        <v>334869</v>
      </c>
      <c r="F31" s="31"/>
      <c r="G31" s="31" t="n">
        <v>14649</v>
      </c>
      <c r="H31" s="31" t="n">
        <v>4426</v>
      </c>
      <c r="I31" s="31" t="s">
        <v>40</v>
      </c>
      <c r="J31" s="33"/>
    </row>
    <row r="32" s="34" customFormat="true" ht="10.5" hidden="false" customHeight="true" outlineLevel="0" collapsed="false">
      <c r="A32" s="30" t="s">
        <v>34</v>
      </c>
      <c r="B32" s="31" t="n">
        <v>1348</v>
      </c>
      <c r="C32" s="31" t="n">
        <v>14791</v>
      </c>
      <c r="D32" s="31" t="n">
        <v>316228</v>
      </c>
      <c r="E32" s="31" t="n">
        <v>151893</v>
      </c>
      <c r="F32" s="31"/>
      <c r="G32" s="31" t="n">
        <v>5670</v>
      </c>
      <c r="H32" s="31" t="n">
        <v>1744</v>
      </c>
      <c r="I32" s="31" t="s">
        <v>40</v>
      </c>
      <c r="J32" s="33"/>
    </row>
    <row r="33" s="34" customFormat="true" ht="10.5" hidden="false" customHeight="true" outlineLevel="0" collapsed="false">
      <c r="A33" s="30" t="s">
        <v>35</v>
      </c>
      <c r="B33" s="31" t="n">
        <v>3203</v>
      </c>
      <c r="C33" s="31" t="n">
        <v>36314</v>
      </c>
      <c r="D33" s="31" t="n">
        <v>748232</v>
      </c>
      <c r="E33" s="31" t="n">
        <v>357062</v>
      </c>
      <c r="F33" s="31"/>
      <c r="G33" s="31" t="n">
        <v>19421</v>
      </c>
      <c r="H33" s="31" t="n">
        <v>6712</v>
      </c>
      <c r="I33" s="31" t="s">
        <v>40</v>
      </c>
      <c r="J33" s="35"/>
    </row>
    <row r="34" customFormat="false" ht="3.95" hidden="false" customHeight="true" outlineLevel="0" collapsed="false">
      <c r="A34" s="36"/>
      <c r="B34" s="7"/>
      <c r="C34" s="7"/>
      <c r="D34" s="7"/>
      <c r="E34" s="7"/>
      <c r="F34" s="7"/>
      <c r="G34" s="7"/>
      <c r="H34" s="7"/>
      <c r="I34" s="7"/>
    </row>
    <row r="35" customFormat="false" ht="6" hidden="false" customHeight="true" outlineLevel="0" collapsed="false">
      <c r="A35" s="16"/>
      <c r="B35" s="18"/>
      <c r="C35" s="18"/>
      <c r="D35" s="18"/>
      <c r="E35" s="18"/>
      <c r="F35" s="18"/>
      <c r="G35" s="18"/>
      <c r="H35" s="18"/>
      <c r="I35" s="18"/>
    </row>
    <row r="36" customFormat="false" ht="9" hidden="false" customHeight="false" outlineLevel="0" collapsed="false">
      <c r="A36" s="37" t="s">
        <v>36</v>
      </c>
    </row>
    <row r="37" customFormat="false" ht="9" hidden="false" customHeight="false" outlineLevel="0" collapsed="false">
      <c r="A37" s="37"/>
    </row>
    <row r="38" customFormat="false" ht="9" hidden="false" customHeight="false" outlineLevel="0" collapsed="false">
      <c r="A38" s="38"/>
    </row>
  </sheetData>
  <mergeCells count="6">
    <mergeCell ref="A4:A6"/>
    <mergeCell ref="B4:B6"/>
    <mergeCell ref="C4:C6"/>
    <mergeCell ref="D4:E5"/>
    <mergeCell ref="G4:H5"/>
    <mergeCell ref="I4:I6"/>
  </mergeCells>
  <printOptions headings="false" gridLines="false" gridLinesSet="true" horizontalCentered="tru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99"/>
    <col collapsed="false" customWidth="true" hidden="false" outlineLevel="0" max="5" min="2" style="2" width="8.7"/>
    <col collapsed="false" customWidth="true" hidden="false" outlineLevel="0" max="6" min="6" style="2" width="0.7"/>
    <col collapsed="false" customWidth="true" hidden="false" outlineLevel="0" max="9" min="7" style="2" width="8.7"/>
    <col collapsed="false" customWidth="false" hidden="false" outlineLevel="0" max="257" min="10" style="2" width="11.42"/>
  </cols>
  <sheetData>
    <row r="1" customFormat="fals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" hidden="false" customHeight="false" outlineLevel="0" collapsed="false">
      <c r="A2" s="3" t="s">
        <v>4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9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</row>
    <row r="4" customFormat="false" ht="9" hidden="false" customHeight="fals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10"/>
      <c r="F4" s="11"/>
      <c r="G4" s="10" t="s">
        <v>6</v>
      </c>
      <c r="H4" s="10"/>
      <c r="I4" s="9" t="s">
        <v>7</v>
      </c>
    </row>
    <row r="5" customFormat="false" ht="3.75" hidden="false" customHeight="true" outlineLevel="0" collapsed="false">
      <c r="A5" s="8"/>
      <c r="B5" s="9"/>
      <c r="C5" s="9"/>
      <c r="D5" s="10"/>
      <c r="E5" s="10"/>
      <c r="F5" s="13"/>
      <c r="G5" s="10"/>
      <c r="H5" s="10"/>
      <c r="I5" s="9"/>
    </row>
    <row r="6" customFormat="false" ht="18" hidden="false" customHeight="false" outlineLevel="0" collapsed="false">
      <c r="A6" s="8"/>
      <c r="B6" s="9"/>
      <c r="C6" s="9"/>
      <c r="D6" s="14" t="s">
        <v>8</v>
      </c>
      <c r="E6" s="15" t="s">
        <v>9</v>
      </c>
      <c r="F6" s="15"/>
      <c r="G6" s="14" t="s">
        <v>8</v>
      </c>
      <c r="H6" s="15" t="s">
        <v>9</v>
      </c>
      <c r="I6" s="9"/>
    </row>
    <row r="7" customFormat="false" ht="6" hidden="false" customHeight="true" outlineLevel="0" collapsed="false">
      <c r="A7" s="16"/>
      <c r="B7" s="17"/>
      <c r="C7" s="18"/>
      <c r="D7" s="18"/>
      <c r="E7" s="18"/>
      <c r="F7" s="18"/>
      <c r="G7" s="18"/>
      <c r="H7" s="18"/>
      <c r="I7" s="18"/>
    </row>
    <row r="8" customFormat="false" ht="10.5" hidden="false" customHeight="true" outlineLevel="0" collapsed="false">
      <c r="A8" s="19" t="s">
        <v>10</v>
      </c>
      <c r="B8" s="20" t="n">
        <v>541</v>
      </c>
      <c r="C8" s="20" t="n">
        <v>5272</v>
      </c>
      <c r="D8" s="20" t="n">
        <v>110976</v>
      </c>
      <c r="E8" s="20" t="n">
        <v>53180</v>
      </c>
      <c r="F8" s="20"/>
      <c r="G8" s="20" t="n">
        <v>3880</v>
      </c>
      <c r="H8" s="20" t="n">
        <v>1196</v>
      </c>
      <c r="I8" s="20" t="n">
        <v>13229.0510935405</v>
      </c>
      <c r="J8" s="22"/>
    </row>
    <row r="9" customFormat="false" ht="10.5" hidden="false" customHeight="true" outlineLevel="0" collapsed="false">
      <c r="A9" s="23" t="s">
        <v>11</v>
      </c>
      <c r="B9" s="20" t="n">
        <v>21</v>
      </c>
      <c r="C9" s="20" t="n">
        <v>163</v>
      </c>
      <c r="D9" s="20" t="n">
        <v>3322</v>
      </c>
      <c r="E9" s="20" t="n">
        <v>1581</v>
      </c>
      <c r="F9" s="20"/>
      <c r="G9" s="20" t="n">
        <v>166</v>
      </c>
      <c r="H9" s="20" t="n">
        <v>53</v>
      </c>
      <c r="I9" s="20" t="n">
        <v>571.823788546256</v>
      </c>
      <c r="J9" s="22"/>
    </row>
    <row r="10" customFormat="false" ht="10.5" hidden="false" customHeight="true" outlineLevel="0" collapsed="false">
      <c r="A10" s="19" t="s">
        <v>12</v>
      </c>
      <c r="B10" s="20" t="n">
        <v>1205</v>
      </c>
      <c r="C10" s="20" t="n">
        <v>11947</v>
      </c>
      <c r="D10" s="20" t="n">
        <v>253759</v>
      </c>
      <c r="E10" s="20" t="n">
        <v>121621</v>
      </c>
      <c r="F10" s="20"/>
      <c r="G10" s="20" t="n">
        <v>6980</v>
      </c>
      <c r="H10" s="20" t="n">
        <v>1974</v>
      </c>
      <c r="I10" s="20" t="n">
        <v>30732.0579058933</v>
      </c>
      <c r="J10" s="22"/>
    </row>
    <row r="11" customFormat="false" ht="10.5" hidden="false" customHeight="true" outlineLevel="0" collapsed="false">
      <c r="A11" s="19" t="s">
        <v>13</v>
      </c>
      <c r="B11" s="20" t="n">
        <v>172</v>
      </c>
      <c r="C11" s="20" t="n">
        <v>1578</v>
      </c>
      <c r="D11" s="20" t="n">
        <v>31929</v>
      </c>
      <c r="E11" s="20" t="n">
        <v>15354</v>
      </c>
      <c r="F11" s="20"/>
      <c r="G11" s="20" t="n">
        <v>909</v>
      </c>
      <c r="H11" s="20" t="n">
        <v>234</v>
      </c>
      <c r="I11" s="20" t="n">
        <v>4034.13681653959</v>
      </c>
      <c r="J11" s="24"/>
    </row>
    <row r="12" s="29" customFormat="true" ht="10.5" hidden="false" customHeight="true" outlineLevel="0" collapsed="false">
      <c r="A12" s="25" t="s">
        <v>14</v>
      </c>
      <c r="B12" s="26" t="n">
        <v>88</v>
      </c>
      <c r="C12" s="26" t="n">
        <v>853</v>
      </c>
      <c r="D12" s="26" t="n">
        <v>16731</v>
      </c>
      <c r="E12" s="26" t="n">
        <v>8102</v>
      </c>
      <c r="F12" s="26"/>
      <c r="G12" s="26" t="n">
        <v>575</v>
      </c>
      <c r="H12" s="26" t="n">
        <v>146</v>
      </c>
      <c r="I12" s="26" t="n">
        <v>2226</v>
      </c>
      <c r="J12" s="28"/>
    </row>
    <row r="13" s="29" customFormat="true" ht="10.5" hidden="false" customHeight="true" outlineLevel="0" collapsed="false">
      <c r="A13" s="25" t="s">
        <v>15</v>
      </c>
      <c r="B13" s="26" t="n">
        <v>84</v>
      </c>
      <c r="C13" s="26" t="n">
        <v>725</v>
      </c>
      <c r="D13" s="26" t="n">
        <v>15198</v>
      </c>
      <c r="E13" s="26" t="n">
        <v>7252</v>
      </c>
      <c r="F13" s="26"/>
      <c r="G13" s="26" t="n">
        <v>334</v>
      </c>
      <c r="H13" s="26" t="n">
        <v>88</v>
      </c>
      <c r="I13" s="26" t="n">
        <v>1808.13681653959</v>
      </c>
      <c r="J13" s="28"/>
    </row>
    <row r="14" customFormat="false" ht="10.5" hidden="false" customHeight="true" outlineLevel="0" collapsed="false">
      <c r="A14" s="19" t="s">
        <v>16</v>
      </c>
      <c r="B14" s="20" t="n">
        <v>625</v>
      </c>
      <c r="C14" s="20" t="n">
        <v>6105</v>
      </c>
      <c r="D14" s="20" t="n">
        <v>130821</v>
      </c>
      <c r="E14" s="20" t="n">
        <v>62700</v>
      </c>
      <c r="F14" s="20"/>
      <c r="G14" s="20" t="n">
        <v>3665</v>
      </c>
      <c r="H14" s="20" t="n">
        <v>930</v>
      </c>
      <c r="I14" s="20" t="n">
        <v>15141.7598930481</v>
      </c>
      <c r="J14" s="22"/>
    </row>
    <row r="15" customFormat="false" ht="10.5" hidden="false" customHeight="true" outlineLevel="0" collapsed="false">
      <c r="A15" s="19" t="s">
        <v>17</v>
      </c>
      <c r="B15" s="20" t="n">
        <v>161</v>
      </c>
      <c r="C15" s="20" t="n">
        <v>1480</v>
      </c>
      <c r="D15" s="20" t="n">
        <v>29170</v>
      </c>
      <c r="E15" s="20" t="n">
        <v>14068</v>
      </c>
      <c r="F15" s="20"/>
      <c r="G15" s="20" t="n">
        <v>1031</v>
      </c>
      <c r="H15" s="20" t="n">
        <v>306</v>
      </c>
      <c r="I15" s="20" t="n">
        <v>3662.7</v>
      </c>
      <c r="J15" s="22"/>
    </row>
    <row r="16" customFormat="false" ht="10.5" hidden="false" customHeight="true" outlineLevel="0" collapsed="false">
      <c r="A16" s="19" t="s">
        <v>18</v>
      </c>
      <c r="B16" s="20" t="n">
        <v>177</v>
      </c>
      <c r="C16" s="20" t="n">
        <v>1861</v>
      </c>
      <c r="D16" s="20" t="n">
        <v>38583</v>
      </c>
      <c r="E16" s="20" t="n">
        <v>18407</v>
      </c>
      <c r="F16" s="20"/>
      <c r="G16" s="20" t="n">
        <v>1327</v>
      </c>
      <c r="H16" s="20" t="n">
        <v>419</v>
      </c>
      <c r="I16" s="20" t="n">
        <v>4733</v>
      </c>
      <c r="J16" s="22"/>
    </row>
    <row r="17" customFormat="false" ht="10.5" hidden="false" customHeight="true" outlineLevel="0" collapsed="false">
      <c r="A17" s="19" t="s">
        <v>19</v>
      </c>
      <c r="B17" s="20" t="n">
        <v>437</v>
      </c>
      <c r="C17" s="20" t="n">
        <v>4664</v>
      </c>
      <c r="D17" s="20" t="n">
        <v>101228</v>
      </c>
      <c r="E17" s="20" t="n">
        <v>48485</v>
      </c>
      <c r="F17" s="20"/>
      <c r="G17" s="20" t="n">
        <v>2254</v>
      </c>
      <c r="H17" s="20" t="n">
        <v>604</v>
      </c>
      <c r="I17" s="20" t="n">
        <v>11332.0476190476</v>
      </c>
      <c r="J17" s="22"/>
    </row>
    <row r="18" customFormat="false" ht="10.5" hidden="false" customHeight="true" outlineLevel="0" collapsed="false">
      <c r="A18" s="19" t="s">
        <v>20</v>
      </c>
      <c r="B18" s="20" t="n">
        <v>399</v>
      </c>
      <c r="C18" s="20" t="n">
        <v>4209</v>
      </c>
      <c r="D18" s="20" t="n">
        <v>90262</v>
      </c>
      <c r="E18" s="20" t="n">
        <v>43206</v>
      </c>
      <c r="F18" s="20"/>
      <c r="G18" s="20" t="n">
        <v>2582</v>
      </c>
      <c r="H18" s="20" t="n">
        <v>758</v>
      </c>
      <c r="I18" s="20" t="n">
        <v>10127</v>
      </c>
      <c r="J18" s="22"/>
    </row>
    <row r="19" customFormat="false" ht="10.5" hidden="false" customHeight="true" outlineLevel="0" collapsed="false">
      <c r="A19" s="19" t="s">
        <v>21</v>
      </c>
      <c r="B19" s="20" t="n">
        <v>113</v>
      </c>
      <c r="C19" s="20" t="n">
        <v>1085</v>
      </c>
      <c r="D19" s="20" t="n">
        <v>22645</v>
      </c>
      <c r="E19" s="20" t="n">
        <v>10909</v>
      </c>
      <c r="F19" s="20"/>
      <c r="G19" s="20" t="n">
        <v>527</v>
      </c>
      <c r="H19" s="20" t="n">
        <v>131</v>
      </c>
      <c r="I19" s="20" t="n">
        <v>2607</v>
      </c>
      <c r="J19" s="22"/>
    </row>
    <row r="20" customFormat="false" ht="10.5" hidden="false" customHeight="true" outlineLevel="0" collapsed="false">
      <c r="A20" s="19" t="s">
        <v>22</v>
      </c>
      <c r="B20" s="20" t="n">
        <v>225</v>
      </c>
      <c r="C20" s="20" t="n">
        <v>1980</v>
      </c>
      <c r="D20" s="20" t="n">
        <v>42090</v>
      </c>
      <c r="E20" s="20" t="n">
        <v>20203</v>
      </c>
      <c r="F20" s="20"/>
      <c r="G20" s="20" t="n">
        <v>914</v>
      </c>
      <c r="H20" s="20" t="n">
        <v>233</v>
      </c>
      <c r="I20" s="20" t="n">
        <v>4681</v>
      </c>
      <c r="J20" s="22"/>
    </row>
    <row r="21" customFormat="false" ht="10.5" hidden="false" customHeight="true" outlineLevel="0" collapsed="false">
      <c r="A21" s="19" t="s">
        <v>23</v>
      </c>
      <c r="B21" s="20" t="n">
        <v>603</v>
      </c>
      <c r="C21" s="20" t="n">
        <v>7796</v>
      </c>
      <c r="D21" s="20" t="n">
        <v>164158</v>
      </c>
      <c r="E21" s="20" t="n">
        <v>78911</v>
      </c>
      <c r="F21" s="20"/>
      <c r="G21" s="20" t="n">
        <v>5208</v>
      </c>
      <c r="H21" s="20" t="n">
        <v>1544</v>
      </c>
      <c r="I21" s="20" t="n">
        <v>18302.4424242424</v>
      </c>
      <c r="J21" s="22"/>
    </row>
    <row r="22" customFormat="false" ht="10.5" hidden="false" customHeight="true" outlineLevel="0" collapsed="false">
      <c r="A22" s="19" t="s">
        <v>24</v>
      </c>
      <c r="B22" s="20" t="n">
        <v>226</v>
      </c>
      <c r="C22" s="20" t="n">
        <v>1947</v>
      </c>
      <c r="D22" s="20" t="n">
        <v>39507</v>
      </c>
      <c r="E22" s="20" t="n">
        <v>18991</v>
      </c>
      <c r="F22" s="20"/>
      <c r="G22" s="20" t="n">
        <v>1028</v>
      </c>
      <c r="H22" s="20" t="n">
        <v>267</v>
      </c>
      <c r="I22" s="20" t="n">
        <v>4461.75</v>
      </c>
      <c r="J22" s="22"/>
    </row>
    <row r="23" customFormat="false" ht="10.5" hidden="false" customHeight="true" outlineLevel="0" collapsed="false">
      <c r="A23" s="19" t="s">
        <v>25</v>
      </c>
      <c r="B23" s="20" t="n">
        <v>92</v>
      </c>
      <c r="C23" s="20" t="n">
        <v>535</v>
      </c>
      <c r="D23" s="20" t="n">
        <v>10108</v>
      </c>
      <c r="E23" s="20" t="n">
        <v>4846</v>
      </c>
      <c r="F23" s="20"/>
      <c r="G23" s="20" t="n">
        <v>249</v>
      </c>
      <c r="H23" s="20" t="n">
        <v>58</v>
      </c>
      <c r="I23" s="20" t="n">
        <v>1274</v>
      </c>
      <c r="J23" s="22"/>
    </row>
    <row r="24" customFormat="false" ht="10.5" hidden="false" customHeight="true" outlineLevel="0" collapsed="false">
      <c r="A24" s="19" t="s">
        <v>26</v>
      </c>
      <c r="B24" s="20" t="n">
        <v>808</v>
      </c>
      <c r="C24" s="20" t="n">
        <v>11284</v>
      </c>
      <c r="D24" s="20" t="n">
        <v>234543</v>
      </c>
      <c r="E24" s="20" t="n">
        <v>112576</v>
      </c>
      <c r="F24" s="20"/>
      <c r="G24" s="20" t="n">
        <v>7673</v>
      </c>
      <c r="H24" s="20" t="n">
        <v>2425</v>
      </c>
      <c r="I24" s="20" t="n">
        <v>26745.107966811</v>
      </c>
      <c r="J24" s="22"/>
    </row>
    <row r="25" customFormat="false" ht="10.5" hidden="false" customHeight="true" outlineLevel="0" collapsed="false">
      <c r="A25" s="19" t="s">
        <v>27</v>
      </c>
      <c r="B25" s="20" t="n">
        <v>441</v>
      </c>
      <c r="C25" s="20" t="n">
        <v>6708</v>
      </c>
      <c r="D25" s="20" t="n">
        <v>147970</v>
      </c>
      <c r="E25" s="20" t="n">
        <v>70886</v>
      </c>
      <c r="F25" s="20"/>
      <c r="G25" s="20" t="n">
        <v>4374</v>
      </c>
      <c r="H25" s="20" t="n">
        <v>1272</v>
      </c>
      <c r="I25" s="20" t="n">
        <v>15811.7916666667</v>
      </c>
      <c r="J25" s="22"/>
    </row>
    <row r="26" customFormat="false" ht="10.5" hidden="false" customHeight="true" outlineLevel="0" collapsed="false">
      <c r="A26" s="19" t="s">
        <v>28</v>
      </c>
      <c r="B26" s="20" t="n">
        <v>135</v>
      </c>
      <c r="C26" s="20" t="n">
        <v>1024</v>
      </c>
      <c r="D26" s="20" t="n">
        <v>20182</v>
      </c>
      <c r="E26" s="20" t="n">
        <v>9632</v>
      </c>
      <c r="F26" s="20"/>
      <c r="G26" s="20" t="n">
        <v>449</v>
      </c>
      <c r="H26" s="20" t="n">
        <v>99</v>
      </c>
      <c r="I26" s="20" t="n">
        <v>2713</v>
      </c>
      <c r="J26" s="22"/>
    </row>
    <row r="27" customFormat="false" ht="10.5" hidden="false" customHeight="true" outlineLevel="0" collapsed="false">
      <c r="A27" s="19" t="s">
        <v>29</v>
      </c>
      <c r="B27" s="20" t="n">
        <v>450</v>
      </c>
      <c r="C27" s="20" t="n">
        <v>3839</v>
      </c>
      <c r="D27" s="20" t="n">
        <v>72722</v>
      </c>
      <c r="E27" s="20" t="n">
        <v>34898</v>
      </c>
      <c r="F27" s="20"/>
      <c r="G27" s="20" t="n">
        <v>2080</v>
      </c>
      <c r="H27" s="20" t="n">
        <v>548</v>
      </c>
      <c r="I27" s="20" t="n">
        <v>9935.89457120378</v>
      </c>
      <c r="J27" s="22"/>
    </row>
    <row r="28" customFormat="false" ht="10.5" hidden="false" customHeight="true" outlineLevel="0" collapsed="false">
      <c r="A28" s="19" t="s">
        <v>30</v>
      </c>
      <c r="B28" s="20" t="n">
        <v>715</v>
      </c>
      <c r="C28" s="20" t="n">
        <v>9601</v>
      </c>
      <c r="D28" s="20" t="n">
        <v>196520</v>
      </c>
      <c r="E28" s="20" t="n">
        <v>93248</v>
      </c>
      <c r="F28" s="20"/>
      <c r="G28" s="20" t="n">
        <v>9837</v>
      </c>
      <c r="H28" s="20" t="n">
        <v>2992</v>
      </c>
      <c r="I28" s="20" t="n">
        <v>24217.9774891775</v>
      </c>
      <c r="J28" s="22"/>
    </row>
    <row r="29" customFormat="false" ht="10.5" hidden="false" customHeight="true" outlineLevel="0" collapsed="false">
      <c r="A29" s="19" t="s">
        <v>31</v>
      </c>
      <c r="B29" s="20" t="n">
        <v>344</v>
      </c>
      <c r="C29" s="20" t="n">
        <v>2733</v>
      </c>
      <c r="D29" s="20" t="n">
        <v>51749</v>
      </c>
      <c r="E29" s="20" t="n">
        <v>24498</v>
      </c>
      <c r="F29" s="20"/>
      <c r="G29" s="20" t="n">
        <v>3185</v>
      </c>
      <c r="H29" s="20" t="n">
        <v>938</v>
      </c>
      <c r="I29" s="20" t="n">
        <v>6764</v>
      </c>
      <c r="J29" s="22"/>
    </row>
    <row r="30" s="34" customFormat="true" ht="10.5" hidden="false" customHeight="true" outlineLevel="0" collapsed="false">
      <c r="A30" s="30" t="s">
        <v>32</v>
      </c>
      <c r="B30" s="31" t="n">
        <v>7890</v>
      </c>
      <c r="C30" s="31" t="n">
        <v>85811</v>
      </c>
      <c r="D30" s="31" t="n">
        <v>1792244</v>
      </c>
      <c r="E30" s="31" t="n">
        <v>858200</v>
      </c>
      <c r="F30" s="31"/>
      <c r="G30" s="31" t="n">
        <v>58318</v>
      </c>
      <c r="H30" s="31" t="n">
        <v>16981</v>
      </c>
      <c r="I30" s="31" t="n">
        <v>211077.541234717</v>
      </c>
      <c r="J30" s="33"/>
    </row>
    <row r="31" s="34" customFormat="true" ht="10.5" hidden="false" customHeight="true" outlineLevel="0" collapsed="false">
      <c r="A31" s="30" t="s">
        <v>33</v>
      </c>
      <c r="B31" s="31" t="n">
        <v>3339</v>
      </c>
      <c r="C31" s="31" t="n">
        <v>33070</v>
      </c>
      <c r="D31" s="31" t="n">
        <v>699788</v>
      </c>
      <c r="E31" s="31" t="n">
        <v>335396</v>
      </c>
      <c r="F31" s="31"/>
      <c r="G31" s="31" t="n">
        <v>20212</v>
      </c>
      <c r="H31" s="31" t="n">
        <v>5716</v>
      </c>
      <c r="I31" s="31" t="n">
        <v>83436.5771166153</v>
      </c>
      <c r="J31" s="33"/>
    </row>
    <row r="32" s="34" customFormat="true" ht="10.5" hidden="false" customHeight="true" outlineLevel="0" collapsed="false">
      <c r="A32" s="30" t="s">
        <v>34</v>
      </c>
      <c r="B32" s="31" t="n">
        <v>1340</v>
      </c>
      <c r="C32" s="31" t="n">
        <v>15070</v>
      </c>
      <c r="D32" s="31" t="n">
        <v>319155</v>
      </c>
      <c r="E32" s="31" t="n">
        <v>153229</v>
      </c>
      <c r="F32" s="31"/>
      <c r="G32" s="31" t="n">
        <v>9231</v>
      </c>
      <c r="H32" s="31" t="n">
        <v>2666</v>
      </c>
      <c r="I32" s="31" t="n">
        <v>35717.4424242424</v>
      </c>
      <c r="J32" s="33"/>
    </row>
    <row r="33" s="34" customFormat="true" ht="10.5" hidden="false" customHeight="true" outlineLevel="0" collapsed="false">
      <c r="A33" s="30" t="s">
        <v>35</v>
      </c>
      <c r="B33" s="31" t="n">
        <v>3211</v>
      </c>
      <c r="C33" s="31" t="n">
        <v>37671</v>
      </c>
      <c r="D33" s="31" t="n">
        <v>773301</v>
      </c>
      <c r="E33" s="31" t="n">
        <v>369575</v>
      </c>
      <c r="F33" s="31"/>
      <c r="G33" s="31" t="n">
        <v>28875</v>
      </c>
      <c r="H33" s="31" t="n">
        <v>8599</v>
      </c>
      <c r="I33" s="31" t="n">
        <v>91923.5216938589</v>
      </c>
      <c r="J33" s="35"/>
    </row>
    <row r="34" customFormat="false" ht="3.95" hidden="false" customHeight="true" outlineLevel="0" collapsed="false">
      <c r="A34" s="36"/>
      <c r="B34" s="7"/>
      <c r="C34" s="7"/>
      <c r="D34" s="7"/>
      <c r="E34" s="7"/>
      <c r="F34" s="7"/>
      <c r="G34" s="7"/>
      <c r="H34" s="7"/>
      <c r="I34" s="7"/>
    </row>
    <row r="35" customFormat="false" ht="6" hidden="false" customHeight="true" outlineLevel="0" collapsed="false">
      <c r="A35" s="16"/>
      <c r="B35" s="18"/>
      <c r="C35" s="18"/>
      <c r="D35" s="18"/>
      <c r="E35" s="18"/>
      <c r="F35" s="18"/>
      <c r="G35" s="18"/>
      <c r="H35" s="18"/>
      <c r="I35" s="18"/>
    </row>
    <row r="36" customFormat="false" ht="9" hidden="false" customHeight="false" outlineLevel="0" collapsed="false">
      <c r="A36" s="37" t="s">
        <v>36</v>
      </c>
    </row>
    <row r="37" customFormat="false" ht="9" hidden="false" customHeight="false" outlineLevel="0" collapsed="false">
      <c r="A37" s="37"/>
    </row>
    <row r="38" customFormat="false" ht="9" hidden="false" customHeight="false" outlineLevel="0" collapsed="false">
      <c r="A38" s="38"/>
    </row>
  </sheetData>
  <mergeCells count="6">
    <mergeCell ref="A4:A6"/>
    <mergeCell ref="B4:B6"/>
    <mergeCell ref="C4:C6"/>
    <mergeCell ref="D4:E5"/>
    <mergeCell ref="G4:H5"/>
    <mergeCell ref="I4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99"/>
    <col collapsed="false" customWidth="true" hidden="false" outlineLevel="0" max="5" min="2" style="2" width="8.7"/>
    <col collapsed="false" customWidth="true" hidden="false" outlineLevel="0" max="6" min="6" style="2" width="0.7"/>
    <col collapsed="false" customWidth="true" hidden="false" outlineLevel="0" max="9" min="7" style="2" width="8.7"/>
    <col collapsed="false" customWidth="false" hidden="false" outlineLevel="0" max="257" min="10" style="2" width="11.42"/>
  </cols>
  <sheetData>
    <row r="1" customFormat="fals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" hidden="false" customHeight="false" outlineLevel="0" collapsed="false">
      <c r="A2" s="3" t="s">
        <v>4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9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</row>
    <row r="4" customFormat="false" ht="9" hidden="false" customHeight="tru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10"/>
      <c r="F4" s="11"/>
      <c r="G4" s="10" t="s">
        <v>6</v>
      </c>
      <c r="H4" s="10"/>
      <c r="I4" s="12" t="s">
        <v>7</v>
      </c>
    </row>
    <row r="5" customFormat="false" ht="3.75" hidden="false" customHeight="true" outlineLevel="0" collapsed="false">
      <c r="A5" s="8"/>
      <c r="B5" s="9"/>
      <c r="C5" s="9"/>
      <c r="D5" s="10"/>
      <c r="E5" s="10"/>
      <c r="F5" s="13"/>
      <c r="G5" s="10"/>
      <c r="H5" s="10"/>
      <c r="I5" s="12"/>
    </row>
    <row r="6" customFormat="false" ht="18" hidden="false" customHeight="false" outlineLevel="0" collapsed="false">
      <c r="A6" s="8"/>
      <c r="B6" s="9"/>
      <c r="C6" s="9"/>
      <c r="D6" s="14" t="s">
        <v>8</v>
      </c>
      <c r="E6" s="15" t="s">
        <v>9</v>
      </c>
      <c r="F6" s="15"/>
      <c r="G6" s="14" t="s">
        <v>8</v>
      </c>
      <c r="H6" s="15" t="s">
        <v>9</v>
      </c>
      <c r="I6" s="12"/>
    </row>
    <row r="7" customFormat="false" ht="6" hidden="false" customHeight="true" outlineLevel="0" collapsed="false">
      <c r="A7" s="16"/>
      <c r="B7" s="17"/>
      <c r="C7" s="18"/>
      <c r="D7" s="18"/>
      <c r="E7" s="18"/>
      <c r="F7" s="18"/>
      <c r="G7" s="18"/>
      <c r="H7" s="18"/>
      <c r="I7" s="18"/>
    </row>
    <row r="8" customFormat="false" ht="10.5" hidden="false" customHeight="true" outlineLevel="0" collapsed="false">
      <c r="A8" s="19" t="s">
        <v>10</v>
      </c>
      <c r="B8" s="44" t="n">
        <v>539</v>
      </c>
      <c r="C8" s="44" t="n">
        <v>5275</v>
      </c>
      <c r="D8" s="44" t="n">
        <v>111290</v>
      </c>
      <c r="E8" s="44" t="n">
        <v>52960</v>
      </c>
      <c r="F8" s="20"/>
      <c r="G8" s="44" t="n">
        <v>3967</v>
      </c>
      <c r="H8" s="44" t="n">
        <v>1232</v>
      </c>
      <c r="I8" s="44" t="s">
        <v>40</v>
      </c>
      <c r="J8" s="22"/>
    </row>
    <row r="9" customFormat="false" ht="10.5" hidden="false" customHeight="true" outlineLevel="0" collapsed="false">
      <c r="A9" s="23" t="s">
        <v>11</v>
      </c>
      <c r="B9" s="44" t="n">
        <v>21</v>
      </c>
      <c r="C9" s="44" t="n">
        <v>166</v>
      </c>
      <c r="D9" s="44" t="n">
        <v>3350</v>
      </c>
      <c r="E9" s="44" t="n">
        <v>1603</v>
      </c>
      <c r="F9" s="20"/>
      <c r="G9" s="44" t="n">
        <v>152</v>
      </c>
      <c r="H9" s="44" t="n">
        <v>35</v>
      </c>
      <c r="I9" s="44" t="s">
        <v>40</v>
      </c>
      <c r="J9" s="22"/>
    </row>
    <row r="10" customFormat="false" ht="10.5" hidden="false" customHeight="true" outlineLevel="0" collapsed="false">
      <c r="A10" s="19" t="s">
        <v>12</v>
      </c>
      <c r="B10" s="44" t="n">
        <v>1199</v>
      </c>
      <c r="C10" s="44" t="n">
        <v>11758</v>
      </c>
      <c r="D10" s="44" t="n">
        <v>250345</v>
      </c>
      <c r="E10" s="44" t="n">
        <v>120152</v>
      </c>
      <c r="F10" s="20"/>
      <c r="G10" s="44" t="n">
        <v>7102</v>
      </c>
      <c r="H10" s="44" t="n">
        <v>1968</v>
      </c>
      <c r="I10" s="44" t="s">
        <v>40</v>
      </c>
      <c r="J10" s="22"/>
    </row>
    <row r="11" customFormat="false" ht="10.5" hidden="false" customHeight="true" outlineLevel="0" collapsed="false">
      <c r="A11" s="19" t="s">
        <v>13</v>
      </c>
      <c r="B11" s="44" t="n">
        <v>169</v>
      </c>
      <c r="C11" s="44" t="n">
        <v>1623</v>
      </c>
      <c r="D11" s="44" t="n">
        <v>32859</v>
      </c>
      <c r="E11" s="44" t="n">
        <f aca="false">SUM(E12:E13)</f>
        <v>15689</v>
      </c>
      <c r="F11" s="20"/>
      <c r="G11" s="44" t="n">
        <f aca="false">SUM(G12:G13)</f>
        <v>987</v>
      </c>
      <c r="H11" s="44" t="n">
        <f aca="false">SUM(H12:H13)</f>
        <v>232</v>
      </c>
      <c r="I11" s="44" t="s">
        <v>40</v>
      </c>
      <c r="J11" s="24"/>
    </row>
    <row r="12" s="29" customFormat="true" ht="10.5" hidden="false" customHeight="true" outlineLevel="0" collapsed="false">
      <c r="A12" s="25" t="s">
        <v>14</v>
      </c>
      <c r="B12" s="45" t="n">
        <v>88</v>
      </c>
      <c r="C12" s="45" t="n">
        <v>910</v>
      </c>
      <c r="D12" s="45" t="n">
        <v>17898</v>
      </c>
      <c r="E12" s="45" t="n">
        <v>8562</v>
      </c>
      <c r="F12" s="26"/>
      <c r="G12" s="45" t="n">
        <v>638</v>
      </c>
      <c r="H12" s="45" t="n">
        <v>166</v>
      </c>
      <c r="I12" s="45" t="s">
        <v>40</v>
      </c>
      <c r="J12" s="28"/>
    </row>
    <row r="13" s="29" customFormat="true" ht="10.5" hidden="false" customHeight="true" outlineLevel="0" collapsed="false">
      <c r="A13" s="25" t="s">
        <v>15</v>
      </c>
      <c r="B13" s="45" t="n">
        <v>81</v>
      </c>
      <c r="C13" s="45" t="n">
        <v>713</v>
      </c>
      <c r="D13" s="45" t="n">
        <v>14961</v>
      </c>
      <c r="E13" s="45" t="n">
        <v>7127</v>
      </c>
      <c r="F13" s="26"/>
      <c r="G13" s="45" t="n">
        <v>349</v>
      </c>
      <c r="H13" s="45" t="n">
        <v>66</v>
      </c>
      <c r="I13" s="45" t="s">
        <v>40</v>
      </c>
      <c r="J13" s="28"/>
    </row>
    <row r="14" customFormat="false" ht="10.5" hidden="false" customHeight="true" outlineLevel="0" collapsed="false">
      <c r="A14" s="19" t="s">
        <v>16</v>
      </c>
      <c r="B14" s="44" t="n">
        <v>624</v>
      </c>
      <c r="C14" s="44" t="n">
        <v>6043</v>
      </c>
      <c r="D14" s="44" t="n">
        <v>129735</v>
      </c>
      <c r="E14" s="44" t="n">
        <v>62096</v>
      </c>
      <c r="F14" s="20"/>
      <c r="G14" s="44" t="n">
        <v>3550</v>
      </c>
      <c r="H14" s="44" t="n">
        <v>967</v>
      </c>
      <c r="I14" s="44" t="s">
        <v>40</v>
      </c>
      <c r="J14" s="22"/>
    </row>
    <row r="15" customFormat="false" ht="10.5" hidden="false" customHeight="true" outlineLevel="0" collapsed="false">
      <c r="A15" s="19" t="s">
        <v>17</v>
      </c>
      <c r="B15" s="44" t="n">
        <v>161</v>
      </c>
      <c r="C15" s="44" t="n">
        <v>1438</v>
      </c>
      <c r="D15" s="44" t="n">
        <v>29116</v>
      </c>
      <c r="E15" s="44" t="n">
        <v>14102</v>
      </c>
      <c r="F15" s="20"/>
      <c r="G15" s="44" t="n">
        <v>1058</v>
      </c>
      <c r="H15" s="44" t="n">
        <v>309</v>
      </c>
      <c r="I15" s="44" t="s">
        <v>40</v>
      </c>
      <c r="J15" s="22"/>
    </row>
    <row r="16" customFormat="false" ht="10.5" hidden="false" customHeight="true" outlineLevel="0" collapsed="false">
      <c r="A16" s="19" t="s">
        <v>18</v>
      </c>
      <c r="B16" s="44" t="n">
        <v>177</v>
      </c>
      <c r="C16" s="44" t="n">
        <v>1829</v>
      </c>
      <c r="D16" s="44" t="n">
        <v>38412</v>
      </c>
      <c r="E16" s="44" t="n">
        <v>18418</v>
      </c>
      <c r="F16" s="20"/>
      <c r="G16" s="44" t="n">
        <v>1565</v>
      </c>
      <c r="H16" s="44" t="n">
        <v>473</v>
      </c>
      <c r="I16" s="44" t="s">
        <v>40</v>
      </c>
      <c r="J16" s="22"/>
    </row>
    <row r="17" customFormat="false" ht="10.5" hidden="false" customHeight="true" outlineLevel="0" collapsed="false">
      <c r="A17" s="19" t="s">
        <v>19</v>
      </c>
      <c r="B17" s="44" t="n">
        <v>435</v>
      </c>
      <c r="C17" s="44" t="n">
        <v>4611</v>
      </c>
      <c r="D17" s="44" t="n">
        <v>99417</v>
      </c>
      <c r="E17" s="44" t="n">
        <v>47746</v>
      </c>
      <c r="F17" s="20"/>
      <c r="G17" s="44" t="n">
        <v>2324</v>
      </c>
      <c r="H17" s="44" t="n">
        <v>611</v>
      </c>
      <c r="I17" s="44" t="s">
        <v>40</v>
      </c>
      <c r="J17" s="22"/>
    </row>
    <row r="18" customFormat="false" ht="10.5" hidden="false" customHeight="true" outlineLevel="0" collapsed="false">
      <c r="A18" s="19" t="s">
        <v>20</v>
      </c>
      <c r="B18" s="44" t="n">
        <v>396</v>
      </c>
      <c r="C18" s="44" t="n">
        <v>4267</v>
      </c>
      <c r="D18" s="44" t="n">
        <v>91084</v>
      </c>
      <c r="E18" s="44" t="n">
        <v>43632</v>
      </c>
      <c r="F18" s="20"/>
      <c r="G18" s="44" t="n">
        <v>2820</v>
      </c>
      <c r="H18" s="44" t="n">
        <v>829</v>
      </c>
      <c r="I18" s="44" t="s">
        <v>40</v>
      </c>
      <c r="J18" s="22"/>
    </row>
    <row r="19" customFormat="false" ht="10.5" hidden="false" customHeight="true" outlineLevel="0" collapsed="false">
      <c r="A19" s="19" t="s">
        <v>21</v>
      </c>
      <c r="B19" s="44" t="n">
        <v>113</v>
      </c>
      <c r="C19" s="44" t="n">
        <v>1065</v>
      </c>
      <c r="D19" s="44" t="n">
        <v>22572</v>
      </c>
      <c r="E19" s="44" t="n">
        <v>10885</v>
      </c>
      <c r="F19" s="20"/>
      <c r="G19" s="44" t="n">
        <v>440</v>
      </c>
      <c r="H19" s="44" t="n">
        <v>119</v>
      </c>
      <c r="I19" s="44" t="s">
        <v>40</v>
      </c>
      <c r="J19" s="22"/>
    </row>
    <row r="20" customFormat="false" ht="10.5" hidden="false" customHeight="true" outlineLevel="0" collapsed="false">
      <c r="A20" s="19" t="s">
        <v>22</v>
      </c>
      <c r="B20" s="44" t="n">
        <v>222</v>
      </c>
      <c r="C20" s="44" t="n">
        <v>1969</v>
      </c>
      <c r="D20" s="44" t="n">
        <v>42411</v>
      </c>
      <c r="E20" s="44" t="n">
        <v>20362</v>
      </c>
      <c r="F20" s="20"/>
      <c r="G20" s="44" t="n">
        <v>889</v>
      </c>
      <c r="H20" s="44" t="n">
        <v>251</v>
      </c>
      <c r="I20" s="44" t="s">
        <v>40</v>
      </c>
      <c r="J20" s="22"/>
    </row>
    <row r="21" customFormat="false" ht="10.5" hidden="false" customHeight="true" outlineLevel="0" collapsed="false">
      <c r="A21" s="19" t="s">
        <v>23</v>
      </c>
      <c r="B21" s="44" t="n">
        <v>601</v>
      </c>
      <c r="C21" s="44" t="n">
        <v>7806</v>
      </c>
      <c r="D21" s="44" t="n">
        <v>165358</v>
      </c>
      <c r="E21" s="44" t="n">
        <v>79396</v>
      </c>
      <c r="F21" s="20"/>
      <c r="G21" s="44" t="n">
        <v>5339</v>
      </c>
      <c r="H21" s="44" t="n">
        <v>1613</v>
      </c>
      <c r="I21" s="44" t="s">
        <v>40</v>
      </c>
      <c r="J21" s="22"/>
    </row>
    <row r="22" customFormat="false" ht="10.5" hidden="false" customHeight="true" outlineLevel="0" collapsed="false">
      <c r="A22" s="19" t="s">
        <v>24</v>
      </c>
      <c r="B22" s="44" t="n">
        <v>227</v>
      </c>
      <c r="C22" s="44" t="n">
        <v>1959</v>
      </c>
      <c r="D22" s="44" t="n">
        <v>39926</v>
      </c>
      <c r="E22" s="44" t="n">
        <v>19282</v>
      </c>
      <c r="F22" s="20"/>
      <c r="G22" s="44" t="n">
        <v>988</v>
      </c>
      <c r="H22" s="44" t="n">
        <v>273</v>
      </c>
      <c r="I22" s="44" t="s">
        <v>40</v>
      </c>
      <c r="J22" s="22"/>
    </row>
    <row r="23" customFormat="false" ht="10.5" hidden="false" customHeight="true" outlineLevel="0" collapsed="false">
      <c r="A23" s="19" t="s">
        <v>25</v>
      </c>
      <c r="B23" s="44" t="n">
        <v>92</v>
      </c>
      <c r="C23" s="44" t="n">
        <v>543</v>
      </c>
      <c r="D23" s="44" t="n">
        <v>10256</v>
      </c>
      <c r="E23" s="44" t="n">
        <v>4904</v>
      </c>
      <c r="F23" s="20"/>
      <c r="G23" s="44" t="n">
        <v>261</v>
      </c>
      <c r="H23" s="44" t="n">
        <v>71</v>
      </c>
      <c r="I23" s="44" t="s">
        <v>40</v>
      </c>
      <c r="J23" s="22"/>
    </row>
    <row r="24" customFormat="false" ht="10.5" hidden="false" customHeight="true" outlineLevel="0" collapsed="false">
      <c r="A24" s="19" t="s">
        <v>26</v>
      </c>
      <c r="B24" s="44" t="n">
        <v>805</v>
      </c>
      <c r="C24" s="44" t="n">
        <v>11408</v>
      </c>
      <c r="D24" s="44" t="n">
        <v>239572</v>
      </c>
      <c r="E24" s="44" t="n">
        <v>115272</v>
      </c>
      <c r="F24" s="20"/>
      <c r="G24" s="44" t="n">
        <v>6802</v>
      </c>
      <c r="H24" s="44" t="n">
        <v>2225</v>
      </c>
      <c r="I24" s="44" t="s">
        <v>40</v>
      </c>
      <c r="J24" s="22"/>
    </row>
    <row r="25" customFormat="false" ht="10.5" hidden="false" customHeight="true" outlineLevel="0" collapsed="false">
      <c r="A25" s="19" t="s">
        <v>27</v>
      </c>
      <c r="B25" s="44" t="n">
        <v>444</v>
      </c>
      <c r="C25" s="44" t="n">
        <v>6996</v>
      </c>
      <c r="D25" s="44" t="n">
        <v>150457</v>
      </c>
      <c r="E25" s="44" t="n">
        <v>72134</v>
      </c>
      <c r="F25" s="20"/>
      <c r="G25" s="44" t="n">
        <v>4247</v>
      </c>
      <c r="H25" s="44" t="n">
        <v>1262</v>
      </c>
      <c r="I25" s="44" t="s">
        <v>40</v>
      </c>
      <c r="J25" s="22"/>
    </row>
    <row r="26" customFormat="false" ht="10.5" hidden="false" customHeight="true" outlineLevel="0" collapsed="false">
      <c r="A26" s="19" t="s">
        <v>28</v>
      </c>
      <c r="B26" s="44" t="n">
        <v>137</v>
      </c>
      <c r="C26" s="44" t="n">
        <v>1056</v>
      </c>
      <c r="D26" s="44" t="n">
        <v>21001</v>
      </c>
      <c r="E26" s="44" t="n">
        <v>10024</v>
      </c>
      <c r="F26" s="20"/>
      <c r="G26" s="44" t="n">
        <v>537</v>
      </c>
      <c r="H26" s="44" t="n">
        <v>129</v>
      </c>
      <c r="I26" s="44" t="s">
        <v>40</v>
      </c>
      <c r="J26" s="22"/>
    </row>
    <row r="27" customFormat="false" ht="10.5" hidden="false" customHeight="true" outlineLevel="0" collapsed="false">
      <c r="A27" s="19" t="s">
        <v>29</v>
      </c>
      <c r="B27" s="44" t="n">
        <v>447</v>
      </c>
      <c r="C27" s="44" t="n">
        <v>3804</v>
      </c>
      <c r="D27" s="44" t="n">
        <v>74343</v>
      </c>
      <c r="E27" s="44" t="n">
        <v>35512</v>
      </c>
      <c r="F27" s="20"/>
      <c r="G27" s="44" t="n">
        <v>2293</v>
      </c>
      <c r="H27" s="44" t="n">
        <v>604</v>
      </c>
      <c r="I27" s="44" t="s">
        <v>40</v>
      </c>
      <c r="J27" s="22"/>
    </row>
    <row r="28" customFormat="false" ht="10.5" hidden="false" customHeight="true" outlineLevel="0" collapsed="false">
      <c r="A28" s="19" t="s">
        <v>30</v>
      </c>
      <c r="B28" s="44" t="n">
        <v>714</v>
      </c>
      <c r="C28" s="44" t="n">
        <v>9767</v>
      </c>
      <c r="D28" s="44" t="n">
        <v>199562</v>
      </c>
      <c r="E28" s="44" t="n">
        <v>94872</v>
      </c>
      <c r="F28" s="20"/>
      <c r="G28" s="44" t="n">
        <v>9010</v>
      </c>
      <c r="H28" s="44" t="n">
        <v>2821</v>
      </c>
      <c r="I28" s="44" t="s">
        <v>40</v>
      </c>
      <c r="J28" s="22"/>
    </row>
    <row r="29" customFormat="false" ht="10.5" hidden="false" customHeight="true" outlineLevel="0" collapsed="false">
      <c r="A29" s="19" t="s">
        <v>31</v>
      </c>
      <c r="B29" s="44" t="n">
        <v>344</v>
      </c>
      <c r="C29" s="44" t="n">
        <v>2874</v>
      </c>
      <c r="D29" s="44" t="n">
        <v>53935</v>
      </c>
      <c r="E29" s="44" t="n">
        <v>25811</v>
      </c>
      <c r="F29" s="20"/>
      <c r="G29" s="44" t="n">
        <v>3295</v>
      </c>
      <c r="H29" s="44" t="n">
        <v>1033</v>
      </c>
      <c r="I29" s="44" t="s">
        <v>40</v>
      </c>
      <c r="J29" s="22"/>
    </row>
    <row r="30" s="34" customFormat="true" ht="10.5" hidden="false" customHeight="true" outlineLevel="0" collapsed="false">
      <c r="A30" s="30" t="s">
        <v>32</v>
      </c>
      <c r="B30" s="46" t="n">
        <v>7867</v>
      </c>
      <c r="C30" s="46" t="n">
        <v>86257</v>
      </c>
      <c r="D30" s="46" t="n">
        <v>1805001</v>
      </c>
      <c r="E30" s="46" t="n">
        <v>864852</v>
      </c>
      <c r="F30" s="31"/>
      <c r="G30" s="46" t="n">
        <v>57626</v>
      </c>
      <c r="H30" s="46" t="n">
        <v>17057</v>
      </c>
      <c r="I30" s="46" t="s">
        <v>40</v>
      </c>
      <c r="J30" s="33"/>
    </row>
    <row r="31" s="34" customFormat="true" ht="10.5" hidden="false" customHeight="true" outlineLevel="0" collapsed="false">
      <c r="A31" s="30" t="s">
        <v>33</v>
      </c>
      <c r="B31" s="46" t="n">
        <v>3325</v>
      </c>
      <c r="C31" s="46" t="n">
        <v>32743</v>
      </c>
      <c r="D31" s="46" t="n">
        <v>694524</v>
      </c>
      <c r="E31" s="46" t="n">
        <f aca="false">SUM(E8,E9,E10,E11,E14,E15,E16,E17)</f>
        <v>332766</v>
      </c>
      <c r="F31" s="31"/>
      <c r="G31" s="46" t="n">
        <f aca="false">SUM(G8,G9,G10,G11,G14,G15,G16,G17)</f>
        <v>20705</v>
      </c>
      <c r="H31" s="46" t="n">
        <f aca="false">SUM(H8,H9,H10,H11,H14,H15,H16,H17)</f>
        <v>5827</v>
      </c>
      <c r="I31" s="46" t="s">
        <v>40</v>
      </c>
      <c r="J31" s="33"/>
    </row>
    <row r="32" s="34" customFormat="true" ht="10.5" hidden="false" customHeight="true" outlineLevel="0" collapsed="false">
      <c r="A32" s="30" t="s">
        <v>34</v>
      </c>
      <c r="B32" s="46" t="n">
        <v>1332</v>
      </c>
      <c r="C32" s="46" t="n">
        <v>15107</v>
      </c>
      <c r="D32" s="46" t="n">
        <v>321425</v>
      </c>
      <c r="E32" s="46" t="n">
        <f aca="false">SUM(E18,E19,E20,E21)</f>
        <v>154275</v>
      </c>
      <c r="F32" s="31"/>
      <c r="G32" s="46" t="n">
        <f aca="false">SUM(G18,G19,G20,G21)</f>
        <v>9488</v>
      </c>
      <c r="H32" s="46" t="n">
        <f aca="false">SUM(H18,H19,H20,H21)</f>
        <v>2812</v>
      </c>
      <c r="I32" s="46" t="s">
        <v>40</v>
      </c>
      <c r="J32" s="33"/>
    </row>
    <row r="33" s="34" customFormat="true" ht="10.5" hidden="false" customHeight="true" outlineLevel="0" collapsed="false">
      <c r="A33" s="30" t="s">
        <v>35</v>
      </c>
      <c r="B33" s="46" t="n">
        <v>3210</v>
      </c>
      <c r="C33" s="46" t="n">
        <v>38407</v>
      </c>
      <c r="D33" s="46" t="n">
        <v>789052</v>
      </c>
      <c r="E33" s="46" t="n">
        <f aca="false">SUM(E22,E23,E24,E25,E26,E27,E28,E29)</f>
        <v>377811</v>
      </c>
      <c r="F33" s="31"/>
      <c r="G33" s="46" t="n">
        <f aca="false">SUM(G22,G23,G24,G25,G26,G27,G28,G29)</f>
        <v>27433</v>
      </c>
      <c r="H33" s="46" t="n">
        <f aca="false">SUM(H22,H23,H24,H25,H26,H27,H28,H29)</f>
        <v>8418</v>
      </c>
      <c r="I33" s="46" t="s">
        <v>40</v>
      </c>
      <c r="J33" s="35"/>
    </row>
    <row r="34" customFormat="false" ht="3.95" hidden="false" customHeight="true" outlineLevel="0" collapsed="false">
      <c r="A34" s="36"/>
      <c r="B34" s="7"/>
      <c r="C34" s="7"/>
      <c r="D34" s="7"/>
      <c r="E34" s="7"/>
      <c r="F34" s="7"/>
      <c r="G34" s="7"/>
      <c r="H34" s="7"/>
      <c r="I34" s="7"/>
    </row>
    <row r="35" customFormat="false" ht="6" hidden="false" customHeight="true" outlineLevel="0" collapsed="false">
      <c r="A35" s="16"/>
      <c r="B35" s="18"/>
      <c r="C35" s="18"/>
      <c r="D35" s="18"/>
      <c r="E35" s="18"/>
      <c r="F35" s="18"/>
      <c r="G35" s="18"/>
      <c r="H35" s="18"/>
      <c r="I35" s="18"/>
    </row>
    <row r="36" customFormat="false" ht="9" hidden="false" customHeight="false" outlineLevel="0" collapsed="false">
      <c r="A36" s="37" t="s">
        <v>36</v>
      </c>
    </row>
    <row r="37" customFormat="false" ht="9" hidden="false" customHeight="false" outlineLevel="0" collapsed="false">
      <c r="A37" s="37"/>
    </row>
    <row r="38" customFormat="false" ht="9" hidden="false" customHeight="false" outlineLevel="0" collapsed="false">
      <c r="A38" s="38"/>
    </row>
  </sheetData>
  <mergeCells count="6">
    <mergeCell ref="A4:A6"/>
    <mergeCell ref="B4:B6"/>
    <mergeCell ref="C4:C6"/>
    <mergeCell ref="D4:E5"/>
    <mergeCell ref="G4:H5"/>
    <mergeCell ref="I4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2:21:34Z</dcterms:created>
  <dc:creator>istat</dc:creator>
  <dc:description/>
  <dc:language>en-US</dc:language>
  <cp:lastModifiedBy>istat</cp:lastModifiedBy>
  <cp:lastPrinted>2007-05-08T10:53:43Z</cp:lastPrinted>
  <dcterms:modified xsi:type="dcterms:W3CDTF">2009-09-18T09:43:16Z</dcterms:modified>
  <cp:revision>0</cp:revision>
  <dc:subject/>
  <dc:title/>
</cp:coreProperties>
</file>