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.1 " sheetId="1" state="visible" r:id="rId2"/>
    <sheet name="tav1.2 " sheetId="2" state="visible" r:id="rId3"/>
    <sheet name="tav1.3" sheetId="3" state="visible" r:id="rId4"/>
    <sheet name="tav1.4 " sheetId="4" state="visible" r:id="rId5"/>
    <sheet name="tav1.5 " sheetId="5" state="visible" r:id="rId6"/>
    <sheet name="tav1.6 " sheetId="6" state="visible" r:id="rId7"/>
    <sheet name="tav1.7 " sheetId="7" state="visible" r:id="rId8"/>
    <sheet name="tav1.8 " sheetId="8" state="visible" r:id="rId9"/>
    <sheet name="tav1.9 " sheetId="9" state="visible" r:id="rId10"/>
    <sheet name="tav1.10 " sheetId="10" state="visible" r:id="rId11"/>
    <sheet name="tav1.11 " sheetId="11" state="visible" r:id="rId12"/>
    <sheet name="tav1.12 " sheetId="12" state="visible" r:id="rId13"/>
  </sheets>
  <definedNames>
    <definedName function="false" hidden="false" localSheetId="0" name="_xlnm.Print_Area" vbProcedure="false">'tav1.1 '!$A$1:$G$36</definedName>
    <definedName function="false" hidden="false" localSheetId="9" name="_xlnm.Print_Area" vbProcedure="false">'tav1.10 '!$A$1:$J$37</definedName>
    <definedName function="false" hidden="false" localSheetId="10" name="_xlnm.Print_Area" vbProcedure="false">'tav1.11 '!$A$1:$I$24</definedName>
    <definedName function="false" hidden="false" localSheetId="11" name="_xlnm.Print_Area" vbProcedure="false">'tav1.12 '!$A$1:$G$45</definedName>
    <definedName function="false" hidden="false" localSheetId="1" name="_xlnm.Print_Area" vbProcedure="false">'tav1.2 '!$A$1:$G$66</definedName>
    <definedName function="false" hidden="false" localSheetId="2" name="_xlnm.Print_Area" vbProcedure="false">'tav1.3'!$A$1:$C$37</definedName>
    <definedName function="false" hidden="false" localSheetId="4" name="_xlnm.Print_Area" vbProcedure="false">'tav1.5 '!$A$1:$H$36</definedName>
    <definedName function="false" hidden="false" localSheetId="8" name="_xlnm.Print_Area" vbProcedure="false">'tav1.9 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43">
  <si>
    <r>
      <rPr>
        <b val="true"/>
        <sz val="9"/>
        <rFont val="Arial"/>
        <family val="2"/>
      </rPr>
      <t xml:space="preserve">Tavola 1.1 - Presidi residenziali socio-assistenziali per anno di avvio dell'attività  e tipologia di presidio 
                      al 31 dicembre 2006 </t>
    </r>
    <r>
      <rPr>
        <sz val="9"/>
        <rFont val="Arial"/>
        <family val="2"/>
      </rPr>
      <t xml:space="preserve">(a) </t>
    </r>
  </si>
  <si>
    <t xml:space="preserve">TIPOLOGIA DI PRESIDIO</t>
  </si>
  <si>
    <t xml:space="preserve">&lt; 1950</t>
  </si>
  <si>
    <t xml:space="preserve">1950-1979</t>
  </si>
  <si>
    <t xml:space="preserve">1980-1989</t>
  </si>
  <si>
    <t xml:space="preserve">1990-1999</t>
  </si>
  <si>
    <t xml:space="preserve">2000-2006</t>
  </si>
  <si>
    <t xml:space="preserve">Totale
 presidi
(b)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VALORI PERCENTUALI (c)</t>
  </si>
  <si>
    <t xml:space="preserve">Comunità educativa per minori</t>
  </si>
  <si>
    <t xml:space="preserve">Residenza assistenziale per anziani</t>
  </si>
  <si>
    <r>
      <rPr>
        <b val="true"/>
        <sz val="9"/>
        <rFont val="Arial"/>
        <family val="2"/>
      </rPr>
      <t xml:space="preserve">Tavola 1.2 - Presidi residenziali socio-assistenziali, posti letto e ospiti presenti per regione al 31
                     dicembre 2006 </t>
    </r>
    <r>
      <rPr>
        <sz val="9"/>
        <rFont val="Arial"/>
        <family val="2"/>
      </rPr>
      <t xml:space="preserve">(a)</t>
    </r>
  </si>
  <si>
    <t xml:space="preserve">REGIONI</t>
  </si>
  <si>
    <t xml:space="preserve">Presidi
residenziali</t>
  </si>
  <si>
    <t xml:space="preserve">Totale
posti letto</t>
  </si>
  <si>
    <t xml:space="preserve">Ospiti</t>
  </si>
  <si>
    <t xml:space="preserve">Minori</t>
  </si>
  <si>
    <t xml:space="preserve">Adulti</t>
  </si>
  <si>
    <t xml:space="preserve">Anziani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….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VALORI PERCENTUALI</t>
  </si>
  <si>
    <t xml:space="preserve">Tavola 1.3 - Posti letto e ospiti nei presidi residenziali socio-assistenziali per regione al 31 dicembre 2006</t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    (valori per 1.000 abitanti)</t>
    </r>
  </si>
  <si>
    <t xml:space="preserve">Posti letto
(per 1.000 abitanti)</t>
  </si>
  <si>
    <t xml:space="preserve">Ospiti
(per 1.000 abitanti)</t>
  </si>
  <si>
    <r>
      <rPr>
        <b val="true"/>
        <sz val="7"/>
        <rFont val="Arial"/>
        <family val="2"/>
      </rPr>
      <t xml:space="preserve">Nord-est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 Tavola 1.4 - Presidi residenziali socio-assistenziali per tipo di utenza e regione al 31 dicembre 2006 </t>
    </r>
    <r>
      <rPr>
        <sz val="9"/>
        <rFont val="Arial"/>
        <family val="2"/>
      </rPr>
      <t xml:space="preserve">(a)</t>
    </r>
  </si>
  <si>
    <t xml:space="preserve">Minori
(0-17 anni)</t>
  </si>
  <si>
    <t xml:space="preserve">Minori e
adulti</t>
  </si>
  <si>
    <t xml:space="preserve">Adulti
(18-64 anni)</t>
  </si>
  <si>
    <t xml:space="preserve">Adulti e
anziani</t>
  </si>
  <si>
    <t xml:space="preserve">Anziani
(65 anni e oltre)</t>
  </si>
  <si>
    <t xml:space="preserve">Utenza
 mista</t>
  </si>
  <si>
    <t xml:space="preserve">Totale
 presidi</t>
  </si>
  <si>
    <t xml:space="preserve">Bolzano-Bozen </t>
  </si>
  <si>
    <r>
      <rPr>
        <b val="true"/>
        <sz val="9"/>
        <rFont val="Arial"/>
        <family val="2"/>
      </rPr>
      <t xml:space="preserve">Tavola 1.5 - Presidi residenziali socio-assistenziali per tipo di utenza e tipologia di presidio al 31 dicembre
                      2006 </t>
    </r>
    <r>
      <rPr>
        <sz val="9"/>
        <rFont val="Arial"/>
        <family val="2"/>
      </rPr>
      <t xml:space="preserve">(a)</t>
    </r>
  </si>
  <si>
    <t xml:space="preserve">Utenza</t>
  </si>
  <si>
    <r>
      <rPr>
        <b val="true"/>
        <sz val="9"/>
        <rFont val="Arial"/>
        <family val="2"/>
      </rPr>
      <t xml:space="preserve">Tavola 1.6 - Presidi residenziali socio-assistenziali per tipologia di presidio e regione al 31 dicembre 2006 </t>
    </r>
    <r>
      <rPr>
        <sz val="9"/>
        <rFont val="Arial"/>
        <family val="2"/>
      </rPr>
      <t xml:space="preserve">(a)</t>
    </r>
  </si>
  <si>
    <t xml:space="preserve">Centro di
pronta 
accogli-
enza</t>
  </si>
  <si>
    <t xml:space="preserve">Centro di
accogli-
enza
notturna</t>
  </si>
  <si>
    <t xml:space="preserve">Comunità
familiare</t>
  </si>
  <si>
    <t xml:space="preserve">Comunità socio-
educativa
per minori</t>
  </si>
  <si>
    <t xml:space="preserve">Comunità
socio-
riabilitati-
va</t>
  </si>
  <si>
    <t xml:space="preserve">Comunità
alloggio</t>
  </si>
  <si>
    <t xml:space="preserve">Istituto
per minori</t>
  </si>
  <si>
    <t xml:space="preserve">Resid.
Assist-
enz.
per
anziani
autosu-
ffic.</t>
  </si>
  <si>
    <t xml:space="preserve">Resid.
socio-
sanitaria
per anziani</t>
  </si>
  <si>
    <t xml:space="preserve">RSA</t>
  </si>
  <si>
    <t xml:space="preserve">Centro di
accogli-
enza
immigrati</t>
  </si>
  <si>
    <r>
      <rPr>
        <b val="true"/>
        <sz val="9"/>
        <rFont val="Arial"/>
        <family val="2"/>
      </rPr>
      <t xml:space="preserve">Tavola 1.7 - Posti letto nei presidi residenziali per tipologia di presidio e regione al 31 dicembre 2006 </t>
    </r>
    <r>
      <rPr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Tavola 1.8 - Presidi residenziali socio-assistenziali e numero di posti letto per settore del titolare e
                     regione al 31 dicembre 2006 </t>
    </r>
    <r>
      <rPr>
        <sz val="9"/>
        <rFont val="Arial"/>
        <family val="2"/>
      </rPr>
      <t xml:space="preserve">(a)</t>
    </r>
  </si>
  <si>
    <t xml:space="preserve">Presidi</t>
  </si>
  <si>
    <t xml:space="preserve">Posti letto</t>
  </si>
  <si>
    <t xml:space="preserve">Pubblico</t>
  </si>
  <si>
    <t xml:space="preserve">Non profit</t>
  </si>
  <si>
    <t xml:space="preserve">Profit</t>
  </si>
  <si>
    <t xml:space="preserve">Totale
(b)</t>
  </si>
  <si>
    <r>
      <rPr>
        <b val="true"/>
        <sz val="9"/>
        <rFont val="Arial"/>
        <family val="2"/>
      </rPr>
      <t xml:space="preserve">Tavola 1.9 - Presidi residenziali socio-assistenziali per tipo di ente gestore e regione al 31 dicembre 2006 </t>
    </r>
    <r>
      <rPr>
        <sz val="9"/>
        <rFont val="Arial"/>
        <family val="2"/>
      </rPr>
      <t xml:space="preserve">(a)</t>
    </r>
  </si>
  <si>
    <t xml:space="preserve">Comune/
Consorzio/
Associazione/ 
C. montana</t>
  </si>
  <si>
    <t xml:space="preserve">Provincia/
Regione</t>
  </si>
  <si>
    <t xml:space="preserve">Azienda sanitaria locale</t>
  </si>
  <si>
    <t xml:space="preserve">Ipab</t>
  </si>
  <si>
    <t xml:space="preserve">Altro ente pubblico</t>
  </si>
  <si>
    <t xml:space="preserve">Ente
religioso</t>
  </si>
  <si>
    <t xml:space="preserve">Impresa 
non profit</t>
  </si>
  <si>
    <t xml:space="preserve">Altra 
impresa privata</t>
  </si>
  <si>
    <r>
      <rPr>
        <b val="true"/>
        <sz val="9"/>
        <rFont val="Arial"/>
        <family val="2"/>
      </rPr>
      <t xml:space="preserve">Tavola 1.10 - Presidi residenziali socio-assistenziali per tipo di ente gestore e tipologia di presidio al 
                        31 dicembre 2006 </t>
    </r>
    <r>
      <rPr>
        <sz val="9"/>
        <rFont val="Arial"/>
        <family val="2"/>
      </rPr>
      <t xml:space="preserve">(a)</t>
    </r>
  </si>
  <si>
    <t xml:space="preserve">Comune/
Consorzio/
Associa-
zione/ 
C. montana</t>
  </si>
  <si>
    <r>
      <rPr>
        <b val="true"/>
        <sz val="9"/>
        <rFont val="Arial"/>
        <family val="2"/>
      </rPr>
      <t xml:space="preserve">Tavola 1.11 - Presidi residenziali socio-assistenziali che ricevono finanziamenti pubblici per tipologia di 
                         presidio al 31 dicembre 2006 </t>
    </r>
    <r>
      <rPr>
        <sz val="9"/>
        <rFont val="Arial"/>
        <family val="2"/>
      </rPr>
      <t xml:space="preserve">(a)</t>
    </r>
  </si>
  <si>
    <t xml:space="preserve">Finanziamenti
per attività
assistenziali</t>
  </si>
  <si>
    <t xml:space="preserve">Finanziamenti
per attività
sanitarie</t>
  </si>
  <si>
    <t xml:space="preserve">Finanziamenti
per altre attività</t>
  </si>
  <si>
    <t xml:space="preserve">Almeno un tipo di finanziamento (b)</t>
  </si>
  <si>
    <t xml:space="preserve">V.A.</t>
  </si>
  <si>
    <t xml:space="preserve">%</t>
  </si>
  <si>
    <r>
      <rPr>
        <b val="true"/>
        <sz val="9"/>
        <rFont val="Arial"/>
        <family val="2"/>
      </rPr>
      <t xml:space="preserve">Tavola 1.12 - Personale operante nei presidi residenziali per genere e professione esercitata al 31 dicembre 
                        2006 </t>
    </r>
    <r>
      <rPr>
        <sz val="9"/>
        <rFont val="Arial"/>
        <family val="2"/>
      </rPr>
      <t xml:space="preserve">(a)</t>
    </r>
  </si>
  <si>
    <t xml:space="preserve">PROFESSIONE</t>
  </si>
  <si>
    <t xml:space="preserve">Maschi</t>
  </si>
  <si>
    <t xml:space="preserve">Femmine</t>
  </si>
  <si>
    <t xml:space="preserve">Di cui:</t>
  </si>
  <si>
    <t xml:space="preserve">A carico del
S.S.N. (b)</t>
  </si>
  <si>
    <t xml:space="preserve">Volontari</t>
  </si>
  <si>
    <t xml:space="preserve">Direttori e amministratori </t>
  </si>
  <si>
    <t xml:space="preserve">Impiegati </t>
  </si>
  <si>
    <t xml:space="preserve">Medici</t>
  </si>
  <si>
    <t xml:space="preserve">Psicologi</t>
  </si>
  <si>
    <t xml:space="preserve">Sociologi</t>
  </si>
  <si>
    <t xml:space="preserve">Assistenti sociali</t>
  </si>
  <si>
    <t xml:space="preserve">Insegnanti e altri addetti alla formazione</t>
  </si>
  <si>
    <t xml:space="preserve">Educatori e pedagogisti</t>
  </si>
  <si>
    <t xml:space="preserve">Animatori</t>
  </si>
  <si>
    <t xml:space="preserve">Infermieri</t>
  </si>
  <si>
    <t xml:space="preserve">Fisioterapisti</t>
  </si>
  <si>
    <t xml:space="preserve">Logopedisti e altri addetti alla riabilitazione</t>
  </si>
  <si>
    <t xml:space="preserve">Addetti ai servizi di assistenza alla persona</t>
  </si>
  <si>
    <t xml:space="preserve">Addetti ai servizi generali </t>
  </si>
  <si>
    <t xml:space="preserve">Obiettori (c)</t>
  </si>
  <si>
    <t xml:space="preserve">-</t>
  </si>
  <si>
    <t xml:space="preserve">TOTALE OPERATORI</t>
  </si>
  <si>
    <t xml:space="preserve">Obiettori (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\-* #,##0_-;_-* \-_-;_-@_-"/>
    <numFmt numFmtId="167" formatCode="#,##0.00"/>
    <numFmt numFmtId="168" formatCode="_-* #,##0.0_-;\-* #,##0.0_-;_-* \-?_-;_-@_-"/>
    <numFmt numFmtId="169" formatCode="0.0"/>
    <numFmt numFmtId="170" formatCode="_-* #,##0.0_-;\-* #,##0.0_-;_-* \-_-;_-@_-"/>
    <numFmt numFmtId="171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265120" y="0"/>
          <a:ext cx="20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" name="Line 4"/>
        <xdr:cNvSpPr/>
      </xdr:nvSpPr>
      <xdr:spPr>
        <a:xfrm>
          <a:off x="2265120" y="0"/>
          <a:ext cx="26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1</xdr:row>
      <xdr:rowOff>38160</xdr:rowOff>
    </xdr:from>
    <xdr:to>
      <xdr:col>6</xdr:col>
      <xdr:colOff>664560</xdr:colOff>
      <xdr:row>35</xdr:row>
      <xdr:rowOff>95400</xdr:rowOff>
    </xdr:to>
    <xdr:sp>
      <xdr:nvSpPr>
        <xdr:cNvPr id="2" name="Testo 1"/>
        <xdr:cNvSpPr/>
      </xdr:nvSpPr>
      <xdr:spPr>
        <a:xfrm>
          <a:off x="19800" y="4501440"/>
          <a:ext cx="6278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 totale non sono uguali alla somma dei presidi negli anni perché comprendono i presidi di cui non è stato indicato l'anno di avvio dell'attività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I valori percentuali sono calcolati sul totale dei presidi escludendo i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2</xdr:row>
      <xdr:rowOff>66600</xdr:rowOff>
    </xdr:from>
    <xdr:to>
      <xdr:col>9</xdr:col>
      <xdr:colOff>422640</xdr:colOff>
      <xdr:row>36</xdr:row>
      <xdr:rowOff>105120</xdr:rowOff>
    </xdr:to>
    <xdr:sp>
      <xdr:nvSpPr>
        <xdr:cNvPr id="27" name="Testo 1"/>
        <xdr:cNvSpPr/>
      </xdr:nvSpPr>
      <xdr:spPr>
        <a:xfrm>
          <a:off x="10440" y="4785120"/>
          <a:ext cx="62535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 totale non sono uguali alla somma dei diversi tipi di ente gestore perché comprendono i presidi di cui non è stata indicata la natura giuridica del gestor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I valori percentuali sono calcolati sul totale dei presidi escludendo i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28" name="Line 1"/>
        <xdr:cNvSpPr/>
      </xdr:nvSpPr>
      <xdr:spPr>
        <a:xfrm>
          <a:off x="2214360" y="0"/>
          <a:ext cx="15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29" name="Line 2"/>
        <xdr:cNvSpPr/>
      </xdr:nvSpPr>
      <xdr:spPr>
        <a:xfrm>
          <a:off x="4266720" y="0"/>
          <a:ext cx="51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66600</xdr:rowOff>
    </xdr:from>
    <xdr:to>
      <xdr:col>8</xdr:col>
      <xdr:colOff>483480</xdr:colOff>
      <xdr:row>23</xdr:row>
      <xdr:rowOff>114480</xdr:rowOff>
    </xdr:to>
    <xdr:sp>
      <xdr:nvSpPr>
        <xdr:cNvPr id="30" name="Testo 1"/>
        <xdr:cNvSpPr/>
      </xdr:nvSpPr>
      <xdr:spPr>
        <a:xfrm>
          <a:off x="19440" y="3044160"/>
          <a:ext cx="62697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Sono inclusi tutti i presidi in cui le amministrazioni pubbliche contribuiscono alla copertura dei costi di gestione, anche attraverso fornitura di beni e servizi, personale, integrazione alle ret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7</xdr:col>
      <xdr:colOff>10800</xdr:colOff>
      <xdr:row>44</xdr:row>
      <xdr:rowOff>122040</xdr:rowOff>
    </xdr:to>
    <xdr:sp>
      <xdr:nvSpPr>
        <xdr:cNvPr id="31" name="Testo 1"/>
        <xdr:cNvSpPr/>
      </xdr:nvSpPr>
      <xdr:spPr>
        <a:xfrm>
          <a:off x="0" y="5775840"/>
          <a:ext cx="6330240" cy="45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Servizio sanitario nazion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Dal 1° gennaio 2005 tra il personale operante nei presidi residenziali come ''obiettori'' sono compresi anche le femmin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3" name="Line 1"/>
        <xdr:cNvSpPr/>
      </xdr:nvSpPr>
      <xdr:spPr>
        <a:xfrm>
          <a:off x="2998800" y="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7</xdr:col>
      <xdr:colOff>720</xdr:colOff>
      <xdr:row>3</xdr:row>
      <xdr:rowOff>0</xdr:rowOff>
    </xdr:to>
    <xdr:sp>
      <xdr:nvSpPr>
        <xdr:cNvPr id="4" name="Line 2"/>
        <xdr:cNvSpPr/>
      </xdr:nvSpPr>
      <xdr:spPr>
        <a:xfrm>
          <a:off x="2998800" y="7408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47880</xdr:rowOff>
    </xdr:from>
    <xdr:to>
      <xdr:col>6</xdr:col>
      <xdr:colOff>836280</xdr:colOff>
      <xdr:row>64</xdr:row>
      <xdr:rowOff>114120</xdr:rowOff>
    </xdr:to>
    <xdr:sp>
      <xdr:nvSpPr>
        <xdr:cNvPr id="5" name="Testo 1"/>
        <xdr:cNvSpPr/>
      </xdr:nvSpPr>
      <xdr:spPr>
        <a:xfrm>
          <a:off x="0" y="8069760"/>
          <a:ext cx="6250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6" name="Line 1"/>
        <xdr:cNvSpPr/>
      </xdr:nvSpPr>
      <xdr:spPr>
        <a:xfrm>
          <a:off x="6381720" y="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4</xdr:row>
      <xdr:rowOff>28800</xdr:rowOff>
    </xdr:from>
    <xdr:to>
      <xdr:col>3</xdr:col>
      <xdr:colOff>720</xdr:colOff>
      <xdr:row>36</xdr:row>
      <xdr:rowOff>114480</xdr:rowOff>
    </xdr:to>
    <xdr:sp>
      <xdr:nvSpPr>
        <xdr:cNvPr id="7" name="Testo 1"/>
        <xdr:cNvSpPr/>
      </xdr:nvSpPr>
      <xdr:spPr>
        <a:xfrm>
          <a:off x="20520" y="4551840"/>
          <a:ext cx="6291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valori per 1.000 abitanti sono calcolati sul totale della popolazione escludendo i residenti della provincia autonoma di Bolz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8" name="Line 1"/>
        <xdr:cNvSpPr/>
      </xdr:nvSpPr>
      <xdr:spPr>
        <a:xfrm>
          <a:off x="2756160" y="0"/>
          <a:ext cx="280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9" name="Line 2"/>
        <xdr:cNvSpPr/>
      </xdr:nvSpPr>
      <xdr:spPr>
        <a:xfrm>
          <a:off x="2756160" y="0"/>
          <a:ext cx="280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6240</xdr:rowOff>
    </xdr:from>
    <xdr:to>
      <xdr:col>7</xdr:col>
      <xdr:colOff>704520</xdr:colOff>
      <xdr:row>64</xdr:row>
      <xdr:rowOff>19080</xdr:rowOff>
    </xdr:to>
    <xdr:sp>
      <xdr:nvSpPr>
        <xdr:cNvPr id="10" name="Testo 1"/>
        <xdr:cNvSpPr/>
      </xdr:nvSpPr>
      <xdr:spPr>
        <a:xfrm>
          <a:off x="0" y="7796880"/>
          <a:ext cx="6266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11" name="Line 1"/>
        <xdr:cNvSpPr/>
      </xdr:nvSpPr>
      <xdr:spPr>
        <a:xfrm>
          <a:off x="2234520" y="0"/>
          <a:ext cx="175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12" name="Line 2"/>
        <xdr:cNvSpPr/>
      </xdr:nvSpPr>
      <xdr:spPr>
        <a:xfrm>
          <a:off x="456876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3" name="Line 4"/>
        <xdr:cNvSpPr/>
      </xdr:nvSpPr>
      <xdr:spPr>
        <a:xfrm>
          <a:off x="2234520" y="0"/>
          <a:ext cx="29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0</xdr:rowOff>
    </xdr:to>
    <xdr:sp>
      <xdr:nvSpPr>
        <xdr:cNvPr id="14" name="Line 26"/>
        <xdr:cNvSpPr/>
      </xdr:nvSpPr>
      <xdr:spPr>
        <a:xfrm>
          <a:off x="2234520" y="4768200"/>
          <a:ext cx="29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0</xdr:rowOff>
    </xdr:to>
    <xdr:sp>
      <xdr:nvSpPr>
        <xdr:cNvPr id="15" name="Line 28"/>
        <xdr:cNvSpPr/>
      </xdr:nvSpPr>
      <xdr:spPr>
        <a:xfrm>
          <a:off x="2234520" y="4768200"/>
          <a:ext cx="29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16" name="Line 37"/>
        <xdr:cNvSpPr/>
      </xdr:nvSpPr>
      <xdr:spPr>
        <a:xfrm>
          <a:off x="5152320" y="476820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17" name="Line 38"/>
        <xdr:cNvSpPr/>
      </xdr:nvSpPr>
      <xdr:spPr>
        <a:xfrm>
          <a:off x="5152320" y="476820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7240</xdr:rowOff>
    </xdr:from>
    <xdr:to>
      <xdr:col>7</xdr:col>
      <xdr:colOff>543600</xdr:colOff>
      <xdr:row>35</xdr:row>
      <xdr:rowOff>9360</xdr:rowOff>
    </xdr:to>
    <xdr:sp>
      <xdr:nvSpPr>
        <xdr:cNvPr id="18" name="Testo 1"/>
        <xdr:cNvSpPr/>
      </xdr:nvSpPr>
      <xdr:spPr>
        <a:xfrm>
          <a:off x="0" y="4825440"/>
          <a:ext cx="6279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6</xdr:col>
      <xdr:colOff>372240</xdr:colOff>
      <xdr:row>0</xdr:row>
      <xdr:rowOff>0</xdr:rowOff>
    </xdr:to>
    <xdr:sp>
      <xdr:nvSpPr>
        <xdr:cNvPr id="19" name="Line 1"/>
        <xdr:cNvSpPr/>
      </xdr:nvSpPr>
      <xdr:spPr>
        <a:xfrm>
          <a:off x="2072160" y="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6</xdr:col>
      <xdr:colOff>372240</xdr:colOff>
      <xdr:row>0</xdr:row>
      <xdr:rowOff>0</xdr:rowOff>
    </xdr:to>
    <xdr:sp>
      <xdr:nvSpPr>
        <xdr:cNvPr id="20" name="Line 2"/>
        <xdr:cNvSpPr/>
      </xdr:nvSpPr>
      <xdr:spPr>
        <a:xfrm>
          <a:off x="2072160" y="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2</xdr:row>
      <xdr:rowOff>38160</xdr:rowOff>
    </xdr:from>
    <xdr:to>
      <xdr:col>13</xdr:col>
      <xdr:colOff>381600</xdr:colOff>
      <xdr:row>63</xdr:row>
      <xdr:rowOff>104760</xdr:rowOff>
    </xdr:to>
    <xdr:sp>
      <xdr:nvSpPr>
        <xdr:cNvPr id="21" name="Testo 1"/>
        <xdr:cNvSpPr/>
      </xdr:nvSpPr>
      <xdr:spPr>
        <a:xfrm>
          <a:off x="9720" y="8218800"/>
          <a:ext cx="629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6</xdr:col>
      <xdr:colOff>381960</xdr:colOff>
      <xdr:row>0</xdr:row>
      <xdr:rowOff>0</xdr:rowOff>
    </xdr:to>
    <xdr:sp>
      <xdr:nvSpPr>
        <xdr:cNvPr id="22" name="Line 1"/>
        <xdr:cNvSpPr/>
      </xdr:nvSpPr>
      <xdr:spPr>
        <a:xfrm>
          <a:off x="2061720" y="0"/>
          <a:ext cx="143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6</xdr:col>
      <xdr:colOff>381960</xdr:colOff>
      <xdr:row>0</xdr:row>
      <xdr:rowOff>0</xdr:rowOff>
    </xdr:to>
    <xdr:sp>
      <xdr:nvSpPr>
        <xdr:cNvPr id="23" name="Line 2"/>
        <xdr:cNvSpPr/>
      </xdr:nvSpPr>
      <xdr:spPr>
        <a:xfrm>
          <a:off x="2061720" y="0"/>
          <a:ext cx="143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800</xdr:rowOff>
    </xdr:from>
    <xdr:to>
      <xdr:col>13</xdr:col>
      <xdr:colOff>372240</xdr:colOff>
      <xdr:row>63</xdr:row>
      <xdr:rowOff>95040</xdr:rowOff>
    </xdr:to>
    <xdr:sp>
      <xdr:nvSpPr>
        <xdr:cNvPr id="24" name="Testo 1"/>
        <xdr:cNvSpPr/>
      </xdr:nvSpPr>
      <xdr:spPr>
        <a:xfrm>
          <a:off x="0" y="8209440"/>
          <a:ext cx="6171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4</xdr:row>
      <xdr:rowOff>19080</xdr:rowOff>
    </xdr:from>
    <xdr:to>
      <xdr:col>9</xdr:col>
      <xdr:colOff>634320</xdr:colOff>
      <xdr:row>68</xdr:row>
      <xdr:rowOff>95040</xdr:rowOff>
    </xdr:to>
    <xdr:sp>
      <xdr:nvSpPr>
        <xdr:cNvPr id="25" name="Testo 1"/>
        <xdr:cNvSpPr/>
      </xdr:nvSpPr>
      <xdr:spPr>
        <a:xfrm>
          <a:off x="20520" y="8117280"/>
          <a:ext cx="61552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 totale non sono uguali alla somma di pubblico, non profit e profit  perché comprendono i presidi di cui non è stata indicata la natura giuridica del titolar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I valori percentuali sono calcolati sul totale dei presidi escludendo i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19080</xdr:rowOff>
    </xdr:from>
    <xdr:to>
      <xdr:col>10</xdr:col>
      <xdr:colOff>360</xdr:colOff>
      <xdr:row>66</xdr:row>
      <xdr:rowOff>104760</xdr:rowOff>
    </xdr:to>
    <xdr:sp>
      <xdr:nvSpPr>
        <xdr:cNvPr id="26" name="Testo 1"/>
        <xdr:cNvSpPr/>
      </xdr:nvSpPr>
      <xdr:spPr>
        <a:xfrm>
          <a:off x="20160" y="7947720"/>
          <a:ext cx="61549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 totale non sono uguali alla somma dei diversi tipi di ente gestore perché comprendono i presidi di cui non è stata indicata la natura giuridica del gestor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I valori percentuali sono calcolati sul totale dei presidi escludendo i "non indicat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14"/>
    <col collapsed="false" customWidth="true" hidden="false" outlineLevel="0" max="7" min="2" style="1" width="9.56"/>
    <col collapsed="false" customWidth="true" hidden="false" outlineLevel="0" max="8" min="8" style="1" width="9.7"/>
    <col collapsed="false" customWidth="true" hidden="false" outlineLevel="0" max="49" min="9" style="1" width="5.85"/>
    <col collapsed="false" customWidth="false" hidden="false" outlineLevel="0" max="257" min="50" style="1" width="9.1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3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3"/>
    </row>
    <row r="3" s="9" customFormat="true" ht="20.1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8"/>
    </row>
    <row r="4" customFormat="false" ht="9" hidden="false" customHeight="true" outlineLevel="0" collapsed="false">
      <c r="A4" s="10" t="s">
        <v>9</v>
      </c>
      <c r="B4" s="11" t="n">
        <v>14</v>
      </c>
      <c r="C4" s="11" t="n">
        <v>7</v>
      </c>
      <c r="D4" s="11" t="n">
        <v>34</v>
      </c>
      <c r="E4" s="11" t="n">
        <v>63</v>
      </c>
      <c r="F4" s="11" t="n">
        <v>54</v>
      </c>
      <c r="G4" s="11" t="n">
        <v>181</v>
      </c>
      <c r="I4" s="12"/>
      <c r="J4" s="12"/>
      <c r="K4" s="13"/>
      <c r="L4" s="12"/>
      <c r="M4" s="12"/>
      <c r="N4" s="14"/>
      <c r="O4" s="14"/>
      <c r="P4" s="14"/>
      <c r="Q4" s="14"/>
      <c r="R4" s="14"/>
      <c r="S4" s="14"/>
      <c r="T4" s="15"/>
      <c r="U4" s="15"/>
      <c r="V4" s="15"/>
      <c r="W4" s="15"/>
      <c r="X4" s="15"/>
      <c r="Y4" s="15"/>
    </row>
    <row r="5" customFormat="false" ht="9" hidden="false" customHeight="true" outlineLevel="0" collapsed="false">
      <c r="A5" s="10" t="s">
        <v>10</v>
      </c>
      <c r="B5" s="11" t="n">
        <v>9</v>
      </c>
      <c r="C5" s="11" t="n">
        <v>6</v>
      </c>
      <c r="D5" s="11" t="n">
        <v>15</v>
      </c>
      <c r="E5" s="11" t="n">
        <v>31</v>
      </c>
      <c r="F5" s="11" t="n">
        <v>35</v>
      </c>
      <c r="G5" s="11" t="n">
        <v>104</v>
      </c>
      <c r="I5" s="12"/>
      <c r="J5" s="12"/>
      <c r="K5" s="13"/>
      <c r="L5" s="12"/>
      <c r="M5" s="12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</row>
    <row r="6" customFormat="false" ht="9" hidden="false" customHeight="true" outlineLevel="0" collapsed="false">
      <c r="A6" s="10" t="s">
        <v>11</v>
      </c>
      <c r="B6" s="11" t="n">
        <v>42</v>
      </c>
      <c r="C6" s="11" t="n">
        <v>51</v>
      </c>
      <c r="D6" s="11" t="n">
        <v>103</v>
      </c>
      <c r="E6" s="11" t="n">
        <v>297</v>
      </c>
      <c r="F6" s="11" t="n">
        <v>349</v>
      </c>
      <c r="G6" s="11" t="n">
        <v>856</v>
      </c>
      <c r="I6" s="12"/>
      <c r="J6" s="12"/>
      <c r="K6" s="13"/>
      <c r="L6" s="12"/>
      <c r="M6" s="12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</row>
    <row r="7" customFormat="false" ht="9" hidden="false" customHeight="true" outlineLevel="0" collapsed="false">
      <c r="A7" s="10" t="s">
        <v>12</v>
      </c>
      <c r="B7" s="11" t="n">
        <v>131</v>
      </c>
      <c r="C7" s="11" t="n">
        <v>92</v>
      </c>
      <c r="D7" s="11" t="n">
        <v>92</v>
      </c>
      <c r="E7" s="11" t="n">
        <v>212</v>
      </c>
      <c r="F7" s="11" t="n">
        <v>187</v>
      </c>
      <c r="G7" s="11" t="n">
        <v>729</v>
      </c>
      <c r="I7" s="12"/>
      <c r="J7" s="12"/>
      <c r="K7" s="13"/>
      <c r="L7" s="12"/>
      <c r="M7" s="12"/>
      <c r="N7" s="14"/>
      <c r="O7" s="14"/>
      <c r="P7" s="14"/>
      <c r="Q7" s="14"/>
      <c r="R7" s="14"/>
      <c r="S7" s="14"/>
      <c r="T7" s="15"/>
      <c r="U7" s="15"/>
      <c r="V7" s="15"/>
      <c r="W7" s="15"/>
      <c r="X7" s="15"/>
      <c r="Y7" s="15"/>
    </row>
    <row r="8" customFormat="false" ht="9" hidden="false" customHeight="true" outlineLevel="0" collapsed="false">
      <c r="A8" s="10" t="s">
        <v>13</v>
      </c>
      <c r="B8" s="11" t="n">
        <v>32</v>
      </c>
      <c r="C8" s="11" t="n">
        <v>67</v>
      </c>
      <c r="D8" s="11" t="n">
        <v>115</v>
      </c>
      <c r="E8" s="11" t="n">
        <v>230</v>
      </c>
      <c r="F8" s="11" t="n">
        <v>200</v>
      </c>
      <c r="G8" s="11" t="n">
        <v>658</v>
      </c>
      <c r="I8" s="12"/>
      <c r="J8" s="12"/>
      <c r="K8" s="13"/>
      <c r="L8" s="12"/>
      <c r="M8" s="12"/>
      <c r="N8" s="14"/>
      <c r="O8" s="14"/>
      <c r="P8" s="14"/>
      <c r="Q8" s="14"/>
      <c r="R8" s="14"/>
      <c r="S8" s="14"/>
      <c r="T8" s="15"/>
      <c r="U8" s="15"/>
      <c r="V8" s="15"/>
      <c r="W8" s="15"/>
      <c r="X8" s="15"/>
      <c r="Y8" s="15"/>
    </row>
    <row r="9" customFormat="false" ht="9" hidden="false" customHeight="true" outlineLevel="0" collapsed="false">
      <c r="A9" s="10" t="s">
        <v>14</v>
      </c>
      <c r="B9" s="11" t="n">
        <v>59</v>
      </c>
      <c r="C9" s="11" t="n">
        <v>105</v>
      </c>
      <c r="D9" s="11" t="n">
        <v>165</v>
      </c>
      <c r="E9" s="11" t="n">
        <v>435</v>
      </c>
      <c r="F9" s="11" t="n">
        <v>452</v>
      </c>
      <c r="G9" s="11" t="n">
        <v>1252</v>
      </c>
      <c r="I9" s="12"/>
      <c r="J9" s="12"/>
      <c r="K9" s="13"/>
      <c r="L9" s="12"/>
      <c r="M9" s="12"/>
      <c r="N9" s="14"/>
      <c r="O9" s="14"/>
      <c r="P9" s="14"/>
      <c r="Q9" s="14"/>
      <c r="R9" s="14"/>
      <c r="S9" s="14"/>
      <c r="T9" s="15"/>
      <c r="U9" s="15"/>
      <c r="V9" s="15"/>
      <c r="W9" s="15"/>
      <c r="X9" s="15"/>
      <c r="Y9" s="15"/>
    </row>
    <row r="10" customFormat="false" ht="9" hidden="false" customHeight="true" outlineLevel="0" collapsed="false">
      <c r="A10" s="10" t="s">
        <v>15</v>
      </c>
      <c r="B10" s="11" t="n">
        <v>36</v>
      </c>
      <c r="C10" s="11" t="n">
        <v>32</v>
      </c>
      <c r="D10" s="11" t="n">
        <v>7</v>
      </c>
      <c r="E10" s="11" t="n">
        <v>10</v>
      </c>
      <c r="F10" s="11" t="n">
        <v>2</v>
      </c>
      <c r="G10" s="11" t="n">
        <v>89</v>
      </c>
      <c r="I10" s="12"/>
      <c r="J10" s="12"/>
      <c r="K10" s="13"/>
      <c r="L10" s="12"/>
      <c r="M10" s="12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</row>
    <row r="11" customFormat="false" ht="9" hidden="false" customHeight="true" outlineLevel="0" collapsed="false">
      <c r="A11" s="10" t="s">
        <v>16</v>
      </c>
      <c r="B11" s="11" t="n">
        <v>266</v>
      </c>
      <c r="C11" s="11" t="n">
        <v>351</v>
      </c>
      <c r="D11" s="11" t="n">
        <v>517</v>
      </c>
      <c r="E11" s="11" t="n">
        <v>405</v>
      </c>
      <c r="F11" s="11" t="n">
        <v>222</v>
      </c>
      <c r="G11" s="11" t="n">
        <v>1823</v>
      </c>
      <c r="I11" s="12"/>
      <c r="J11" s="12"/>
      <c r="K11" s="13"/>
      <c r="L11" s="12"/>
      <c r="M11" s="12"/>
      <c r="N11" s="14"/>
      <c r="O11" s="14"/>
      <c r="P11" s="14"/>
      <c r="Q11" s="14"/>
      <c r="R11" s="14"/>
      <c r="S11" s="14"/>
      <c r="T11" s="15"/>
      <c r="U11" s="15"/>
      <c r="V11" s="15"/>
      <c r="W11" s="15"/>
      <c r="X11" s="15"/>
      <c r="Y11" s="15"/>
    </row>
    <row r="12" customFormat="false" ht="9" hidden="false" customHeight="true" outlineLevel="0" collapsed="false">
      <c r="A12" s="10" t="s">
        <v>17</v>
      </c>
      <c r="B12" s="11" t="n">
        <v>259</v>
      </c>
      <c r="C12" s="11" t="n">
        <v>212</v>
      </c>
      <c r="D12" s="11" t="n">
        <v>340</v>
      </c>
      <c r="E12" s="11" t="n">
        <v>387</v>
      </c>
      <c r="F12" s="11" t="n">
        <v>219</v>
      </c>
      <c r="G12" s="11" t="n">
        <v>1457</v>
      </c>
      <c r="I12" s="12"/>
      <c r="J12" s="12"/>
      <c r="K12" s="13"/>
      <c r="L12" s="12"/>
      <c r="M12" s="12"/>
      <c r="N12" s="14"/>
      <c r="O12" s="14"/>
      <c r="P12" s="14"/>
      <c r="Q12" s="14"/>
      <c r="R12" s="14"/>
      <c r="S12" s="14"/>
      <c r="T12" s="15"/>
      <c r="U12" s="15"/>
      <c r="V12" s="15"/>
      <c r="W12" s="15"/>
      <c r="X12" s="15"/>
      <c r="Y12" s="15"/>
    </row>
    <row r="13" customFormat="false" ht="9" hidden="false" customHeight="true" outlineLevel="0" collapsed="false">
      <c r="A13" s="10" t="s">
        <v>18</v>
      </c>
      <c r="B13" s="11" t="n">
        <v>295</v>
      </c>
      <c r="C13" s="11" t="n">
        <v>213</v>
      </c>
      <c r="D13" s="11" t="n">
        <v>156</v>
      </c>
      <c r="E13" s="11" t="n">
        <v>371</v>
      </c>
      <c r="F13" s="11" t="n">
        <v>273</v>
      </c>
      <c r="G13" s="11" t="n">
        <v>1330</v>
      </c>
      <c r="I13" s="12"/>
      <c r="J13" s="12"/>
      <c r="K13" s="13"/>
      <c r="L13" s="12"/>
      <c r="M13" s="12"/>
      <c r="N13" s="14"/>
      <c r="O13" s="14"/>
      <c r="P13" s="14"/>
      <c r="Q13" s="14"/>
      <c r="R13" s="14"/>
      <c r="S13" s="14"/>
      <c r="T13" s="15"/>
      <c r="U13" s="15"/>
      <c r="V13" s="15"/>
      <c r="W13" s="15"/>
      <c r="X13" s="15"/>
      <c r="Y13" s="15"/>
    </row>
    <row r="14" customFormat="false" ht="9" hidden="false" customHeight="true" outlineLevel="0" collapsed="false">
      <c r="A14" s="10" t="s">
        <v>19</v>
      </c>
      <c r="B14" s="11" t="n">
        <v>0</v>
      </c>
      <c r="C14" s="11" t="n">
        <v>1</v>
      </c>
      <c r="D14" s="11" t="n">
        <v>13</v>
      </c>
      <c r="E14" s="11" t="n">
        <v>133</v>
      </c>
      <c r="F14" s="11" t="n">
        <v>122</v>
      </c>
      <c r="G14" s="11" t="n">
        <v>284</v>
      </c>
      <c r="I14" s="12"/>
      <c r="J14" s="12"/>
      <c r="K14" s="13"/>
      <c r="L14" s="12"/>
      <c r="M14" s="12"/>
      <c r="N14" s="14"/>
      <c r="O14" s="14"/>
      <c r="P14" s="14"/>
      <c r="Q14" s="14"/>
      <c r="R14" s="14"/>
      <c r="S14" s="14"/>
      <c r="T14" s="15"/>
      <c r="U14" s="15"/>
      <c r="V14" s="15"/>
      <c r="W14" s="15"/>
      <c r="X14" s="15"/>
      <c r="Y14" s="15"/>
    </row>
    <row r="15" customFormat="false" ht="9" hidden="false" customHeight="true" outlineLevel="0" collapsed="false">
      <c r="A15" s="10" t="s">
        <v>20</v>
      </c>
      <c r="B15" s="11" t="n">
        <v>28</v>
      </c>
      <c r="C15" s="11" t="n">
        <v>17</v>
      </c>
      <c r="D15" s="11" t="n">
        <v>40</v>
      </c>
      <c r="E15" s="11" t="n">
        <v>66</v>
      </c>
      <c r="F15" s="11" t="n">
        <v>41</v>
      </c>
      <c r="G15" s="11" t="n">
        <v>201</v>
      </c>
      <c r="I15" s="12"/>
      <c r="J15" s="12"/>
      <c r="K15" s="13"/>
      <c r="L15" s="12"/>
      <c r="M15" s="12"/>
      <c r="N15" s="14"/>
      <c r="O15" s="14"/>
      <c r="P15" s="14"/>
      <c r="Q15" s="14"/>
      <c r="R15" s="14"/>
      <c r="S15" s="14"/>
      <c r="T15" s="15"/>
      <c r="U15" s="15"/>
      <c r="V15" s="15"/>
      <c r="W15" s="15"/>
      <c r="X15" s="15"/>
      <c r="Y15" s="15"/>
    </row>
    <row r="16" s="19" customFormat="true" ht="9" hidden="false" customHeight="true" outlineLevel="0" collapsed="false">
      <c r="A16" s="16" t="s">
        <v>21</v>
      </c>
      <c r="B16" s="17" t="n">
        <v>1170</v>
      </c>
      <c r="C16" s="17" t="n">
        <v>1152</v>
      </c>
      <c r="D16" s="17" t="n">
        <v>1597</v>
      </c>
      <c r="E16" s="17" t="n">
        <v>2640</v>
      </c>
      <c r="F16" s="17" t="n">
        <v>2157</v>
      </c>
      <c r="G16" s="17" t="n">
        <v>8964</v>
      </c>
      <c r="H16" s="18"/>
      <c r="J16" s="12"/>
      <c r="K16" s="13"/>
    </row>
    <row r="17" s="9" customFormat="true" ht="20.1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  <c r="M17" s="21"/>
    </row>
    <row r="18" customFormat="false" ht="9" hidden="false" customHeight="true" outlineLevel="0" collapsed="false">
      <c r="A18" s="10" t="s">
        <v>9</v>
      </c>
      <c r="B18" s="22" t="n">
        <v>8.14</v>
      </c>
      <c r="C18" s="22" t="n">
        <v>4.07</v>
      </c>
      <c r="D18" s="22" t="n">
        <v>19.77</v>
      </c>
      <c r="E18" s="22" t="n">
        <v>36.63</v>
      </c>
      <c r="F18" s="22" t="n">
        <v>31.4</v>
      </c>
      <c r="G18" s="22" t="n">
        <v>100</v>
      </c>
      <c r="H18" s="23"/>
      <c r="I18" s="24"/>
      <c r="J18" s="24"/>
      <c r="K18" s="24"/>
    </row>
    <row r="19" customFormat="false" ht="9" hidden="false" customHeight="true" outlineLevel="0" collapsed="false">
      <c r="A19" s="10" t="s">
        <v>10</v>
      </c>
      <c r="B19" s="22" t="n">
        <v>9.38</v>
      </c>
      <c r="C19" s="22" t="n">
        <v>6.25</v>
      </c>
      <c r="D19" s="22" t="n">
        <v>15.63</v>
      </c>
      <c r="E19" s="22" t="n">
        <v>32.29</v>
      </c>
      <c r="F19" s="22" t="n">
        <v>36.46</v>
      </c>
      <c r="G19" s="22" t="n">
        <v>100</v>
      </c>
      <c r="H19" s="23"/>
      <c r="I19" s="24"/>
      <c r="J19" s="24"/>
      <c r="K19" s="24"/>
    </row>
    <row r="20" customFormat="false" ht="9" hidden="false" customHeight="true" outlineLevel="0" collapsed="false">
      <c r="A20" s="10" t="s">
        <v>11</v>
      </c>
      <c r="B20" s="22" t="n">
        <v>4.99</v>
      </c>
      <c r="C20" s="22" t="n">
        <v>6.06</v>
      </c>
      <c r="D20" s="22" t="n">
        <v>12.23</v>
      </c>
      <c r="E20" s="22" t="n">
        <v>35.27</v>
      </c>
      <c r="F20" s="22" t="n">
        <v>41.45</v>
      </c>
      <c r="G20" s="22" t="n">
        <v>100</v>
      </c>
      <c r="H20" s="23"/>
      <c r="I20" s="24"/>
      <c r="J20" s="24"/>
      <c r="K20" s="24"/>
    </row>
    <row r="21" customFormat="false" ht="9" hidden="false" customHeight="true" outlineLevel="0" collapsed="false">
      <c r="A21" s="10" t="s">
        <v>23</v>
      </c>
      <c r="B21" s="22" t="n">
        <v>18.37</v>
      </c>
      <c r="C21" s="22" t="n">
        <v>12.9</v>
      </c>
      <c r="D21" s="22" t="n">
        <v>12.9</v>
      </c>
      <c r="E21" s="22" t="n">
        <v>29.73</v>
      </c>
      <c r="F21" s="22" t="n">
        <v>26.23</v>
      </c>
      <c r="G21" s="22" t="n">
        <v>100</v>
      </c>
      <c r="H21" s="23"/>
      <c r="I21" s="24"/>
      <c r="J21" s="24"/>
      <c r="K21" s="24"/>
    </row>
    <row r="22" customFormat="false" ht="9" hidden="false" customHeight="true" outlineLevel="0" collapsed="false">
      <c r="A22" s="10" t="s">
        <v>13</v>
      </c>
      <c r="B22" s="22" t="n">
        <v>4.97</v>
      </c>
      <c r="C22" s="22" t="n">
        <v>10.4</v>
      </c>
      <c r="D22" s="22" t="n">
        <v>17.86</v>
      </c>
      <c r="E22" s="22" t="n">
        <v>35.71</v>
      </c>
      <c r="F22" s="22" t="n">
        <v>31.06</v>
      </c>
      <c r="G22" s="22" t="n">
        <v>100</v>
      </c>
      <c r="H22" s="23"/>
      <c r="I22" s="24"/>
      <c r="J22" s="24"/>
      <c r="K22" s="24"/>
    </row>
    <row r="23" customFormat="false" ht="9" hidden="false" customHeight="true" outlineLevel="0" collapsed="false">
      <c r="A23" s="10" t="s">
        <v>14</v>
      </c>
      <c r="B23" s="22" t="n">
        <v>4.85</v>
      </c>
      <c r="C23" s="22" t="n">
        <v>8.63</v>
      </c>
      <c r="D23" s="22" t="n">
        <v>13.57</v>
      </c>
      <c r="E23" s="22" t="n">
        <v>35.77</v>
      </c>
      <c r="F23" s="22" t="n">
        <v>37.17</v>
      </c>
      <c r="G23" s="22" t="n">
        <v>100</v>
      </c>
      <c r="H23" s="23"/>
      <c r="I23" s="24"/>
      <c r="J23" s="24"/>
      <c r="K23" s="24"/>
    </row>
    <row r="24" customFormat="false" ht="9" hidden="false" customHeight="true" outlineLevel="0" collapsed="false">
      <c r="A24" s="10" t="s">
        <v>15</v>
      </c>
      <c r="B24" s="22" t="n">
        <v>41.86</v>
      </c>
      <c r="C24" s="22" t="n">
        <v>37.21</v>
      </c>
      <c r="D24" s="22" t="n">
        <v>8.14</v>
      </c>
      <c r="E24" s="22" t="n">
        <v>11.63</v>
      </c>
      <c r="F24" s="22" t="n">
        <v>2.33</v>
      </c>
      <c r="G24" s="22" t="n">
        <v>100</v>
      </c>
      <c r="H24" s="23"/>
      <c r="I24" s="24"/>
      <c r="J24" s="24"/>
      <c r="K24" s="24"/>
      <c r="L24" s="24"/>
      <c r="M24" s="24"/>
    </row>
    <row r="25" customFormat="false" ht="9" hidden="false" customHeight="true" outlineLevel="0" collapsed="false">
      <c r="A25" s="10" t="s">
        <v>24</v>
      </c>
      <c r="B25" s="22" t="n">
        <v>15.11</v>
      </c>
      <c r="C25" s="22" t="n">
        <v>19.94</v>
      </c>
      <c r="D25" s="22" t="n">
        <v>29.38</v>
      </c>
      <c r="E25" s="22" t="n">
        <v>23.01</v>
      </c>
      <c r="F25" s="22" t="n">
        <v>12.61</v>
      </c>
      <c r="G25" s="22" t="n">
        <v>100</v>
      </c>
      <c r="H25" s="23"/>
      <c r="I25" s="24"/>
      <c r="J25" s="24"/>
      <c r="K25" s="24"/>
      <c r="L25" s="24"/>
      <c r="M25" s="24"/>
    </row>
    <row r="26" customFormat="false" ht="9" hidden="false" customHeight="true" outlineLevel="0" collapsed="false">
      <c r="A26" s="10" t="s">
        <v>17</v>
      </c>
      <c r="B26" s="22" t="n">
        <v>18.27</v>
      </c>
      <c r="C26" s="22" t="n">
        <v>14.95</v>
      </c>
      <c r="D26" s="22" t="n">
        <v>23.98</v>
      </c>
      <c r="E26" s="22" t="n">
        <v>27.29</v>
      </c>
      <c r="F26" s="22" t="n">
        <v>15.44</v>
      </c>
      <c r="G26" s="22" t="n">
        <v>100</v>
      </c>
      <c r="H26" s="23"/>
      <c r="I26" s="24"/>
      <c r="J26" s="24"/>
      <c r="K26" s="24"/>
      <c r="L26" s="24"/>
      <c r="M26" s="24"/>
    </row>
    <row r="27" customFormat="false" ht="9" hidden="false" customHeight="true" outlineLevel="0" collapsed="false">
      <c r="A27" s="10" t="s">
        <v>18</v>
      </c>
      <c r="B27" s="22" t="n">
        <v>22.55</v>
      </c>
      <c r="C27" s="22" t="n">
        <v>16.28</v>
      </c>
      <c r="D27" s="22" t="n">
        <v>11.93</v>
      </c>
      <c r="E27" s="22" t="n">
        <v>28.36</v>
      </c>
      <c r="F27" s="22" t="n">
        <v>20.87</v>
      </c>
      <c r="G27" s="22" t="n">
        <v>100</v>
      </c>
      <c r="H27" s="23"/>
      <c r="I27" s="24"/>
      <c r="J27" s="24"/>
      <c r="K27" s="24"/>
      <c r="L27" s="24"/>
      <c r="M27" s="24"/>
    </row>
    <row r="28" customFormat="false" ht="9" hidden="false" customHeight="true" outlineLevel="0" collapsed="false">
      <c r="A28" s="10" t="s">
        <v>19</v>
      </c>
      <c r="B28" s="22" t="n">
        <v>0</v>
      </c>
      <c r="C28" s="22" t="n">
        <v>0.37</v>
      </c>
      <c r="D28" s="22" t="n">
        <v>4.83</v>
      </c>
      <c r="E28" s="22" t="n">
        <v>49.44</v>
      </c>
      <c r="F28" s="22" t="n">
        <v>45.35</v>
      </c>
      <c r="G28" s="22" t="n">
        <v>100</v>
      </c>
      <c r="H28" s="23"/>
      <c r="I28" s="24"/>
      <c r="J28" s="24"/>
      <c r="K28" s="24"/>
      <c r="L28" s="24"/>
      <c r="M28" s="24"/>
    </row>
    <row r="29" customFormat="false" ht="9" hidden="false" customHeight="true" outlineLevel="0" collapsed="false">
      <c r="A29" s="10" t="s">
        <v>20</v>
      </c>
      <c r="B29" s="22" t="n">
        <v>14.51</v>
      </c>
      <c r="C29" s="22" t="n">
        <v>8.81</v>
      </c>
      <c r="D29" s="22" t="n">
        <v>20.73</v>
      </c>
      <c r="E29" s="22" t="n">
        <v>34.2</v>
      </c>
      <c r="F29" s="22" t="n">
        <v>21.24</v>
      </c>
      <c r="G29" s="22" t="n">
        <v>100</v>
      </c>
      <c r="H29" s="23"/>
      <c r="I29" s="24"/>
      <c r="J29" s="24"/>
      <c r="K29" s="24"/>
      <c r="L29" s="24"/>
      <c r="M29" s="24"/>
    </row>
    <row r="30" s="19" customFormat="true" ht="9" hidden="false" customHeight="true" outlineLevel="0" collapsed="false">
      <c r="A30" s="16" t="s">
        <v>21</v>
      </c>
      <c r="B30" s="25" t="n">
        <v>13.42</v>
      </c>
      <c r="C30" s="25" t="n">
        <v>13.22</v>
      </c>
      <c r="D30" s="25" t="n">
        <v>18.32</v>
      </c>
      <c r="E30" s="25" t="n">
        <v>30.29</v>
      </c>
      <c r="F30" s="25" t="n">
        <v>24.75</v>
      </c>
      <c r="G30" s="25" t="n">
        <v>100</v>
      </c>
      <c r="H30" s="23"/>
    </row>
    <row r="31" customFormat="false" ht="9" hidden="fals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24"/>
      <c r="J31" s="24"/>
      <c r="K31" s="24"/>
      <c r="L31" s="24"/>
      <c r="M31" s="24"/>
    </row>
    <row r="32" customFormat="false" ht="9" hidden="false" customHeight="true" outlineLevel="0" collapsed="false">
      <c r="I32" s="24"/>
      <c r="J32" s="24"/>
      <c r="K32" s="24"/>
      <c r="L32" s="24"/>
      <c r="M32" s="24"/>
    </row>
    <row r="33" customFormat="false" ht="9" hidden="false" customHeight="true" outlineLevel="0" collapsed="false">
      <c r="E33" s="29"/>
    </row>
    <row r="34" customFormat="false" ht="9" hidden="false" customHeight="true" outlineLevel="0" collapsed="false">
      <c r="B34" s="30"/>
      <c r="C34" s="30"/>
      <c r="D34" s="30"/>
      <c r="E34" s="30"/>
      <c r="F34" s="30"/>
      <c r="G34" s="30"/>
      <c r="H34" s="30"/>
    </row>
    <row r="36" customFormat="false" ht="9" hidden="false" customHeight="true" outlineLevel="0" collapsed="false">
      <c r="E36" s="30"/>
    </row>
    <row r="38" customFormat="false" ht="9" hidden="false" customHeight="true" outlineLevel="0" collapsed="false">
      <c r="E38" s="31"/>
    </row>
    <row r="50" customFormat="false" ht="9" hidden="false" customHeight="true" outlineLevel="0" collapsed="false">
      <c r="A50" s="32"/>
      <c r="B50" s="32"/>
      <c r="C50" s="32"/>
      <c r="D50" s="32"/>
      <c r="E50" s="32"/>
      <c r="F50" s="32"/>
      <c r="G50" s="32"/>
    </row>
  </sheetData>
  <mergeCells count="4">
    <mergeCell ref="A1:G1"/>
    <mergeCell ref="A3:G3"/>
    <mergeCell ref="A17:G17"/>
    <mergeCell ref="A50:G5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30.41"/>
    <col collapsed="false" customWidth="true" hidden="false" outlineLevel="0" max="2" min="2" style="104" width="7.56"/>
    <col collapsed="false" customWidth="true" hidden="false" outlineLevel="0" max="10" min="3" style="104" width="6.41"/>
    <col collapsed="false" customWidth="true" hidden="false" outlineLevel="0" max="23" min="11" style="104" width="6.56"/>
    <col collapsed="false" customWidth="false" hidden="false" outlineLevel="0" max="257" min="24" style="104" width="9.14"/>
  </cols>
  <sheetData>
    <row r="1" customFormat="false" ht="29.25" hidden="false" customHeight="true" outlineLevel="0" collapsed="false">
      <c r="A1" s="105" t="s">
        <v>10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06"/>
    </row>
    <row r="3" s="108" customFormat="true" ht="50.1" hidden="false" customHeight="true" outlineLevel="0" collapsed="false">
      <c r="A3" s="107" t="s">
        <v>1</v>
      </c>
      <c r="B3" s="37" t="s">
        <v>110</v>
      </c>
      <c r="C3" s="37" t="s">
        <v>102</v>
      </c>
      <c r="D3" s="37" t="s">
        <v>103</v>
      </c>
      <c r="E3" s="37" t="s">
        <v>104</v>
      </c>
      <c r="F3" s="37" t="s">
        <v>105</v>
      </c>
      <c r="G3" s="37" t="s">
        <v>106</v>
      </c>
      <c r="H3" s="37" t="s">
        <v>107</v>
      </c>
      <c r="I3" s="37" t="s">
        <v>108</v>
      </c>
      <c r="J3" s="101" t="s">
        <v>99</v>
      </c>
    </row>
    <row r="4" customFormat="false" ht="20.1" hidden="false" customHeight="true" outlineLevel="0" collapsed="false">
      <c r="A4" s="109" t="s">
        <v>8</v>
      </c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9" hidden="false" customHeight="true" outlineLevel="0" collapsed="false">
      <c r="A5" s="78" t="s">
        <v>9</v>
      </c>
      <c r="B5" s="110" t="n">
        <v>12</v>
      </c>
      <c r="C5" s="110" t="n">
        <v>0</v>
      </c>
      <c r="D5" s="110" t="n">
        <v>3</v>
      </c>
      <c r="E5" s="110" t="n">
        <v>7</v>
      </c>
      <c r="F5" s="110" t="n">
        <v>1</v>
      </c>
      <c r="G5" s="110" t="n">
        <v>39</v>
      </c>
      <c r="H5" s="110" t="n">
        <v>103</v>
      </c>
      <c r="I5" s="110" t="n">
        <v>15</v>
      </c>
      <c r="J5" s="110" t="n">
        <v>181</v>
      </c>
      <c r="M5" s="111"/>
    </row>
    <row r="6" customFormat="false" ht="9" hidden="false" customHeight="true" outlineLevel="0" collapsed="false">
      <c r="A6" s="78" t="s">
        <v>10</v>
      </c>
      <c r="B6" s="110" t="n">
        <v>24</v>
      </c>
      <c r="C6" s="110" t="n">
        <v>0</v>
      </c>
      <c r="D6" s="110" t="n">
        <v>1</v>
      </c>
      <c r="E6" s="110" t="n">
        <v>1</v>
      </c>
      <c r="F6" s="110" t="n">
        <v>1</v>
      </c>
      <c r="G6" s="110" t="n">
        <v>11</v>
      </c>
      <c r="H6" s="110" t="n">
        <v>55</v>
      </c>
      <c r="I6" s="110" t="n">
        <v>8</v>
      </c>
      <c r="J6" s="110" t="n">
        <v>104</v>
      </c>
      <c r="M6" s="111"/>
    </row>
    <row r="7" customFormat="false" ht="9" hidden="false" customHeight="true" outlineLevel="0" collapsed="false">
      <c r="A7" s="78" t="s">
        <v>11</v>
      </c>
      <c r="B7" s="110" t="n">
        <v>32</v>
      </c>
      <c r="C7" s="110" t="n">
        <v>0</v>
      </c>
      <c r="D7" s="110" t="n">
        <v>15</v>
      </c>
      <c r="E7" s="110" t="n">
        <v>18</v>
      </c>
      <c r="F7" s="110" t="n">
        <v>1</v>
      </c>
      <c r="G7" s="110" t="n">
        <v>296</v>
      </c>
      <c r="H7" s="110" t="n">
        <v>420</v>
      </c>
      <c r="I7" s="110" t="n">
        <v>63</v>
      </c>
      <c r="J7" s="110" t="n">
        <v>856</v>
      </c>
      <c r="M7" s="111"/>
    </row>
    <row r="8" customFormat="false" ht="9" hidden="false" customHeight="true" outlineLevel="0" collapsed="false">
      <c r="A8" s="78" t="s">
        <v>12</v>
      </c>
      <c r="B8" s="110" t="n">
        <v>29</v>
      </c>
      <c r="C8" s="110" t="n">
        <v>6</v>
      </c>
      <c r="D8" s="110" t="n">
        <v>4</v>
      </c>
      <c r="E8" s="110" t="n">
        <v>42</v>
      </c>
      <c r="F8" s="110" t="n">
        <v>3</v>
      </c>
      <c r="G8" s="110" t="n">
        <v>199</v>
      </c>
      <c r="H8" s="110" t="n">
        <v>396</v>
      </c>
      <c r="I8" s="110" t="n">
        <v>22</v>
      </c>
      <c r="J8" s="110" t="n">
        <v>729</v>
      </c>
      <c r="M8" s="111"/>
    </row>
    <row r="9" customFormat="false" ht="9" hidden="false" customHeight="true" outlineLevel="0" collapsed="false">
      <c r="A9" s="78" t="s">
        <v>13</v>
      </c>
      <c r="B9" s="110" t="n">
        <v>39</v>
      </c>
      <c r="C9" s="110" t="n">
        <v>0</v>
      </c>
      <c r="D9" s="110" t="n">
        <v>47</v>
      </c>
      <c r="E9" s="110" t="n">
        <v>17</v>
      </c>
      <c r="F9" s="110" t="n">
        <v>10</v>
      </c>
      <c r="G9" s="110" t="n">
        <v>57</v>
      </c>
      <c r="H9" s="110" t="n">
        <v>379</v>
      </c>
      <c r="I9" s="110" t="n">
        <v>101</v>
      </c>
      <c r="J9" s="110" t="n">
        <v>658</v>
      </c>
      <c r="M9" s="111"/>
    </row>
    <row r="10" customFormat="false" ht="9" hidden="false" customHeight="true" outlineLevel="0" collapsed="false">
      <c r="A10" s="78" t="s">
        <v>14</v>
      </c>
      <c r="B10" s="110" t="n">
        <v>80</v>
      </c>
      <c r="C10" s="110" t="n">
        <v>1</v>
      </c>
      <c r="D10" s="110" t="n">
        <v>48</v>
      </c>
      <c r="E10" s="110" t="n">
        <v>42</v>
      </c>
      <c r="F10" s="110" t="n">
        <v>8</v>
      </c>
      <c r="G10" s="110" t="n">
        <v>192</v>
      </c>
      <c r="H10" s="110" t="n">
        <v>623</v>
      </c>
      <c r="I10" s="110" t="n">
        <v>241</v>
      </c>
      <c r="J10" s="110" t="n">
        <v>1252</v>
      </c>
      <c r="M10" s="111"/>
    </row>
    <row r="11" customFormat="false" ht="9" hidden="false" customHeight="true" outlineLevel="0" collapsed="false">
      <c r="A11" s="78" t="s">
        <v>15</v>
      </c>
      <c r="B11" s="110" t="n">
        <v>0</v>
      </c>
      <c r="C11" s="110" t="n">
        <v>0</v>
      </c>
      <c r="D11" s="110" t="n">
        <v>0</v>
      </c>
      <c r="E11" s="110" t="n">
        <v>12</v>
      </c>
      <c r="F11" s="110" t="n">
        <v>1</v>
      </c>
      <c r="G11" s="110" t="n">
        <v>62</v>
      </c>
      <c r="H11" s="110" t="n">
        <v>11</v>
      </c>
      <c r="I11" s="110" t="n">
        <v>1</v>
      </c>
      <c r="J11" s="110" t="n">
        <v>89</v>
      </c>
      <c r="M11" s="111"/>
    </row>
    <row r="12" customFormat="false" ht="9" hidden="false" customHeight="true" outlineLevel="0" collapsed="false">
      <c r="A12" s="78" t="s">
        <v>16</v>
      </c>
      <c r="B12" s="110" t="n">
        <v>210</v>
      </c>
      <c r="C12" s="110" t="n">
        <v>4</v>
      </c>
      <c r="D12" s="110" t="n">
        <v>8</v>
      </c>
      <c r="E12" s="110" t="n">
        <v>248</v>
      </c>
      <c r="F12" s="110" t="n">
        <v>14</v>
      </c>
      <c r="G12" s="110" t="n">
        <v>554</v>
      </c>
      <c r="H12" s="110" t="n">
        <v>301</v>
      </c>
      <c r="I12" s="110" t="n">
        <v>452</v>
      </c>
      <c r="J12" s="110" t="n">
        <v>1823</v>
      </c>
      <c r="M12" s="111"/>
    </row>
    <row r="13" customFormat="false" ht="9" hidden="false" customHeight="true" outlineLevel="0" collapsed="false">
      <c r="A13" s="78" t="s">
        <v>17</v>
      </c>
      <c r="B13" s="110" t="n">
        <v>187</v>
      </c>
      <c r="C13" s="110" t="n">
        <v>0</v>
      </c>
      <c r="D13" s="110" t="n">
        <v>13</v>
      </c>
      <c r="E13" s="110" t="n">
        <v>338</v>
      </c>
      <c r="F13" s="110" t="n">
        <v>24</v>
      </c>
      <c r="G13" s="110" t="n">
        <v>216</v>
      </c>
      <c r="H13" s="110" t="n">
        <v>310</v>
      </c>
      <c r="I13" s="110" t="n">
        <v>336</v>
      </c>
      <c r="J13" s="110" t="n">
        <v>1457</v>
      </c>
      <c r="M13" s="111"/>
    </row>
    <row r="14" customFormat="false" ht="9" hidden="false" customHeight="true" outlineLevel="0" collapsed="false">
      <c r="A14" s="78" t="s">
        <v>18</v>
      </c>
      <c r="B14" s="110" t="n">
        <v>67</v>
      </c>
      <c r="C14" s="110" t="n">
        <v>0</v>
      </c>
      <c r="D14" s="110" t="n">
        <v>150</v>
      </c>
      <c r="E14" s="110" t="n">
        <v>123</v>
      </c>
      <c r="F14" s="110" t="n">
        <v>56</v>
      </c>
      <c r="G14" s="110" t="n">
        <v>146</v>
      </c>
      <c r="H14" s="110" t="n">
        <v>508</v>
      </c>
      <c r="I14" s="110" t="n">
        <v>261</v>
      </c>
      <c r="J14" s="110" t="n">
        <v>1330</v>
      </c>
      <c r="M14" s="111"/>
    </row>
    <row r="15" customFormat="false" ht="9" hidden="false" customHeight="true" outlineLevel="0" collapsed="false">
      <c r="A15" s="78" t="s">
        <v>19</v>
      </c>
      <c r="B15" s="110" t="n">
        <v>169</v>
      </c>
      <c r="C15" s="110" t="n">
        <v>0</v>
      </c>
      <c r="D15" s="110" t="n">
        <v>1</v>
      </c>
      <c r="E15" s="110" t="n">
        <v>0</v>
      </c>
      <c r="F15" s="110" t="n">
        <v>1</v>
      </c>
      <c r="G15" s="110" t="n">
        <v>13</v>
      </c>
      <c r="H15" s="110" t="n">
        <v>86</v>
      </c>
      <c r="I15" s="110" t="n">
        <v>13</v>
      </c>
      <c r="J15" s="110" t="n">
        <v>284</v>
      </c>
      <c r="M15" s="111"/>
    </row>
    <row r="16" customFormat="false" ht="9" hidden="false" customHeight="true" outlineLevel="0" collapsed="false">
      <c r="A16" s="78" t="s">
        <v>20</v>
      </c>
      <c r="B16" s="110" t="n">
        <v>7</v>
      </c>
      <c r="C16" s="110" t="n">
        <v>0</v>
      </c>
      <c r="D16" s="110" t="n">
        <v>29</v>
      </c>
      <c r="E16" s="110" t="n">
        <v>9</v>
      </c>
      <c r="F16" s="110" t="n">
        <v>1</v>
      </c>
      <c r="G16" s="110" t="n">
        <v>41</v>
      </c>
      <c r="H16" s="110" t="n">
        <v>84</v>
      </c>
      <c r="I16" s="110" t="n">
        <v>23</v>
      </c>
      <c r="J16" s="110" t="n">
        <v>201</v>
      </c>
      <c r="M16" s="111"/>
    </row>
    <row r="17" customFormat="false" ht="9" hidden="false" customHeight="true" outlineLevel="0" collapsed="false">
      <c r="A17" s="81" t="s">
        <v>21</v>
      </c>
      <c r="B17" s="112" t="n">
        <v>857</v>
      </c>
      <c r="C17" s="112" t="n">
        <v>11</v>
      </c>
      <c r="D17" s="112" t="n">
        <v>319</v>
      </c>
      <c r="E17" s="112" t="n">
        <v>857</v>
      </c>
      <c r="F17" s="112" t="n">
        <v>122</v>
      </c>
      <c r="G17" s="112" t="n">
        <v>1828</v>
      </c>
      <c r="H17" s="112" t="n">
        <v>3275</v>
      </c>
      <c r="I17" s="112" t="n">
        <v>1537</v>
      </c>
      <c r="J17" s="112" t="n">
        <v>8964</v>
      </c>
      <c r="M17" s="111"/>
    </row>
    <row r="18" customFormat="false" ht="20.1" hidden="false" customHeight="true" outlineLevel="0" collapsed="false">
      <c r="A18" s="113" t="s">
        <v>22</v>
      </c>
      <c r="B18" s="113"/>
      <c r="C18" s="113"/>
      <c r="D18" s="113"/>
      <c r="E18" s="113"/>
      <c r="F18" s="113"/>
      <c r="G18" s="113"/>
      <c r="H18" s="113"/>
      <c r="I18" s="113"/>
      <c r="J18" s="113"/>
    </row>
    <row r="19" customFormat="false" ht="9" hidden="false" customHeight="true" outlineLevel="0" collapsed="false">
      <c r="A19" s="78" t="s">
        <v>9</v>
      </c>
      <c r="B19" s="22" t="n">
        <v>6.67</v>
      </c>
      <c r="C19" s="22" t="n">
        <v>0</v>
      </c>
      <c r="D19" s="22" t="n">
        <v>1.67</v>
      </c>
      <c r="E19" s="22" t="n">
        <v>3.89</v>
      </c>
      <c r="F19" s="22" t="n">
        <v>0.56</v>
      </c>
      <c r="G19" s="22" t="n">
        <v>21.67</v>
      </c>
      <c r="H19" s="22" t="n">
        <v>57.22</v>
      </c>
      <c r="I19" s="22" t="n">
        <v>8.33</v>
      </c>
      <c r="J19" s="22" t="n">
        <v>100</v>
      </c>
      <c r="K19" s="111"/>
    </row>
    <row r="20" customFormat="false" ht="9" hidden="false" customHeight="true" outlineLevel="0" collapsed="false">
      <c r="A20" s="78" t="s">
        <v>10</v>
      </c>
      <c r="B20" s="22" t="n">
        <v>23.3</v>
      </c>
      <c r="C20" s="22" t="n">
        <v>0</v>
      </c>
      <c r="D20" s="22" t="n">
        <v>0.97</v>
      </c>
      <c r="E20" s="22" t="n">
        <v>0.97</v>
      </c>
      <c r="F20" s="22" t="n">
        <v>0.97</v>
      </c>
      <c r="G20" s="22" t="n">
        <v>10.68</v>
      </c>
      <c r="H20" s="22" t="n">
        <v>53.4</v>
      </c>
      <c r="I20" s="22" t="n">
        <v>7.77</v>
      </c>
      <c r="J20" s="22" t="n">
        <v>100</v>
      </c>
      <c r="K20" s="111"/>
    </row>
    <row r="21" customFormat="false" ht="9" hidden="false" customHeight="true" outlineLevel="0" collapsed="false">
      <c r="A21" s="78" t="s">
        <v>11</v>
      </c>
      <c r="B21" s="22" t="n">
        <v>3.78</v>
      </c>
      <c r="C21" s="22" t="n">
        <v>0</v>
      </c>
      <c r="D21" s="22" t="n">
        <v>1.77</v>
      </c>
      <c r="E21" s="22" t="n">
        <v>2.13</v>
      </c>
      <c r="F21" s="22" t="n">
        <v>0.12</v>
      </c>
      <c r="G21" s="22" t="n">
        <v>34.95</v>
      </c>
      <c r="H21" s="22" t="n">
        <v>49.59</v>
      </c>
      <c r="I21" s="22" t="n">
        <v>7.44</v>
      </c>
      <c r="J21" s="22" t="n">
        <v>100</v>
      </c>
      <c r="K21" s="111"/>
    </row>
    <row r="22" customFormat="false" ht="9" hidden="false" customHeight="true" outlineLevel="0" collapsed="false">
      <c r="A22" s="78" t="s">
        <v>12</v>
      </c>
      <c r="B22" s="22" t="n">
        <v>4.13</v>
      </c>
      <c r="C22" s="22" t="n">
        <v>0.85</v>
      </c>
      <c r="D22" s="22" t="n">
        <v>0.57</v>
      </c>
      <c r="E22" s="22" t="n">
        <v>5.98</v>
      </c>
      <c r="F22" s="22" t="n">
        <v>0.43</v>
      </c>
      <c r="G22" s="22" t="n">
        <v>28.35</v>
      </c>
      <c r="H22" s="22" t="n">
        <v>56.41</v>
      </c>
      <c r="I22" s="22" t="n">
        <v>3.13</v>
      </c>
      <c r="J22" s="22" t="n">
        <v>100</v>
      </c>
      <c r="K22" s="111"/>
    </row>
    <row r="23" customFormat="false" ht="9" hidden="false" customHeight="true" outlineLevel="0" collapsed="false">
      <c r="A23" s="78" t="s">
        <v>13</v>
      </c>
      <c r="B23" s="22" t="n">
        <v>6.02</v>
      </c>
      <c r="C23" s="22" t="n">
        <v>0</v>
      </c>
      <c r="D23" s="22" t="n">
        <v>7.25</v>
      </c>
      <c r="E23" s="22" t="n">
        <v>2.62</v>
      </c>
      <c r="F23" s="22" t="n">
        <v>1.54</v>
      </c>
      <c r="G23" s="22" t="n">
        <v>8.8</v>
      </c>
      <c r="H23" s="22" t="n">
        <v>58.49</v>
      </c>
      <c r="I23" s="22" t="n">
        <v>15.59</v>
      </c>
      <c r="J23" s="22" t="n">
        <v>100</v>
      </c>
      <c r="K23" s="111"/>
    </row>
    <row r="24" customFormat="false" ht="9" hidden="false" customHeight="true" outlineLevel="0" collapsed="false">
      <c r="A24" s="78" t="s">
        <v>14</v>
      </c>
      <c r="B24" s="22" t="n">
        <v>6.48</v>
      </c>
      <c r="C24" s="22" t="n">
        <v>0.08</v>
      </c>
      <c r="D24" s="22" t="n">
        <v>3.89</v>
      </c>
      <c r="E24" s="22" t="n">
        <v>3.4</v>
      </c>
      <c r="F24" s="22" t="n">
        <v>0.65</v>
      </c>
      <c r="G24" s="22" t="n">
        <v>15.55</v>
      </c>
      <c r="H24" s="22" t="n">
        <v>50.45</v>
      </c>
      <c r="I24" s="22" t="n">
        <v>19.51</v>
      </c>
      <c r="J24" s="22" t="n">
        <v>100</v>
      </c>
      <c r="K24" s="111"/>
    </row>
    <row r="25" customFormat="false" ht="9" hidden="false" customHeight="true" outlineLevel="0" collapsed="false">
      <c r="A25" s="78" t="s">
        <v>15</v>
      </c>
      <c r="B25" s="22" t="n">
        <v>0</v>
      </c>
      <c r="C25" s="22" t="n">
        <v>0</v>
      </c>
      <c r="D25" s="22" t="n">
        <v>0</v>
      </c>
      <c r="E25" s="22" t="n">
        <v>13.79</v>
      </c>
      <c r="F25" s="22" t="n">
        <v>1.15</v>
      </c>
      <c r="G25" s="22" t="n">
        <v>71.26</v>
      </c>
      <c r="H25" s="22" t="n">
        <v>12.64</v>
      </c>
      <c r="I25" s="22" t="n">
        <v>1.15</v>
      </c>
      <c r="J25" s="22" t="n">
        <v>100</v>
      </c>
      <c r="K25" s="111"/>
    </row>
    <row r="26" customFormat="false" ht="9" hidden="false" customHeight="true" outlineLevel="0" collapsed="false">
      <c r="A26" s="78" t="s">
        <v>16</v>
      </c>
      <c r="B26" s="22" t="n">
        <v>11.72</v>
      </c>
      <c r="C26" s="22" t="n">
        <v>0.22</v>
      </c>
      <c r="D26" s="22" t="n">
        <v>0.45</v>
      </c>
      <c r="E26" s="22" t="n">
        <v>13.84</v>
      </c>
      <c r="F26" s="22" t="n">
        <v>0.78</v>
      </c>
      <c r="G26" s="22" t="n">
        <v>30.92</v>
      </c>
      <c r="H26" s="22" t="n">
        <v>16.8</v>
      </c>
      <c r="I26" s="22" t="n">
        <v>25.22</v>
      </c>
      <c r="J26" s="22" t="n">
        <v>100</v>
      </c>
      <c r="K26" s="111"/>
    </row>
    <row r="27" customFormat="false" ht="9" hidden="false" customHeight="true" outlineLevel="0" collapsed="false">
      <c r="A27" s="78" t="s">
        <v>17</v>
      </c>
      <c r="B27" s="22" t="n">
        <v>13.13</v>
      </c>
      <c r="C27" s="22" t="n">
        <v>0</v>
      </c>
      <c r="D27" s="22" t="n">
        <v>0.91</v>
      </c>
      <c r="E27" s="22" t="n">
        <v>23.74</v>
      </c>
      <c r="F27" s="22" t="n">
        <v>1.69</v>
      </c>
      <c r="G27" s="22" t="n">
        <v>15.17</v>
      </c>
      <c r="H27" s="22" t="n">
        <v>21.77</v>
      </c>
      <c r="I27" s="22" t="n">
        <v>23.6</v>
      </c>
      <c r="J27" s="22" t="n">
        <v>100</v>
      </c>
      <c r="K27" s="111"/>
    </row>
    <row r="28" customFormat="false" ht="9" hidden="false" customHeight="true" outlineLevel="0" collapsed="false">
      <c r="A28" s="78" t="s">
        <v>18</v>
      </c>
      <c r="B28" s="22" t="n">
        <v>5.11</v>
      </c>
      <c r="C28" s="22" t="n">
        <v>0</v>
      </c>
      <c r="D28" s="22" t="n">
        <v>11.45</v>
      </c>
      <c r="E28" s="22" t="n">
        <v>9.39</v>
      </c>
      <c r="F28" s="22" t="n">
        <v>4.27</v>
      </c>
      <c r="G28" s="22" t="n">
        <v>11.15</v>
      </c>
      <c r="H28" s="22" t="n">
        <v>38.78</v>
      </c>
      <c r="I28" s="22" t="n">
        <v>19.92</v>
      </c>
      <c r="J28" s="22" t="n">
        <v>100</v>
      </c>
      <c r="K28" s="111"/>
    </row>
    <row r="29" customFormat="false" ht="9" hidden="false" customHeight="true" outlineLevel="0" collapsed="false">
      <c r="A29" s="78" t="s">
        <v>19</v>
      </c>
      <c r="B29" s="22" t="n">
        <v>59.51</v>
      </c>
      <c r="C29" s="22" t="n">
        <v>0</v>
      </c>
      <c r="D29" s="22" t="n">
        <v>0.35</v>
      </c>
      <c r="E29" s="22" t="n">
        <v>0</v>
      </c>
      <c r="F29" s="22" t="n">
        <v>0.35</v>
      </c>
      <c r="G29" s="22" t="n">
        <v>4.58</v>
      </c>
      <c r="H29" s="22" t="n">
        <v>30.28</v>
      </c>
      <c r="I29" s="22" t="n">
        <v>4.58</v>
      </c>
      <c r="J29" s="22" t="n">
        <v>100</v>
      </c>
      <c r="K29" s="111"/>
    </row>
    <row r="30" customFormat="false" ht="9" hidden="false" customHeight="true" outlineLevel="0" collapsed="false">
      <c r="A30" s="78" t="s">
        <v>20</v>
      </c>
      <c r="B30" s="22" t="n">
        <v>3.57</v>
      </c>
      <c r="C30" s="22" t="n">
        <v>0</v>
      </c>
      <c r="D30" s="22" t="n">
        <v>14.8</v>
      </c>
      <c r="E30" s="22" t="n">
        <v>4.59</v>
      </c>
      <c r="F30" s="22" t="n">
        <v>0.51</v>
      </c>
      <c r="G30" s="22" t="n">
        <v>20.92</v>
      </c>
      <c r="H30" s="22" t="n">
        <v>42.86</v>
      </c>
      <c r="I30" s="22" t="n">
        <v>11.73</v>
      </c>
      <c r="J30" s="22" t="n">
        <v>100</v>
      </c>
      <c r="K30" s="111"/>
    </row>
    <row r="31" s="114" customFormat="true" ht="9" hidden="false" customHeight="true" outlineLevel="0" collapsed="false">
      <c r="A31" s="81" t="s">
        <v>21</v>
      </c>
      <c r="B31" s="25" t="n">
        <v>9.73</v>
      </c>
      <c r="C31" s="25" t="n">
        <v>0.12</v>
      </c>
      <c r="D31" s="25" t="n">
        <v>3.62</v>
      </c>
      <c r="E31" s="25" t="n">
        <v>9.73</v>
      </c>
      <c r="F31" s="25" t="n">
        <v>1.39</v>
      </c>
      <c r="G31" s="25" t="n">
        <v>20.76</v>
      </c>
      <c r="H31" s="25" t="n">
        <v>37.19</v>
      </c>
      <c r="I31" s="25" t="n">
        <v>17.45</v>
      </c>
      <c r="J31" s="25" t="n">
        <v>100</v>
      </c>
      <c r="K31" s="111"/>
    </row>
    <row r="32" customFormat="false" ht="9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</row>
    <row r="52" customFormat="false" ht="9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</row>
  </sheetData>
  <mergeCells count="4">
    <mergeCell ref="A1:J1"/>
    <mergeCell ref="A4:J4"/>
    <mergeCell ref="A18:J18"/>
    <mergeCell ref="A52:J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70" width="31.42"/>
    <col collapsed="false" customWidth="true" hidden="false" outlineLevel="0" max="7" min="2" style="117" width="7.28"/>
    <col collapsed="false" customWidth="true" hidden="false" outlineLevel="0" max="9" min="8" style="70" width="7.28"/>
    <col collapsed="false" customWidth="false" hidden="false" outlineLevel="0" max="257" min="10" style="70" width="9.14"/>
  </cols>
  <sheetData>
    <row r="1" customFormat="false" ht="29.2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s="73" customFormat="true" ht="9" hidden="false" customHeight="true" outlineLevel="0" collapsed="false">
      <c r="B2" s="118"/>
      <c r="C2" s="118"/>
      <c r="D2" s="118"/>
      <c r="E2" s="118"/>
      <c r="F2" s="118"/>
      <c r="G2" s="118"/>
    </row>
    <row r="3" s="73" customFormat="true" ht="14.1" hidden="true" customHeight="true" outlineLevel="0" collapsed="false">
      <c r="B3" s="118"/>
      <c r="C3" s="118"/>
      <c r="D3" s="118"/>
      <c r="E3" s="118"/>
      <c r="F3" s="118"/>
      <c r="G3" s="118"/>
    </row>
    <row r="4" s="121" customFormat="true" ht="35.1" hidden="false" customHeight="true" outlineLevel="0" collapsed="false">
      <c r="A4" s="5" t="s">
        <v>1</v>
      </c>
      <c r="B4" s="119" t="s">
        <v>112</v>
      </c>
      <c r="C4" s="119"/>
      <c r="D4" s="119" t="s">
        <v>113</v>
      </c>
      <c r="E4" s="119"/>
      <c r="F4" s="119" t="s">
        <v>114</v>
      </c>
      <c r="G4" s="119"/>
      <c r="H4" s="119" t="s">
        <v>115</v>
      </c>
      <c r="I4" s="119"/>
      <c r="J4" s="120"/>
    </row>
    <row r="5" s="121" customFormat="true" ht="15" hidden="false" customHeight="true" outlineLevel="0" collapsed="false">
      <c r="A5" s="5"/>
      <c r="B5" s="65" t="s">
        <v>116</v>
      </c>
      <c r="C5" s="65" t="s">
        <v>117</v>
      </c>
      <c r="D5" s="65" t="s">
        <v>116</v>
      </c>
      <c r="E5" s="65" t="s">
        <v>117</v>
      </c>
      <c r="F5" s="65" t="s">
        <v>116</v>
      </c>
      <c r="G5" s="65" t="s">
        <v>117</v>
      </c>
      <c r="H5" s="65" t="s">
        <v>116</v>
      </c>
      <c r="I5" s="65" t="s">
        <v>117</v>
      </c>
    </row>
    <row r="6" s="123" customFormat="true" ht="20.1" hidden="false" customHeight="true" outlineLevel="0" collapsed="false">
      <c r="A6" s="77"/>
      <c r="B6" s="77"/>
      <c r="C6" s="77"/>
      <c r="D6" s="77"/>
      <c r="E6" s="77"/>
      <c r="F6" s="77"/>
      <c r="G6" s="77"/>
      <c r="H6" s="122"/>
      <c r="I6" s="122"/>
    </row>
    <row r="7" s="125" customFormat="true" ht="9" hidden="false" customHeight="true" outlineLevel="0" collapsed="false">
      <c r="A7" s="78" t="s">
        <v>9</v>
      </c>
      <c r="B7" s="79" t="n">
        <v>168</v>
      </c>
      <c r="C7" s="22" t="n">
        <v>92.82</v>
      </c>
      <c r="D7" s="79" t="n">
        <v>97</v>
      </c>
      <c r="E7" s="22" t="n">
        <v>53.59</v>
      </c>
      <c r="F7" s="79" t="n">
        <v>93</v>
      </c>
      <c r="G7" s="22" t="n">
        <v>51.38</v>
      </c>
      <c r="H7" s="79" t="n">
        <v>174</v>
      </c>
      <c r="I7" s="22" t="n">
        <v>96.13</v>
      </c>
      <c r="J7" s="124"/>
      <c r="L7" s="0"/>
    </row>
    <row r="8" s="125" customFormat="true" ht="9" hidden="false" customHeight="true" outlineLevel="0" collapsed="false">
      <c r="A8" s="78" t="s">
        <v>10</v>
      </c>
      <c r="B8" s="79" t="n">
        <v>80</v>
      </c>
      <c r="C8" s="22" t="n">
        <v>76.92</v>
      </c>
      <c r="D8" s="79" t="n">
        <v>43</v>
      </c>
      <c r="E8" s="22" t="n">
        <v>41.35</v>
      </c>
      <c r="F8" s="79" t="n">
        <v>51</v>
      </c>
      <c r="G8" s="22" t="n">
        <v>49.04</v>
      </c>
      <c r="H8" s="79" t="n">
        <v>90</v>
      </c>
      <c r="I8" s="22" t="n">
        <v>86.54</v>
      </c>
      <c r="J8" s="124"/>
      <c r="L8" s="0"/>
    </row>
    <row r="9" s="125" customFormat="true" ht="9" hidden="false" customHeight="true" outlineLevel="0" collapsed="false">
      <c r="A9" s="78" t="s">
        <v>11</v>
      </c>
      <c r="B9" s="79" t="n">
        <v>748</v>
      </c>
      <c r="C9" s="22" t="n">
        <v>87.38</v>
      </c>
      <c r="D9" s="79" t="n">
        <v>590</v>
      </c>
      <c r="E9" s="22" t="n">
        <v>68.93</v>
      </c>
      <c r="F9" s="79" t="n">
        <v>538</v>
      </c>
      <c r="G9" s="22" t="n">
        <v>62.85</v>
      </c>
      <c r="H9" s="79" t="n">
        <v>777</v>
      </c>
      <c r="I9" s="22" t="n">
        <v>90.77</v>
      </c>
      <c r="J9" s="124"/>
      <c r="L9" s="0"/>
    </row>
    <row r="10" s="125" customFormat="true" ht="9" hidden="false" customHeight="true" outlineLevel="0" collapsed="false">
      <c r="A10" s="78" t="s">
        <v>12</v>
      </c>
      <c r="B10" s="79" t="n">
        <v>667</v>
      </c>
      <c r="C10" s="22" t="n">
        <v>91.5</v>
      </c>
      <c r="D10" s="79" t="n">
        <v>448</v>
      </c>
      <c r="E10" s="22" t="n">
        <v>61.45</v>
      </c>
      <c r="F10" s="79" t="n">
        <v>384</v>
      </c>
      <c r="G10" s="22" t="n">
        <v>52.67</v>
      </c>
      <c r="H10" s="79" t="n">
        <v>697</v>
      </c>
      <c r="I10" s="22" t="n">
        <v>95.61</v>
      </c>
      <c r="J10" s="124"/>
      <c r="L10" s="0"/>
    </row>
    <row r="11" s="125" customFormat="true" ht="9" hidden="false" customHeight="true" outlineLevel="0" collapsed="false">
      <c r="A11" s="78" t="s">
        <v>13</v>
      </c>
      <c r="B11" s="79" t="n">
        <v>562</v>
      </c>
      <c r="C11" s="22" t="n">
        <v>85.41</v>
      </c>
      <c r="D11" s="79" t="n">
        <v>517</v>
      </c>
      <c r="E11" s="22" t="n">
        <v>78.57</v>
      </c>
      <c r="F11" s="79" t="n">
        <v>364</v>
      </c>
      <c r="G11" s="22" t="n">
        <v>55.32</v>
      </c>
      <c r="H11" s="79" t="n">
        <v>624</v>
      </c>
      <c r="I11" s="22" t="n">
        <v>94.83</v>
      </c>
      <c r="J11" s="124"/>
      <c r="L11" s="0"/>
    </row>
    <row r="12" s="125" customFormat="true" ht="9" hidden="false" customHeight="true" outlineLevel="0" collapsed="false">
      <c r="A12" s="78" t="s">
        <v>14</v>
      </c>
      <c r="B12" s="79" t="n">
        <v>1101</v>
      </c>
      <c r="C12" s="22" t="n">
        <v>87.94</v>
      </c>
      <c r="D12" s="79" t="n">
        <v>763</v>
      </c>
      <c r="E12" s="22" t="n">
        <v>60.94</v>
      </c>
      <c r="F12" s="79" t="n">
        <v>598</v>
      </c>
      <c r="G12" s="22" t="n">
        <v>47.76</v>
      </c>
      <c r="H12" s="79" t="n">
        <v>1168</v>
      </c>
      <c r="I12" s="22" t="n">
        <v>93.29</v>
      </c>
      <c r="J12" s="124"/>
      <c r="L12" s="0"/>
    </row>
    <row r="13" s="125" customFormat="true" ht="9" hidden="false" customHeight="true" outlineLevel="0" collapsed="false">
      <c r="A13" s="78" t="s">
        <v>15</v>
      </c>
      <c r="B13" s="79" t="n">
        <v>78</v>
      </c>
      <c r="C13" s="22" t="n">
        <v>87.64</v>
      </c>
      <c r="D13" s="79" t="n">
        <v>16</v>
      </c>
      <c r="E13" s="22" t="n">
        <v>17.98</v>
      </c>
      <c r="F13" s="79" t="n">
        <v>13</v>
      </c>
      <c r="G13" s="22" t="n">
        <v>14.61</v>
      </c>
      <c r="H13" s="79" t="n">
        <v>80</v>
      </c>
      <c r="I13" s="22" t="n">
        <v>89.89</v>
      </c>
      <c r="J13" s="124"/>
      <c r="L13" s="0"/>
    </row>
    <row r="14" s="125" customFormat="true" ht="9" hidden="false" customHeight="true" outlineLevel="0" collapsed="false">
      <c r="A14" s="78" t="s">
        <v>16</v>
      </c>
      <c r="B14" s="79" t="n">
        <v>1503</v>
      </c>
      <c r="C14" s="22" t="n">
        <v>82.45</v>
      </c>
      <c r="D14" s="79" t="n">
        <v>1201</v>
      </c>
      <c r="E14" s="22" t="n">
        <v>65.88</v>
      </c>
      <c r="F14" s="79" t="n">
        <v>1041</v>
      </c>
      <c r="G14" s="22" t="n">
        <v>57.1</v>
      </c>
      <c r="H14" s="79" t="n">
        <v>1571</v>
      </c>
      <c r="I14" s="22" t="n">
        <v>86.18</v>
      </c>
      <c r="J14" s="124"/>
      <c r="L14" s="0"/>
    </row>
    <row r="15" s="125" customFormat="true" ht="9" hidden="false" customHeight="true" outlineLevel="0" collapsed="false">
      <c r="A15" s="78" t="s">
        <v>17</v>
      </c>
      <c r="B15" s="79" t="n">
        <v>1247</v>
      </c>
      <c r="C15" s="22" t="n">
        <v>85.59</v>
      </c>
      <c r="D15" s="79" t="n">
        <v>1191</v>
      </c>
      <c r="E15" s="22" t="n">
        <v>81.74</v>
      </c>
      <c r="F15" s="79" t="n">
        <v>610</v>
      </c>
      <c r="G15" s="22" t="n">
        <v>41.87</v>
      </c>
      <c r="H15" s="79" t="n">
        <v>1376</v>
      </c>
      <c r="I15" s="22" t="n">
        <v>94.44</v>
      </c>
      <c r="J15" s="124"/>
      <c r="L15" s="0"/>
    </row>
    <row r="16" s="125" customFormat="true" ht="9" hidden="false" customHeight="true" outlineLevel="0" collapsed="false">
      <c r="A16" s="78" t="s">
        <v>18</v>
      </c>
      <c r="B16" s="79" t="n">
        <v>1121</v>
      </c>
      <c r="C16" s="22" t="n">
        <v>84.29</v>
      </c>
      <c r="D16" s="79" t="n">
        <v>1160</v>
      </c>
      <c r="E16" s="22" t="n">
        <v>87.22</v>
      </c>
      <c r="F16" s="79" t="n">
        <v>427</v>
      </c>
      <c r="G16" s="22" t="n">
        <v>32.11</v>
      </c>
      <c r="H16" s="79" t="n">
        <v>1279</v>
      </c>
      <c r="I16" s="22" t="n">
        <v>96.17</v>
      </c>
      <c r="J16" s="124"/>
      <c r="L16" s="0"/>
    </row>
    <row r="17" s="125" customFormat="true" ht="9" hidden="false" customHeight="true" outlineLevel="0" collapsed="false">
      <c r="A17" s="78" t="s">
        <v>19</v>
      </c>
      <c r="B17" s="79" t="n">
        <v>249</v>
      </c>
      <c r="C17" s="22" t="n">
        <v>87.68</v>
      </c>
      <c r="D17" s="79" t="n">
        <v>79</v>
      </c>
      <c r="E17" s="22" t="n">
        <v>27.82</v>
      </c>
      <c r="F17" s="79" t="n">
        <v>106</v>
      </c>
      <c r="G17" s="22" t="n">
        <v>37.32</v>
      </c>
      <c r="H17" s="79" t="n">
        <v>257</v>
      </c>
      <c r="I17" s="22" t="n">
        <v>90.49</v>
      </c>
      <c r="J17" s="124"/>
      <c r="L17" s="0"/>
    </row>
    <row r="18" s="125" customFormat="true" ht="9" hidden="false" customHeight="true" outlineLevel="0" collapsed="false">
      <c r="A18" s="78" t="s">
        <v>20</v>
      </c>
      <c r="B18" s="79" t="n">
        <v>158</v>
      </c>
      <c r="C18" s="22" t="n">
        <v>78.61</v>
      </c>
      <c r="D18" s="79" t="n">
        <v>146</v>
      </c>
      <c r="E18" s="22" t="n">
        <v>72.64</v>
      </c>
      <c r="F18" s="79" t="n">
        <v>107</v>
      </c>
      <c r="G18" s="22" t="n">
        <v>53.23</v>
      </c>
      <c r="H18" s="79" t="n">
        <v>189</v>
      </c>
      <c r="I18" s="22" t="n">
        <v>94.03</v>
      </c>
      <c r="J18" s="124"/>
      <c r="L18" s="0"/>
    </row>
    <row r="19" s="127" customFormat="true" ht="9" hidden="false" customHeight="true" outlineLevel="0" collapsed="false">
      <c r="A19" s="81" t="s">
        <v>21</v>
      </c>
      <c r="B19" s="126" t="n">
        <v>7682</v>
      </c>
      <c r="C19" s="25" t="n">
        <v>85.7</v>
      </c>
      <c r="D19" s="126" t="n">
        <v>6251</v>
      </c>
      <c r="E19" s="25" t="n">
        <v>69.73</v>
      </c>
      <c r="F19" s="126" t="n">
        <v>4333</v>
      </c>
      <c r="G19" s="25" t="n">
        <v>48.34</v>
      </c>
      <c r="H19" s="126" t="n">
        <v>8282</v>
      </c>
      <c r="I19" s="25" t="n">
        <v>92.39</v>
      </c>
      <c r="J19" s="124"/>
      <c r="L19" s="123"/>
    </row>
    <row r="20" s="123" customFormat="true" ht="9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9"/>
      <c r="I20" s="129"/>
    </row>
    <row r="54" customFormat="false" ht="9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</row>
  </sheetData>
  <mergeCells count="9">
    <mergeCell ref="A1:I1"/>
    <mergeCell ref="A4:A5"/>
    <mergeCell ref="B4:C4"/>
    <mergeCell ref="D4:E4"/>
    <mergeCell ref="F4:G4"/>
    <mergeCell ref="H4:I4"/>
    <mergeCell ref="A6:G6"/>
    <mergeCell ref="A20:G20"/>
    <mergeCell ref="A54:I5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.6" zeroHeight="false" outlineLevelRow="0" outlineLevelCol="0"/>
  <cols>
    <col collapsed="false" customWidth="true" hidden="false" outlineLevel="0" max="1" min="1" style="131" width="27.42"/>
    <col collapsed="false" customWidth="true" hidden="false" outlineLevel="0" max="4" min="2" style="131" width="12.28"/>
    <col collapsed="false" customWidth="true" hidden="false" outlineLevel="0" max="5" min="5" style="131" width="0.85"/>
    <col collapsed="false" customWidth="true" hidden="false" outlineLevel="0" max="7" min="6" style="132" width="12.28"/>
    <col collapsed="false" customWidth="false" hidden="false" outlineLevel="0" max="257" min="8" style="132" width="9.14"/>
  </cols>
  <sheetData>
    <row r="1" s="133" customFormat="true" ht="29.25" hidden="false" customHeight="true" outlineLevel="0" collapsed="false">
      <c r="A1" s="34" t="s">
        <v>118</v>
      </c>
      <c r="B1" s="34"/>
      <c r="C1" s="34"/>
      <c r="D1" s="34"/>
      <c r="E1" s="34"/>
      <c r="F1" s="34"/>
      <c r="G1" s="34"/>
    </row>
    <row r="2" s="133" customFormat="true" ht="9" hidden="false" customHeight="true" outlineLevel="0" collapsed="false">
      <c r="A2" s="93"/>
      <c r="B2" s="134"/>
      <c r="C2" s="134"/>
      <c r="D2" s="134"/>
      <c r="E2" s="134"/>
      <c r="F2" s="135"/>
      <c r="G2" s="135"/>
    </row>
    <row r="3" customFormat="false" ht="15" hidden="false" customHeight="true" outlineLevel="0" collapsed="false">
      <c r="A3" s="36" t="s">
        <v>119</v>
      </c>
      <c r="B3" s="101" t="s">
        <v>120</v>
      </c>
      <c r="C3" s="101" t="s">
        <v>121</v>
      </c>
      <c r="D3" s="101" t="s">
        <v>33</v>
      </c>
      <c r="E3" s="136"/>
      <c r="F3" s="137" t="s">
        <v>122</v>
      </c>
      <c r="G3" s="137"/>
    </row>
    <row r="4" customFormat="false" ht="23.1" hidden="false" customHeight="true" outlineLevel="0" collapsed="false">
      <c r="A4" s="36"/>
      <c r="B4" s="101"/>
      <c r="C4" s="101"/>
      <c r="D4" s="101"/>
      <c r="E4" s="89"/>
      <c r="F4" s="64" t="s">
        <v>123</v>
      </c>
      <c r="G4" s="64" t="s">
        <v>124</v>
      </c>
    </row>
    <row r="5" s="138" customFormat="true" ht="20.1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I5" s="139"/>
    </row>
    <row r="6" customFormat="false" ht="9.6" hidden="false" customHeight="true" outlineLevel="0" collapsed="false">
      <c r="A6" s="140" t="s">
        <v>125</v>
      </c>
      <c r="B6" s="141" t="n">
        <v>6409</v>
      </c>
      <c r="C6" s="141" t="n">
        <v>7024</v>
      </c>
      <c r="D6" s="141" t="n">
        <v>13433</v>
      </c>
      <c r="E6" s="142"/>
      <c r="F6" s="141" t="n">
        <v>564</v>
      </c>
      <c r="G6" s="141" t="n">
        <v>1995</v>
      </c>
    </row>
    <row r="7" customFormat="false" ht="9.6" hidden="false" customHeight="true" outlineLevel="0" collapsed="false">
      <c r="A7" s="140" t="s">
        <v>126</v>
      </c>
      <c r="B7" s="141" t="n">
        <v>2868</v>
      </c>
      <c r="C7" s="141" t="n">
        <v>7514</v>
      </c>
      <c r="D7" s="141" t="n">
        <v>10382</v>
      </c>
      <c r="E7" s="142"/>
      <c r="F7" s="141" t="n">
        <v>460</v>
      </c>
      <c r="G7" s="141" t="n">
        <v>395</v>
      </c>
    </row>
    <row r="8" customFormat="false" ht="9.6" hidden="false" customHeight="true" outlineLevel="0" collapsed="false">
      <c r="A8" s="143" t="s">
        <v>127</v>
      </c>
      <c r="B8" s="141" t="n">
        <v>6880</v>
      </c>
      <c r="C8" s="141" t="n">
        <v>3466</v>
      </c>
      <c r="D8" s="141" t="n">
        <v>10346</v>
      </c>
      <c r="E8" s="142"/>
      <c r="F8" s="141" t="n">
        <v>3229</v>
      </c>
      <c r="G8" s="141" t="n">
        <v>512</v>
      </c>
    </row>
    <row r="9" customFormat="false" ht="9.6" hidden="false" customHeight="true" outlineLevel="0" collapsed="false">
      <c r="A9" s="140" t="s">
        <v>128</v>
      </c>
      <c r="B9" s="141" t="n">
        <v>872</v>
      </c>
      <c r="C9" s="141" t="n">
        <v>2465</v>
      </c>
      <c r="D9" s="141" t="n">
        <v>3336</v>
      </c>
      <c r="E9" s="142"/>
      <c r="F9" s="141" t="n">
        <v>382</v>
      </c>
      <c r="G9" s="141" t="n">
        <v>207</v>
      </c>
    </row>
    <row r="10" customFormat="false" ht="9.6" hidden="false" customHeight="true" outlineLevel="0" collapsed="false">
      <c r="A10" s="140" t="s">
        <v>129</v>
      </c>
      <c r="B10" s="131" t="n">
        <v>94</v>
      </c>
      <c r="C10" s="131" t="n">
        <v>167</v>
      </c>
      <c r="D10" s="131" t="n">
        <v>262</v>
      </c>
      <c r="F10" s="132" t="n">
        <v>36</v>
      </c>
      <c r="G10" s="132" t="n">
        <v>35</v>
      </c>
    </row>
    <row r="11" customFormat="false" ht="9.6" hidden="false" customHeight="true" outlineLevel="0" collapsed="false">
      <c r="A11" s="140" t="s">
        <v>130</v>
      </c>
      <c r="B11" s="141" t="n">
        <v>282</v>
      </c>
      <c r="C11" s="141" t="n">
        <v>2595</v>
      </c>
      <c r="D11" s="141" t="n">
        <v>2877</v>
      </c>
      <c r="E11" s="142"/>
      <c r="F11" s="141" t="n">
        <v>394</v>
      </c>
      <c r="G11" s="141" t="n">
        <v>182</v>
      </c>
    </row>
    <row r="12" customFormat="false" ht="9.6" hidden="false" customHeight="true" outlineLevel="0" collapsed="false">
      <c r="A12" s="143" t="s">
        <v>131</v>
      </c>
      <c r="B12" s="141" t="n">
        <v>408</v>
      </c>
      <c r="C12" s="141" t="n">
        <v>1491</v>
      </c>
      <c r="D12" s="141" t="n">
        <v>1898</v>
      </c>
      <c r="E12" s="142"/>
      <c r="F12" s="141" t="n">
        <v>63</v>
      </c>
      <c r="G12" s="141" t="n">
        <v>718</v>
      </c>
    </row>
    <row r="13" customFormat="false" ht="9.6" hidden="false" customHeight="true" outlineLevel="0" collapsed="false">
      <c r="A13" s="140" t="s">
        <v>132</v>
      </c>
      <c r="B13" s="141" t="n">
        <v>3653</v>
      </c>
      <c r="C13" s="141" t="n">
        <v>9632</v>
      </c>
      <c r="D13" s="141" t="n">
        <v>13285</v>
      </c>
      <c r="E13" s="142"/>
      <c r="F13" s="141" t="n">
        <v>780</v>
      </c>
      <c r="G13" s="141" t="n">
        <v>676</v>
      </c>
    </row>
    <row r="14" customFormat="false" ht="9.6" hidden="false" customHeight="true" outlineLevel="0" collapsed="false">
      <c r="A14" s="140" t="s">
        <v>133</v>
      </c>
      <c r="B14" s="141" t="n">
        <v>1653</v>
      </c>
      <c r="C14" s="141" t="n">
        <v>5589</v>
      </c>
      <c r="D14" s="141" t="n">
        <v>7242</v>
      </c>
      <c r="E14" s="142"/>
      <c r="F14" s="141" t="n">
        <v>263</v>
      </c>
      <c r="G14" s="141" t="n">
        <v>2349</v>
      </c>
    </row>
    <row r="15" customFormat="false" ht="9.6" hidden="false" customHeight="true" outlineLevel="0" collapsed="false">
      <c r="A15" s="143" t="s">
        <v>134</v>
      </c>
      <c r="B15" s="141" t="n">
        <v>5078</v>
      </c>
      <c r="C15" s="141" t="n">
        <v>19216</v>
      </c>
      <c r="D15" s="141" t="n">
        <v>24293</v>
      </c>
      <c r="E15" s="142"/>
      <c r="F15" s="141" t="n">
        <v>3725</v>
      </c>
      <c r="G15" s="141" t="n">
        <v>618</v>
      </c>
    </row>
    <row r="16" customFormat="false" ht="9.6" hidden="false" customHeight="true" outlineLevel="0" collapsed="false">
      <c r="A16" s="140" t="s">
        <v>135</v>
      </c>
      <c r="B16" s="141" t="n">
        <v>2134</v>
      </c>
      <c r="C16" s="141" t="n">
        <v>4738</v>
      </c>
      <c r="D16" s="141" t="n">
        <v>6872</v>
      </c>
      <c r="E16" s="142"/>
      <c r="F16" s="141" t="n">
        <v>914</v>
      </c>
      <c r="G16" s="141" t="n">
        <v>46</v>
      </c>
    </row>
    <row r="17" customFormat="false" ht="9.6" hidden="false" customHeight="true" outlineLevel="0" collapsed="false">
      <c r="A17" s="143" t="s">
        <v>136</v>
      </c>
      <c r="B17" s="141" t="n">
        <v>328</v>
      </c>
      <c r="C17" s="141" t="n">
        <v>1312</v>
      </c>
      <c r="D17" s="141" t="n">
        <v>1640</v>
      </c>
      <c r="E17" s="142"/>
      <c r="F17" s="141" t="n">
        <v>188</v>
      </c>
      <c r="G17" s="141" t="n">
        <v>64</v>
      </c>
    </row>
    <row r="18" customFormat="false" ht="9.6" hidden="false" customHeight="true" outlineLevel="0" collapsed="false">
      <c r="A18" s="140" t="s">
        <v>137</v>
      </c>
      <c r="B18" s="141" t="n">
        <v>11969</v>
      </c>
      <c r="C18" s="141" t="n">
        <v>94226</v>
      </c>
      <c r="D18" s="141" t="n">
        <v>106195</v>
      </c>
      <c r="E18" s="142"/>
      <c r="F18" s="141" t="n">
        <v>5085</v>
      </c>
      <c r="G18" s="141" t="n">
        <v>1943</v>
      </c>
    </row>
    <row r="19" customFormat="false" ht="9.6" hidden="false" customHeight="true" outlineLevel="0" collapsed="false">
      <c r="A19" s="143" t="s">
        <v>138</v>
      </c>
      <c r="B19" s="141" t="n">
        <v>7431</v>
      </c>
      <c r="C19" s="141" t="n">
        <v>34319</v>
      </c>
      <c r="D19" s="141" t="n">
        <v>41750</v>
      </c>
      <c r="E19" s="142"/>
      <c r="F19" s="141" t="n">
        <v>1642</v>
      </c>
      <c r="G19" s="141" t="n">
        <v>2530</v>
      </c>
    </row>
    <row r="20" customFormat="false" ht="9.6" hidden="false" customHeight="true" outlineLevel="0" collapsed="false">
      <c r="A20" s="143" t="s">
        <v>139</v>
      </c>
      <c r="B20" s="141" t="n">
        <v>598</v>
      </c>
      <c r="C20" s="141" t="n">
        <v>1701</v>
      </c>
      <c r="D20" s="141" t="n">
        <v>2299</v>
      </c>
      <c r="E20" s="141"/>
      <c r="F20" s="144" t="s">
        <v>140</v>
      </c>
      <c r="G20" s="144" t="s">
        <v>140</v>
      </c>
    </row>
    <row r="21" customFormat="false" ht="9.6" hidden="false" customHeight="true" outlineLevel="0" collapsed="false">
      <c r="A21" s="140" t="s">
        <v>20</v>
      </c>
      <c r="B21" s="141" t="n">
        <v>7604</v>
      </c>
      <c r="C21" s="141" t="n">
        <v>15976</v>
      </c>
      <c r="D21" s="141" t="n">
        <v>23580</v>
      </c>
      <c r="E21" s="142"/>
      <c r="F21" s="141" t="n">
        <v>254</v>
      </c>
      <c r="G21" s="141" t="n">
        <v>10789</v>
      </c>
    </row>
    <row r="22" customFormat="false" ht="9.6" hidden="false" customHeight="true" outlineLevel="0" collapsed="false">
      <c r="A22" s="145" t="s">
        <v>141</v>
      </c>
      <c r="B22" s="146" t="n">
        <v>58260</v>
      </c>
      <c r="C22" s="146" t="n">
        <v>211430</v>
      </c>
      <c r="D22" s="146" t="n">
        <v>269690</v>
      </c>
      <c r="E22" s="142"/>
      <c r="F22" s="146" t="n">
        <v>17979</v>
      </c>
      <c r="G22" s="146" t="n">
        <v>23059</v>
      </c>
    </row>
    <row r="23" s="138" customFormat="true" ht="20.1" hidden="false" customHeight="true" outlineLevel="0" collapsed="false">
      <c r="A23" s="113" t="s">
        <v>62</v>
      </c>
      <c r="B23" s="113"/>
      <c r="C23" s="113"/>
      <c r="D23" s="113"/>
      <c r="E23" s="113"/>
      <c r="F23" s="113"/>
      <c r="G23" s="113"/>
    </row>
    <row r="24" customFormat="false" ht="9.6" hidden="false" customHeight="true" outlineLevel="0" collapsed="false">
      <c r="A24" s="140" t="s">
        <v>125</v>
      </c>
      <c r="B24" s="22" t="n">
        <v>11</v>
      </c>
      <c r="C24" s="22" t="n">
        <v>3.32</v>
      </c>
      <c r="D24" s="22" t="n">
        <v>4.98</v>
      </c>
      <c r="E24" s="22"/>
      <c r="F24" s="22" t="n">
        <v>3.14</v>
      </c>
      <c r="G24" s="22" t="n">
        <v>8.65</v>
      </c>
    </row>
    <row r="25" customFormat="false" ht="9.6" hidden="false" customHeight="true" outlineLevel="0" collapsed="false">
      <c r="A25" s="140" t="s">
        <v>126</v>
      </c>
      <c r="B25" s="22" t="n">
        <v>4.92</v>
      </c>
      <c r="C25" s="22" t="n">
        <v>3.55</v>
      </c>
      <c r="D25" s="22" t="n">
        <v>3.85</v>
      </c>
      <c r="E25" s="22"/>
      <c r="F25" s="22" t="n">
        <v>2.56</v>
      </c>
      <c r="G25" s="22" t="n">
        <v>1.71</v>
      </c>
    </row>
    <row r="26" customFormat="false" ht="9.6" hidden="false" customHeight="true" outlineLevel="0" collapsed="false">
      <c r="A26" s="143" t="s">
        <v>127</v>
      </c>
      <c r="B26" s="22" t="n">
        <v>11.81</v>
      </c>
      <c r="C26" s="22" t="n">
        <v>1.64</v>
      </c>
      <c r="D26" s="22" t="n">
        <v>3.84</v>
      </c>
      <c r="E26" s="22"/>
      <c r="F26" s="22" t="n">
        <v>17.96</v>
      </c>
      <c r="G26" s="22" t="n">
        <v>2.22</v>
      </c>
    </row>
    <row r="27" customFormat="false" ht="9.6" hidden="false" customHeight="true" outlineLevel="0" collapsed="false">
      <c r="A27" s="140" t="s">
        <v>128</v>
      </c>
      <c r="B27" s="22" t="n">
        <v>1.5</v>
      </c>
      <c r="C27" s="22" t="n">
        <v>1.17</v>
      </c>
      <c r="D27" s="22" t="n">
        <v>1.24</v>
      </c>
      <c r="E27" s="22"/>
      <c r="F27" s="22" t="n">
        <v>2.12</v>
      </c>
      <c r="G27" s="22" t="n">
        <v>0.9</v>
      </c>
    </row>
    <row r="28" customFormat="false" ht="9.6" hidden="false" customHeight="true" outlineLevel="0" collapsed="false">
      <c r="A28" s="140" t="s">
        <v>129</v>
      </c>
      <c r="B28" s="22" t="n">
        <v>0.16</v>
      </c>
      <c r="C28" s="22" t="n">
        <v>0.08</v>
      </c>
      <c r="D28" s="22" t="n">
        <v>0.1</v>
      </c>
      <c r="F28" s="22" t="n">
        <v>0.2</v>
      </c>
      <c r="G28" s="22" t="n">
        <v>0.15</v>
      </c>
    </row>
    <row r="29" customFormat="false" ht="9.6" hidden="false" customHeight="true" outlineLevel="0" collapsed="false">
      <c r="A29" s="140" t="s">
        <v>130</v>
      </c>
      <c r="B29" s="22" t="n">
        <v>0.48</v>
      </c>
      <c r="C29" s="22" t="n">
        <v>1.23</v>
      </c>
      <c r="D29" s="22" t="n">
        <v>1.07</v>
      </c>
      <c r="E29" s="22"/>
      <c r="F29" s="22" t="n">
        <v>2.19</v>
      </c>
      <c r="G29" s="22" t="n">
        <v>0.79</v>
      </c>
    </row>
    <row r="30" customFormat="false" ht="9.6" hidden="false" customHeight="true" outlineLevel="0" collapsed="false">
      <c r="A30" s="143" t="s">
        <v>131</v>
      </c>
      <c r="B30" s="22" t="n">
        <v>0.7</v>
      </c>
      <c r="C30" s="22" t="n">
        <v>0.71</v>
      </c>
      <c r="D30" s="22" t="n">
        <v>0.7</v>
      </c>
      <c r="E30" s="22"/>
      <c r="F30" s="22" t="n">
        <v>0.35</v>
      </c>
      <c r="G30" s="22" t="n">
        <v>3.11</v>
      </c>
    </row>
    <row r="31" customFormat="false" ht="9.6" hidden="false" customHeight="true" outlineLevel="0" collapsed="false">
      <c r="A31" s="140" t="s">
        <v>132</v>
      </c>
      <c r="B31" s="22" t="n">
        <v>6.27</v>
      </c>
      <c r="C31" s="22" t="n">
        <v>4.56</v>
      </c>
      <c r="D31" s="22" t="n">
        <v>4.93</v>
      </c>
      <c r="E31" s="22"/>
      <c r="F31" s="22" t="n">
        <v>4.34</v>
      </c>
      <c r="G31" s="22" t="n">
        <v>2.93</v>
      </c>
    </row>
    <row r="32" customFormat="false" ht="9.6" hidden="false" customHeight="true" outlineLevel="0" collapsed="false">
      <c r="A32" s="140" t="s">
        <v>133</v>
      </c>
      <c r="B32" s="22" t="n">
        <v>2.84</v>
      </c>
      <c r="C32" s="22" t="n">
        <v>2.64</v>
      </c>
      <c r="D32" s="22" t="n">
        <v>2.69</v>
      </c>
      <c r="E32" s="22"/>
      <c r="F32" s="22" t="n">
        <v>1.46</v>
      </c>
      <c r="G32" s="22" t="n">
        <v>10.19</v>
      </c>
    </row>
    <row r="33" customFormat="false" ht="9.6" hidden="false" customHeight="true" outlineLevel="0" collapsed="false">
      <c r="A33" s="143" t="s">
        <v>134</v>
      </c>
      <c r="B33" s="22" t="n">
        <v>8.72</v>
      </c>
      <c r="C33" s="22" t="n">
        <v>9.09</v>
      </c>
      <c r="D33" s="22" t="n">
        <v>9.01</v>
      </c>
      <c r="E33" s="22"/>
      <c r="F33" s="22" t="n">
        <v>20.72</v>
      </c>
      <c r="G33" s="22" t="n">
        <v>2.68</v>
      </c>
    </row>
    <row r="34" customFormat="false" ht="9.6" hidden="false" customHeight="true" outlineLevel="0" collapsed="false">
      <c r="A34" s="140" t="s">
        <v>135</v>
      </c>
      <c r="B34" s="22" t="n">
        <v>3.66</v>
      </c>
      <c r="C34" s="22" t="n">
        <v>2.24</v>
      </c>
      <c r="D34" s="22" t="n">
        <v>2.55</v>
      </c>
      <c r="E34" s="22"/>
      <c r="F34" s="22" t="n">
        <v>5.08</v>
      </c>
      <c r="G34" s="22" t="n">
        <v>0.2</v>
      </c>
    </row>
    <row r="35" customFormat="false" ht="9.6" hidden="false" customHeight="true" outlineLevel="0" collapsed="false">
      <c r="A35" s="143" t="s">
        <v>136</v>
      </c>
      <c r="B35" s="22" t="n">
        <v>0.56</v>
      </c>
      <c r="C35" s="22" t="n">
        <v>0.62</v>
      </c>
      <c r="D35" s="22" t="n">
        <v>0.61</v>
      </c>
      <c r="E35" s="22"/>
      <c r="F35" s="22" t="n">
        <v>1.05</v>
      </c>
      <c r="G35" s="22" t="n">
        <v>0.28</v>
      </c>
    </row>
    <row r="36" customFormat="false" ht="9.6" hidden="false" customHeight="true" outlineLevel="0" collapsed="false">
      <c r="A36" s="140" t="s">
        <v>137</v>
      </c>
      <c r="B36" s="22" t="n">
        <v>20.54</v>
      </c>
      <c r="C36" s="22" t="n">
        <v>44.57</v>
      </c>
      <c r="D36" s="22" t="n">
        <v>39.38</v>
      </c>
      <c r="E36" s="22"/>
      <c r="F36" s="22" t="n">
        <v>28.28</v>
      </c>
      <c r="G36" s="22" t="n">
        <v>8.43</v>
      </c>
    </row>
    <row r="37" customFormat="false" ht="9.6" hidden="false" customHeight="true" outlineLevel="0" collapsed="false">
      <c r="A37" s="143" t="s">
        <v>138</v>
      </c>
      <c r="B37" s="22" t="n">
        <v>12.75</v>
      </c>
      <c r="C37" s="22" t="n">
        <v>16.23</v>
      </c>
      <c r="D37" s="22" t="n">
        <v>15.48</v>
      </c>
      <c r="E37" s="22"/>
      <c r="F37" s="22" t="n">
        <v>9.13</v>
      </c>
      <c r="G37" s="22" t="n">
        <v>10.97</v>
      </c>
    </row>
    <row r="38" customFormat="false" ht="9.6" hidden="false" customHeight="true" outlineLevel="0" collapsed="false">
      <c r="A38" s="143" t="s">
        <v>142</v>
      </c>
      <c r="B38" s="22" t="n">
        <v>1.03</v>
      </c>
      <c r="C38" s="22" t="n">
        <v>0.8</v>
      </c>
      <c r="D38" s="22" t="n">
        <v>0.85</v>
      </c>
      <c r="E38" s="147"/>
      <c r="F38" s="144" t="s">
        <v>140</v>
      </c>
      <c r="G38" s="144" t="s">
        <v>140</v>
      </c>
    </row>
    <row r="39" customFormat="false" ht="9.6" hidden="false" customHeight="true" outlineLevel="0" collapsed="false">
      <c r="A39" s="140" t="s">
        <v>20</v>
      </c>
      <c r="B39" s="22" t="n">
        <v>13.05</v>
      </c>
      <c r="C39" s="22" t="n">
        <v>7.56</v>
      </c>
      <c r="D39" s="22" t="n">
        <v>8.74</v>
      </c>
      <c r="E39" s="147"/>
      <c r="F39" s="22" t="n">
        <v>1.41</v>
      </c>
      <c r="G39" s="22" t="n">
        <v>46.79</v>
      </c>
    </row>
    <row r="40" customFormat="false" ht="9.6" hidden="false" customHeight="true" outlineLevel="0" collapsed="false">
      <c r="A40" s="145" t="s">
        <v>141</v>
      </c>
      <c r="B40" s="25" t="n">
        <v>100</v>
      </c>
      <c r="C40" s="25" t="n">
        <v>100</v>
      </c>
      <c r="D40" s="25" t="n">
        <v>100</v>
      </c>
      <c r="E40" s="148"/>
      <c r="F40" s="25" t="n">
        <v>100</v>
      </c>
      <c r="G40" s="25" t="n">
        <v>100</v>
      </c>
    </row>
    <row r="41" customFormat="false" ht="9.6" hidden="false" customHeight="true" outlineLevel="0" collapsed="false">
      <c r="A41" s="115"/>
      <c r="B41" s="115"/>
      <c r="C41" s="115"/>
      <c r="D41" s="115"/>
      <c r="E41" s="115"/>
      <c r="F41" s="149"/>
      <c r="G41" s="149"/>
    </row>
    <row r="42" customFormat="false" ht="9.6" hidden="false" customHeight="true" outlineLevel="0" collapsed="false">
      <c r="A42" s="140"/>
      <c r="B42" s="150"/>
      <c r="C42" s="150"/>
      <c r="D42" s="150"/>
      <c r="E42" s="150"/>
      <c r="F42" s="150"/>
      <c r="G42" s="150"/>
    </row>
    <row r="43" customFormat="false" ht="9.6" hidden="false" customHeight="true" outlineLevel="0" collapsed="false">
      <c r="A43" s="140"/>
      <c r="B43" s="140"/>
      <c r="C43" s="140"/>
      <c r="D43" s="140"/>
      <c r="E43" s="140"/>
      <c r="F43" s="151"/>
      <c r="G43" s="151"/>
    </row>
    <row r="44" customFormat="false" ht="9.6" hidden="false" customHeight="true" outlineLevel="0" collapsed="false">
      <c r="A44" s="140"/>
      <c r="B44" s="140"/>
      <c r="C44" s="140"/>
      <c r="D44" s="140"/>
      <c r="E44" s="140"/>
      <c r="F44" s="151"/>
      <c r="G44" s="151"/>
    </row>
    <row r="45" customFormat="false" ht="9.6" hidden="false" customHeight="true" outlineLevel="0" collapsed="false">
      <c r="A45" s="140"/>
      <c r="B45" s="140"/>
      <c r="C45" s="140"/>
      <c r="D45" s="140"/>
      <c r="E45" s="140"/>
      <c r="F45" s="151"/>
      <c r="G45" s="151"/>
    </row>
    <row r="46" customFormat="false" ht="9.6" hidden="false" customHeight="true" outlineLevel="0" collapsed="false">
      <c r="A46" s="140"/>
      <c r="B46" s="140"/>
      <c r="C46" s="140"/>
      <c r="D46" s="140"/>
      <c r="E46" s="140"/>
      <c r="F46" s="151"/>
      <c r="G46" s="151"/>
    </row>
    <row r="47" customFormat="false" ht="9.6" hidden="false" customHeight="true" outlineLevel="0" collapsed="false">
      <c r="A47" s="140"/>
      <c r="B47" s="140"/>
      <c r="C47" s="140"/>
      <c r="D47" s="140"/>
      <c r="E47" s="140"/>
      <c r="F47" s="151"/>
      <c r="G47" s="151"/>
    </row>
    <row r="48" customFormat="false" ht="9.6" hidden="false" customHeight="true" outlineLevel="0" collapsed="false">
      <c r="A48" s="140"/>
      <c r="B48" s="140"/>
      <c r="C48" s="140"/>
      <c r="D48" s="140"/>
      <c r="E48" s="140"/>
      <c r="F48" s="151"/>
      <c r="G48" s="151"/>
    </row>
    <row r="49" customFormat="false" ht="9.6" hidden="false" customHeight="true" outlineLevel="0" collapsed="false">
      <c r="A49" s="140"/>
      <c r="B49" s="140"/>
      <c r="C49" s="140"/>
      <c r="D49" s="140"/>
      <c r="E49" s="140"/>
      <c r="F49" s="151"/>
      <c r="G49" s="151"/>
    </row>
    <row r="50" customFormat="false" ht="9.6" hidden="false" customHeight="true" outlineLevel="0" collapsed="false">
      <c r="A50" s="140"/>
      <c r="B50" s="140"/>
      <c r="C50" s="140"/>
      <c r="D50" s="140"/>
      <c r="E50" s="140"/>
      <c r="F50" s="151"/>
      <c r="G50" s="151"/>
    </row>
    <row r="51" customFormat="false" ht="9.6" hidden="false" customHeight="true" outlineLevel="0" collapsed="false">
      <c r="A51" s="140"/>
      <c r="B51" s="140"/>
      <c r="C51" s="140"/>
      <c r="D51" s="140"/>
      <c r="E51" s="140"/>
      <c r="F51" s="151"/>
      <c r="G51" s="151"/>
    </row>
    <row r="52" customFormat="false" ht="9.6" hidden="false" customHeight="true" outlineLevel="0" collapsed="false">
      <c r="A52" s="140"/>
      <c r="B52" s="140"/>
      <c r="C52" s="140"/>
      <c r="D52" s="140"/>
      <c r="E52" s="140"/>
      <c r="F52" s="151"/>
      <c r="G52" s="151"/>
    </row>
    <row r="53" customFormat="false" ht="9.6" hidden="false" customHeight="true" outlineLevel="0" collapsed="false">
      <c r="A53" s="140"/>
      <c r="B53" s="140"/>
      <c r="C53" s="140"/>
      <c r="D53" s="140"/>
      <c r="E53" s="140"/>
      <c r="F53" s="151"/>
      <c r="G53" s="151"/>
    </row>
    <row r="54" customFormat="false" ht="9.6" hidden="false" customHeight="true" outlineLevel="0" collapsed="false">
      <c r="A54" s="140"/>
      <c r="B54" s="140"/>
      <c r="C54" s="140"/>
      <c r="D54" s="140"/>
      <c r="E54" s="140"/>
      <c r="F54" s="151"/>
      <c r="G54" s="151"/>
    </row>
    <row r="55" customFormat="false" ht="9.6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9.6" hidden="false" customHeight="true" outlineLevel="0" collapsed="false">
      <c r="A56" s="140"/>
      <c r="B56" s="140"/>
      <c r="C56" s="140"/>
      <c r="D56" s="140"/>
      <c r="E56" s="140"/>
      <c r="F56" s="151"/>
      <c r="G56" s="151"/>
    </row>
    <row r="57" customFormat="false" ht="9.6" hidden="false" customHeight="true" outlineLevel="0" collapsed="false">
      <c r="A57" s="140"/>
      <c r="B57" s="140"/>
      <c r="C57" s="140"/>
      <c r="D57" s="140"/>
      <c r="E57" s="140"/>
      <c r="F57" s="151"/>
      <c r="G57" s="151"/>
    </row>
    <row r="58" customFormat="false" ht="9.6" hidden="false" customHeight="true" outlineLevel="0" collapsed="false">
      <c r="A58" s="140"/>
      <c r="B58" s="140"/>
      <c r="C58" s="140"/>
      <c r="D58" s="140"/>
      <c r="E58" s="140"/>
      <c r="F58" s="151"/>
      <c r="G58" s="151"/>
    </row>
    <row r="59" customFormat="false" ht="9.6" hidden="false" customHeight="true" outlineLevel="0" collapsed="false">
      <c r="A59" s="140"/>
      <c r="B59" s="140"/>
      <c r="C59" s="140"/>
      <c r="D59" s="140"/>
      <c r="E59" s="140"/>
      <c r="F59" s="151"/>
      <c r="G59" s="151"/>
    </row>
    <row r="60" customFormat="false" ht="9.6" hidden="false" customHeight="true" outlineLevel="0" collapsed="false">
      <c r="A60" s="140"/>
      <c r="B60" s="140"/>
      <c r="C60" s="140"/>
      <c r="D60" s="140"/>
      <c r="E60" s="140"/>
      <c r="F60" s="151"/>
      <c r="G60" s="151"/>
    </row>
    <row r="61" customFormat="false" ht="9.6" hidden="false" customHeight="true" outlineLevel="0" collapsed="false">
      <c r="A61" s="140"/>
      <c r="B61" s="140"/>
      <c r="C61" s="140"/>
      <c r="D61" s="140"/>
      <c r="E61" s="140"/>
      <c r="F61" s="151"/>
      <c r="G61" s="151"/>
    </row>
    <row r="62" customFormat="false" ht="9.6" hidden="false" customHeight="true" outlineLevel="0" collapsed="false">
      <c r="A62" s="140"/>
      <c r="B62" s="140"/>
      <c r="C62" s="140"/>
      <c r="D62" s="140"/>
      <c r="E62" s="140"/>
      <c r="F62" s="151"/>
      <c r="G62" s="151"/>
    </row>
    <row r="63" customFormat="false" ht="9.6" hidden="false" customHeight="true" outlineLevel="0" collapsed="false">
      <c r="A63" s="140"/>
      <c r="B63" s="140"/>
      <c r="C63" s="140"/>
      <c r="D63" s="140"/>
      <c r="E63" s="140"/>
      <c r="F63" s="151"/>
      <c r="G63" s="151"/>
    </row>
    <row r="64" customFormat="false" ht="9.6" hidden="false" customHeight="true" outlineLevel="0" collapsed="false">
      <c r="A64" s="140"/>
      <c r="B64" s="140"/>
      <c r="C64" s="140"/>
      <c r="D64" s="140"/>
      <c r="E64" s="140"/>
      <c r="F64" s="151"/>
      <c r="G64" s="151"/>
    </row>
    <row r="65" customFormat="false" ht="9.6" hidden="false" customHeight="true" outlineLevel="0" collapsed="false">
      <c r="A65" s="140"/>
      <c r="B65" s="140"/>
      <c r="C65" s="140"/>
      <c r="D65" s="140"/>
      <c r="E65" s="140"/>
      <c r="F65" s="151"/>
      <c r="G65" s="151"/>
    </row>
    <row r="66" customFormat="false" ht="9.6" hidden="false" customHeight="true" outlineLevel="0" collapsed="false">
      <c r="A66" s="140"/>
      <c r="B66" s="140"/>
      <c r="C66" s="140"/>
      <c r="D66" s="140"/>
      <c r="E66" s="140"/>
      <c r="F66" s="151"/>
      <c r="G66" s="151"/>
    </row>
    <row r="67" customFormat="false" ht="9.6" hidden="false" customHeight="true" outlineLevel="0" collapsed="false">
      <c r="A67" s="140"/>
      <c r="B67" s="140"/>
      <c r="C67" s="140"/>
      <c r="D67" s="140"/>
      <c r="E67" s="140"/>
      <c r="F67" s="151"/>
      <c r="G67" s="151"/>
    </row>
    <row r="68" customFormat="false" ht="9.6" hidden="false" customHeight="true" outlineLevel="0" collapsed="false">
      <c r="A68" s="140"/>
      <c r="B68" s="140"/>
      <c r="C68" s="140"/>
      <c r="D68" s="140"/>
      <c r="E68" s="140"/>
      <c r="F68" s="151"/>
      <c r="G68" s="151"/>
    </row>
    <row r="69" customFormat="false" ht="9.6" hidden="false" customHeight="true" outlineLevel="0" collapsed="false">
      <c r="A69" s="140"/>
      <c r="B69" s="140"/>
      <c r="C69" s="140"/>
      <c r="D69" s="140"/>
      <c r="E69" s="140"/>
      <c r="F69" s="151"/>
      <c r="G69" s="151"/>
    </row>
    <row r="70" customFormat="false" ht="9.6" hidden="false" customHeight="true" outlineLevel="0" collapsed="false">
      <c r="A70" s="140"/>
      <c r="B70" s="140"/>
      <c r="C70" s="140"/>
      <c r="D70" s="140"/>
      <c r="E70" s="140"/>
      <c r="F70" s="151"/>
      <c r="G70" s="151"/>
    </row>
    <row r="71" customFormat="false" ht="9.6" hidden="false" customHeight="true" outlineLevel="0" collapsed="false">
      <c r="A71" s="140"/>
      <c r="B71" s="140"/>
      <c r="C71" s="140"/>
      <c r="D71" s="140"/>
      <c r="E71" s="140"/>
      <c r="F71" s="151"/>
      <c r="G71" s="151"/>
    </row>
    <row r="72" customFormat="false" ht="9.6" hidden="false" customHeight="true" outlineLevel="0" collapsed="false">
      <c r="A72" s="140"/>
      <c r="B72" s="140"/>
      <c r="C72" s="140"/>
      <c r="D72" s="140"/>
      <c r="E72" s="140"/>
      <c r="F72" s="151"/>
      <c r="G72" s="151"/>
    </row>
    <row r="73" customFormat="false" ht="9.6" hidden="false" customHeight="true" outlineLevel="0" collapsed="false">
      <c r="A73" s="140"/>
      <c r="B73" s="140"/>
      <c r="C73" s="140"/>
      <c r="D73" s="140"/>
      <c r="E73" s="140"/>
      <c r="F73" s="151"/>
      <c r="G73" s="151"/>
    </row>
    <row r="74" customFormat="false" ht="9.6" hidden="false" customHeight="true" outlineLevel="0" collapsed="false">
      <c r="A74" s="140"/>
      <c r="B74" s="140"/>
      <c r="C74" s="140"/>
      <c r="D74" s="140"/>
      <c r="E74" s="140"/>
      <c r="F74" s="151"/>
      <c r="G74" s="151"/>
    </row>
    <row r="75" customFormat="false" ht="9.6" hidden="false" customHeight="true" outlineLevel="0" collapsed="false">
      <c r="A75" s="140"/>
      <c r="B75" s="140"/>
      <c r="C75" s="140"/>
      <c r="D75" s="140"/>
      <c r="E75" s="140"/>
      <c r="F75" s="151"/>
      <c r="G75" s="151"/>
    </row>
    <row r="76" customFormat="false" ht="9.6" hidden="false" customHeight="true" outlineLevel="0" collapsed="false">
      <c r="A76" s="140"/>
      <c r="B76" s="140"/>
      <c r="C76" s="140"/>
      <c r="D76" s="140"/>
      <c r="E76" s="140"/>
      <c r="F76" s="151"/>
      <c r="G76" s="151"/>
    </row>
    <row r="77" customFormat="false" ht="9.6" hidden="false" customHeight="true" outlineLevel="0" collapsed="false">
      <c r="A77" s="140"/>
      <c r="B77" s="140"/>
      <c r="C77" s="140"/>
      <c r="D77" s="140"/>
      <c r="E77" s="140"/>
      <c r="F77" s="151"/>
      <c r="G77" s="151"/>
    </row>
    <row r="78" customFormat="false" ht="9.6" hidden="false" customHeight="true" outlineLevel="0" collapsed="false">
      <c r="A78" s="140"/>
      <c r="B78" s="140"/>
      <c r="C78" s="140"/>
      <c r="D78" s="140"/>
      <c r="E78" s="140"/>
      <c r="F78" s="151"/>
      <c r="G78" s="151"/>
    </row>
    <row r="79" customFormat="false" ht="9.6" hidden="false" customHeight="true" outlineLevel="0" collapsed="false">
      <c r="A79" s="140"/>
      <c r="B79" s="140"/>
      <c r="C79" s="140"/>
      <c r="D79" s="140"/>
      <c r="E79" s="140"/>
      <c r="F79" s="151"/>
      <c r="G79" s="151"/>
    </row>
    <row r="80" customFormat="false" ht="9.6" hidden="false" customHeight="true" outlineLevel="0" collapsed="false">
      <c r="A80" s="140"/>
      <c r="B80" s="140"/>
      <c r="C80" s="140"/>
      <c r="D80" s="140"/>
      <c r="E80" s="140"/>
      <c r="F80" s="151"/>
      <c r="G80" s="151"/>
    </row>
    <row r="81" customFormat="false" ht="9.6" hidden="false" customHeight="true" outlineLevel="0" collapsed="false">
      <c r="A81" s="140"/>
      <c r="B81" s="140"/>
      <c r="C81" s="140"/>
      <c r="D81" s="140"/>
      <c r="E81" s="140"/>
      <c r="F81" s="151"/>
      <c r="G81" s="151"/>
    </row>
    <row r="82" customFormat="false" ht="9.6" hidden="false" customHeight="true" outlineLevel="0" collapsed="false">
      <c r="A82" s="140"/>
      <c r="B82" s="140"/>
      <c r="C82" s="140"/>
      <c r="D82" s="140"/>
      <c r="E82" s="140"/>
      <c r="F82" s="151"/>
      <c r="G82" s="151"/>
    </row>
    <row r="83" customFormat="false" ht="9.6" hidden="false" customHeight="true" outlineLevel="0" collapsed="false">
      <c r="A83" s="140"/>
      <c r="B83" s="140"/>
      <c r="C83" s="140"/>
      <c r="D83" s="140"/>
      <c r="E83" s="140"/>
      <c r="F83" s="151"/>
      <c r="G83" s="151"/>
    </row>
    <row r="84" customFormat="false" ht="9.6" hidden="false" customHeight="true" outlineLevel="0" collapsed="false">
      <c r="A84" s="140"/>
      <c r="B84" s="140"/>
      <c r="C84" s="140"/>
      <c r="D84" s="140"/>
      <c r="E84" s="140"/>
      <c r="F84" s="151"/>
      <c r="G84" s="151"/>
    </row>
    <row r="85" customFormat="false" ht="9.6" hidden="false" customHeight="true" outlineLevel="0" collapsed="false">
      <c r="A85" s="140"/>
      <c r="B85" s="140"/>
      <c r="C85" s="140"/>
      <c r="D85" s="140"/>
      <c r="E85" s="140"/>
      <c r="F85" s="151"/>
      <c r="G85" s="151"/>
    </row>
    <row r="86" customFormat="false" ht="9.6" hidden="false" customHeight="true" outlineLevel="0" collapsed="false">
      <c r="A86" s="140"/>
      <c r="B86" s="140"/>
      <c r="C86" s="140"/>
      <c r="D86" s="140"/>
      <c r="E86" s="140"/>
      <c r="F86" s="151"/>
      <c r="G86" s="151"/>
    </row>
    <row r="87" customFormat="false" ht="9.6" hidden="false" customHeight="true" outlineLevel="0" collapsed="false">
      <c r="A87" s="140"/>
      <c r="B87" s="140"/>
      <c r="C87" s="140"/>
      <c r="D87" s="140"/>
      <c r="E87" s="140"/>
      <c r="F87" s="151"/>
      <c r="G87" s="151"/>
    </row>
    <row r="88" customFormat="false" ht="9.6" hidden="false" customHeight="true" outlineLevel="0" collapsed="false">
      <c r="A88" s="140"/>
      <c r="B88" s="140"/>
      <c r="C88" s="140"/>
      <c r="D88" s="140"/>
      <c r="E88" s="140"/>
      <c r="F88" s="151"/>
      <c r="G88" s="151"/>
    </row>
    <row r="89" customFormat="false" ht="9.6" hidden="false" customHeight="true" outlineLevel="0" collapsed="false">
      <c r="A89" s="140"/>
      <c r="B89" s="140"/>
      <c r="C89" s="140"/>
      <c r="D89" s="140"/>
      <c r="E89" s="140"/>
      <c r="F89" s="151"/>
      <c r="G89" s="151"/>
    </row>
    <row r="90" customFormat="false" ht="9.6" hidden="false" customHeight="true" outlineLevel="0" collapsed="false">
      <c r="A90" s="140"/>
      <c r="B90" s="140"/>
      <c r="C90" s="140"/>
      <c r="D90" s="140"/>
      <c r="E90" s="140"/>
      <c r="F90" s="151"/>
      <c r="G90" s="151"/>
    </row>
    <row r="91" customFormat="false" ht="9.6" hidden="false" customHeight="true" outlineLevel="0" collapsed="false">
      <c r="A91" s="140"/>
      <c r="B91" s="140"/>
      <c r="C91" s="140"/>
      <c r="D91" s="140"/>
      <c r="E91" s="140"/>
      <c r="F91" s="151"/>
      <c r="G91" s="151"/>
    </row>
    <row r="92" customFormat="false" ht="9.6" hidden="false" customHeight="true" outlineLevel="0" collapsed="false">
      <c r="A92" s="140"/>
      <c r="B92" s="140"/>
      <c r="C92" s="140"/>
      <c r="D92" s="140"/>
      <c r="E92" s="140"/>
      <c r="F92" s="151"/>
      <c r="G92" s="151"/>
    </row>
    <row r="93" customFormat="false" ht="9.6" hidden="false" customHeight="true" outlineLevel="0" collapsed="false">
      <c r="A93" s="140"/>
      <c r="B93" s="140"/>
      <c r="C93" s="140"/>
      <c r="D93" s="140"/>
      <c r="E93" s="140"/>
      <c r="F93" s="151"/>
      <c r="G93" s="151"/>
    </row>
    <row r="94" customFormat="false" ht="9.6" hidden="false" customHeight="true" outlineLevel="0" collapsed="false">
      <c r="A94" s="140"/>
      <c r="B94" s="140"/>
      <c r="C94" s="140"/>
      <c r="D94" s="140"/>
      <c r="E94" s="140"/>
      <c r="F94" s="151"/>
      <c r="G94" s="151"/>
    </row>
    <row r="95" customFormat="false" ht="9.6" hidden="false" customHeight="true" outlineLevel="0" collapsed="false">
      <c r="A95" s="140"/>
      <c r="B95" s="140"/>
      <c r="C95" s="140"/>
      <c r="D95" s="140"/>
      <c r="E95" s="140"/>
      <c r="F95" s="151"/>
      <c r="G95" s="151"/>
    </row>
  </sheetData>
  <mergeCells count="8">
    <mergeCell ref="A1:G1"/>
    <mergeCell ref="A3:A4"/>
    <mergeCell ref="B3:B4"/>
    <mergeCell ref="C3:C4"/>
    <mergeCell ref="D3:D4"/>
    <mergeCell ref="F3:G3"/>
    <mergeCell ref="A5:G5"/>
    <mergeCell ref="A23:G2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7.28"/>
    <col collapsed="false" customWidth="true" hidden="false" outlineLevel="0" max="4" min="2" style="33" width="12.14"/>
    <col collapsed="false" customWidth="true" hidden="false" outlineLevel="0" max="5" min="5" style="33" width="10.99"/>
    <col collapsed="false" customWidth="true" hidden="false" outlineLevel="0" max="7" min="6" style="33" width="12.14"/>
    <col collapsed="false" customWidth="false" hidden="false" outlineLevel="0" max="257" min="8" style="33" width="9.14"/>
  </cols>
  <sheetData>
    <row r="1" s="35" customFormat="true" ht="29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</row>
    <row r="2" s="35" customFormat="true" ht="9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20.1" hidden="false" customHeight="true" outlineLevel="0" collapsed="false">
      <c r="A3" s="36" t="s">
        <v>26</v>
      </c>
      <c r="B3" s="37" t="s">
        <v>27</v>
      </c>
      <c r="C3" s="37" t="s">
        <v>28</v>
      </c>
      <c r="D3" s="7" t="s">
        <v>29</v>
      </c>
      <c r="E3" s="7"/>
      <c r="F3" s="7"/>
      <c r="G3" s="7"/>
      <c r="H3" s="38"/>
    </row>
    <row r="4" s="41" customFormat="true" ht="20.1" hidden="false" customHeight="true" outlineLevel="0" collapsed="false">
      <c r="A4" s="36"/>
      <c r="B4" s="37"/>
      <c r="C4" s="37"/>
      <c r="D4" s="39" t="s">
        <v>30</v>
      </c>
      <c r="E4" s="39" t="s">
        <v>31</v>
      </c>
      <c r="F4" s="39" t="s">
        <v>32</v>
      </c>
      <c r="G4" s="39" t="s">
        <v>33</v>
      </c>
      <c r="H4" s="40"/>
    </row>
    <row r="5" customFormat="false" ht="20.1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38"/>
    </row>
    <row r="6" customFormat="false" ht="9" hidden="false" customHeight="true" outlineLevel="0" collapsed="false">
      <c r="A6" s="10" t="s">
        <v>34</v>
      </c>
      <c r="B6" s="11" t="n">
        <v>1164</v>
      </c>
      <c r="C6" s="11" t="n">
        <v>49616</v>
      </c>
      <c r="D6" s="11" t="n">
        <v>1249</v>
      </c>
      <c r="E6" s="11" t="n">
        <v>5628</v>
      </c>
      <c r="F6" s="11" t="n">
        <v>37185</v>
      </c>
      <c r="G6" s="11" t="n">
        <v>44062</v>
      </c>
      <c r="J6" s="42"/>
    </row>
    <row r="7" customFormat="false" ht="9" hidden="false" customHeight="true" outlineLevel="0" collapsed="false">
      <c r="A7" s="10" t="s">
        <v>35</v>
      </c>
      <c r="B7" s="11" t="n">
        <v>44</v>
      </c>
      <c r="C7" s="11" t="n">
        <v>1353</v>
      </c>
      <c r="D7" s="11" t="n">
        <v>16</v>
      </c>
      <c r="E7" s="11" t="n">
        <v>349</v>
      </c>
      <c r="F7" s="11" t="n">
        <v>965</v>
      </c>
      <c r="G7" s="11" t="n">
        <v>1329</v>
      </c>
      <c r="H7" s="38"/>
      <c r="I7" s="38"/>
    </row>
    <row r="8" customFormat="false" ht="9" hidden="false" customHeight="true" outlineLevel="0" collapsed="false">
      <c r="A8" s="10" t="s">
        <v>36</v>
      </c>
      <c r="B8" s="11" t="n">
        <v>1094</v>
      </c>
      <c r="C8" s="11" t="n">
        <v>62249</v>
      </c>
      <c r="D8" s="11" t="n">
        <v>2300</v>
      </c>
      <c r="E8" s="11" t="n">
        <v>8457</v>
      </c>
      <c r="F8" s="11" t="n">
        <v>48956</v>
      </c>
      <c r="G8" s="11" t="n">
        <v>59713</v>
      </c>
      <c r="H8" s="38"/>
      <c r="I8" s="38"/>
    </row>
    <row r="9" customFormat="false" ht="9" hidden="false" customHeight="true" outlineLevel="0" collapsed="false">
      <c r="A9" s="10" t="s">
        <v>37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44"/>
      <c r="I9" s="44"/>
    </row>
    <row r="10" s="42" customFormat="true" ht="9" hidden="false" customHeight="true" outlineLevel="0" collapsed="false">
      <c r="A10" s="45" t="s">
        <v>39</v>
      </c>
      <c r="B10" s="43" t="s">
        <v>38</v>
      </c>
      <c r="C10" s="43" t="s">
        <v>38</v>
      </c>
      <c r="D10" s="43" t="s">
        <v>38</v>
      </c>
      <c r="E10" s="43" t="s">
        <v>38</v>
      </c>
      <c r="F10" s="43" t="s">
        <v>38</v>
      </c>
      <c r="G10" s="43" t="s">
        <v>38</v>
      </c>
      <c r="H10" s="44"/>
      <c r="I10" s="44"/>
      <c r="J10" s="44"/>
      <c r="K10" s="33"/>
    </row>
    <row r="11" s="42" customFormat="true" ht="9" hidden="false" customHeight="true" outlineLevel="0" collapsed="false">
      <c r="A11" s="45" t="s">
        <v>40</v>
      </c>
      <c r="B11" s="43" t="n">
        <v>240</v>
      </c>
      <c r="C11" s="43" t="n">
        <v>7240</v>
      </c>
      <c r="D11" s="43" t="n">
        <v>335</v>
      </c>
      <c r="E11" s="43" t="n">
        <v>1621</v>
      </c>
      <c r="F11" s="43" t="n">
        <v>4698</v>
      </c>
      <c r="G11" s="43" t="n">
        <v>6653</v>
      </c>
      <c r="H11" s="44"/>
      <c r="I11" s="44"/>
    </row>
    <row r="12" customFormat="false" ht="9" hidden="false" customHeight="true" outlineLevel="0" collapsed="false">
      <c r="A12" s="10" t="s">
        <v>41</v>
      </c>
      <c r="B12" s="11" t="n">
        <v>683</v>
      </c>
      <c r="C12" s="11" t="n">
        <v>39520</v>
      </c>
      <c r="D12" s="43" t="n">
        <v>1121</v>
      </c>
      <c r="E12" s="11" t="n">
        <v>4810</v>
      </c>
      <c r="F12" s="11" t="n">
        <v>31058</v>
      </c>
      <c r="G12" s="11" t="n">
        <v>36989</v>
      </c>
      <c r="H12" s="44"/>
      <c r="I12" s="38"/>
    </row>
    <row r="13" customFormat="false" ht="9" hidden="false" customHeight="true" outlineLevel="0" collapsed="false">
      <c r="A13" s="10" t="s">
        <v>42</v>
      </c>
      <c r="B13" s="11" t="n">
        <v>310</v>
      </c>
      <c r="C13" s="11" t="n">
        <v>12860</v>
      </c>
      <c r="D13" s="43" t="n">
        <v>500</v>
      </c>
      <c r="E13" s="11" t="n">
        <v>1270</v>
      </c>
      <c r="F13" s="11" t="n">
        <v>9828</v>
      </c>
      <c r="G13" s="11" t="n">
        <v>11598</v>
      </c>
      <c r="H13" s="44"/>
    </row>
    <row r="14" customFormat="false" ht="9" hidden="false" customHeight="true" outlineLevel="0" collapsed="false">
      <c r="A14" s="10" t="s">
        <v>43</v>
      </c>
      <c r="B14" s="11" t="n">
        <v>458</v>
      </c>
      <c r="C14" s="11" t="n">
        <v>15694</v>
      </c>
      <c r="D14" s="11" t="n">
        <v>581</v>
      </c>
      <c r="E14" s="11" t="n">
        <v>2382</v>
      </c>
      <c r="F14" s="11" t="n">
        <v>11079</v>
      </c>
      <c r="G14" s="11" t="n">
        <v>14042</v>
      </c>
      <c r="H14" s="44"/>
    </row>
    <row r="15" customFormat="false" ht="9" hidden="false" customHeight="true" outlineLevel="0" collapsed="false">
      <c r="A15" s="10" t="s">
        <v>44</v>
      </c>
      <c r="B15" s="11" t="n">
        <v>1407</v>
      </c>
      <c r="C15" s="11" t="n">
        <v>36825</v>
      </c>
      <c r="D15" s="11" t="n">
        <v>1899</v>
      </c>
      <c r="E15" s="11" t="n">
        <v>5583</v>
      </c>
      <c r="F15" s="11" t="n">
        <v>23920</v>
      </c>
      <c r="G15" s="11" t="n">
        <v>31402</v>
      </c>
      <c r="H15" s="44"/>
    </row>
    <row r="16" customFormat="false" ht="9" hidden="false" customHeight="true" outlineLevel="0" collapsed="false">
      <c r="A16" s="10" t="s">
        <v>45</v>
      </c>
      <c r="B16" s="11" t="n">
        <v>501</v>
      </c>
      <c r="C16" s="11" t="n">
        <v>17237</v>
      </c>
      <c r="D16" s="11" t="n">
        <v>615</v>
      </c>
      <c r="E16" s="11" t="n">
        <v>2589</v>
      </c>
      <c r="F16" s="11" t="n">
        <v>12457</v>
      </c>
      <c r="G16" s="11" t="n">
        <v>15660</v>
      </c>
      <c r="H16" s="44"/>
    </row>
    <row r="17" customFormat="false" ht="9" hidden="false" customHeight="true" outlineLevel="0" collapsed="false">
      <c r="A17" s="10" t="s">
        <v>46</v>
      </c>
      <c r="B17" s="11" t="n">
        <v>107</v>
      </c>
      <c r="C17" s="11" t="n">
        <v>3674</v>
      </c>
      <c r="D17" s="11" t="n">
        <v>228</v>
      </c>
      <c r="E17" s="11" t="n">
        <v>667</v>
      </c>
      <c r="F17" s="11" t="n">
        <v>2248</v>
      </c>
      <c r="G17" s="11" t="n">
        <v>3143</v>
      </c>
      <c r="H17" s="44"/>
    </row>
    <row r="18" customFormat="false" ht="9" hidden="false" customHeight="true" outlineLevel="0" collapsed="false">
      <c r="A18" s="10" t="s">
        <v>47</v>
      </c>
      <c r="B18" s="11" t="n">
        <v>335</v>
      </c>
      <c r="C18" s="11" t="n">
        <v>9410</v>
      </c>
      <c r="D18" s="11" t="n">
        <v>353</v>
      </c>
      <c r="E18" s="11" t="n">
        <v>1321</v>
      </c>
      <c r="F18" s="11" t="n">
        <v>6596</v>
      </c>
      <c r="G18" s="11" t="n">
        <v>8270</v>
      </c>
      <c r="H18" s="44"/>
    </row>
    <row r="19" customFormat="false" ht="9" hidden="false" customHeight="true" outlineLevel="0" collapsed="false">
      <c r="A19" s="10" t="s">
        <v>48</v>
      </c>
      <c r="B19" s="11" t="n">
        <v>973</v>
      </c>
      <c r="C19" s="11" t="n">
        <v>23967</v>
      </c>
      <c r="D19" s="11" t="n">
        <v>1978</v>
      </c>
      <c r="E19" s="11" t="n">
        <v>4305</v>
      </c>
      <c r="F19" s="11" t="n">
        <v>14026</v>
      </c>
      <c r="G19" s="11" t="n">
        <v>20309</v>
      </c>
      <c r="H19" s="44"/>
    </row>
    <row r="20" customFormat="false" ht="9" hidden="false" customHeight="true" outlineLevel="0" collapsed="false">
      <c r="A20" s="10" t="s">
        <v>49</v>
      </c>
      <c r="B20" s="11" t="n">
        <v>132</v>
      </c>
      <c r="C20" s="11" t="n">
        <v>6050</v>
      </c>
      <c r="D20" s="11" t="n">
        <v>239</v>
      </c>
      <c r="E20" s="11" t="n">
        <v>909</v>
      </c>
      <c r="F20" s="11" t="n">
        <v>4188</v>
      </c>
      <c r="G20" s="11" t="n">
        <v>5337</v>
      </c>
      <c r="H20" s="44"/>
    </row>
    <row r="21" customFormat="false" ht="9" hidden="false" customHeight="true" outlineLevel="0" collapsed="false">
      <c r="A21" s="10" t="s">
        <v>50</v>
      </c>
      <c r="B21" s="11" t="n">
        <v>54</v>
      </c>
      <c r="C21" s="11" t="n">
        <v>1831</v>
      </c>
      <c r="D21" s="11" t="n">
        <v>65</v>
      </c>
      <c r="E21" s="11" t="n">
        <v>467</v>
      </c>
      <c r="F21" s="11" t="n">
        <v>1066</v>
      </c>
      <c r="G21" s="11" t="n">
        <v>1598</v>
      </c>
      <c r="H21" s="44"/>
    </row>
    <row r="22" customFormat="false" ht="9" hidden="false" customHeight="true" outlineLevel="0" collapsed="false">
      <c r="A22" s="10" t="s">
        <v>51</v>
      </c>
      <c r="B22" s="11" t="n">
        <v>295</v>
      </c>
      <c r="C22" s="11" t="n">
        <v>9211</v>
      </c>
      <c r="D22" s="11" t="n">
        <v>985</v>
      </c>
      <c r="E22" s="11" t="n">
        <v>2104</v>
      </c>
      <c r="F22" s="11" t="n">
        <v>4190</v>
      </c>
      <c r="G22" s="11" t="n">
        <v>7279</v>
      </c>
      <c r="H22" s="44"/>
    </row>
    <row r="23" customFormat="false" ht="9" hidden="false" customHeight="true" outlineLevel="0" collapsed="false">
      <c r="A23" s="10" t="s">
        <v>52</v>
      </c>
      <c r="B23" s="11" t="n">
        <v>253</v>
      </c>
      <c r="C23" s="11" t="n">
        <v>8506</v>
      </c>
      <c r="D23" s="11" t="n">
        <v>845</v>
      </c>
      <c r="E23" s="11" t="n">
        <v>1082</v>
      </c>
      <c r="F23" s="11" t="n">
        <v>5440</v>
      </c>
      <c r="G23" s="11" t="n">
        <v>7366</v>
      </c>
      <c r="H23" s="44"/>
    </row>
    <row r="24" customFormat="false" ht="9" hidden="false" customHeight="true" outlineLevel="0" collapsed="false">
      <c r="A24" s="10" t="s">
        <v>53</v>
      </c>
      <c r="B24" s="11" t="n">
        <v>43</v>
      </c>
      <c r="C24" s="11" t="n">
        <v>980</v>
      </c>
      <c r="D24" s="11" t="n">
        <v>66</v>
      </c>
      <c r="E24" s="11" t="n">
        <v>213</v>
      </c>
      <c r="F24" s="11" t="n">
        <v>558</v>
      </c>
      <c r="G24" s="11" t="n">
        <v>837</v>
      </c>
      <c r="H24" s="44"/>
    </row>
    <row r="25" customFormat="false" ht="9" hidden="false" customHeight="true" outlineLevel="0" collapsed="false">
      <c r="A25" s="10" t="s">
        <v>54</v>
      </c>
      <c r="B25" s="11" t="n">
        <v>185</v>
      </c>
      <c r="C25" s="11" t="n">
        <v>4287</v>
      </c>
      <c r="D25" s="11" t="n">
        <v>914</v>
      </c>
      <c r="E25" s="11" t="n">
        <v>740</v>
      </c>
      <c r="F25" s="11" t="n">
        <v>1789</v>
      </c>
      <c r="G25" s="11" t="n">
        <v>3442</v>
      </c>
      <c r="H25" s="44"/>
    </row>
    <row r="26" customFormat="false" ht="9" hidden="false" customHeight="true" outlineLevel="0" collapsed="false">
      <c r="A26" s="10" t="s">
        <v>55</v>
      </c>
      <c r="B26" s="11" t="n">
        <v>457</v>
      </c>
      <c r="C26" s="11" t="n">
        <v>13910</v>
      </c>
      <c r="D26" s="11" t="n">
        <v>1787</v>
      </c>
      <c r="E26" s="11" t="n">
        <v>2665</v>
      </c>
      <c r="F26" s="11" t="n">
        <v>6126</v>
      </c>
      <c r="G26" s="11" t="n">
        <v>10578</v>
      </c>
      <c r="H26" s="44"/>
    </row>
    <row r="27" customFormat="false" ht="9" hidden="false" customHeight="true" outlineLevel="0" collapsed="false">
      <c r="A27" s="10" t="s">
        <v>56</v>
      </c>
      <c r="B27" s="11" t="n">
        <v>229</v>
      </c>
      <c r="C27" s="11" t="n">
        <v>6477</v>
      </c>
      <c r="D27" s="11" t="n">
        <v>338</v>
      </c>
      <c r="E27" s="11" t="n">
        <v>919</v>
      </c>
      <c r="F27" s="11" t="n">
        <v>4094</v>
      </c>
      <c r="G27" s="11" t="n">
        <v>5351</v>
      </c>
      <c r="H27" s="44"/>
    </row>
    <row r="28" s="46" customFormat="true" ht="9" hidden="false" customHeight="true" outlineLevel="0" collapsed="false">
      <c r="A28" s="16" t="s">
        <v>57</v>
      </c>
      <c r="B28" s="17" t="n">
        <v>2760</v>
      </c>
      <c r="C28" s="17" t="n">
        <v>128912</v>
      </c>
      <c r="D28" s="17" t="n">
        <v>4146</v>
      </c>
      <c r="E28" s="17" t="n">
        <v>16816</v>
      </c>
      <c r="F28" s="17" t="n">
        <v>98185</v>
      </c>
      <c r="G28" s="17" t="n">
        <v>119146</v>
      </c>
      <c r="H28" s="44"/>
      <c r="I28" s="44"/>
      <c r="J28" s="44"/>
      <c r="K28" s="44"/>
    </row>
    <row r="29" s="46" customFormat="true" ht="9" hidden="false" customHeight="true" outlineLevel="0" collapsed="false">
      <c r="A29" s="16" t="s">
        <v>58</v>
      </c>
      <c r="B29" s="17" t="n">
        <v>2640</v>
      </c>
      <c r="C29" s="17" t="n">
        <v>96445</v>
      </c>
      <c r="D29" s="17" t="n">
        <v>3855</v>
      </c>
      <c r="E29" s="17" t="n">
        <v>13284</v>
      </c>
      <c r="F29" s="17" t="n">
        <v>69504</v>
      </c>
      <c r="G29" s="17" t="n">
        <v>86642</v>
      </c>
      <c r="H29" s="44"/>
      <c r="I29" s="44"/>
      <c r="J29" s="44"/>
      <c r="K29" s="44"/>
    </row>
    <row r="30" s="46" customFormat="true" ht="9" hidden="false" customHeight="true" outlineLevel="0" collapsed="false">
      <c r="A30" s="16" t="s">
        <v>59</v>
      </c>
      <c r="B30" s="17" t="n">
        <v>1916</v>
      </c>
      <c r="C30" s="17" t="n">
        <v>54288</v>
      </c>
      <c r="D30" s="17" t="n">
        <v>3174</v>
      </c>
      <c r="E30" s="17" t="n">
        <v>8882</v>
      </c>
      <c r="F30" s="17" t="n">
        <v>35327</v>
      </c>
      <c r="G30" s="17" t="n">
        <v>47382</v>
      </c>
      <c r="H30" s="44"/>
      <c r="I30" s="44"/>
      <c r="J30" s="44"/>
      <c r="K30" s="44"/>
    </row>
    <row r="31" s="46" customFormat="true" ht="9" hidden="false" customHeight="true" outlineLevel="0" collapsed="false">
      <c r="A31" s="16" t="s">
        <v>60</v>
      </c>
      <c r="B31" s="17" t="n">
        <v>962</v>
      </c>
      <c r="C31" s="17" t="n">
        <v>30865</v>
      </c>
      <c r="D31" s="17" t="n">
        <v>3114</v>
      </c>
      <c r="E31" s="17" t="n">
        <v>5515</v>
      </c>
      <c r="F31" s="17" t="n">
        <v>17231</v>
      </c>
      <c r="G31" s="17" t="n">
        <v>25859</v>
      </c>
      <c r="H31" s="44"/>
      <c r="I31" s="44"/>
      <c r="J31" s="44"/>
      <c r="K31" s="44"/>
    </row>
    <row r="32" s="46" customFormat="true" ht="9" hidden="false" customHeight="true" outlineLevel="0" collapsed="false">
      <c r="A32" s="16" t="s">
        <v>61</v>
      </c>
      <c r="B32" s="17" t="n">
        <v>686</v>
      </c>
      <c r="C32" s="17" t="n">
        <v>20387</v>
      </c>
      <c r="D32" s="17" t="n">
        <v>2125</v>
      </c>
      <c r="E32" s="17" t="n">
        <v>3584</v>
      </c>
      <c r="F32" s="17" t="n">
        <v>10220</v>
      </c>
      <c r="G32" s="17" t="n">
        <v>15929</v>
      </c>
      <c r="H32" s="44"/>
      <c r="I32" s="44"/>
      <c r="J32" s="44"/>
      <c r="K32" s="44"/>
    </row>
    <row r="33" s="48" customFormat="true" ht="9" hidden="false" customHeight="true" outlineLevel="0" collapsed="false">
      <c r="A33" s="16" t="s">
        <v>21</v>
      </c>
      <c r="B33" s="47" t="n">
        <v>8964</v>
      </c>
      <c r="C33" s="47" t="n">
        <v>330898</v>
      </c>
      <c r="D33" s="47" t="n">
        <v>16414</v>
      </c>
      <c r="E33" s="47" t="n">
        <v>48079</v>
      </c>
      <c r="F33" s="47" t="n">
        <v>230468</v>
      </c>
      <c r="G33" s="47" t="n">
        <v>294961</v>
      </c>
      <c r="H33" s="44"/>
      <c r="I33" s="44"/>
      <c r="J33" s="44"/>
      <c r="K33" s="44"/>
    </row>
    <row r="34" s="50" customFormat="true" ht="20.1" hidden="false" customHeight="true" outlineLevel="0" collapsed="false">
      <c r="A34" s="8" t="s">
        <v>62</v>
      </c>
      <c r="B34" s="8"/>
      <c r="C34" s="8"/>
      <c r="D34" s="8"/>
      <c r="E34" s="8"/>
      <c r="F34" s="8"/>
      <c r="G34" s="8"/>
      <c r="H34" s="49"/>
    </row>
    <row r="35" customFormat="false" ht="9" hidden="false" customHeight="true" outlineLevel="0" collapsed="false">
      <c r="A35" s="10" t="s">
        <v>34</v>
      </c>
      <c r="B35" s="22" t="n">
        <v>12.99</v>
      </c>
      <c r="C35" s="22" t="n">
        <v>14.99</v>
      </c>
      <c r="D35" s="22" t="n">
        <v>7.61</v>
      </c>
      <c r="E35" s="22" t="n">
        <v>11.71</v>
      </c>
      <c r="F35" s="22" t="n">
        <v>16.13</v>
      </c>
      <c r="G35" s="22" t="n">
        <v>14.94</v>
      </c>
      <c r="H35" s="51"/>
    </row>
    <row r="36" customFormat="false" ht="9" hidden="false" customHeight="true" outlineLevel="0" collapsed="false">
      <c r="A36" s="10" t="s">
        <v>35</v>
      </c>
      <c r="B36" s="22" t="n">
        <v>0.49</v>
      </c>
      <c r="C36" s="22" t="n">
        <v>0.41</v>
      </c>
      <c r="D36" s="22" t="n">
        <v>0.1</v>
      </c>
      <c r="E36" s="22" t="n">
        <v>0.73</v>
      </c>
      <c r="F36" s="22" t="n">
        <v>0.42</v>
      </c>
      <c r="G36" s="22" t="n">
        <v>0.45</v>
      </c>
      <c r="H36" s="38"/>
    </row>
    <row r="37" customFormat="false" ht="9" hidden="false" customHeight="true" outlineLevel="0" collapsed="false">
      <c r="A37" s="10" t="s">
        <v>36</v>
      </c>
      <c r="B37" s="22" t="n">
        <v>12.2</v>
      </c>
      <c r="C37" s="22" t="n">
        <v>18.81</v>
      </c>
      <c r="D37" s="22" t="n">
        <v>14.01</v>
      </c>
      <c r="E37" s="22" t="n">
        <v>17.59</v>
      </c>
      <c r="F37" s="22" t="n">
        <v>21.24</v>
      </c>
      <c r="G37" s="22" t="n">
        <v>20.24</v>
      </c>
      <c r="H37" s="38"/>
    </row>
    <row r="38" customFormat="false" ht="9" hidden="false" customHeight="true" outlineLevel="0" collapsed="false">
      <c r="A38" s="10" t="s">
        <v>37</v>
      </c>
      <c r="B38" s="43" t="s">
        <v>38</v>
      </c>
      <c r="C38" s="43" t="s">
        <v>38</v>
      </c>
      <c r="D38" s="43" t="s">
        <v>38</v>
      </c>
      <c r="E38" s="43" t="s">
        <v>38</v>
      </c>
      <c r="F38" s="43" t="s">
        <v>38</v>
      </c>
      <c r="G38" s="43" t="s">
        <v>38</v>
      </c>
      <c r="H38" s="38"/>
    </row>
    <row r="39" s="42" customFormat="true" ht="9" hidden="false" customHeight="true" outlineLevel="0" collapsed="false">
      <c r="A39" s="45" t="s">
        <v>39</v>
      </c>
      <c r="B39" s="43" t="s">
        <v>38</v>
      </c>
      <c r="C39" s="43" t="s">
        <v>38</v>
      </c>
      <c r="D39" s="43" t="s">
        <v>38</v>
      </c>
      <c r="E39" s="43" t="s">
        <v>38</v>
      </c>
      <c r="F39" s="43" t="s">
        <v>38</v>
      </c>
      <c r="G39" s="43" t="s">
        <v>38</v>
      </c>
      <c r="H39" s="52"/>
    </row>
    <row r="40" s="42" customFormat="true" ht="9" hidden="false" customHeight="true" outlineLevel="0" collapsed="false">
      <c r="A40" s="45" t="s">
        <v>40</v>
      </c>
      <c r="B40" s="53" t="n">
        <v>2.68</v>
      </c>
      <c r="C40" s="53" t="n">
        <v>2.19</v>
      </c>
      <c r="D40" s="53" t="n">
        <v>2.04</v>
      </c>
      <c r="E40" s="53" t="n">
        <v>3.37</v>
      </c>
      <c r="F40" s="53" t="n">
        <v>2.04</v>
      </c>
      <c r="G40" s="53" t="n">
        <v>2.26</v>
      </c>
      <c r="H40" s="52"/>
    </row>
    <row r="41" customFormat="false" ht="9" hidden="false" customHeight="true" outlineLevel="0" collapsed="false">
      <c r="A41" s="10" t="s">
        <v>41</v>
      </c>
      <c r="B41" s="22" t="n">
        <v>7.62</v>
      </c>
      <c r="C41" s="22" t="n">
        <v>11.94</v>
      </c>
      <c r="D41" s="22" t="n">
        <v>6.83</v>
      </c>
      <c r="E41" s="22" t="n">
        <v>10</v>
      </c>
      <c r="F41" s="22" t="n">
        <v>13.48</v>
      </c>
      <c r="G41" s="22" t="n">
        <v>12.54</v>
      </c>
      <c r="H41" s="38"/>
      <c r="I41" s="38"/>
    </row>
    <row r="42" customFormat="false" ht="9" hidden="false" customHeight="true" outlineLevel="0" collapsed="false">
      <c r="A42" s="10" t="s">
        <v>42</v>
      </c>
      <c r="B42" s="22" t="n">
        <v>3.46</v>
      </c>
      <c r="C42" s="22" t="n">
        <v>3.89</v>
      </c>
      <c r="D42" s="22" t="n">
        <v>3.05</v>
      </c>
      <c r="E42" s="22" t="n">
        <v>2.64</v>
      </c>
      <c r="F42" s="22" t="n">
        <v>4.26</v>
      </c>
      <c r="G42" s="22" t="n">
        <v>3.93</v>
      </c>
      <c r="H42" s="38"/>
    </row>
    <row r="43" customFormat="false" ht="9" hidden="false" customHeight="true" outlineLevel="0" collapsed="false">
      <c r="A43" s="10" t="s">
        <v>43</v>
      </c>
      <c r="B43" s="22" t="n">
        <v>5.11</v>
      </c>
      <c r="C43" s="22" t="n">
        <v>4.74</v>
      </c>
      <c r="D43" s="22" t="n">
        <v>3.54</v>
      </c>
      <c r="E43" s="22" t="n">
        <v>4.95</v>
      </c>
      <c r="F43" s="22" t="n">
        <v>4.81</v>
      </c>
      <c r="G43" s="22" t="n">
        <v>4.76</v>
      </c>
      <c r="H43" s="38"/>
    </row>
    <row r="44" customFormat="false" ht="9" hidden="false" customHeight="true" outlineLevel="0" collapsed="false">
      <c r="A44" s="10" t="s">
        <v>44</v>
      </c>
      <c r="B44" s="22" t="n">
        <v>15.7</v>
      </c>
      <c r="C44" s="22" t="n">
        <v>11.13</v>
      </c>
      <c r="D44" s="22" t="n">
        <v>11.57</v>
      </c>
      <c r="E44" s="22" t="n">
        <v>11.61</v>
      </c>
      <c r="F44" s="22" t="n">
        <v>10.38</v>
      </c>
      <c r="G44" s="22" t="n">
        <v>10.65</v>
      </c>
      <c r="H44" s="38"/>
    </row>
    <row r="45" customFormat="false" ht="9" hidden="false" customHeight="true" outlineLevel="0" collapsed="false">
      <c r="A45" s="10" t="s">
        <v>45</v>
      </c>
      <c r="B45" s="22" t="n">
        <v>5.59</v>
      </c>
      <c r="C45" s="22" t="n">
        <v>5.21</v>
      </c>
      <c r="D45" s="22" t="n">
        <v>3.75</v>
      </c>
      <c r="E45" s="22" t="n">
        <v>5.38</v>
      </c>
      <c r="F45" s="22" t="n">
        <v>5.41</v>
      </c>
      <c r="G45" s="22" t="n">
        <v>5.31</v>
      </c>
      <c r="H45" s="38"/>
    </row>
    <row r="46" customFormat="false" ht="9" hidden="false" customHeight="true" outlineLevel="0" collapsed="false">
      <c r="A46" s="10" t="s">
        <v>46</v>
      </c>
      <c r="B46" s="22" t="n">
        <v>1.19</v>
      </c>
      <c r="C46" s="22" t="n">
        <v>1.11</v>
      </c>
      <c r="D46" s="22" t="n">
        <v>1.39</v>
      </c>
      <c r="E46" s="22" t="n">
        <v>1.39</v>
      </c>
      <c r="F46" s="22" t="n">
        <v>0.98</v>
      </c>
      <c r="G46" s="22" t="n">
        <v>1.07</v>
      </c>
      <c r="H46" s="38"/>
    </row>
    <row r="47" customFormat="false" ht="9" hidden="false" customHeight="true" outlineLevel="0" collapsed="false">
      <c r="A47" s="10" t="s">
        <v>47</v>
      </c>
      <c r="B47" s="22" t="n">
        <v>3.74</v>
      </c>
      <c r="C47" s="22" t="n">
        <v>2.84</v>
      </c>
      <c r="D47" s="22" t="n">
        <v>2.15</v>
      </c>
      <c r="E47" s="22" t="n">
        <v>2.75</v>
      </c>
      <c r="F47" s="22" t="n">
        <v>2.86</v>
      </c>
      <c r="G47" s="22" t="n">
        <v>2.8</v>
      </c>
      <c r="H47" s="38"/>
    </row>
    <row r="48" customFormat="false" ht="9" hidden="false" customHeight="true" outlineLevel="0" collapsed="false">
      <c r="A48" s="10" t="s">
        <v>48</v>
      </c>
      <c r="B48" s="22" t="n">
        <v>10.85</v>
      </c>
      <c r="C48" s="22" t="n">
        <v>7.24</v>
      </c>
      <c r="D48" s="22" t="n">
        <v>12.05</v>
      </c>
      <c r="E48" s="22" t="n">
        <v>8.95</v>
      </c>
      <c r="F48" s="22" t="n">
        <v>6.09</v>
      </c>
      <c r="G48" s="22" t="n">
        <v>6.89</v>
      </c>
      <c r="H48" s="38"/>
    </row>
    <row r="49" customFormat="false" ht="9" hidden="false" customHeight="true" outlineLevel="0" collapsed="false">
      <c r="A49" s="10" t="s">
        <v>49</v>
      </c>
      <c r="B49" s="22" t="n">
        <v>1.47</v>
      </c>
      <c r="C49" s="22" t="n">
        <v>1.83</v>
      </c>
      <c r="D49" s="22" t="n">
        <v>1.46</v>
      </c>
      <c r="E49" s="22" t="n">
        <v>1.89</v>
      </c>
      <c r="F49" s="22" t="n">
        <v>1.82</v>
      </c>
      <c r="G49" s="22" t="n">
        <v>1.81</v>
      </c>
      <c r="H49" s="38"/>
    </row>
    <row r="50" customFormat="false" ht="9" hidden="false" customHeight="true" outlineLevel="0" collapsed="false">
      <c r="A50" s="10" t="s">
        <v>50</v>
      </c>
      <c r="B50" s="22" t="n">
        <v>0.6</v>
      </c>
      <c r="C50" s="22" t="n">
        <v>0.55</v>
      </c>
      <c r="D50" s="22" t="n">
        <v>0.4</v>
      </c>
      <c r="E50" s="22" t="n">
        <v>0.97</v>
      </c>
      <c r="F50" s="22" t="n">
        <v>0.46</v>
      </c>
      <c r="G50" s="22" t="n">
        <v>0.54</v>
      </c>
      <c r="H50" s="38"/>
    </row>
    <row r="51" customFormat="false" ht="9" hidden="false" customHeight="true" outlineLevel="0" collapsed="false">
      <c r="A51" s="10" t="s">
        <v>51</v>
      </c>
      <c r="B51" s="22" t="n">
        <v>3.29</v>
      </c>
      <c r="C51" s="22" t="n">
        <v>2.78</v>
      </c>
      <c r="D51" s="22" t="n">
        <v>6</v>
      </c>
      <c r="E51" s="22" t="n">
        <v>4.38</v>
      </c>
      <c r="F51" s="22" t="n">
        <v>1.82</v>
      </c>
      <c r="G51" s="22" t="n">
        <v>2.47</v>
      </c>
      <c r="H51" s="38"/>
    </row>
    <row r="52" customFormat="false" ht="9" hidden="false" customHeight="true" outlineLevel="0" collapsed="false">
      <c r="A52" s="10" t="s">
        <v>52</v>
      </c>
      <c r="B52" s="22" t="n">
        <v>2.82</v>
      </c>
      <c r="C52" s="22" t="n">
        <v>2.57</v>
      </c>
      <c r="D52" s="22" t="n">
        <v>5.15</v>
      </c>
      <c r="E52" s="22" t="n">
        <v>2.25</v>
      </c>
      <c r="F52" s="22" t="n">
        <v>2.36</v>
      </c>
      <c r="G52" s="22" t="n">
        <v>2.5</v>
      </c>
      <c r="H52" s="38"/>
    </row>
    <row r="53" customFormat="false" ht="9" hidden="false" customHeight="true" outlineLevel="0" collapsed="false">
      <c r="A53" s="10" t="s">
        <v>53</v>
      </c>
      <c r="B53" s="22" t="n">
        <v>0.48</v>
      </c>
      <c r="C53" s="22" t="n">
        <v>0.3</v>
      </c>
      <c r="D53" s="22" t="n">
        <v>0.4</v>
      </c>
      <c r="E53" s="22" t="n">
        <v>0.44</v>
      </c>
      <c r="F53" s="22" t="n">
        <v>0.24</v>
      </c>
      <c r="G53" s="22" t="n">
        <v>0.28</v>
      </c>
      <c r="H53" s="38"/>
    </row>
    <row r="54" customFormat="false" ht="9" hidden="false" customHeight="true" outlineLevel="0" collapsed="false">
      <c r="A54" s="10" t="s">
        <v>54</v>
      </c>
      <c r="B54" s="22" t="n">
        <v>2.06</v>
      </c>
      <c r="C54" s="22" t="n">
        <v>1.3</v>
      </c>
      <c r="D54" s="22" t="n">
        <v>5.57</v>
      </c>
      <c r="E54" s="22" t="n">
        <v>1.54</v>
      </c>
      <c r="F54" s="22" t="n">
        <v>0.78</v>
      </c>
      <c r="G54" s="22" t="n">
        <v>1.17</v>
      </c>
      <c r="H54" s="38"/>
    </row>
    <row r="55" customFormat="false" ht="9" hidden="false" customHeight="true" outlineLevel="0" collapsed="false">
      <c r="A55" s="10" t="s">
        <v>55</v>
      </c>
      <c r="B55" s="22" t="n">
        <v>5.1</v>
      </c>
      <c r="C55" s="22" t="n">
        <v>4.2</v>
      </c>
      <c r="D55" s="22" t="n">
        <v>10.89</v>
      </c>
      <c r="E55" s="22" t="n">
        <v>5.54</v>
      </c>
      <c r="F55" s="22" t="n">
        <v>2.66</v>
      </c>
      <c r="G55" s="22" t="n">
        <v>3.59</v>
      </c>
      <c r="H55" s="38"/>
    </row>
    <row r="56" customFormat="false" ht="9" hidden="false" customHeight="true" outlineLevel="0" collapsed="false">
      <c r="A56" s="10" t="s">
        <v>56</v>
      </c>
      <c r="B56" s="22" t="n">
        <v>2.55</v>
      </c>
      <c r="C56" s="22" t="n">
        <v>1.96</v>
      </c>
      <c r="D56" s="22" t="n">
        <v>2.06</v>
      </c>
      <c r="E56" s="22" t="n">
        <v>1.91</v>
      </c>
      <c r="F56" s="22" t="n">
        <v>1.78</v>
      </c>
      <c r="G56" s="22" t="n">
        <v>1.81</v>
      </c>
      <c r="H56" s="38"/>
    </row>
    <row r="57" s="46" customFormat="true" ht="9" hidden="false" customHeight="true" outlineLevel="0" collapsed="false">
      <c r="A57" s="16" t="s">
        <v>57</v>
      </c>
      <c r="B57" s="25" t="n">
        <v>30.79</v>
      </c>
      <c r="C57" s="25" t="n">
        <v>38.96</v>
      </c>
      <c r="D57" s="25" t="n">
        <v>25.26</v>
      </c>
      <c r="E57" s="25" t="n">
        <v>34.98</v>
      </c>
      <c r="F57" s="25" t="n">
        <v>42.6</v>
      </c>
      <c r="G57" s="25" t="n">
        <v>40.39</v>
      </c>
      <c r="H57" s="51"/>
    </row>
    <row r="58" s="46" customFormat="true" ht="9" hidden="false" customHeight="true" outlineLevel="0" collapsed="false">
      <c r="A58" s="16" t="s">
        <v>58</v>
      </c>
      <c r="B58" s="25" t="n">
        <v>29.45</v>
      </c>
      <c r="C58" s="25" t="n">
        <v>29.15</v>
      </c>
      <c r="D58" s="25" t="n">
        <v>23.49</v>
      </c>
      <c r="E58" s="25" t="n">
        <v>27.63</v>
      </c>
      <c r="F58" s="25" t="n">
        <v>30.16</v>
      </c>
      <c r="G58" s="25" t="n">
        <v>29.37</v>
      </c>
      <c r="H58" s="51"/>
    </row>
    <row r="59" s="46" customFormat="true" ht="9" hidden="false" customHeight="true" outlineLevel="0" collapsed="false">
      <c r="A59" s="16" t="s">
        <v>59</v>
      </c>
      <c r="B59" s="25" t="n">
        <v>21.37</v>
      </c>
      <c r="C59" s="25" t="n">
        <v>16.41</v>
      </c>
      <c r="D59" s="25" t="n">
        <v>19.34</v>
      </c>
      <c r="E59" s="25" t="n">
        <v>18.47</v>
      </c>
      <c r="F59" s="25" t="n">
        <v>15.33</v>
      </c>
      <c r="G59" s="25" t="n">
        <v>16.06</v>
      </c>
      <c r="H59" s="51"/>
    </row>
    <row r="60" s="46" customFormat="true" ht="9" hidden="false" customHeight="true" outlineLevel="0" collapsed="false">
      <c r="A60" s="16" t="s">
        <v>60</v>
      </c>
      <c r="B60" s="25" t="n">
        <v>10.73</v>
      </c>
      <c r="C60" s="25" t="n">
        <v>9.33</v>
      </c>
      <c r="D60" s="25" t="n">
        <v>18.97</v>
      </c>
      <c r="E60" s="25" t="n">
        <v>11.47</v>
      </c>
      <c r="F60" s="25" t="n">
        <v>7.48</v>
      </c>
      <c r="G60" s="25" t="n">
        <v>8.77</v>
      </c>
      <c r="H60" s="51"/>
    </row>
    <row r="61" s="46" customFormat="true" ht="9" hidden="false" customHeight="true" outlineLevel="0" collapsed="false">
      <c r="A61" s="16" t="s">
        <v>61</v>
      </c>
      <c r="B61" s="25" t="n">
        <v>7.65</v>
      </c>
      <c r="C61" s="25" t="n">
        <v>6.16</v>
      </c>
      <c r="D61" s="25" t="n">
        <v>12.95</v>
      </c>
      <c r="E61" s="25" t="n">
        <v>7.45</v>
      </c>
      <c r="F61" s="25" t="n">
        <v>4.43</v>
      </c>
      <c r="G61" s="25" t="n">
        <v>5.4</v>
      </c>
      <c r="H61" s="51"/>
    </row>
    <row r="62" s="46" customFormat="true" ht="9" hidden="false" customHeight="true" outlineLevel="0" collapsed="false">
      <c r="A62" s="16" t="s">
        <v>21</v>
      </c>
      <c r="B62" s="25" t="n">
        <v>100</v>
      </c>
      <c r="C62" s="25" t="n">
        <v>100</v>
      </c>
      <c r="D62" s="25" t="n">
        <v>100</v>
      </c>
      <c r="E62" s="25" t="n">
        <v>100</v>
      </c>
      <c r="F62" s="25" t="n">
        <v>100</v>
      </c>
      <c r="G62" s="25" t="n">
        <v>100</v>
      </c>
      <c r="H62" s="51"/>
    </row>
    <row r="63" customFormat="false" ht="9" hidden="false" customHeight="true" outlineLevel="0" collapsed="false">
      <c r="A63" s="26"/>
      <c r="B63" s="54"/>
      <c r="C63" s="54"/>
      <c r="D63" s="54"/>
      <c r="E63" s="54"/>
      <c r="F63" s="54"/>
      <c r="G63" s="54"/>
      <c r="H63" s="38"/>
    </row>
    <row r="64" customFormat="false" ht="9" hidden="false" customHeight="true" outlineLevel="0" collapsed="false">
      <c r="A64" s="10"/>
      <c r="B64" s="10"/>
      <c r="C64" s="10"/>
      <c r="D64" s="10"/>
      <c r="E64" s="10"/>
      <c r="F64" s="10"/>
      <c r="G64" s="10"/>
      <c r="H64" s="38"/>
    </row>
    <row r="65" customFormat="false" ht="9" hidden="false" customHeight="true" outlineLevel="0" collapsed="false">
      <c r="H65" s="38"/>
    </row>
    <row r="66" customFormat="false" ht="9" hidden="false" customHeight="true" outlineLevel="0" collapsed="false">
      <c r="H66" s="38"/>
    </row>
    <row r="67" customFormat="false" ht="9" hidden="false" customHeight="true" outlineLevel="0" collapsed="false">
      <c r="H67" s="38"/>
    </row>
    <row r="68" customFormat="false" ht="9" hidden="false" customHeight="true" outlineLevel="0" collapsed="false">
      <c r="B68" s="55"/>
      <c r="C68" s="55"/>
      <c r="D68" s="55"/>
      <c r="E68" s="55"/>
      <c r="F68" s="55"/>
      <c r="G68" s="55"/>
      <c r="H68" s="38"/>
    </row>
  </sheetData>
  <mergeCells count="7">
    <mergeCell ref="A1:G1"/>
    <mergeCell ref="A3:A4"/>
    <mergeCell ref="B3:B4"/>
    <mergeCell ref="C3:C4"/>
    <mergeCell ref="D3:G3"/>
    <mergeCell ref="A5:G5"/>
    <mergeCell ref="A34:G3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3" min="1" style="33" width="29.85"/>
    <col collapsed="false" customWidth="true" hidden="false" outlineLevel="0" max="4" min="4" style="33" width="10.99"/>
    <col collapsed="false" customWidth="false" hidden="false" outlineLevel="0" max="6" min="5" style="33" width="9.14"/>
    <col collapsed="false" customWidth="true" hidden="false" outlineLevel="0" max="7" min="7" style="33" width="10.99"/>
    <col collapsed="false" customWidth="false" hidden="false" outlineLevel="0" max="257" min="8" style="33" width="9.14"/>
  </cols>
  <sheetData>
    <row r="1" s="35" customFormat="true" ht="12" hidden="false" customHeight="true" outlineLevel="0" collapsed="false">
      <c r="A1" s="56" t="s">
        <v>63</v>
      </c>
    </row>
    <row r="2" s="35" customFormat="true" ht="14.1" hidden="false" customHeight="true" outlineLevel="0" collapsed="false">
      <c r="A2" s="56" t="s">
        <v>64</v>
      </c>
    </row>
    <row r="3" s="35" customFormat="true" ht="9" hidden="false" customHeight="true" outlineLevel="0" collapsed="false">
      <c r="A3" s="56"/>
    </row>
    <row r="4" s="41" customFormat="true" ht="39.95" hidden="false" customHeight="true" outlineLevel="0" collapsed="false">
      <c r="A4" s="57" t="s">
        <v>26</v>
      </c>
      <c r="B4" s="37" t="s">
        <v>65</v>
      </c>
      <c r="C4" s="37" t="s">
        <v>66</v>
      </c>
      <c r="D4" s="40"/>
    </row>
    <row r="5" customFormat="false" ht="20.1" hidden="false" customHeight="true" outlineLevel="0" collapsed="false">
      <c r="A5" s="10"/>
      <c r="B5" s="10"/>
      <c r="C5" s="10"/>
      <c r="D5" s="38"/>
    </row>
    <row r="6" customFormat="false" ht="9" hidden="false" customHeight="true" outlineLevel="0" collapsed="false">
      <c r="A6" s="10" t="s">
        <v>34</v>
      </c>
      <c r="B6" s="22" t="n">
        <v>11.4</v>
      </c>
      <c r="C6" s="22" t="n">
        <v>10.12</v>
      </c>
      <c r="D6" s="12"/>
      <c r="E6" s="58"/>
      <c r="F6" s="58"/>
      <c r="G6" s="58"/>
      <c r="H6" s="12"/>
    </row>
    <row r="7" customFormat="false" ht="9" hidden="false" customHeight="true" outlineLevel="0" collapsed="false">
      <c r="A7" s="10" t="s">
        <v>35</v>
      </c>
      <c r="B7" s="22" t="n">
        <v>10.84</v>
      </c>
      <c r="C7" s="22" t="n">
        <v>10.65</v>
      </c>
      <c r="D7" s="12"/>
      <c r="E7" s="58"/>
      <c r="F7" s="58"/>
      <c r="G7" s="58"/>
      <c r="H7" s="12"/>
    </row>
    <row r="8" customFormat="false" ht="9" hidden="false" customHeight="true" outlineLevel="0" collapsed="false">
      <c r="A8" s="10" t="s">
        <v>36</v>
      </c>
      <c r="B8" s="22" t="n">
        <v>6.52</v>
      </c>
      <c r="C8" s="22" t="n">
        <v>6.26</v>
      </c>
      <c r="D8" s="12"/>
      <c r="E8" s="58"/>
      <c r="F8" s="58"/>
      <c r="G8" s="58"/>
      <c r="H8" s="12"/>
    </row>
    <row r="9" customFormat="false" ht="9" hidden="false" customHeight="true" outlineLevel="0" collapsed="false">
      <c r="A9" s="10" t="s">
        <v>37</v>
      </c>
      <c r="B9" s="22" t="s">
        <v>38</v>
      </c>
      <c r="C9" s="22" t="s">
        <v>38</v>
      </c>
      <c r="E9" s="58"/>
      <c r="F9" s="58"/>
      <c r="G9" s="58"/>
      <c r="H9" s="12"/>
    </row>
    <row r="10" customFormat="false" ht="9" hidden="false" customHeight="true" outlineLevel="0" collapsed="false">
      <c r="A10" s="45" t="s">
        <v>39</v>
      </c>
      <c r="B10" s="53" t="s">
        <v>38</v>
      </c>
      <c r="C10" s="53" t="s">
        <v>38</v>
      </c>
      <c r="D10" s="12"/>
      <c r="E10" s="58"/>
      <c r="F10" s="58"/>
      <c r="G10" s="58"/>
      <c r="H10" s="12"/>
    </row>
    <row r="11" customFormat="false" ht="9" hidden="false" customHeight="true" outlineLevel="0" collapsed="false">
      <c r="A11" s="45" t="s">
        <v>40</v>
      </c>
      <c r="B11" s="53" t="n">
        <v>14.28</v>
      </c>
      <c r="C11" s="53" t="n">
        <v>13.12</v>
      </c>
      <c r="D11" s="12"/>
      <c r="E11" s="58"/>
      <c r="F11" s="58"/>
      <c r="G11" s="58"/>
      <c r="H11" s="12"/>
    </row>
    <row r="12" customFormat="false" ht="9" hidden="false" customHeight="true" outlineLevel="0" collapsed="false">
      <c r="A12" s="10" t="s">
        <v>41</v>
      </c>
      <c r="B12" s="22" t="n">
        <v>8.28</v>
      </c>
      <c r="C12" s="22" t="n">
        <v>7.75</v>
      </c>
      <c r="D12" s="12"/>
      <c r="E12" s="58"/>
      <c r="F12" s="58"/>
      <c r="G12" s="58"/>
      <c r="H12" s="12"/>
    </row>
    <row r="13" customFormat="false" ht="9" hidden="false" customHeight="true" outlineLevel="0" collapsed="false">
      <c r="A13" s="10" t="s">
        <v>42</v>
      </c>
      <c r="B13" s="22" t="n">
        <v>10.61</v>
      </c>
      <c r="C13" s="22" t="n">
        <v>9.56</v>
      </c>
      <c r="D13" s="12"/>
      <c r="E13" s="58"/>
      <c r="F13" s="58"/>
      <c r="G13" s="58"/>
      <c r="H13" s="12"/>
    </row>
    <row r="14" customFormat="false" ht="9" hidden="false" customHeight="true" outlineLevel="0" collapsed="false">
      <c r="A14" s="10" t="s">
        <v>43</v>
      </c>
      <c r="B14" s="22" t="n">
        <v>9.76</v>
      </c>
      <c r="C14" s="22" t="n">
        <v>8.73</v>
      </c>
      <c r="D14" s="12"/>
      <c r="E14" s="58"/>
      <c r="F14" s="58"/>
      <c r="G14" s="58"/>
      <c r="H14" s="12"/>
    </row>
    <row r="15" customFormat="false" ht="9" hidden="false" customHeight="true" outlineLevel="0" collapsed="false">
      <c r="A15" s="10" t="s">
        <v>44</v>
      </c>
      <c r="B15" s="22" t="n">
        <v>8.72</v>
      </c>
      <c r="C15" s="22" t="n">
        <v>7.44</v>
      </c>
      <c r="D15" s="12"/>
      <c r="E15" s="58"/>
      <c r="F15" s="58"/>
      <c r="G15" s="58"/>
      <c r="H15" s="12"/>
    </row>
    <row r="16" customFormat="false" ht="9" hidden="false" customHeight="true" outlineLevel="0" collapsed="false">
      <c r="A16" s="10" t="s">
        <v>45</v>
      </c>
      <c r="B16" s="22" t="n">
        <v>4.74</v>
      </c>
      <c r="C16" s="22" t="n">
        <v>4.3</v>
      </c>
      <c r="D16" s="12"/>
      <c r="E16" s="58"/>
      <c r="F16" s="58"/>
      <c r="G16" s="58"/>
      <c r="H16" s="12"/>
    </row>
    <row r="17" customFormat="false" ht="9" hidden="false" customHeight="true" outlineLevel="0" collapsed="false">
      <c r="A17" s="10" t="s">
        <v>46</v>
      </c>
      <c r="B17" s="22" t="n">
        <v>4.21</v>
      </c>
      <c r="C17" s="22" t="n">
        <v>3.6</v>
      </c>
      <c r="D17" s="12"/>
      <c r="E17" s="58"/>
      <c r="F17" s="58"/>
      <c r="G17" s="58"/>
      <c r="H17" s="12"/>
    </row>
    <row r="18" customFormat="false" ht="9" hidden="false" customHeight="true" outlineLevel="0" collapsed="false">
      <c r="A18" s="10" t="s">
        <v>47</v>
      </c>
      <c r="B18" s="22" t="n">
        <v>6.13</v>
      </c>
      <c r="C18" s="22" t="n">
        <v>5.38</v>
      </c>
      <c r="D18" s="12"/>
      <c r="E18" s="58"/>
      <c r="F18" s="58"/>
      <c r="G18" s="58"/>
      <c r="H18" s="12"/>
    </row>
    <row r="19" customFormat="false" ht="9" hidden="false" customHeight="true" outlineLevel="0" collapsed="false">
      <c r="A19" s="10" t="s">
        <v>48</v>
      </c>
      <c r="B19" s="22" t="n">
        <v>4.36</v>
      </c>
      <c r="C19" s="22" t="n">
        <v>3.7</v>
      </c>
      <c r="D19" s="12"/>
      <c r="E19" s="58"/>
      <c r="F19" s="58"/>
      <c r="G19" s="58"/>
      <c r="H19" s="12"/>
    </row>
    <row r="20" customFormat="false" ht="9" hidden="false" customHeight="true" outlineLevel="0" collapsed="false">
      <c r="A20" s="10" t="s">
        <v>49</v>
      </c>
      <c r="B20" s="22" t="n">
        <v>4.62</v>
      </c>
      <c r="C20" s="22" t="n">
        <v>4.07</v>
      </c>
      <c r="D20" s="12"/>
      <c r="E20" s="58"/>
      <c r="F20" s="58"/>
      <c r="G20" s="58"/>
      <c r="H20" s="12"/>
    </row>
    <row r="21" customFormat="false" ht="9" hidden="false" customHeight="true" outlineLevel="0" collapsed="false">
      <c r="A21" s="10" t="s">
        <v>50</v>
      </c>
      <c r="B21" s="22" t="n">
        <v>5.72</v>
      </c>
      <c r="C21" s="22" t="n">
        <v>4.99</v>
      </c>
      <c r="D21" s="12"/>
      <c r="E21" s="58"/>
      <c r="F21" s="58"/>
      <c r="G21" s="58"/>
      <c r="H21" s="12"/>
    </row>
    <row r="22" customFormat="false" ht="9" hidden="false" customHeight="true" outlineLevel="0" collapsed="false">
      <c r="A22" s="10" t="s">
        <v>51</v>
      </c>
      <c r="B22" s="22" t="n">
        <v>1.59</v>
      </c>
      <c r="C22" s="22" t="n">
        <v>1.26</v>
      </c>
      <c r="D22" s="12"/>
      <c r="E22" s="58"/>
      <c r="F22" s="58"/>
      <c r="G22" s="58"/>
      <c r="H22" s="12"/>
    </row>
    <row r="23" customFormat="false" ht="9" hidden="false" customHeight="true" outlineLevel="0" collapsed="false">
      <c r="A23" s="10" t="s">
        <v>52</v>
      </c>
      <c r="B23" s="22" t="n">
        <v>2.09</v>
      </c>
      <c r="C23" s="22" t="n">
        <v>1.81</v>
      </c>
      <c r="D23" s="12"/>
      <c r="E23" s="58"/>
      <c r="F23" s="58"/>
      <c r="G23" s="58"/>
      <c r="H23" s="12"/>
    </row>
    <row r="24" customFormat="false" ht="9" hidden="false" customHeight="true" outlineLevel="0" collapsed="false">
      <c r="A24" s="10" t="s">
        <v>53</v>
      </c>
      <c r="B24" s="22" t="n">
        <v>1.66</v>
      </c>
      <c r="C24" s="22" t="n">
        <v>1.42</v>
      </c>
      <c r="D24" s="12"/>
      <c r="E24" s="58"/>
      <c r="F24" s="58"/>
      <c r="G24" s="58"/>
      <c r="H24" s="12"/>
    </row>
    <row r="25" customFormat="false" ht="9" hidden="false" customHeight="true" outlineLevel="0" collapsed="false">
      <c r="A25" s="10" t="s">
        <v>54</v>
      </c>
      <c r="B25" s="22" t="n">
        <v>2.15</v>
      </c>
      <c r="C25" s="22" t="n">
        <v>1.72</v>
      </c>
      <c r="D25" s="12"/>
      <c r="E25" s="58"/>
      <c r="F25" s="58"/>
      <c r="G25" s="58"/>
      <c r="H25" s="12"/>
    </row>
    <row r="26" customFormat="false" ht="9" hidden="false" customHeight="true" outlineLevel="0" collapsed="false">
      <c r="A26" s="10" t="s">
        <v>55</v>
      </c>
      <c r="B26" s="22" t="n">
        <v>2.77</v>
      </c>
      <c r="C26" s="22" t="n">
        <v>2.11</v>
      </c>
      <c r="D26" s="12"/>
      <c r="E26" s="58"/>
      <c r="F26" s="58"/>
      <c r="G26" s="58"/>
      <c r="H26" s="12"/>
    </row>
    <row r="27" customFormat="false" ht="9" hidden="false" customHeight="true" outlineLevel="0" collapsed="false">
      <c r="A27" s="10" t="s">
        <v>56</v>
      </c>
      <c r="B27" s="22" t="n">
        <v>3.9</v>
      </c>
      <c r="C27" s="22" t="n">
        <v>3.22</v>
      </c>
      <c r="D27" s="12"/>
      <c r="E27" s="58"/>
      <c r="F27" s="58"/>
      <c r="G27" s="58"/>
      <c r="H27" s="12"/>
    </row>
    <row r="28" s="46" customFormat="true" ht="9" hidden="false" customHeight="true" outlineLevel="0" collapsed="false">
      <c r="A28" s="16" t="s">
        <v>57</v>
      </c>
      <c r="B28" s="25" t="n">
        <v>8.25</v>
      </c>
      <c r="C28" s="25" t="n">
        <v>7.62</v>
      </c>
      <c r="H28" s="12"/>
    </row>
    <row r="29" s="46" customFormat="true" ht="9" hidden="false" customHeight="true" outlineLevel="0" collapsed="false">
      <c r="A29" s="16" t="s">
        <v>67</v>
      </c>
      <c r="B29" s="25" t="n">
        <v>9</v>
      </c>
      <c r="C29" s="25" t="n">
        <v>8.08</v>
      </c>
      <c r="H29" s="12"/>
    </row>
    <row r="30" s="46" customFormat="true" ht="9" hidden="false" customHeight="true" outlineLevel="0" collapsed="false">
      <c r="A30" s="16" t="s">
        <v>59</v>
      </c>
      <c r="B30" s="25" t="n">
        <v>4.7</v>
      </c>
      <c r="C30" s="25" t="n">
        <v>4.11</v>
      </c>
      <c r="H30" s="12"/>
    </row>
    <row r="31" s="46" customFormat="true" ht="9" hidden="false" customHeight="true" outlineLevel="0" collapsed="false">
      <c r="A31" s="16" t="s">
        <v>60</v>
      </c>
      <c r="B31" s="25" t="n">
        <v>2.19</v>
      </c>
      <c r="C31" s="25" t="n">
        <v>1.84</v>
      </c>
      <c r="D31" s="38"/>
      <c r="H31" s="12"/>
    </row>
    <row r="32" s="46" customFormat="true" ht="9" hidden="false" customHeight="true" outlineLevel="0" collapsed="false">
      <c r="A32" s="16" t="s">
        <v>61</v>
      </c>
      <c r="B32" s="25" t="n">
        <v>3.05</v>
      </c>
      <c r="C32" s="25" t="n">
        <v>2.39</v>
      </c>
      <c r="D32" s="38"/>
      <c r="H32" s="12"/>
    </row>
    <row r="33" s="46" customFormat="true" ht="9" hidden="false" customHeight="true" outlineLevel="0" collapsed="false">
      <c r="A33" s="16" t="s">
        <v>68</v>
      </c>
      <c r="B33" s="25" t="n">
        <v>5.64</v>
      </c>
      <c r="C33" s="25" t="n">
        <v>5.03</v>
      </c>
      <c r="D33" s="38"/>
      <c r="E33" s="51"/>
      <c r="F33" s="51"/>
      <c r="G33" s="51"/>
      <c r="H33" s="12"/>
    </row>
    <row r="34" customFormat="false" ht="9" hidden="false" customHeight="true" outlineLevel="0" collapsed="false">
      <c r="A34" s="26"/>
      <c r="B34" s="59"/>
      <c r="C34" s="54"/>
      <c r="D34" s="38"/>
    </row>
    <row r="35" customFormat="false" ht="9" hidden="false" customHeight="true" outlineLevel="0" collapsed="false">
      <c r="A35" s="10"/>
      <c r="B35" s="10"/>
      <c r="C35" s="10"/>
      <c r="D35" s="38"/>
    </row>
    <row r="36" customFormat="false" ht="9" hidden="false" customHeight="true" outlineLevel="0" collapsed="false">
      <c r="A36" s="10"/>
      <c r="B36" s="10"/>
      <c r="C36" s="10"/>
    </row>
    <row r="37" customFormat="false" ht="9" hidden="false" customHeight="true" outlineLevel="0" collapsed="false">
      <c r="A37" s="10"/>
      <c r="B37" s="10"/>
      <c r="C37" s="10"/>
    </row>
    <row r="38" customFormat="false" ht="9" hidden="false" customHeight="true" outlineLevel="0" collapsed="false">
      <c r="A38" s="10"/>
      <c r="B38" s="10"/>
      <c r="C38" s="10"/>
    </row>
    <row r="39" customFormat="false" ht="9" hidden="false" customHeight="true" outlineLevel="0" collapsed="false">
      <c r="A39" s="10"/>
      <c r="B39" s="10"/>
      <c r="C39" s="10"/>
    </row>
    <row r="40" customFormat="false" ht="9" hidden="false" customHeight="true" outlineLevel="0" collapsed="false">
      <c r="A40" s="10"/>
      <c r="B40" s="10"/>
      <c r="C40" s="10"/>
    </row>
    <row r="41" customFormat="false" ht="9" hidden="false" customHeight="true" outlineLevel="0" collapsed="false">
      <c r="A41" s="10"/>
      <c r="B41" s="10"/>
      <c r="C41" s="10"/>
    </row>
    <row r="42" customFormat="false" ht="9" hidden="false" customHeight="true" outlineLevel="0" collapsed="false">
      <c r="A42" s="10"/>
      <c r="B42" s="10"/>
      <c r="C42" s="10"/>
    </row>
    <row r="43" customFormat="false" ht="9" hidden="false" customHeight="true" outlineLevel="0" collapsed="false">
      <c r="A43" s="10"/>
      <c r="B43" s="10"/>
      <c r="C43" s="10"/>
    </row>
    <row r="44" customFormat="false" ht="9" hidden="false" customHeight="true" outlineLevel="0" collapsed="false">
      <c r="A44" s="10"/>
      <c r="B44" s="10"/>
      <c r="C44" s="10"/>
    </row>
    <row r="64" customFormat="false" ht="9" hidden="false" customHeight="true" outlineLevel="0" collapsed="false">
      <c r="A64" s="32"/>
      <c r="B64" s="32"/>
      <c r="C64" s="32"/>
    </row>
  </sheetData>
  <mergeCells count="1">
    <mergeCell ref="A64:C6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28"/>
    <col collapsed="false" customWidth="true" hidden="false" outlineLevel="0" max="5" min="2" style="38" width="10.41"/>
    <col collapsed="false" customWidth="true" hidden="false" outlineLevel="0" max="6" min="6" style="38" width="9.56"/>
    <col collapsed="false" customWidth="true" hidden="false" outlineLevel="0" max="8" min="7" style="38" width="10.41"/>
    <col collapsed="false" customWidth="false" hidden="false" outlineLevel="0" max="257" min="9" style="38" width="9.14"/>
  </cols>
  <sheetData>
    <row r="1" s="61" customFormat="true" ht="12" hidden="false" customHeight="true" outlineLevel="0" collapsed="false">
      <c r="A1" s="56" t="s">
        <v>69</v>
      </c>
      <c r="B1" s="60"/>
      <c r="C1" s="60"/>
      <c r="D1" s="60"/>
      <c r="E1" s="60"/>
      <c r="F1" s="60"/>
      <c r="G1" s="60"/>
      <c r="H1" s="60"/>
    </row>
    <row r="2" s="61" customFormat="true" ht="9" hidden="false" customHeight="true" outlineLevel="0" collapsed="false">
      <c r="A2" s="56"/>
      <c r="B2" s="62"/>
      <c r="C2" s="62"/>
      <c r="D2" s="62"/>
      <c r="E2" s="62"/>
      <c r="F2" s="62"/>
      <c r="G2" s="62"/>
      <c r="H2" s="62"/>
    </row>
    <row r="3" s="66" customFormat="true" ht="34.5" hidden="false" customHeight="true" outlineLevel="0" collapsed="false">
      <c r="A3" s="63" t="s">
        <v>26</v>
      </c>
      <c r="B3" s="64" t="s">
        <v>70</v>
      </c>
      <c r="C3" s="64" t="s">
        <v>71</v>
      </c>
      <c r="D3" s="64" t="s">
        <v>72</v>
      </c>
      <c r="E3" s="64" t="s">
        <v>73</v>
      </c>
      <c r="F3" s="64" t="s">
        <v>74</v>
      </c>
      <c r="G3" s="65" t="s">
        <v>75</v>
      </c>
      <c r="H3" s="64" t="s">
        <v>76</v>
      </c>
    </row>
    <row r="4" customFormat="false" ht="20.1" hidden="false" customHeight="true" outlineLevel="0" collapsed="false">
      <c r="A4" s="67" t="s">
        <v>8</v>
      </c>
      <c r="B4" s="67"/>
      <c r="C4" s="67"/>
      <c r="D4" s="67"/>
      <c r="E4" s="67"/>
      <c r="F4" s="67"/>
      <c r="G4" s="67"/>
      <c r="H4" s="67"/>
    </row>
    <row r="5" customFormat="false" ht="9" hidden="false" customHeight="true" outlineLevel="0" collapsed="false">
      <c r="A5" s="68" t="s">
        <v>34</v>
      </c>
      <c r="B5" s="11" t="n">
        <v>81</v>
      </c>
      <c r="C5" s="11" t="n">
        <v>45</v>
      </c>
      <c r="D5" s="11" t="n">
        <v>0</v>
      </c>
      <c r="E5" s="11" t="n">
        <v>785</v>
      </c>
      <c r="F5" s="11" t="n">
        <v>0</v>
      </c>
      <c r="G5" s="11" t="n">
        <v>253</v>
      </c>
      <c r="H5" s="11" t="n">
        <v>1164</v>
      </c>
    </row>
    <row r="6" customFormat="false" ht="9" hidden="false" customHeight="true" outlineLevel="0" collapsed="false">
      <c r="A6" s="10" t="s">
        <v>35</v>
      </c>
      <c r="B6" s="11" t="n">
        <v>3</v>
      </c>
      <c r="C6" s="11" t="n">
        <v>0</v>
      </c>
      <c r="D6" s="11" t="n">
        <v>2</v>
      </c>
      <c r="E6" s="11" t="n">
        <v>28</v>
      </c>
      <c r="F6" s="11" t="n">
        <v>11</v>
      </c>
      <c r="G6" s="11" t="n">
        <v>0</v>
      </c>
      <c r="H6" s="11" t="n">
        <v>44</v>
      </c>
    </row>
    <row r="7" customFormat="false" ht="9" hidden="false" customHeight="true" outlineLevel="0" collapsed="false">
      <c r="A7" s="68" t="s">
        <v>36</v>
      </c>
      <c r="B7" s="11" t="n">
        <v>153</v>
      </c>
      <c r="C7" s="11" t="n">
        <v>135</v>
      </c>
      <c r="D7" s="11" t="n">
        <v>152</v>
      </c>
      <c r="E7" s="11" t="n">
        <v>372</v>
      </c>
      <c r="F7" s="11" t="n">
        <v>253</v>
      </c>
      <c r="G7" s="11" t="n">
        <v>29</v>
      </c>
      <c r="H7" s="11" t="n">
        <v>1094</v>
      </c>
    </row>
    <row r="8" customFormat="false" ht="9" hidden="false" customHeight="true" outlineLevel="0" collapsed="false">
      <c r="A8" s="68" t="s">
        <v>37</v>
      </c>
      <c r="B8" s="43" t="s">
        <v>38</v>
      </c>
      <c r="C8" s="43" t="s">
        <v>38</v>
      </c>
      <c r="D8" s="43" t="s">
        <v>38</v>
      </c>
      <c r="E8" s="43" t="s">
        <v>38</v>
      </c>
      <c r="F8" s="43" t="s">
        <v>38</v>
      </c>
      <c r="G8" s="43" t="s">
        <v>38</v>
      </c>
      <c r="H8" s="43" t="s">
        <v>38</v>
      </c>
    </row>
    <row r="9" customFormat="false" ht="9" hidden="false" customHeight="true" outlineLevel="0" collapsed="false">
      <c r="A9" s="69" t="s">
        <v>77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43" t="s">
        <v>38</v>
      </c>
    </row>
    <row r="10" customFormat="false" ht="9" hidden="false" customHeight="true" outlineLevel="0" collapsed="false">
      <c r="A10" s="69" t="s">
        <v>40</v>
      </c>
      <c r="B10" s="43" t="n">
        <v>25</v>
      </c>
      <c r="C10" s="43" t="n">
        <v>34</v>
      </c>
      <c r="D10" s="43" t="n">
        <v>71</v>
      </c>
      <c r="E10" s="43" t="n">
        <v>93</v>
      </c>
      <c r="F10" s="43" t="n">
        <v>8</v>
      </c>
      <c r="G10" s="43" t="n">
        <v>9</v>
      </c>
      <c r="H10" s="43" t="n">
        <v>240</v>
      </c>
    </row>
    <row r="11" customFormat="false" ht="9" hidden="false" customHeight="true" outlineLevel="0" collapsed="false">
      <c r="A11" s="68" t="s">
        <v>41</v>
      </c>
      <c r="B11" s="11" t="n">
        <v>85</v>
      </c>
      <c r="C11" s="11" t="n">
        <v>65</v>
      </c>
      <c r="D11" s="11" t="n">
        <v>81</v>
      </c>
      <c r="E11" s="11" t="n">
        <v>298</v>
      </c>
      <c r="F11" s="11" t="n">
        <v>94</v>
      </c>
      <c r="G11" s="11" t="n">
        <v>60</v>
      </c>
      <c r="H11" s="11" t="n">
        <v>683</v>
      </c>
    </row>
    <row r="12" customFormat="false" ht="9" hidden="false" customHeight="true" outlineLevel="0" collapsed="false">
      <c r="A12" s="68" t="s">
        <v>42</v>
      </c>
      <c r="B12" s="11" t="n">
        <v>22</v>
      </c>
      <c r="C12" s="11" t="n">
        <v>29</v>
      </c>
      <c r="D12" s="11" t="n">
        <v>33</v>
      </c>
      <c r="E12" s="11" t="n">
        <v>148</v>
      </c>
      <c r="F12" s="11" t="n">
        <v>72</v>
      </c>
      <c r="G12" s="11" t="n">
        <v>5</v>
      </c>
      <c r="H12" s="11" t="n">
        <v>310</v>
      </c>
    </row>
    <row r="13" customFormat="false" ht="9" hidden="false" customHeight="true" outlineLevel="0" collapsed="false">
      <c r="A13" s="68" t="s">
        <v>43</v>
      </c>
      <c r="B13" s="11" t="n">
        <v>43</v>
      </c>
      <c r="C13" s="11" t="n">
        <v>29</v>
      </c>
      <c r="D13" s="11" t="n">
        <v>82</v>
      </c>
      <c r="E13" s="11" t="n">
        <v>131</v>
      </c>
      <c r="F13" s="11" t="n">
        <v>166</v>
      </c>
      <c r="G13" s="11" t="n">
        <v>8</v>
      </c>
      <c r="H13" s="11" t="n">
        <v>458</v>
      </c>
    </row>
    <row r="14" customFormat="false" ht="9" hidden="false" customHeight="true" outlineLevel="0" collapsed="false">
      <c r="A14" s="68" t="s">
        <v>44</v>
      </c>
      <c r="B14" s="11" t="n">
        <v>88</v>
      </c>
      <c r="C14" s="11" t="n">
        <v>230</v>
      </c>
      <c r="D14" s="11" t="n">
        <v>41</v>
      </c>
      <c r="E14" s="11" t="n">
        <v>416</v>
      </c>
      <c r="F14" s="11" t="n">
        <v>325</v>
      </c>
      <c r="G14" s="11" t="n">
        <v>307</v>
      </c>
      <c r="H14" s="11" t="n">
        <v>1407</v>
      </c>
    </row>
    <row r="15" customFormat="false" ht="9" hidden="false" customHeight="true" outlineLevel="0" collapsed="false">
      <c r="A15" s="68" t="s">
        <v>45</v>
      </c>
      <c r="B15" s="11" t="n">
        <v>27</v>
      </c>
      <c r="C15" s="11" t="n">
        <v>41</v>
      </c>
      <c r="D15" s="11" t="n">
        <v>36</v>
      </c>
      <c r="E15" s="11" t="n">
        <v>232</v>
      </c>
      <c r="F15" s="11" t="n">
        <v>154</v>
      </c>
      <c r="G15" s="11" t="n">
        <v>12</v>
      </c>
      <c r="H15" s="11" t="n">
        <v>501</v>
      </c>
    </row>
    <row r="16" customFormat="false" ht="9" hidden="false" customHeight="true" outlineLevel="0" collapsed="false">
      <c r="A16" s="68" t="s">
        <v>46</v>
      </c>
      <c r="B16" s="11" t="n">
        <v>8</v>
      </c>
      <c r="C16" s="11" t="n">
        <v>17</v>
      </c>
      <c r="D16" s="11" t="n">
        <v>7</v>
      </c>
      <c r="E16" s="11" t="n">
        <v>47</v>
      </c>
      <c r="F16" s="11" t="n">
        <v>27</v>
      </c>
      <c r="G16" s="11" t="n">
        <v>1</v>
      </c>
      <c r="H16" s="11" t="n">
        <v>107</v>
      </c>
    </row>
    <row r="17" customFormat="false" ht="9" hidden="false" customHeight="true" outlineLevel="0" collapsed="false">
      <c r="A17" s="68" t="s">
        <v>47</v>
      </c>
      <c r="B17" s="11" t="n">
        <v>39</v>
      </c>
      <c r="C17" s="11" t="n">
        <v>26</v>
      </c>
      <c r="D17" s="11" t="n">
        <v>71</v>
      </c>
      <c r="E17" s="11" t="n">
        <v>106</v>
      </c>
      <c r="F17" s="11" t="n">
        <v>90</v>
      </c>
      <c r="G17" s="11" t="n">
        <v>3</v>
      </c>
      <c r="H17" s="11" t="n">
        <v>335</v>
      </c>
    </row>
    <row r="18" customFormat="false" ht="9" hidden="false" customHeight="true" outlineLevel="0" collapsed="false">
      <c r="A18" s="68" t="s">
        <v>48</v>
      </c>
      <c r="B18" s="11" t="n">
        <v>174</v>
      </c>
      <c r="C18" s="11" t="n">
        <v>91</v>
      </c>
      <c r="D18" s="11" t="n">
        <v>122</v>
      </c>
      <c r="E18" s="11" t="n">
        <v>181</v>
      </c>
      <c r="F18" s="11" t="n">
        <v>384</v>
      </c>
      <c r="G18" s="11" t="n">
        <v>21</v>
      </c>
      <c r="H18" s="11" t="n">
        <v>973</v>
      </c>
    </row>
    <row r="19" customFormat="false" ht="9" hidden="false" customHeight="true" outlineLevel="0" collapsed="false">
      <c r="A19" s="68" t="s">
        <v>49</v>
      </c>
      <c r="B19" s="11" t="n">
        <v>7</v>
      </c>
      <c r="C19" s="11" t="n">
        <v>7</v>
      </c>
      <c r="D19" s="11" t="n">
        <v>6</v>
      </c>
      <c r="E19" s="11" t="n">
        <v>74</v>
      </c>
      <c r="F19" s="11" t="n">
        <v>32</v>
      </c>
      <c r="G19" s="11" t="n">
        <v>5</v>
      </c>
      <c r="H19" s="11" t="n">
        <v>132</v>
      </c>
    </row>
    <row r="20" customFormat="false" ht="9" hidden="false" customHeight="true" outlineLevel="0" collapsed="false">
      <c r="A20" s="68" t="s">
        <v>50</v>
      </c>
      <c r="B20" s="11" t="n">
        <v>8</v>
      </c>
      <c r="C20" s="11" t="n">
        <v>1</v>
      </c>
      <c r="D20" s="11" t="n">
        <v>13</v>
      </c>
      <c r="E20" s="11" t="n">
        <v>20</v>
      </c>
      <c r="F20" s="11" t="n">
        <v>8</v>
      </c>
      <c r="G20" s="11" t="n">
        <v>4</v>
      </c>
      <c r="H20" s="11" t="n">
        <v>54</v>
      </c>
    </row>
    <row r="21" customFormat="false" ht="9" hidden="false" customHeight="true" outlineLevel="0" collapsed="false">
      <c r="A21" s="68" t="s">
        <v>51</v>
      </c>
      <c r="B21" s="11" t="n">
        <v>83</v>
      </c>
      <c r="C21" s="11" t="n">
        <v>32</v>
      </c>
      <c r="D21" s="11" t="n">
        <v>12</v>
      </c>
      <c r="E21" s="11" t="n">
        <v>84</v>
      </c>
      <c r="F21" s="11" t="n">
        <v>70</v>
      </c>
      <c r="G21" s="11" t="n">
        <v>15</v>
      </c>
      <c r="H21" s="11" t="n">
        <v>295</v>
      </c>
    </row>
    <row r="22" customFormat="false" ht="9" hidden="false" customHeight="true" outlineLevel="0" collapsed="false">
      <c r="A22" s="68" t="s">
        <v>52</v>
      </c>
      <c r="B22" s="11" t="n">
        <v>56</v>
      </c>
      <c r="C22" s="11" t="n">
        <v>18</v>
      </c>
      <c r="D22" s="11" t="n">
        <v>19</v>
      </c>
      <c r="E22" s="11" t="n">
        <v>90</v>
      </c>
      <c r="F22" s="11" t="n">
        <v>67</v>
      </c>
      <c r="G22" s="11" t="n">
        <v>3</v>
      </c>
      <c r="H22" s="11" t="n">
        <v>253</v>
      </c>
    </row>
    <row r="23" customFormat="false" ht="9" hidden="false" customHeight="true" outlineLevel="0" collapsed="false">
      <c r="A23" s="68" t="s">
        <v>53</v>
      </c>
      <c r="B23" s="11" t="n">
        <v>1</v>
      </c>
      <c r="C23" s="11" t="n">
        <v>8</v>
      </c>
      <c r="D23" s="11" t="n">
        <v>4</v>
      </c>
      <c r="E23" s="11" t="n">
        <v>21</v>
      </c>
      <c r="F23" s="11" t="n">
        <v>9</v>
      </c>
      <c r="G23" s="11" t="n">
        <v>0</v>
      </c>
      <c r="H23" s="11" t="n">
        <v>43</v>
      </c>
    </row>
    <row r="24" customFormat="false" ht="9" hidden="false" customHeight="true" outlineLevel="0" collapsed="false">
      <c r="A24" s="68" t="s">
        <v>54</v>
      </c>
      <c r="B24" s="11" t="n">
        <v>74</v>
      </c>
      <c r="C24" s="11" t="n">
        <v>20</v>
      </c>
      <c r="D24" s="11" t="n">
        <v>15</v>
      </c>
      <c r="E24" s="11" t="n">
        <v>35</v>
      </c>
      <c r="F24" s="11" t="n">
        <v>38</v>
      </c>
      <c r="G24" s="11" t="n">
        <v>3</v>
      </c>
      <c r="H24" s="11" t="n">
        <v>185</v>
      </c>
    </row>
    <row r="25" customFormat="false" ht="9" hidden="false" customHeight="true" outlineLevel="0" collapsed="false">
      <c r="A25" s="68" t="s">
        <v>55</v>
      </c>
      <c r="B25" s="11" t="n">
        <v>118</v>
      </c>
      <c r="C25" s="11" t="n">
        <v>56</v>
      </c>
      <c r="D25" s="11" t="n">
        <v>25</v>
      </c>
      <c r="E25" s="11" t="n">
        <v>153</v>
      </c>
      <c r="F25" s="11" t="n">
        <v>90</v>
      </c>
      <c r="G25" s="11" t="n">
        <v>16</v>
      </c>
      <c r="H25" s="11" t="n">
        <v>457</v>
      </c>
    </row>
    <row r="26" customFormat="false" ht="9" hidden="false" customHeight="true" outlineLevel="0" collapsed="false">
      <c r="A26" s="68" t="s">
        <v>56</v>
      </c>
      <c r="B26" s="11" t="n">
        <v>31</v>
      </c>
      <c r="C26" s="11" t="n">
        <v>18</v>
      </c>
      <c r="D26" s="11" t="n">
        <v>9</v>
      </c>
      <c r="E26" s="11" t="n">
        <v>87</v>
      </c>
      <c r="F26" s="11" t="n">
        <v>75</v>
      </c>
      <c r="G26" s="11" t="n">
        <v>8</v>
      </c>
      <c r="H26" s="11" t="n">
        <v>229</v>
      </c>
    </row>
    <row r="27" s="51" customFormat="true" ht="9" hidden="false" customHeight="true" outlineLevel="0" collapsed="false">
      <c r="A27" s="16" t="s">
        <v>57</v>
      </c>
      <c r="B27" s="17" t="n">
        <v>280</v>
      </c>
      <c r="C27" s="17" t="n">
        <v>209</v>
      </c>
      <c r="D27" s="17" t="n">
        <v>236</v>
      </c>
      <c r="E27" s="17" t="n">
        <v>1316</v>
      </c>
      <c r="F27" s="17" t="n">
        <v>430</v>
      </c>
      <c r="G27" s="17" t="n">
        <v>290</v>
      </c>
      <c r="H27" s="17" t="n">
        <v>2760</v>
      </c>
    </row>
    <row r="28" s="51" customFormat="true" ht="9" hidden="false" customHeight="true" outlineLevel="0" collapsed="false">
      <c r="A28" s="16" t="s">
        <v>58</v>
      </c>
      <c r="B28" s="17" t="n">
        <v>220</v>
      </c>
      <c r="C28" s="17" t="n">
        <v>358</v>
      </c>
      <c r="D28" s="17" t="n">
        <v>226</v>
      </c>
      <c r="E28" s="17" t="n">
        <v>955</v>
      </c>
      <c r="F28" s="17" t="n">
        <v>499</v>
      </c>
      <c r="G28" s="17" t="n">
        <v>381</v>
      </c>
      <c r="H28" s="17" t="n">
        <v>2640</v>
      </c>
    </row>
    <row r="29" s="51" customFormat="true" ht="9" hidden="false" customHeight="true" outlineLevel="0" collapsed="false">
      <c r="A29" s="16" t="s">
        <v>59</v>
      </c>
      <c r="B29" s="17" t="n">
        <v>248</v>
      </c>
      <c r="C29" s="17" t="n">
        <v>175</v>
      </c>
      <c r="D29" s="17" t="n">
        <v>236</v>
      </c>
      <c r="E29" s="17" t="n">
        <v>566</v>
      </c>
      <c r="F29" s="17" t="n">
        <v>655</v>
      </c>
      <c r="G29" s="17" t="n">
        <v>37</v>
      </c>
      <c r="H29" s="17" t="n">
        <v>1916</v>
      </c>
    </row>
    <row r="30" s="51" customFormat="true" ht="9" hidden="false" customHeight="true" outlineLevel="0" collapsed="false">
      <c r="A30" s="16" t="s">
        <v>60</v>
      </c>
      <c r="B30" s="17" t="n">
        <v>229</v>
      </c>
      <c r="C30" s="17" t="n">
        <v>86</v>
      </c>
      <c r="D30" s="17" t="n">
        <v>69</v>
      </c>
      <c r="E30" s="17" t="n">
        <v>324</v>
      </c>
      <c r="F30" s="17" t="n">
        <v>224</v>
      </c>
      <c r="G30" s="17" t="n">
        <v>30</v>
      </c>
      <c r="H30" s="17" t="n">
        <v>962</v>
      </c>
    </row>
    <row r="31" s="51" customFormat="true" ht="9" hidden="false" customHeight="true" outlineLevel="0" collapsed="false">
      <c r="A31" s="16" t="s">
        <v>61</v>
      </c>
      <c r="B31" s="47" t="n">
        <v>149</v>
      </c>
      <c r="C31" s="47" t="n">
        <v>74</v>
      </c>
      <c r="D31" s="47" t="n">
        <v>34</v>
      </c>
      <c r="E31" s="47" t="n">
        <v>240</v>
      </c>
      <c r="F31" s="47" t="n">
        <v>165</v>
      </c>
      <c r="G31" s="47" t="n">
        <v>24</v>
      </c>
      <c r="H31" s="47" t="n">
        <v>686</v>
      </c>
    </row>
    <row r="32" s="51" customFormat="true" ht="9" hidden="false" customHeight="true" outlineLevel="0" collapsed="false">
      <c r="A32" s="16" t="s">
        <v>21</v>
      </c>
      <c r="B32" s="47" t="n">
        <v>1127</v>
      </c>
      <c r="C32" s="47" t="n">
        <v>900</v>
      </c>
      <c r="D32" s="47" t="n">
        <v>800</v>
      </c>
      <c r="E32" s="47" t="n">
        <v>3403</v>
      </c>
      <c r="F32" s="47" t="n">
        <v>1972</v>
      </c>
      <c r="G32" s="47" t="n">
        <v>762</v>
      </c>
      <c r="H32" s="47" t="n">
        <v>8964</v>
      </c>
    </row>
    <row r="33" customFormat="false" ht="20.1" hidden="false" customHeight="true" outlineLevel="0" collapsed="false">
      <c r="A33" s="20" t="s">
        <v>62</v>
      </c>
      <c r="B33" s="20"/>
      <c r="C33" s="20"/>
      <c r="D33" s="20"/>
      <c r="E33" s="20"/>
      <c r="F33" s="20"/>
      <c r="G33" s="20"/>
      <c r="H33" s="20"/>
    </row>
    <row r="34" customFormat="false" ht="9" hidden="false" customHeight="true" outlineLevel="0" collapsed="false">
      <c r="A34" s="68" t="s">
        <v>34</v>
      </c>
      <c r="B34" s="22" t="n">
        <v>6.96</v>
      </c>
      <c r="C34" s="22" t="n">
        <v>3.87</v>
      </c>
      <c r="D34" s="22" t="n">
        <v>0</v>
      </c>
      <c r="E34" s="22" t="n">
        <v>67.44</v>
      </c>
      <c r="F34" s="22" t="n">
        <v>0</v>
      </c>
      <c r="G34" s="22" t="n">
        <v>21.74</v>
      </c>
      <c r="H34" s="22" t="n">
        <v>100</v>
      </c>
    </row>
    <row r="35" customFormat="false" ht="9" hidden="false" customHeight="true" outlineLevel="0" collapsed="false">
      <c r="A35" s="10" t="s">
        <v>35</v>
      </c>
      <c r="B35" s="22" t="n">
        <v>6.82</v>
      </c>
      <c r="C35" s="22" t="n">
        <v>0</v>
      </c>
      <c r="D35" s="22" t="n">
        <v>4.55</v>
      </c>
      <c r="E35" s="22" t="n">
        <v>63.64</v>
      </c>
      <c r="F35" s="22" t="n">
        <v>25</v>
      </c>
      <c r="G35" s="22" t="n">
        <v>0</v>
      </c>
      <c r="H35" s="22" t="n">
        <v>100</v>
      </c>
    </row>
    <row r="36" customFormat="false" ht="9" hidden="false" customHeight="true" outlineLevel="0" collapsed="false">
      <c r="A36" s="68" t="s">
        <v>36</v>
      </c>
      <c r="B36" s="22" t="n">
        <v>13.99</v>
      </c>
      <c r="C36" s="22" t="n">
        <v>12.34</v>
      </c>
      <c r="D36" s="22" t="n">
        <v>13.89</v>
      </c>
      <c r="E36" s="22" t="n">
        <v>34</v>
      </c>
      <c r="F36" s="22" t="n">
        <v>23.13</v>
      </c>
      <c r="G36" s="22" t="n">
        <v>2.65</v>
      </c>
      <c r="H36" s="22" t="n">
        <v>100</v>
      </c>
    </row>
    <row r="37" customFormat="false" ht="9" hidden="false" customHeight="true" outlineLevel="0" collapsed="false">
      <c r="A37" s="68" t="s">
        <v>37</v>
      </c>
      <c r="B37" s="43" t="s">
        <v>38</v>
      </c>
      <c r="C37" s="43" t="s">
        <v>38</v>
      </c>
      <c r="D37" s="43" t="s">
        <v>38</v>
      </c>
      <c r="E37" s="43" t="s">
        <v>38</v>
      </c>
      <c r="F37" s="43" t="s">
        <v>38</v>
      </c>
      <c r="G37" s="43" t="s">
        <v>38</v>
      </c>
      <c r="H37" s="43" t="s">
        <v>38</v>
      </c>
    </row>
    <row r="38" s="52" customFormat="true" ht="9" hidden="false" customHeight="true" outlineLevel="0" collapsed="false">
      <c r="A38" s="69" t="s">
        <v>77</v>
      </c>
      <c r="B38" s="43" t="s">
        <v>38</v>
      </c>
      <c r="C38" s="43" t="s">
        <v>38</v>
      </c>
      <c r="D38" s="43" t="s">
        <v>38</v>
      </c>
      <c r="E38" s="43" t="s">
        <v>38</v>
      </c>
      <c r="F38" s="43" t="s">
        <v>38</v>
      </c>
      <c r="G38" s="43" t="s">
        <v>38</v>
      </c>
      <c r="H38" s="43" t="s">
        <v>38</v>
      </c>
      <c r="J38" s="38"/>
    </row>
    <row r="39" s="52" customFormat="true" ht="9" hidden="false" customHeight="true" outlineLevel="0" collapsed="false">
      <c r="A39" s="69" t="s">
        <v>40</v>
      </c>
      <c r="B39" s="53" t="n">
        <v>10.42</v>
      </c>
      <c r="C39" s="53" t="n">
        <v>14.17</v>
      </c>
      <c r="D39" s="53" t="n">
        <v>29.58</v>
      </c>
      <c r="E39" s="53" t="n">
        <v>38.75</v>
      </c>
      <c r="F39" s="53" t="n">
        <v>3.33</v>
      </c>
      <c r="G39" s="53" t="n">
        <v>3.75</v>
      </c>
      <c r="H39" s="53" t="n">
        <v>100</v>
      </c>
      <c r="J39" s="38"/>
    </row>
    <row r="40" customFormat="false" ht="9" hidden="false" customHeight="true" outlineLevel="0" collapsed="false">
      <c r="A40" s="68" t="s">
        <v>41</v>
      </c>
      <c r="B40" s="22" t="n">
        <v>12.45</v>
      </c>
      <c r="C40" s="22" t="n">
        <v>9.52</v>
      </c>
      <c r="D40" s="22" t="n">
        <v>11.86</v>
      </c>
      <c r="E40" s="22" t="n">
        <v>43.63</v>
      </c>
      <c r="F40" s="22" t="n">
        <v>13.76</v>
      </c>
      <c r="G40" s="22" t="n">
        <v>8.78</v>
      </c>
      <c r="H40" s="22" t="n">
        <v>100</v>
      </c>
    </row>
    <row r="41" customFormat="false" ht="9" hidden="false" customHeight="true" outlineLevel="0" collapsed="false">
      <c r="A41" s="68" t="s">
        <v>42</v>
      </c>
      <c r="B41" s="22" t="n">
        <v>7.1</v>
      </c>
      <c r="C41" s="22" t="n">
        <v>9.35</v>
      </c>
      <c r="D41" s="22" t="n">
        <v>10.65</v>
      </c>
      <c r="E41" s="22" t="n">
        <v>47.74</v>
      </c>
      <c r="F41" s="22" t="n">
        <v>23.23</v>
      </c>
      <c r="G41" s="22" t="n">
        <v>1.61</v>
      </c>
      <c r="H41" s="22" t="n">
        <v>100</v>
      </c>
    </row>
    <row r="42" customFormat="false" ht="9" hidden="false" customHeight="true" outlineLevel="0" collapsed="false">
      <c r="A42" s="68" t="s">
        <v>43</v>
      </c>
      <c r="B42" s="22" t="n">
        <v>9.39</v>
      </c>
      <c r="C42" s="22" t="n">
        <v>6.33</v>
      </c>
      <c r="D42" s="22" t="n">
        <v>17.9</v>
      </c>
      <c r="E42" s="22" t="n">
        <v>28.6</v>
      </c>
      <c r="F42" s="22" t="n">
        <v>36.24</v>
      </c>
      <c r="G42" s="22" t="n">
        <v>1.75</v>
      </c>
      <c r="H42" s="22" t="n">
        <v>100</v>
      </c>
    </row>
    <row r="43" customFormat="false" ht="9" hidden="false" customHeight="true" outlineLevel="0" collapsed="false">
      <c r="A43" s="68" t="s">
        <v>44</v>
      </c>
      <c r="B43" s="22" t="n">
        <v>6.25</v>
      </c>
      <c r="C43" s="22" t="n">
        <v>16.35</v>
      </c>
      <c r="D43" s="22" t="n">
        <v>2.91</v>
      </c>
      <c r="E43" s="22" t="n">
        <v>29.57</v>
      </c>
      <c r="F43" s="22" t="n">
        <v>23.1</v>
      </c>
      <c r="G43" s="22" t="n">
        <v>21.82</v>
      </c>
      <c r="H43" s="22" t="n">
        <v>100</v>
      </c>
    </row>
    <row r="44" customFormat="false" ht="9" hidden="false" customHeight="true" outlineLevel="0" collapsed="false">
      <c r="A44" s="68" t="s">
        <v>45</v>
      </c>
      <c r="B44" s="22" t="n">
        <v>5.39</v>
      </c>
      <c r="C44" s="22" t="n">
        <v>8.18</v>
      </c>
      <c r="D44" s="22" t="n">
        <v>7.19</v>
      </c>
      <c r="E44" s="22" t="n">
        <v>46.31</v>
      </c>
      <c r="F44" s="22" t="n">
        <v>30.74</v>
      </c>
      <c r="G44" s="22" t="n">
        <v>2.4</v>
      </c>
      <c r="H44" s="22" t="n">
        <v>100</v>
      </c>
    </row>
    <row r="45" customFormat="false" ht="9" hidden="false" customHeight="true" outlineLevel="0" collapsed="false">
      <c r="A45" s="68" t="s">
        <v>46</v>
      </c>
      <c r="B45" s="22" t="n">
        <v>7.48</v>
      </c>
      <c r="C45" s="22" t="n">
        <v>15.89</v>
      </c>
      <c r="D45" s="22" t="n">
        <v>6.54</v>
      </c>
      <c r="E45" s="22" t="n">
        <v>43.93</v>
      </c>
      <c r="F45" s="22" t="n">
        <v>25.23</v>
      </c>
      <c r="G45" s="22" t="n">
        <v>0.93</v>
      </c>
      <c r="H45" s="22" t="n">
        <v>100</v>
      </c>
    </row>
    <row r="46" customFormat="false" ht="9" hidden="false" customHeight="true" outlineLevel="0" collapsed="false">
      <c r="A46" s="68" t="s">
        <v>47</v>
      </c>
      <c r="B46" s="22" t="n">
        <v>11.64</v>
      </c>
      <c r="C46" s="22" t="n">
        <v>7.76</v>
      </c>
      <c r="D46" s="22" t="n">
        <v>21.19</v>
      </c>
      <c r="E46" s="22" t="n">
        <v>31.64</v>
      </c>
      <c r="F46" s="22" t="n">
        <v>26.87</v>
      </c>
      <c r="G46" s="22" t="n">
        <v>0.9</v>
      </c>
      <c r="H46" s="22" t="n">
        <v>100</v>
      </c>
    </row>
    <row r="47" customFormat="false" ht="9" hidden="false" customHeight="true" outlineLevel="0" collapsed="false">
      <c r="A47" s="68" t="s">
        <v>48</v>
      </c>
      <c r="B47" s="22" t="n">
        <v>17.88</v>
      </c>
      <c r="C47" s="22" t="n">
        <v>9.35</v>
      </c>
      <c r="D47" s="22" t="n">
        <v>12.54</v>
      </c>
      <c r="E47" s="22" t="n">
        <v>18.6</v>
      </c>
      <c r="F47" s="22" t="n">
        <v>39.47</v>
      </c>
      <c r="G47" s="22" t="n">
        <v>2.16</v>
      </c>
      <c r="H47" s="22" t="n">
        <v>100</v>
      </c>
    </row>
    <row r="48" customFormat="false" ht="9" hidden="false" customHeight="true" outlineLevel="0" collapsed="false">
      <c r="A48" s="68" t="s">
        <v>49</v>
      </c>
      <c r="B48" s="22" t="n">
        <v>5.3</v>
      </c>
      <c r="C48" s="22" t="n">
        <v>5.3</v>
      </c>
      <c r="D48" s="22" t="n">
        <v>4.55</v>
      </c>
      <c r="E48" s="22" t="n">
        <v>56.06</v>
      </c>
      <c r="F48" s="22" t="n">
        <v>24.24</v>
      </c>
      <c r="G48" s="22" t="n">
        <v>3.79</v>
      </c>
      <c r="H48" s="22" t="n">
        <v>100</v>
      </c>
    </row>
    <row r="49" customFormat="false" ht="9" hidden="false" customHeight="true" outlineLevel="0" collapsed="false">
      <c r="A49" s="68" t="s">
        <v>50</v>
      </c>
      <c r="B49" s="22" t="n">
        <v>14.81</v>
      </c>
      <c r="C49" s="22" t="n">
        <v>1.85</v>
      </c>
      <c r="D49" s="22" t="n">
        <v>24.07</v>
      </c>
      <c r="E49" s="22" t="n">
        <v>37.04</v>
      </c>
      <c r="F49" s="22" t="n">
        <v>14.81</v>
      </c>
      <c r="G49" s="22" t="n">
        <v>7.41</v>
      </c>
      <c r="H49" s="22" t="n">
        <v>100</v>
      </c>
    </row>
    <row r="50" customFormat="false" ht="9" hidden="false" customHeight="true" outlineLevel="0" collapsed="false">
      <c r="A50" s="68" t="s">
        <v>51</v>
      </c>
      <c r="B50" s="22" t="n">
        <v>28.14</v>
      </c>
      <c r="C50" s="22" t="n">
        <v>10.85</v>
      </c>
      <c r="D50" s="22" t="n">
        <v>4.07</v>
      </c>
      <c r="E50" s="22" t="n">
        <v>28.47</v>
      </c>
      <c r="F50" s="22" t="n">
        <v>23.73</v>
      </c>
      <c r="G50" s="22" t="n">
        <v>5.08</v>
      </c>
      <c r="H50" s="22" t="n">
        <v>100</v>
      </c>
    </row>
    <row r="51" customFormat="false" ht="9" hidden="false" customHeight="true" outlineLevel="0" collapsed="false">
      <c r="A51" s="68" t="s">
        <v>52</v>
      </c>
      <c r="B51" s="22" t="n">
        <v>22.13</v>
      </c>
      <c r="C51" s="22" t="n">
        <v>7.11</v>
      </c>
      <c r="D51" s="22" t="n">
        <v>7.51</v>
      </c>
      <c r="E51" s="22" t="n">
        <v>35.57</v>
      </c>
      <c r="F51" s="22" t="n">
        <v>26.48</v>
      </c>
      <c r="G51" s="22" t="n">
        <v>1.19</v>
      </c>
      <c r="H51" s="22" t="n">
        <v>100</v>
      </c>
    </row>
    <row r="52" customFormat="false" ht="9" hidden="false" customHeight="true" outlineLevel="0" collapsed="false">
      <c r="A52" s="68" t="s">
        <v>53</v>
      </c>
      <c r="B52" s="22" t="n">
        <v>2.33</v>
      </c>
      <c r="C52" s="22" t="n">
        <v>18.6</v>
      </c>
      <c r="D52" s="22" t="n">
        <v>9.3</v>
      </c>
      <c r="E52" s="22" t="n">
        <v>48.84</v>
      </c>
      <c r="F52" s="22" t="n">
        <v>20.93</v>
      </c>
      <c r="G52" s="22" t="n">
        <v>0</v>
      </c>
      <c r="H52" s="22" t="n">
        <v>100</v>
      </c>
    </row>
    <row r="53" customFormat="false" ht="9" hidden="false" customHeight="true" outlineLevel="0" collapsed="false">
      <c r="A53" s="68" t="s">
        <v>54</v>
      </c>
      <c r="B53" s="22" t="n">
        <v>40</v>
      </c>
      <c r="C53" s="22" t="n">
        <v>10.81</v>
      </c>
      <c r="D53" s="22" t="n">
        <v>8.11</v>
      </c>
      <c r="E53" s="22" t="n">
        <v>18.92</v>
      </c>
      <c r="F53" s="22" t="n">
        <v>20.54</v>
      </c>
      <c r="G53" s="22" t="n">
        <v>1.62</v>
      </c>
      <c r="H53" s="22" t="n">
        <v>100</v>
      </c>
    </row>
    <row r="54" customFormat="false" ht="9" hidden="false" customHeight="true" outlineLevel="0" collapsed="false">
      <c r="A54" s="68" t="s">
        <v>55</v>
      </c>
      <c r="B54" s="22" t="n">
        <v>25.82</v>
      </c>
      <c r="C54" s="22" t="n">
        <v>12.25</v>
      </c>
      <c r="D54" s="22" t="n">
        <v>5.47</v>
      </c>
      <c r="E54" s="22" t="n">
        <v>33.48</v>
      </c>
      <c r="F54" s="22" t="n">
        <v>19.69</v>
      </c>
      <c r="G54" s="22" t="n">
        <v>3.5</v>
      </c>
      <c r="H54" s="22" t="n">
        <v>100</v>
      </c>
    </row>
    <row r="55" customFormat="false" ht="9" hidden="false" customHeight="true" outlineLevel="0" collapsed="false">
      <c r="A55" s="68" t="s">
        <v>56</v>
      </c>
      <c r="B55" s="22" t="n">
        <v>13.54</v>
      </c>
      <c r="C55" s="22" t="n">
        <v>7.86</v>
      </c>
      <c r="D55" s="22" t="n">
        <v>3.93</v>
      </c>
      <c r="E55" s="22" t="n">
        <v>37.99</v>
      </c>
      <c r="F55" s="22" t="n">
        <v>32.75</v>
      </c>
      <c r="G55" s="22" t="n">
        <v>3.49</v>
      </c>
      <c r="H55" s="22" t="n">
        <v>100</v>
      </c>
    </row>
    <row r="56" s="51" customFormat="true" ht="9" hidden="false" customHeight="true" outlineLevel="0" collapsed="false">
      <c r="A56" s="16" t="s">
        <v>57</v>
      </c>
      <c r="B56" s="25" t="n">
        <v>10.14</v>
      </c>
      <c r="C56" s="25" t="n">
        <v>7.57</v>
      </c>
      <c r="D56" s="25" t="n">
        <v>8.55</v>
      </c>
      <c r="E56" s="25" t="n">
        <v>47.68</v>
      </c>
      <c r="F56" s="25" t="n">
        <v>15.58</v>
      </c>
      <c r="G56" s="25" t="n">
        <v>10.51</v>
      </c>
      <c r="H56" s="25" t="n">
        <v>100</v>
      </c>
      <c r="J56" s="38"/>
    </row>
    <row r="57" s="51" customFormat="true" ht="9" hidden="false" customHeight="true" outlineLevel="0" collapsed="false">
      <c r="A57" s="16" t="s">
        <v>58</v>
      </c>
      <c r="B57" s="25" t="n">
        <v>8.33</v>
      </c>
      <c r="C57" s="25" t="n">
        <v>13.56</v>
      </c>
      <c r="D57" s="25" t="n">
        <v>8.56</v>
      </c>
      <c r="E57" s="25" t="n">
        <v>36.17</v>
      </c>
      <c r="F57" s="25" t="n">
        <v>18.9</v>
      </c>
      <c r="G57" s="25" t="n">
        <v>14.43</v>
      </c>
      <c r="H57" s="25" t="n">
        <v>100</v>
      </c>
      <c r="J57" s="38"/>
    </row>
    <row r="58" s="51" customFormat="true" ht="9" hidden="false" customHeight="true" outlineLevel="0" collapsed="false">
      <c r="A58" s="16" t="s">
        <v>59</v>
      </c>
      <c r="B58" s="25" t="n">
        <v>12.94</v>
      </c>
      <c r="C58" s="25" t="n">
        <v>9.13</v>
      </c>
      <c r="D58" s="25" t="n">
        <v>12.32</v>
      </c>
      <c r="E58" s="25" t="n">
        <v>29.54</v>
      </c>
      <c r="F58" s="25" t="n">
        <v>34.19</v>
      </c>
      <c r="G58" s="25" t="n">
        <v>1.93</v>
      </c>
      <c r="H58" s="25" t="n">
        <v>100</v>
      </c>
      <c r="J58" s="38"/>
    </row>
    <row r="59" s="51" customFormat="true" ht="9" hidden="false" customHeight="true" outlineLevel="0" collapsed="false">
      <c r="A59" s="16" t="s">
        <v>60</v>
      </c>
      <c r="B59" s="25" t="n">
        <v>23.8</v>
      </c>
      <c r="C59" s="25" t="n">
        <v>8.94</v>
      </c>
      <c r="D59" s="25" t="n">
        <v>7.17</v>
      </c>
      <c r="E59" s="25" t="n">
        <v>33.68</v>
      </c>
      <c r="F59" s="25" t="n">
        <v>23.28</v>
      </c>
      <c r="G59" s="25" t="n">
        <v>3.12</v>
      </c>
      <c r="H59" s="25" t="n">
        <v>100</v>
      </c>
      <c r="J59" s="38"/>
    </row>
    <row r="60" s="51" customFormat="true" ht="9" hidden="false" customHeight="true" outlineLevel="0" collapsed="false">
      <c r="A60" s="16" t="s">
        <v>61</v>
      </c>
      <c r="B60" s="25" t="n">
        <v>21.72</v>
      </c>
      <c r="C60" s="25" t="n">
        <v>10.79</v>
      </c>
      <c r="D60" s="25" t="n">
        <v>4.96</v>
      </c>
      <c r="E60" s="25" t="n">
        <v>34.99</v>
      </c>
      <c r="F60" s="25" t="n">
        <v>24.05</v>
      </c>
      <c r="G60" s="25" t="n">
        <v>3.5</v>
      </c>
      <c r="H60" s="25" t="n">
        <v>100</v>
      </c>
      <c r="J60" s="38"/>
    </row>
    <row r="61" s="51" customFormat="true" ht="9" hidden="false" customHeight="true" outlineLevel="0" collapsed="false">
      <c r="A61" s="16" t="s">
        <v>21</v>
      </c>
      <c r="B61" s="25" t="n">
        <v>12.57</v>
      </c>
      <c r="C61" s="25" t="n">
        <v>10.04</v>
      </c>
      <c r="D61" s="25" t="n">
        <v>8.92</v>
      </c>
      <c r="E61" s="25" t="n">
        <v>37.96</v>
      </c>
      <c r="F61" s="25" t="n">
        <v>22</v>
      </c>
      <c r="G61" s="25" t="n">
        <v>8.5</v>
      </c>
      <c r="H61" s="25" t="n">
        <v>100</v>
      </c>
      <c r="J61" s="38"/>
    </row>
    <row r="62" customFormat="fals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9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</row>
    <row r="64" customFormat="false" ht="9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</row>
    <row r="65" customFormat="false" ht="9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</row>
    <row r="66" customFormat="false" ht="9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</row>
  </sheetData>
  <mergeCells count="2">
    <mergeCell ref="A4:H4"/>
    <mergeCell ref="A33:H3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70" width="31.7"/>
    <col collapsed="false" customWidth="true" hidden="false" outlineLevel="0" max="8" min="2" style="70" width="8.28"/>
    <col collapsed="false" customWidth="false" hidden="false" outlineLevel="0" max="257" min="9" style="70" width="9.14"/>
  </cols>
  <sheetData>
    <row r="1" s="72" customFormat="true" ht="29.25" hidden="false" customHeight="true" outlineLevel="0" collapsed="false">
      <c r="A1" s="71" t="s">
        <v>78</v>
      </c>
      <c r="B1" s="71"/>
      <c r="C1" s="71"/>
      <c r="D1" s="71"/>
      <c r="E1" s="71"/>
      <c r="F1" s="71"/>
      <c r="G1" s="71"/>
      <c r="H1" s="71"/>
    </row>
    <row r="2" s="72" customFormat="true" ht="9" hidden="false" customHeight="true" outlineLevel="0" collapsed="false">
      <c r="A2" s="73"/>
    </row>
    <row r="3" s="75" customFormat="true" ht="15" hidden="false" customHeight="true" outlineLevel="0" collapsed="false">
      <c r="A3" s="5" t="s">
        <v>1</v>
      </c>
      <c r="B3" s="74" t="s">
        <v>79</v>
      </c>
      <c r="C3" s="74"/>
      <c r="D3" s="74"/>
      <c r="E3" s="74"/>
      <c r="F3" s="74"/>
      <c r="G3" s="74"/>
      <c r="H3" s="74"/>
    </row>
    <row r="4" s="76" customFormat="true" ht="39" hidden="false" customHeight="true" outlineLevel="0" collapsed="false">
      <c r="A4" s="5"/>
      <c r="B4" s="65" t="s">
        <v>70</v>
      </c>
      <c r="C4" s="65" t="s">
        <v>71</v>
      </c>
      <c r="D4" s="65" t="s">
        <v>72</v>
      </c>
      <c r="E4" s="65" t="s">
        <v>73</v>
      </c>
      <c r="F4" s="65" t="s">
        <v>74</v>
      </c>
      <c r="G4" s="65" t="s">
        <v>75</v>
      </c>
      <c r="H4" s="65" t="s">
        <v>76</v>
      </c>
    </row>
    <row r="5" s="75" customFormat="true" ht="20.1" hidden="false" customHeight="true" outlineLevel="0" collapsed="false">
      <c r="A5" s="77" t="s">
        <v>8</v>
      </c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78" t="s">
        <v>9</v>
      </c>
      <c r="B6" s="79" t="n">
        <v>61</v>
      </c>
      <c r="C6" s="79" t="n">
        <v>55</v>
      </c>
      <c r="D6" s="79" t="n">
        <v>36</v>
      </c>
      <c r="E6" s="79" t="n">
        <v>11</v>
      </c>
      <c r="F6" s="79" t="n">
        <v>1</v>
      </c>
      <c r="G6" s="79" t="n">
        <v>17</v>
      </c>
      <c r="H6" s="79" t="n">
        <v>181</v>
      </c>
      <c r="I6" s="80"/>
    </row>
    <row r="7" customFormat="false" ht="9" hidden="false" customHeight="true" outlineLevel="0" collapsed="false">
      <c r="A7" s="78" t="s">
        <v>10</v>
      </c>
      <c r="B7" s="79" t="n">
        <v>0</v>
      </c>
      <c r="C7" s="79" t="n">
        <v>0</v>
      </c>
      <c r="D7" s="79" t="n">
        <v>41</v>
      </c>
      <c r="E7" s="79" t="n">
        <v>62</v>
      </c>
      <c r="F7" s="79" t="n">
        <v>0</v>
      </c>
      <c r="G7" s="79" t="n">
        <v>1</v>
      </c>
      <c r="H7" s="79" t="n">
        <v>104</v>
      </c>
      <c r="I7" s="80"/>
    </row>
    <row r="8" customFormat="false" ht="9" hidden="false" customHeight="true" outlineLevel="0" collapsed="false">
      <c r="A8" s="78" t="s">
        <v>11</v>
      </c>
      <c r="B8" s="79" t="n">
        <v>291</v>
      </c>
      <c r="C8" s="79" t="n">
        <v>189</v>
      </c>
      <c r="D8" s="79" t="n">
        <v>92</v>
      </c>
      <c r="E8" s="79" t="n">
        <v>50</v>
      </c>
      <c r="F8" s="79" t="n">
        <v>41</v>
      </c>
      <c r="G8" s="79" t="n">
        <v>193</v>
      </c>
      <c r="H8" s="79" t="n">
        <v>856</v>
      </c>
      <c r="I8" s="80"/>
    </row>
    <row r="9" customFormat="false" ht="9" hidden="false" customHeight="true" outlineLevel="0" collapsed="false">
      <c r="A9" s="78" t="s">
        <v>12</v>
      </c>
      <c r="B9" s="79" t="n">
        <v>536</v>
      </c>
      <c r="C9" s="79" t="n">
        <v>193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729</v>
      </c>
      <c r="I9" s="80"/>
    </row>
    <row r="10" customFormat="false" ht="9" hidden="false" customHeight="true" outlineLevel="0" collapsed="false">
      <c r="A10" s="78" t="s">
        <v>13</v>
      </c>
      <c r="B10" s="79" t="n">
        <v>7</v>
      </c>
      <c r="C10" s="79" t="n">
        <v>132</v>
      </c>
      <c r="D10" s="79" t="n">
        <v>218</v>
      </c>
      <c r="E10" s="79" t="n">
        <v>114</v>
      </c>
      <c r="F10" s="79" t="n">
        <v>0</v>
      </c>
      <c r="G10" s="79" t="n">
        <v>187</v>
      </c>
      <c r="H10" s="79" t="n">
        <v>658</v>
      </c>
      <c r="I10" s="80"/>
    </row>
    <row r="11" customFormat="false" ht="9" hidden="false" customHeight="true" outlineLevel="0" collapsed="false">
      <c r="A11" s="78" t="s">
        <v>14</v>
      </c>
      <c r="B11" s="79" t="n">
        <v>157</v>
      </c>
      <c r="C11" s="79" t="n">
        <v>275</v>
      </c>
      <c r="D11" s="79" t="n">
        <v>255</v>
      </c>
      <c r="E11" s="79" t="n">
        <v>214</v>
      </c>
      <c r="F11" s="79" t="n">
        <v>270</v>
      </c>
      <c r="G11" s="79" t="n">
        <v>80</v>
      </c>
      <c r="H11" s="79" t="n">
        <v>1252</v>
      </c>
      <c r="I11" s="80"/>
    </row>
    <row r="12" customFormat="false" ht="9" hidden="false" customHeight="true" outlineLevel="0" collapsed="false">
      <c r="A12" s="78" t="s">
        <v>15</v>
      </c>
      <c r="B12" s="79" t="n">
        <v>74</v>
      </c>
      <c r="C12" s="79" t="n">
        <v>15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89</v>
      </c>
      <c r="I12" s="80"/>
      <c r="J12" s="80"/>
      <c r="K12" s="80"/>
    </row>
    <row r="13" customFormat="false" ht="9" hidden="false" customHeight="true" outlineLevel="0" collapsed="false">
      <c r="A13" s="78" t="s">
        <v>16</v>
      </c>
      <c r="B13" s="79" t="n">
        <v>0</v>
      </c>
      <c r="C13" s="79" t="n">
        <v>0</v>
      </c>
      <c r="D13" s="79" t="n">
        <v>0</v>
      </c>
      <c r="E13" s="79" t="n">
        <v>1009</v>
      </c>
      <c r="F13" s="79" t="n">
        <v>814</v>
      </c>
      <c r="G13" s="79" t="n">
        <v>0</v>
      </c>
      <c r="H13" s="79" t="n">
        <v>1823</v>
      </c>
      <c r="I13" s="80"/>
      <c r="J13" s="80"/>
      <c r="K13" s="80"/>
    </row>
    <row r="14" customFormat="false" ht="9" hidden="false" customHeight="true" outlineLevel="0" collapsed="false">
      <c r="A14" s="78" t="s">
        <v>17</v>
      </c>
      <c r="B14" s="79" t="n">
        <v>0</v>
      </c>
      <c r="C14" s="79" t="n">
        <v>0</v>
      </c>
      <c r="D14" s="79" t="n">
        <v>0</v>
      </c>
      <c r="E14" s="79" t="n">
        <v>996</v>
      </c>
      <c r="F14" s="79" t="n">
        <v>461</v>
      </c>
      <c r="G14" s="79" t="n">
        <v>0</v>
      </c>
      <c r="H14" s="79" t="n">
        <v>1457</v>
      </c>
      <c r="I14" s="80"/>
      <c r="J14" s="80"/>
      <c r="K14" s="80"/>
    </row>
    <row r="15" customFormat="false" ht="9" hidden="false" customHeight="true" outlineLevel="0" collapsed="false">
      <c r="A15" s="78" t="s">
        <v>18</v>
      </c>
      <c r="B15" s="79" t="n">
        <v>0</v>
      </c>
      <c r="C15" s="79" t="n">
        <v>0</v>
      </c>
      <c r="D15" s="79" t="n">
        <v>52</v>
      </c>
      <c r="E15" s="79" t="n">
        <v>873</v>
      </c>
      <c r="F15" s="79" t="n">
        <v>371</v>
      </c>
      <c r="G15" s="79" t="n">
        <v>34</v>
      </c>
      <c r="H15" s="79" t="n">
        <v>1330</v>
      </c>
      <c r="I15" s="80"/>
      <c r="J15" s="80"/>
      <c r="K15" s="80"/>
    </row>
    <row r="16" customFormat="false" ht="9" hidden="false" customHeight="true" outlineLevel="0" collapsed="false">
      <c r="A16" s="78" t="s">
        <v>19</v>
      </c>
      <c r="B16" s="79" t="n">
        <v>0</v>
      </c>
      <c r="C16" s="79" t="n">
        <v>23</v>
      </c>
      <c r="D16" s="79" t="n">
        <v>39</v>
      </c>
      <c r="E16" s="79" t="n">
        <v>6</v>
      </c>
      <c r="F16" s="79" t="n">
        <v>0</v>
      </c>
      <c r="G16" s="79" t="n">
        <v>214</v>
      </c>
      <c r="H16" s="79" t="n">
        <v>284</v>
      </c>
      <c r="I16" s="80"/>
      <c r="J16" s="80"/>
      <c r="K16" s="80"/>
    </row>
    <row r="17" customFormat="false" ht="9" hidden="false" customHeight="true" outlineLevel="0" collapsed="false">
      <c r="A17" s="78" t="s">
        <v>20</v>
      </c>
      <c r="B17" s="79" t="n">
        <v>0</v>
      </c>
      <c r="C17" s="79" t="n">
        <v>16</v>
      </c>
      <c r="D17" s="79" t="n">
        <v>67</v>
      </c>
      <c r="E17" s="79" t="n">
        <v>68</v>
      </c>
      <c r="F17" s="79" t="n">
        <v>14</v>
      </c>
      <c r="G17" s="79" t="n">
        <v>36</v>
      </c>
      <c r="H17" s="79" t="n">
        <v>201</v>
      </c>
      <c r="I17" s="80"/>
      <c r="J17" s="80"/>
      <c r="K17" s="80"/>
    </row>
    <row r="18" s="83" customFormat="true" ht="9" hidden="false" customHeight="true" outlineLevel="0" collapsed="false">
      <c r="A18" s="81" t="s">
        <v>21</v>
      </c>
      <c r="B18" s="82" t="n">
        <v>1127</v>
      </c>
      <c r="C18" s="82" t="n">
        <v>900</v>
      </c>
      <c r="D18" s="82" t="n">
        <v>800</v>
      </c>
      <c r="E18" s="82" t="n">
        <v>3403</v>
      </c>
      <c r="F18" s="82" t="n">
        <v>1972</v>
      </c>
      <c r="G18" s="82" t="n">
        <v>762</v>
      </c>
      <c r="H18" s="82" t="n">
        <v>8964</v>
      </c>
    </row>
    <row r="19" s="75" customFormat="true" ht="20.1" hidden="false" customHeight="true" outlineLevel="0" collapsed="false">
      <c r="A19" s="84" t="s">
        <v>62</v>
      </c>
      <c r="B19" s="84"/>
      <c r="C19" s="84"/>
      <c r="D19" s="84"/>
      <c r="E19" s="84"/>
      <c r="F19" s="84"/>
      <c r="G19" s="84"/>
      <c r="H19" s="84"/>
      <c r="I19" s="85"/>
      <c r="J19" s="85"/>
      <c r="K19" s="85"/>
    </row>
    <row r="20" customFormat="false" ht="9" hidden="false" customHeight="true" outlineLevel="0" collapsed="false">
      <c r="A20" s="78" t="s">
        <v>9</v>
      </c>
      <c r="B20" s="22" t="n">
        <f aca="false">B6/$H6*100</f>
        <v>33.7</v>
      </c>
      <c r="C20" s="22" t="n">
        <f aca="false">C6/$H6*100</f>
        <v>30.39</v>
      </c>
      <c r="D20" s="22" t="n">
        <f aca="false">D6/$H6*100</f>
        <v>19.89</v>
      </c>
      <c r="E20" s="22" t="n">
        <f aca="false">E6/$H6*100</f>
        <v>6.08</v>
      </c>
      <c r="F20" s="22" t="n">
        <f aca="false">F6/$H6*100</f>
        <v>0.55</v>
      </c>
      <c r="G20" s="22" t="n">
        <f aca="false">G6/$H6*100</f>
        <v>9.39</v>
      </c>
      <c r="H20" s="22" t="n">
        <f aca="false">H6/$H6*100</f>
        <v>100</v>
      </c>
      <c r="I20" s="80"/>
      <c r="J20" s="86"/>
    </row>
    <row r="21" customFormat="false" ht="9" hidden="false" customHeight="true" outlineLevel="0" collapsed="false">
      <c r="A21" s="78" t="s">
        <v>10</v>
      </c>
      <c r="B21" s="22" t="n">
        <f aca="false">B7/$H7*100</f>
        <v>0</v>
      </c>
      <c r="C21" s="22" t="n">
        <f aca="false">C7/$H7*100</f>
        <v>0</v>
      </c>
      <c r="D21" s="22" t="n">
        <f aca="false">D7/$H7*100</f>
        <v>39.42</v>
      </c>
      <c r="E21" s="22" t="n">
        <f aca="false">E7/$H7*100</f>
        <v>59.62</v>
      </c>
      <c r="F21" s="22" t="n">
        <f aca="false">F7/$H7*100</f>
        <v>0</v>
      </c>
      <c r="G21" s="22" t="n">
        <f aca="false">G7/$H7*100</f>
        <v>0.96</v>
      </c>
      <c r="H21" s="22" t="n">
        <f aca="false">H7/$H7*100</f>
        <v>100</v>
      </c>
      <c r="I21" s="80"/>
      <c r="J21" s="86"/>
    </row>
    <row r="22" customFormat="false" ht="9" hidden="false" customHeight="true" outlineLevel="0" collapsed="false">
      <c r="A22" s="78" t="s">
        <v>11</v>
      </c>
      <c r="B22" s="22" t="n">
        <f aca="false">B8/$H8*100</f>
        <v>34</v>
      </c>
      <c r="C22" s="22" t="n">
        <f aca="false">C8/$H8*100</f>
        <v>22.08</v>
      </c>
      <c r="D22" s="22" t="n">
        <f aca="false">D8/$H8*100</f>
        <v>10.75</v>
      </c>
      <c r="E22" s="22" t="n">
        <f aca="false">E8/$H8*100</f>
        <v>5.84</v>
      </c>
      <c r="F22" s="22" t="n">
        <f aca="false">F8/$H8*100</f>
        <v>4.79</v>
      </c>
      <c r="G22" s="22" t="n">
        <f aca="false">G8/$H8*100</f>
        <v>22.55</v>
      </c>
      <c r="H22" s="22" t="n">
        <f aca="false">H8/$H8*100</f>
        <v>100</v>
      </c>
      <c r="I22" s="80"/>
      <c r="J22" s="86"/>
    </row>
    <row r="23" customFormat="false" ht="9" hidden="false" customHeight="true" outlineLevel="0" collapsed="false">
      <c r="A23" s="78" t="s">
        <v>23</v>
      </c>
      <c r="B23" s="22" t="n">
        <f aca="false">B9/$H9*100</f>
        <v>73.53</v>
      </c>
      <c r="C23" s="22" t="n">
        <f aca="false">C9/$H9*100</f>
        <v>26.47</v>
      </c>
      <c r="D23" s="22" t="n">
        <f aca="false">D9/$H9*100</f>
        <v>0</v>
      </c>
      <c r="E23" s="22" t="n">
        <f aca="false">E9/$H9*100</f>
        <v>0</v>
      </c>
      <c r="F23" s="22" t="n">
        <f aca="false">F9/$H9*100</f>
        <v>0</v>
      </c>
      <c r="G23" s="22" t="n">
        <f aca="false">G9/$H9*100</f>
        <v>0</v>
      </c>
      <c r="H23" s="22" t="n">
        <f aca="false">H9/$H9*100</f>
        <v>100</v>
      </c>
      <c r="I23" s="80"/>
      <c r="J23" s="86"/>
    </row>
    <row r="24" customFormat="false" ht="9" hidden="false" customHeight="true" outlineLevel="0" collapsed="false">
      <c r="A24" s="78" t="s">
        <v>13</v>
      </c>
      <c r="B24" s="22" t="n">
        <f aca="false">B10/$H10*100</f>
        <v>1.06</v>
      </c>
      <c r="C24" s="22" t="n">
        <f aca="false">C10/$H10*100</f>
        <v>20.06</v>
      </c>
      <c r="D24" s="22" t="n">
        <f aca="false">D10/$H10*100</f>
        <v>33.13</v>
      </c>
      <c r="E24" s="22" t="n">
        <f aca="false">E10/$H10*100</f>
        <v>17.33</v>
      </c>
      <c r="F24" s="22" t="n">
        <f aca="false">F10/$H10*100</f>
        <v>0</v>
      </c>
      <c r="G24" s="22" t="n">
        <f aca="false">G10/$H10*100</f>
        <v>28.42</v>
      </c>
      <c r="H24" s="22" t="n">
        <f aca="false">H10/$H10*100</f>
        <v>100</v>
      </c>
      <c r="I24" s="80"/>
      <c r="J24" s="86"/>
    </row>
    <row r="25" customFormat="false" ht="9" hidden="false" customHeight="true" outlineLevel="0" collapsed="false">
      <c r="A25" s="78" t="s">
        <v>14</v>
      </c>
      <c r="B25" s="22" t="n">
        <f aca="false">B11/$H11*100</f>
        <v>12.54</v>
      </c>
      <c r="C25" s="22" t="n">
        <f aca="false">C11/$H11*100</f>
        <v>21.96</v>
      </c>
      <c r="D25" s="22" t="n">
        <f aca="false">D11/$H11*100</f>
        <v>20.37</v>
      </c>
      <c r="E25" s="22" t="n">
        <f aca="false">E11/$H11*100</f>
        <v>17.09</v>
      </c>
      <c r="F25" s="22" t="n">
        <f aca="false">F11/$H11*100</f>
        <v>21.57</v>
      </c>
      <c r="G25" s="22" t="n">
        <f aca="false">G11/$H11*100</f>
        <v>6.39</v>
      </c>
      <c r="H25" s="22" t="n">
        <f aca="false">H11/$H11*100</f>
        <v>100</v>
      </c>
      <c r="I25" s="80"/>
      <c r="J25" s="86"/>
    </row>
    <row r="26" customFormat="false" ht="9" hidden="false" customHeight="true" outlineLevel="0" collapsed="false">
      <c r="A26" s="78" t="s">
        <v>15</v>
      </c>
      <c r="B26" s="22" t="n">
        <f aca="false">B12/$H12*100</f>
        <v>83.15</v>
      </c>
      <c r="C26" s="22" t="n">
        <f aca="false">C12/$H12*100</f>
        <v>16.85</v>
      </c>
      <c r="D26" s="22" t="n">
        <f aca="false">D12/$H12*100</f>
        <v>0</v>
      </c>
      <c r="E26" s="22" t="n">
        <f aca="false">E12/$H12*100</f>
        <v>0</v>
      </c>
      <c r="F26" s="22" t="n">
        <f aca="false">F12/$H12*100</f>
        <v>0</v>
      </c>
      <c r="G26" s="22" t="n">
        <f aca="false">G12/$H12*100</f>
        <v>0</v>
      </c>
      <c r="H26" s="22" t="n">
        <f aca="false">H12/$H12*100</f>
        <v>100</v>
      </c>
      <c r="I26" s="80"/>
      <c r="J26" s="86"/>
      <c r="K26" s="80"/>
    </row>
    <row r="27" customFormat="false" ht="9" hidden="false" customHeight="true" outlineLevel="0" collapsed="false">
      <c r="A27" s="78" t="s">
        <v>16</v>
      </c>
      <c r="B27" s="22" t="n">
        <f aca="false">B13/$H13*100</f>
        <v>0</v>
      </c>
      <c r="C27" s="22" t="n">
        <f aca="false">C13/$H13*100</f>
        <v>0</v>
      </c>
      <c r="D27" s="22" t="n">
        <f aca="false">D13/$H13*100</f>
        <v>0</v>
      </c>
      <c r="E27" s="22" t="n">
        <f aca="false">E13/$H13*100</f>
        <v>55.35</v>
      </c>
      <c r="F27" s="22" t="n">
        <f aca="false">F13/$H13*100</f>
        <v>44.65</v>
      </c>
      <c r="G27" s="22" t="n">
        <f aca="false">G13/$H13*100</f>
        <v>0</v>
      </c>
      <c r="H27" s="22" t="n">
        <f aca="false">H13/$H13*100</f>
        <v>100</v>
      </c>
      <c r="I27" s="80"/>
      <c r="J27" s="86"/>
      <c r="K27" s="80"/>
    </row>
    <row r="28" customFormat="false" ht="9" hidden="false" customHeight="true" outlineLevel="0" collapsed="false">
      <c r="A28" s="78" t="s">
        <v>17</v>
      </c>
      <c r="B28" s="22" t="n">
        <f aca="false">B14/$H14*100</f>
        <v>0</v>
      </c>
      <c r="C28" s="22" t="n">
        <f aca="false">C14/$H14*100</f>
        <v>0</v>
      </c>
      <c r="D28" s="22" t="n">
        <f aca="false">D14/$H14*100</f>
        <v>0</v>
      </c>
      <c r="E28" s="22" t="n">
        <f aca="false">E14/$H14*100</f>
        <v>68.36</v>
      </c>
      <c r="F28" s="22" t="n">
        <f aca="false">F14/$H14*100</f>
        <v>31.64</v>
      </c>
      <c r="G28" s="22" t="n">
        <f aca="false">G14/$H14*100</f>
        <v>0</v>
      </c>
      <c r="H28" s="22" t="n">
        <f aca="false">H14/$H14*100</f>
        <v>100</v>
      </c>
      <c r="I28" s="80"/>
      <c r="J28" s="86"/>
      <c r="K28" s="80"/>
    </row>
    <row r="29" customFormat="false" ht="9" hidden="false" customHeight="true" outlineLevel="0" collapsed="false">
      <c r="A29" s="78" t="s">
        <v>18</v>
      </c>
      <c r="B29" s="22" t="n">
        <f aca="false">B15/$H15*100</f>
        <v>0</v>
      </c>
      <c r="C29" s="22" t="n">
        <f aca="false">C15/$H15*100</f>
        <v>0</v>
      </c>
      <c r="D29" s="22" t="n">
        <f aca="false">D15/$H15*100</f>
        <v>3.91</v>
      </c>
      <c r="E29" s="22" t="n">
        <f aca="false">E15/$H15*100</f>
        <v>65.64</v>
      </c>
      <c r="F29" s="22" t="n">
        <f aca="false">F15/$H15*100</f>
        <v>27.89</v>
      </c>
      <c r="G29" s="22" t="n">
        <f aca="false">G15/$H15*100</f>
        <v>2.56</v>
      </c>
      <c r="H29" s="22" t="n">
        <f aca="false">H15/$H15*100</f>
        <v>100</v>
      </c>
      <c r="I29" s="80"/>
      <c r="J29" s="86"/>
      <c r="K29" s="80"/>
    </row>
    <row r="30" customFormat="false" ht="9" hidden="false" customHeight="true" outlineLevel="0" collapsed="false">
      <c r="A30" s="78" t="s">
        <v>19</v>
      </c>
      <c r="B30" s="22" t="n">
        <f aca="false">B16/$H16*100</f>
        <v>0</v>
      </c>
      <c r="C30" s="22" t="n">
        <f aca="false">C16/$H16*100</f>
        <v>8.1</v>
      </c>
      <c r="D30" s="22" t="n">
        <f aca="false">D16/$H16*100</f>
        <v>13.73</v>
      </c>
      <c r="E30" s="22" t="n">
        <f aca="false">E16/$H16*100</f>
        <v>2.11</v>
      </c>
      <c r="F30" s="22" t="n">
        <f aca="false">F16/$H16*100</f>
        <v>0</v>
      </c>
      <c r="G30" s="22" t="n">
        <f aca="false">G16/$H16*100</f>
        <v>75.35</v>
      </c>
      <c r="H30" s="22" t="n">
        <f aca="false">H16/$H16*100</f>
        <v>100</v>
      </c>
      <c r="I30" s="80"/>
      <c r="J30" s="86"/>
      <c r="K30" s="80"/>
    </row>
    <row r="31" customFormat="false" ht="9" hidden="false" customHeight="true" outlineLevel="0" collapsed="false">
      <c r="A31" s="78" t="s">
        <v>20</v>
      </c>
      <c r="B31" s="22" t="n">
        <f aca="false">B17/$H17*100</f>
        <v>0</v>
      </c>
      <c r="C31" s="22" t="n">
        <f aca="false">C17/$H17*100</f>
        <v>7.96</v>
      </c>
      <c r="D31" s="22" t="n">
        <f aca="false">D17/$H17*100</f>
        <v>33.33</v>
      </c>
      <c r="E31" s="22" t="n">
        <f aca="false">E17/$H17*100</f>
        <v>33.83</v>
      </c>
      <c r="F31" s="22" t="n">
        <f aca="false">F17/$H17*100</f>
        <v>6.97</v>
      </c>
      <c r="G31" s="22" t="n">
        <f aca="false">G17/$H17*100</f>
        <v>17.91</v>
      </c>
      <c r="H31" s="22" t="n">
        <f aca="false">H17/$H17*100</f>
        <v>100</v>
      </c>
      <c r="I31" s="80"/>
      <c r="J31" s="86"/>
      <c r="K31" s="80"/>
    </row>
    <row r="32" s="83" customFormat="true" ht="9" hidden="false" customHeight="true" outlineLevel="0" collapsed="false">
      <c r="A32" s="81" t="s">
        <v>21</v>
      </c>
      <c r="B32" s="25" t="n">
        <f aca="false">B18/$H18*100</f>
        <v>12.57</v>
      </c>
      <c r="C32" s="25" t="n">
        <f aca="false">C18/$H18*100</f>
        <v>10.04</v>
      </c>
      <c r="D32" s="25" t="n">
        <f aca="false">D18/$H18*100</f>
        <v>8.92</v>
      </c>
      <c r="E32" s="25" t="n">
        <f aca="false">E18/$H18*100</f>
        <v>37.96</v>
      </c>
      <c r="F32" s="25" t="n">
        <f aca="false">F18/$H18*100</f>
        <v>22</v>
      </c>
      <c r="G32" s="25" t="n">
        <f aca="false">G18/$H18*100</f>
        <v>8.5</v>
      </c>
      <c r="H32" s="25" t="n">
        <f aca="false">H18/$H18*100</f>
        <v>100</v>
      </c>
      <c r="J32" s="86"/>
    </row>
    <row r="33" customFormat="false" ht="9" hidden="false" customHeight="true" outlineLevel="0" collapsed="false">
      <c r="A33" s="87"/>
      <c r="B33" s="88"/>
      <c r="C33" s="88"/>
      <c r="D33" s="88"/>
      <c r="E33" s="88"/>
      <c r="F33" s="88"/>
      <c r="G33" s="88"/>
      <c r="H33" s="88"/>
      <c r="I33" s="80"/>
      <c r="J33" s="80"/>
      <c r="K33" s="80"/>
    </row>
    <row r="34" customFormat="false" ht="9" hidden="false" customHeight="true" outlineLevel="0" collapsed="false">
      <c r="I34" s="80"/>
      <c r="J34" s="80"/>
      <c r="K34" s="80"/>
    </row>
  </sheetData>
  <mergeCells count="5">
    <mergeCell ref="A1:H1"/>
    <mergeCell ref="A3:A4"/>
    <mergeCell ref="B3:H3"/>
    <mergeCell ref="A5:H5"/>
    <mergeCell ref="A19:H1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38" width="5.28"/>
    <col collapsed="false" customWidth="true" hidden="false" outlineLevel="0" max="3" min="3" style="38" width="5.41"/>
    <col collapsed="false" customWidth="true" hidden="false" outlineLevel="0" max="5" min="4" style="38" width="5.28"/>
    <col collapsed="false" customWidth="true" hidden="false" outlineLevel="0" max="6" min="6" style="38" width="5.85"/>
    <col collapsed="false" customWidth="true" hidden="false" outlineLevel="0" max="7" min="7" style="38" width="5.28"/>
    <col collapsed="false" customWidth="true" hidden="false" outlineLevel="0" max="8" min="8" style="38" width="5.41"/>
    <col collapsed="false" customWidth="true" hidden="false" outlineLevel="0" max="10" min="9" style="38" width="5.85"/>
    <col collapsed="false" customWidth="true" hidden="false" outlineLevel="0" max="11" min="11" style="38" width="5.28"/>
    <col collapsed="false" customWidth="true" hidden="false" outlineLevel="0" max="12" min="12" style="38" width="5.85"/>
    <col collapsed="false" customWidth="true" hidden="false" outlineLevel="0" max="13" min="13" style="38" width="5.71"/>
    <col collapsed="false" customWidth="true" hidden="false" outlineLevel="0" max="14" min="14" style="38" width="5.41"/>
    <col collapsed="false" customWidth="true" hidden="false" outlineLevel="0" max="15" min="15" style="38" width="0.13"/>
    <col collapsed="false" customWidth="false" hidden="false" outlineLevel="0" max="257" min="16" style="38" width="9.14"/>
  </cols>
  <sheetData>
    <row r="1" s="61" customFormat="true" ht="12" hidden="false" customHeight="true" outlineLevel="0" collapsed="false">
      <c r="A1" s="56" t="s">
        <v>8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61" customFormat="true" ht="9" hidden="false" customHeight="true" outlineLevel="0" collapsed="false">
      <c r="A2" s="56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91" customFormat="true" ht="69.95" hidden="false" customHeight="true" outlineLevel="0" collapsed="false">
      <c r="A3" s="63" t="s">
        <v>26</v>
      </c>
      <c r="B3" s="89" t="s">
        <v>81</v>
      </c>
      <c r="C3" s="89" t="s">
        <v>82</v>
      </c>
      <c r="D3" s="89" t="s">
        <v>83</v>
      </c>
      <c r="E3" s="89" t="s">
        <v>84</v>
      </c>
      <c r="F3" s="89" t="s">
        <v>85</v>
      </c>
      <c r="G3" s="89" t="s">
        <v>86</v>
      </c>
      <c r="H3" s="89" t="s">
        <v>87</v>
      </c>
      <c r="I3" s="89" t="s">
        <v>88</v>
      </c>
      <c r="J3" s="89" t="s">
        <v>89</v>
      </c>
      <c r="K3" s="89" t="s">
        <v>90</v>
      </c>
      <c r="L3" s="89" t="s">
        <v>91</v>
      </c>
      <c r="M3" s="90" t="s">
        <v>20</v>
      </c>
      <c r="N3" s="90" t="s">
        <v>33</v>
      </c>
    </row>
    <row r="4" s="68" customFormat="true" ht="20.1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8" customFormat="true" ht="9" hidden="false" customHeight="true" outlineLevel="0" collapsed="false">
      <c r="A5" s="68" t="s">
        <v>34</v>
      </c>
      <c r="B5" s="11" t="n">
        <v>2</v>
      </c>
      <c r="C5" s="11" t="n">
        <v>15</v>
      </c>
      <c r="D5" s="11" t="n">
        <v>48</v>
      </c>
      <c r="E5" s="11" t="n">
        <v>122</v>
      </c>
      <c r="F5" s="11" t="n">
        <v>131</v>
      </c>
      <c r="G5" s="11" t="n">
        <v>49</v>
      </c>
      <c r="H5" s="11" t="n">
        <v>1</v>
      </c>
      <c r="I5" s="11" t="n">
        <v>474</v>
      </c>
      <c r="J5" s="11" t="n">
        <v>227</v>
      </c>
      <c r="K5" s="11" t="n">
        <v>75</v>
      </c>
      <c r="L5" s="11" t="n">
        <v>0</v>
      </c>
      <c r="M5" s="11" t="n">
        <v>20</v>
      </c>
      <c r="N5" s="11" t="n">
        <v>1164</v>
      </c>
    </row>
    <row r="6" s="68" customFormat="true" ht="9" hidden="false" customHeight="true" outlineLevel="0" collapsed="false">
      <c r="A6" s="10" t="s">
        <v>35</v>
      </c>
      <c r="B6" s="11" t="n">
        <v>1</v>
      </c>
      <c r="C6" s="11" t="n">
        <v>2</v>
      </c>
      <c r="D6" s="11" t="n">
        <v>0</v>
      </c>
      <c r="E6" s="11" t="n">
        <v>3</v>
      </c>
      <c r="F6" s="11" t="n">
        <v>1</v>
      </c>
      <c r="G6" s="11" t="n">
        <v>1</v>
      </c>
      <c r="H6" s="11" t="n">
        <v>0</v>
      </c>
      <c r="I6" s="11" t="n">
        <v>3</v>
      </c>
      <c r="J6" s="11" t="n">
        <v>24</v>
      </c>
      <c r="K6" s="11" t="n">
        <v>8</v>
      </c>
      <c r="L6" s="11" t="n">
        <v>0</v>
      </c>
      <c r="M6" s="11" t="n">
        <v>1</v>
      </c>
      <c r="N6" s="11" t="n">
        <v>44</v>
      </c>
    </row>
    <row r="7" s="68" customFormat="true" ht="9" hidden="false" customHeight="true" outlineLevel="0" collapsed="false">
      <c r="A7" s="68" t="s">
        <v>36</v>
      </c>
      <c r="B7" s="11" t="n">
        <v>41</v>
      </c>
      <c r="C7" s="11" t="n">
        <v>7</v>
      </c>
      <c r="D7" s="11" t="n">
        <v>36</v>
      </c>
      <c r="E7" s="11" t="n">
        <v>89</v>
      </c>
      <c r="F7" s="11" t="n">
        <v>66</v>
      </c>
      <c r="G7" s="11" t="n">
        <v>196</v>
      </c>
      <c r="H7" s="11" t="n">
        <v>2</v>
      </c>
      <c r="I7" s="11" t="n">
        <v>41</v>
      </c>
      <c r="J7" s="11" t="n">
        <v>20</v>
      </c>
      <c r="K7" s="11" t="n">
        <v>545</v>
      </c>
      <c r="L7" s="11" t="n">
        <v>25</v>
      </c>
      <c r="M7" s="11" t="n">
        <v>24</v>
      </c>
      <c r="N7" s="11" t="n">
        <v>1094</v>
      </c>
    </row>
    <row r="8" s="68" customFormat="true" ht="9" hidden="false" customHeight="true" outlineLevel="0" collapsed="false">
      <c r="A8" s="68" t="s">
        <v>37</v>
      </c>
      <c r="B8" s="43" t="s">
        <v>38</v>
      </c>
      <c r="C8" s="43" t="s">
        <v>38</v>
      </c>
      <c r="D8" s="43" t="s">
        <v>38</v>
      </c>
      <c r="E8" s="43" t="s">
        <v>38</v>
      </c>
      <c r="F8" s="43" t="s">
        <v>38</v>
      </c>
      <c r="G8" s="43" t="s">
        <v>38</v>
      </c>
      <c r="H8" s="43" t="s">
        <v>38</v>
      </c>
      <c r="I8" s="43" t="s">
        <v>38</v>
      </c>
      <c r="J8" s="43" t="s">
        <v>38</v>
      </c>
      <c r="K8" s="43" t="s">
        <v>38</v>
      </c>
      <c r="L8" s="43" t="s">
        <v>38</v>
      </c>
      <c r="M8" s="43" t="s">
        <v>38</v>
      </c>
      <c r="N8" s="43" t="s">
        <v>38</v>
      </c>
    </row>
    <row r="9" s="68" customFormat="true" ht="9" hidden="false" customHeight="true" outlineLevel="0" collapsed="false">
      <c r="A9" s="69" t="s">
        <v>77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43" t="s">
        <v>38</v>
      </c>
      <c r="I9" s="43" t="s">
        <v>38</v>
      </c>
      <c r="J9" s="43" t="s">
        <v>38</v>
      </c>
      <c r="K9" s="43" t="s">
        <v>38</v>
      </c>
      <c r="L9" s="43" t="s">
        <v>38</v>
      </c>
      <c r="M9" s="43" t="s">
        <v>38</v>
      </c>
      <c r="N9" s="43" t="s">
        <v>38</v>
      </c>
    </row>
    <row r="10" s="68" customFormat="true" ht="9" hidden="false" customHeight="true" outlineLevel="0" collapsed="false">
      <c r="A10" s="69" t="s">
        <v>40</v>
      </c>
      <c r="B10" s="43" t="n">
        <v>2</v>
      </c>
      <c r="C10" s="43" t="n">
        <v>3</v>
      </c>
      <c r="D10" s="43" t="n">
        <v>8</v>
      </c>
      <c r="E10" s="43" t="n">
        <v>28</v>
      </c>
      <c r="F10" s="43" t="n">
        <v>72</v>
      </c>
      <c r="G10" s="43" t="n">
        <v>67</v>
      </c>
      <c r="H10" s="43" t="n">
        <v>0</v>
      </c>
      <c r="I10" s="43" t="n">
        <v>1</v>
      </c>
      <c r="J10" s="43" t="n">
        <v>0</v>
      </c>
      <c r="K10" s="43" t="n">
        <v>56</v>
      </c>
      <c r="L10" s="43" t="n">
        <v>3</v>
      </c>
      <c r="M10" s="43" t="n">
        <v>0</v>
      </c>
      <c r="N10" s="43" t="n">
        <v>240</v>
      </c>
    </row>
    <row r="11" s="68" customFormat="true" ht="9" hidden="false" customHeight="true" outlineLevel="0" collapsed="false">
      <c r="A11" s="68" t="s">
        <v>41</v>
      </c>
      <c r="B11" s="11" t="n">
        <v>14</v>
      </c>
      <c r="C11" s="11" t="n">
        <v>0</v>
      </c>
      <c r="D11" s="11" t="n">
        <v>112</v>
      </c>
      <c r="E11" s="11" t="n">
        <v>49</v>
      </c>
      <c r="F11" s="11" t="n">
        <v>22</v>
      </c>
      <c r="G11" s="11" t="n">
        <v>102</v>
      </c>
      <c r="H11" s="11" t="n">
        <v>1</v>
      </c>
      <c r="I11" s="11" t="n">
        <v>75</v>
      </c>
      <c r="J11" s="11" t="n">
        <v>235</v>
      </c>
      <c r="K11" s="11" t="n">
        <v>58</v>
      </c>
      <c r="L11" s="11" t="n">
        <v>0</v>
      </c>
      <c r="M11" s="11" t="n">
        <v>15</v>
      </c>
      <c r="N11" s="11" t="n">
        <v>683</v>
      </c>
    </row>
    <row r="12" s="68" customFormat="true" ht="9" hidden="false" customHeight="true" outlineLevel="0" collapsed="false">
      <c r="A12" s="68" t="s">
        <v>42</v>
      </c>
      <c r="B12" s="11" t="n">
        <v>7</v>
      </c>
      <c r="C12" s="11" t="n">
        <v>2</v>
      </c>
      <c r="D12" s="11" t="n">
        <v>12</v>
      </c>
      <c r="E12" s="11" t="n">
        <v>17</v>
      </c>
      <c r="F12" s="11" t="n">
        <v>24</v>
      </c>
      <c r="G12" s="11" t="n">
        <v>42</v>
      </c>
      <c r="H12" s="11" t="n">
        <v>0</v>
      </c>
      <c r="I12" s="11" t="n">
        <v>97</v>
      </c>
      <c r="J12" s="11" t="n">
        <v>75</v>
      </c>
      <c r="K12" s="11" t="n">
        <v>26</v>
      </c>
      <c r="L12" s="11" t="n">
        <v>7</v>
      </c>
      <c r="M12" s="11" t="n">
        <v>0</v>
      </c>
      <c r="N12" s="11" t="n">
        <v>310</v>
      </c>
    </row>
    <row r="13" s="68" customFormat="true" ht="9" hidden="false" customHeight="true" outlineLevel="0" collapsed="false">
      <c r="A13" s="68" t="s">
        <v>43</v>
      </c>
      <c r="B13" s="11" t="n">
        <v>8</v>
      </c>
      <c r="C13" s="11" t="n">
        <v>5</v>
      </c>
      <c r="D13" s="11" t="n">
        <v>12</v>
      </c>
      <c r="E13" s="11" t="n">
        <v>36</v>
      </c>
      <c r="F13" s="11" t="n">
        <v>42</v>
      </c>
      <c r="G13" s="11" t="n">
        <v>100</v>
      </c>
      <c r="H13" s="11" t="n">
        <v>0</v>
      </c>
      <c r="I13" s="11" t="n">
        <v>23</v>
      </c>
      <c r="J13" s="11" t="n">
        <v>166</v>
      </c>
      <c r="K13" s="11" t="n">
        <v>46</v>
      </c>
      <c r="L13" s="11" t="n">
        <v>3</v>
      </c>
      <c r="M13" s="11" t="n">
        <v>17</v>
      </c>
      <c r="N13" s="11" t="n">
        <v>458</v>
      </c>
    </row>
    <row r="14" s="68" customFormat="true" ht="9" hidden="false" customHeight="true" outlineLevel="0" collapsed="false">
      <c r="A14" s="68" t="s">
        <v>44</v>
      </c>
      <c r="B14" s="11" t="n">
        <v>15</v>
      </c>
      <c r="C14" s="11" t="n">
        <v>48</v>
      </c>
      <c r="D14" s="11" t="n">
        <v>209</v>
      </c>
      <c r="E14" s="11" t="n">
        <v>62</v>
      </c>
      <c r="F14" s="11" t="n">
        <v>76</v>
      </c>
      <c r="G14" s="11" t="n">
        <v>76</v>
      </c>
      <c r="H14" s="11" t="n">
        <v>0</v>
      </c>
      <c r="I14" s="11" t="n">
        <v>295</v>
      </c>
      <c r="J14" s="11" t="n">
        <v>353</v>
      </c>
      <c r="K14" s="11" t="n">
        <v>66</v>
      </c>
      <c r="L14" s="11" t="n">
        <v>207</v>
      </c>
      <c r="M14" s="11" t="n">
        <v>0</v>
      </c>
      <c r="N14" s="11" t="n">
        <v>1407</v>
      </c>
    </row>
    <row r="15" s="68" customFormat="true" ht="9" hidden="false" customHeight="true" outlineLevel="0" collapsed="false">
      <c r="A15" s="68" t="s">
        <v>45</v>
      </c>
      <c r="B15" s="11" t="n">
        <v>8</v>
      </c>
      <c r="C15" s="11" t="n">
        <v>9</v>
      </c>
      <c r="D15" s="11" t="n">
        <v>37</v>
      </c>
      <c r="E15" s="11" t="n">
        <v>26</v>
      </c>
      <c r="F15" s="11" t="n">
        <v>19</v>
      </c>
      <c r="G15" s="11" t="n">
        <v>21</v>
      </c>
      <c r="H15" s="11" t="n">
        <v>0</v>
      </c>
      <c r="I15" s="11" t="n">
        <v>99</v>
      </c>
      <c r="J15" s="11" t="n">
        <v>32</v>
      </c>
      <c r="K15" s="11" t="n">
        <v>235</v>
      </c>
      <c r="L15" s="11" t="n">
        <v>7</v>
      </c>
      <c r="M15" s="11" t="n">
        <v>10</v>
      </c>
      <c r="N15" s="11" t="n">
        <v>501</v>
      </c>
    </row>
    <row r="16" s="68" customFormat="true" ht="9" hidden="false" customHeight="true" outlineLevel="0" collapsed="false">
      <c r="A16" s="68" t="s">
        <v>46</v>
      </c>
      <c r="B16" s="11" t="n">
        <v>2</v>
      </c>
      <c r="C16" s="11" t="n">
        <v>0</v>
      </c>
      <c r="D16" s="11" t="n">
        <v>6</v>
      </c>
      <c r="E16" s="11" t="n">
        <v>10</v>
      </c>
      <c r="F16" s="11" t="n">
        <v>13</v>
      </c>
      <c r="G16" s="11" t="n">
        <v>6</v>
      </c>
      <c r="H16" s="11" t="n">
        <v>2</v>
      </c>
      <c r="I16" s="11" t="n">
        <v>22</v>
      </c>
      <c r="J16" s="11" t="n">
        <v>30</v>
      </c>
      <c r="K16" s="11" t="n">
        <v>13</v>
      </c>
      <c r="L16" s="11" t="n">
        <v>1</v>
      </c>
      <c r="M16" s="11" t="n">
        <v>2</v>
      </c>
      <c r="N16" s="11" t="n">
        <v>107</v>
      </c>
    </row>
    <row r="17" s="68" customFormat="true" ht="9" hidden="false" customHeight="true" outlineLevel="0" collapsed="false">
      <c r="A17" s="68" t="s">
        <v>47</v>
      </c>
      <c r="B17" s="11" t="n">
        <v>12</v>
      </c>
      <c r="C17" s="11" t="n">
        <v>0</v>
      </c>
      <c r="D17" s="11" t="n">
        <v>24</v>
      </c>
      <c r="E17" s="11" t="n">
        <v>28</v>
      </c>
      <c r="F17" s="11" t="n">
        <v>13</v>
      </c>
      <c r="G17" s="11" t="n">
        <v>45</v>
      </c>
      <c r="H17" s="11" t="n">
        <v>0</v>
      </c>
      <c r="I17" s="11" t="n">
        <v>60</v>
      </c>
      <c r="J17" s="11" t="n">
        <v>77</v>
      </c>
      <c r="K17" s="11" t="n">
        <v>37</v>
      </c>
      <c r="L17" s="11" t="n">
        <v>1</v>
      </c>
      <c r="M17" s="11" t="n">
        <v>37</v>
      </c>
      <c r="N17" s="11" t="n">
        <v>335</v>
      </c>
    </row>
    <row r="18" s="68" customFormat="true" ht="9" hidden="false" customHeight="true" outlineLevel="0" collapsed="false">
      <c r="A18" s="68" t="s">
        <v>48</v>
      </c>
      <c r="B18" s="11" t="n">
        <v>47</v>
      </c>
      <c r="C18" s="11" t="n">
        <v>7</v>
      </c>
      <c r="D18" s="11" t="n">
        <v>239</v>
      </c>
      <c r="E18" s="11" t="n">
        <v>72</v>
      </c>
      <c r="F18" s="11" t="n">
        <v>57</v>
      </c>
      <c r="G18" s="11" t="n">
        <v>215</v>
      </c>
      <c r="H18" s="11" t="n">
        <v>0</v>
      </c>
      <c r="I18" s="11" t="n">
        <v>253</v>
      </c>
      <c r="J18" s="11" t="n">
        <v>3</v>
      </c>
      <c r="K18" s="11" t="n">
        <v>60</v>
      </c>
      <c r="L18" s="11" t="n">
        <v>18</v>
      </c>
      <c r="M18" s="11" t="n">
        <v>2</v>
      </c>
      <c r="N18" s="11" t="n">
        <v>973</v>
      </c>
    </row>
    <row r="19" s="68" customFormat="true" ht="9" hidden="false" customHeight="true" outlineLevel="0" collapsed="false">
      <c r="A19" s="68" t="s">
        <v>49</v>
      </c>
      <c r="B19" s="11" t="n">
        <v>1</v>
      </c>
      <c r="C19" s="11" t="n">
        <v>0</v>
      </c>
      <c r="D19" s="11" t="n">
        <v>2</v>
      </c>
      <c r="E19" s="11" t="n">
        <v>8</v>
      </c>
      <c r="F19" s="11" t="n">
        <v>19</v>
      </c>
      <c r="G19" s="11" t="n">
        <v>16</v>
      </c>
      <c r="H19" s="11" t="n">
        <v>0</v>
      </c>
      <c r="I19" s="11" t="n">
        <v>29</v>
      </c>
      <c r="J19" s="11" t="n">
        <v>31</v>
      </c>
      <c r="K19" s="11" t="n">
        <v>19</v>
      </c>
      <c r="L19" s="11" t="n">
        <v>0</v>
      </c>
      <c r="M19" s="11" t="n">
        <v>5</v>
      </c>
      <c r="N19" s="11" t="n">
        <v>132</v>
      </c>
    </row>
    <row r="20" s="68" customFormat="true" ht="9" hidden="false" customHeight="true" outlineLevel="0" collapsed="false">
      <c r="A20" s="68" t="s">
        <v>50</v>
      </c>
      <c r="B20" s="11" t="n">
        <v>0</v>
      </c>
      <c r="C20" s="11" t="n">
        <v>0</v>
      </c>
      <c r="D20" s="11" t="n">
        <v>3</v>
      </c>
      <c r="E20" s="11" t="n">
        <v>1</v>
      </c>
      <c r="F20" s="11" t="n">
        <v>14</v>
      </c>
      <c r="G20" s="11" t="n">
        <v>5</v>
      </c>
      <c r="H20" s="11" t="n">
        <v>3</v>
      </c>
      <c r="I20" s="11" t="n">
        <v>8</v>
      </c>
      <c r="J20" s="11" t="n">
        <v>17</v>
      </c>
      <c r="K20" s="11" t="n">
        <v>1</v>
      </c>
      <c r="L20" s="11" t="n">
        <v>0</v>
      </c>
      <c r="M20" s="11" t="n">
        <v>3</v>
      </c>
      <c r="N20" s="11" t="n">
        <v>54</v>
      </c>
    </row>
    <row r="21" s="68" customFormat="true" ht="9" hidden="false" customHeight="true" outlineLevel="0" collapsed="false">
      <c r="A21" s="68" t="s">
        <v>51</v>
      </c>
      <c r="B21" s="11" t="n">
        <v>2</v>
      </c>
      <c r="C21" s="11" t="n">
        <v>4</v>
      </c>
      <c r="D21" s="11" t="n">
        <v>54</v>
      </c>
      <c r="E21" s="11" t="n">
        <v>31</v>
      </c>
      <c r="F21" s="11" t="n">
        <v>21</v>
      </c>
      <c r="G21" s="11" t="n">
        <v>32</v>
      </c>
      <c r="H21" s="11" t="n">
        <v>6</v>
      </c>
      <c r="I21" s="11" t="n">
        <v>92</v>
      </c>
      <c r="J21" s="11" t="n">
        <v>11</v>
      </c>
      <c r="K21" s="11" t="n">
        <v>25</v>
      </c>
      <c r="L21" s="11" t="n">
        <v>4</v>
      </c>
      <c r="M21" s="11" t="n">
        <v>14</v>
      </c>
      <c r="N21" s="11" t="n">
        <v>295</v>
      </c>
    </row>
    <row r="22" s="68" customFormat="true" ht="9" hidden="false" customHeight="true" outlineLevel="0" collapsed="false">
      <c r="A22" s="68" t="s">
        <v>52</v>
      </c>
      <c r="B22" s="11" t="n">
        <v>2</v>
      </c>
      <c r="C22" s="11" t="n">
        <v>0</v>
      </c>
      <c r="D22" s="11" t="n">
        <v>20</v>
      </c>
      <c r="E22" s="11" t="n">
        <v>41</v>
      </c>
      <c r="F22" s="11" t="n">
        <v>16</v>
      </c>
      <c r="G22" s="11" t="n">
        <v>18</v>
      </c>
      <c r="H22" s="11" t="n">
        <v>8</v>
      </c>
      <c r="I22" s="11" t="n">
        <v>77</v>
      </c>
      <c r="J22" s="11" t="n">
        <v>58</v>
      </c>
      <c r="K22" s="11" t="n">
        <v>4</v>
      </c>
      <c r="L22" s="11" t="n">
        <v>2</v>
      </c>
      <c r="M22" s="11" t="n">
        <v>8</v>
      </c>
      <c r="N22" s="11" t="n">
        <v>253</v>
      </c>
    </row>
    <row r="23" s="68" customFormat="true" ht="9" hidden="false" customHeight="true" outlineLevel="0" collapsed="false">
      <c r="A23" s="68" t="s">
        <v>53</v>
      </c>
      <c r="B23" s="11" t="n">
        <v>0</v>
      </c>
      <c r="C23" s="11" t="n">
        <v>0</v>
      </c>
      <c r="D23" s="11" t="n">
        <v>3</v>
      </c>
      <c r="E23" s="11" t="n">
        <v>4</v>
      </c>
      <c r="F23" s="11" t="n">
        <v>9</v>
      </c>
      <c r="G23" s="11" t="n">
        <v>7</v>
      </c>
      <c r="H23" s="11" t="n">
        <v>0</v>
      </c>
      <c r="I23" s="11" t="n">
        <v>13</v>
      </c>
      <c r="J23" s="11" t="n">
        <v>7</v>
      </c>
      <c r="K23" s="11" t="n">
        <v>0</v>
      </c>
      <c r="L23" s="11" t="n">
        <v>0</v>
      </c>
      <c r="M23" s="11" t="n">
        <v>0</v>
      </c>
      <c r="N23" s="11" t="n">
        <v>43</v>
      </c>
    </row>
    <row r="24" s="68" customFormat="true" ht="9" hidden="false" customHeight="true" outlineLevel="0" collapsed="false">
      <c r="A24" s="68" t="s">
        <v>54</v>
      </c>
      <c r="B24" s="11" t="n">
        <v>7</v>
      </c>
      <c r="C24" s="11" t="n">
        <v>2</v>
      </c>
      <c r="D24" s="11" t="n">
        <v>17</v>
      </c>
      <c r="E24" s="11" t="n">
        <v>43</v>
      </c>
      <c r="F24" s="11" t="n">
        <v>10</v>
      </c>
      <c r="G24" s="11" t="n">
        <v>19</v>
      </c>
      <c r="H24" s="11" t="n">
        <v>19</v>
      </c>
      <c r="I24" s="11" t="n">
        <v>25</v>
      </c>
      <c r="J24" s="11" t="n">
        <v>13</v>
      </c>
      <c r="K24" s="11" t="n">
        <v>19</v>
      </c>
      <c r="L24" s="11" t="n">
        <v>2</v>
      </c>
      <c r="M24" s="11" t="n">
        <v>9</v>
      </c>
      <c r="N24" s="11" t="n">
        <v>185</v>
      </c>
    </row>
    <row r="25" s="68" customFormat="true" ht="9" hidden="false" customHeight="true" outlineLevel="0" collapsed="false">
      <c r="A25" s="68" t="s">
        <v>55</v>
      </c>
      <c r="B25" s="11" t="n">
        <v>3</v>
      </c>
      <c r="C25" s="11" t="n">
        <v>1</v>
      </c>
      <c r="D25" s="11" t="n">
        <v>9</v>
      </c>
      <c r="E25" s="11" t="n">
        <v>39</v>
      </c>
      <c r="F25" s="11" t="n">
        <v>25</v>
      </c>
      <c r="G25" s="11" t="n">
        <v>126</v>
      </c>
      <c r="H25" s="11" t="n">
        <v>46</v>
      </c>
      <c r="I25" s="11" t="n">
        <v>104</v>
      </c>
      <c r="J25" s="11" t="n">
        <v>63</v>
      </c>
      <c r="K25" s="11" t="n">
        <v>16</v>
      </c>
      <c r="L25" s="11" t="n">
        <v>2</v>
      </c>
      <c r="M25" s="11" t="n">
        <v>24</v>
      </c>
      <c r="N25" s="11" t="n">
        <v>457</v>
      </c>
    </row>
    <row r="26" s="68" customFormat="true" ht="9" hidden="false" customHeight="true" outlineLevel="0" collapsed="false">
      <c r="A26" s="68" t="s">
        <v>56</v>
      </c>
      <c r="B26" s="11" t="n">
        <v>6</v>
      </c>
      <c r="C26" s="11" t="n">
        <v>1</v>
      </c>
      <c r="D26" s="11" t="n">
        <v>5</v>
      </c>
      <c r="E26" s="11" t="n">
        <v>21</v>
      </c>
      <c r="F26" s="11" t="n">
        <v>7</v>
      </c>
      <c r="G26" s="11" t="n">
        <v>110</v>
      </c>
      <c r="H26" s="11" t="n">
        <v>0</v>
      </c>
      <c r="I26" s="11" t="n">
        <v>32</v>
      </c>
      <c r="J26" s="11" t="n">
        <v>15</v>
      </c>
      <c r="K26" s="11" t="n">
        <v>20</v>
      </c>
      <c r="L26" s="11" t="n">
        <v>2</v>
      </c>
      <c r="M26" s="11" t="n">
        <v>9</v>
      </c>
      <c r="N26" s="11" t="n">
        <v>229</v>
      </c>
    </row>
    <row r="27" s="92" customFormat="true" ht="9" hidden="false" customHeight="true" outlineLevel="0" collapsed="false">
      <c r="A27" s="16" t="s">
        <v>57</v>
      </c>
      <c r="B27" s="17" t="n">
        <v>52</v>
      </c>
      <c r="C27" s="17" t="n">
        <v>29</v>
      </c>
      <c r="D27" s="17" t="n">
        <v>96</v>
      </c>
      <c r="E27" s="17" t="n">
        <v>250</v>
      </c>
      <c r="F27" s="17" t="n">
        <v>240</v>
      </c>
      <c r="G27" s="17" t="n">
        <v>346</v>
      </c>
      <c r="H27" s="17" t="n">
        <v>3</v>
      </c>
      <c r="I27" s="17" t="n">
        <v>541</v>
      </c>
      <c r="J27" s="17" t="n">
        <v>437</v>
      </c>
      <c r="K27" s="17" t="n">
        <v>674</v>
      </c>
      <c r="L27" s="17" t="n">
        <v>28</v>
      </c>
      <c r="M27" s="17" t="n">
        <v>62</v>
      </c>
      <c r="N27" s="17" t="n">
        <v>2760</v>
      </c>
    </row>
    <row r="28" s="92" customFormat="true" ht="9" hidden="false" customHeight="true" outlineLevel="0" collapsed="false">
      <c r="A28" s="16" t="s">
        <v>58</v>
      </c>
      <c r="B28" s="17" t="n">
        <v>38</v>
      </c>
      <c r="C28" s="17" t="n">
        <v>53</v>
      </c>
      <c r="D28" s="17" t="n">
        <v>341</v>
      </c>
      <c r="E28" s="17" t="n">
        <v>156</v>
      </c>
      <c r="F28" s="17" t="n">
        <v>194</v>
      </c>
      <c r="G28" s="17" t="n">
        <v>287</v>
      </c>
      <c r="H28" s="17" t="n">
        <v>1</v>
      </c>
      <c r="I28" s="17" t="n">
        <v>468</v>
      </c>
      <c r="J28" s="17" t="n">
        <v>663</v>
      </c>
      <c r="K28" s="17" t="n">
        <v>206</v>
      </c>
      <c r="L28" s="17" t="n">
        <v>217</v>
      </c>
      <c r="M28" s="17" t="n">
        <v>15</v>
      </c>
      <c r="N28" s="17" t="n">
        <v>2640</v>
      </c>
    </row>
    <row r="29" s="92" customFormat="true" ht="9" hidden="false" customHeight="true" outlineLevel="0" collapsed="false">
      <c r="A29" s="16" t="s">
        <v>59</v>
      </c>
      <c r="B29" s="17" t="n">
        <v>69</v>
      </c>
      <c r="C29" s="17" t="n">
        <v>16</v>
      </c>
      <c r="D29" s="17" t="n">
        <v>306</v>
      </c>
      <c r="E29" s="17" t="n">
        <v>136</v>
      </c>
      <c r="F29" s="17" t="n">
        <v>102</v>
      </c>
      <c r="G29" s="17" t="n">
        <v>287</v>
      </c>
      <c r="H29" s="17" t="n">
        <v>2</v>
      </c>
      <c r="I29" s="17" t="n">
        <v>434</v>
      </c>
      <c r="J29" s="17" t="n">
        <v>142</v>
      </c>
      <c r="K29" s="17" t="n">
        <v>345</v>
      </c>
      <c r="L29" s="17" t="n">
        <v>27</v>
      </c>
      <c r="M29" s="17" t="n">
        <v>51</v>
      </c>
      <c r="N29" s="17" t="n">
        <v>1916</v>
      </c>
    </row>
    <row r="30" s="92" customFormat="true" ht="9" hidden="false" customHeight="true" outlineLevel="0" collapsed="false">
      <c r="A30" s="16" t="s">
        <v>60</v>
      </c>
      <c r="B30" s="17" t="n">
        <v>12</v>
      </c>
      <c r="C30" s="17" t="n">
        <v>6</v>
      </c>
      <c r="D30" s="17" t="n">
        <v>99</v>
      </c>
      <c r="E30" s="17" t="n">
        <v>128</v>
      </c>
      <c r="F30" s="17" t="n">
        <v>89</v>
      </c>
      <c r="G30" s="17" t="n">
        <v>97</v>
      </c>
      <c r="H30" s="17" t="n">
        <v>36</v>
      </c>
      <c r="I30" s="17" t="n">
        <v>244</v>
      </c>
      <c r="J30" s="17" t="n">
        <v>137</v>
      </c>
      <c r="K30" s="17" t="n">
        <v>68</v>
      </c>
      <c r="L30" s="17" t="n">
        <v>8</v>
      </c>
      <c r="M30" s="17" t="n">
        <v>39</v>
      </c>
      <c r="N30" s="17" t="n">
        <v>962</v>
      </c>
    </row>
    <row r="31" s="92" customFormat="true" ht="9" hidden="false" customHeight="true" outlineLevel="0" collapsed="false">
      <c r="A31" s="16" t="s">
        <v>61</v>
      </c>
      <c r="B31" s="47" t="n">
        <v>9</v>
      </c>
      <c r="C31" s="47" t="n">
        <v>2</v>
      </c>
      <c r="D31" s="47" t="n">
        <v>14</v>
      </c>
      <c r="E31" s="47" t="n">
        <v>60</v>
      </c>
      <c r="F31" s="47" t="n">
        <v>32</v>
      </c>
      <c r="G31" s="47" t="n">
        <v>236</v>
      </c>
      <c r="H31" s="47" t="n">
        <v>46</v>
      </c>
      <c r="I31" s="47" t="n">
        <v>136</v>
      </c>
      <c r="J31" s="47" t="n">
        <v>78</v>
      </c>
      <c r="K31" s="47" t="n">
        <v>36</v>
      </c>
      <c r="L31" s="47" t="n">
        <v>4</v>
      </c>
      <c r="M31" s="47" t="n">
        <v>33</v>
      </c>
      <c r="N31" s="47" t="n">
        <v>686</v>
      </c>
    </row>
    <row r="32" s="92" customFormat="true" ht="9" hidden="false" customHeight="true" outlineLevel="0" collapsed="false">
      <c r="A32" s="16" t="s">
        <v>21</v>
      </c>
      <c r="B32" s="47" t="n">
        <v>181</v>
      </c>
      <c r="C32" s="47" t="n">
        <v>104</v>
      </c>
      <c r="D32" s="47" t="n">
        <v>856</v>
      </c>
      <c r="E32" s="47" t="n">
        <v>729</v>
      </c>
      <c r="F32" s="47" t="n">
        <v>658</v>
      </c>
      <c r="G32" s="47" t="n">
        <v>1252</v>
      </c>
      <c r="H32" s="47" t="n">
        <v>89</v>
      </c>
      <c r="I32" s="47" t="n">
        <v>1823</v>
      </c>
      <c r="J32" s="47" t="n">
        <v>1457</v>
      </c>
      <c r="K32" s="47" t="n">
        <v>1330</v>
      </c>
      <c r="L32" s="47" t="n">
        <v>284</v>
      </c>
      <c r="M32" s="47" t="n">
        <v>201</v>
      </c>
      <c r="N32" s="47" t="n">
        <v>8964</v>
      </c>
    </row>
    <row r="33" s="68" customFormat="true" ht="20.1" hidden="false" customHeight="true" outlineLevel="0" collapsed="false">
      <c r="A33" s="8" t="s">
        <v>6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68" customFormat="true" ht="9" hidden="false" customHeight="true" outlineLevel="0" collapsed="false">
      <c r="A34" s="68" t="s">
        <v>34</v>
      </c>
      <c r="B34" s="22" t="n">
        <v>1.1</v>
      </c>
      <c r="C34" s="22" t="n">
        <v>14.42</v>
      </c>
      <c r="D34" s="22" t="n">
        <v>5.61</v>
      </c>
      <c r="E34" s="22" t="n">
        <v>16.74</v>
      </c>
      <c r="F34" s="22" t="n">
        <v>19.91</v>
      </c>
      <c r="G34" s="22" t="n">
        <v>3.91</v>
      </c>
      <c r="H34" s="22" t="n">
        <v>1.12</v>
      </c>
      <c r="I34" s="22" t="n">
        <v>26</v>
      </c>
      <c r="J34" s="22" t="n">
        <v>15.58</v>
      </c>
      <c r="K34" s="22" t="n">
        <v>5.64</v>
      </c>
      <c r="L34" s="22" t="n">
        <v>0</v>
      </c>
      <c r="M34" s="22" t="n">
        <v>9.95</v>
      </c>
      <c r="N34" s="22" t="n">
        <v>12.99</v>
      </c>
    </row>
    <row r="35" s="68" customFormat="true" ht="9" hidden="false" customHeight="true" outlineLevel="0" collapsed="false">
      <c r="A35" s="10" t="s">
        <v>35</v>
      </c>
      <c r="B35" s="22" t="n">
        <v>0.55</v>
      </c>
      <c r="C35" s="22" t="n">
        <v>1.92</v>
      </c>
      <c r="D35" s="22" t="n">
        <v>0</v>
      </c>
      <c r="E35" s="22" t="n">
        <v>0.41</v>
      </c>
      <c r="F35" s="22" t="n">
        <v>0.15</v>
      </c>
      <c r="G35" s="22" t="n">
        <v>0.08</v>
      </c>
      <c r="H35" s="22" t="n">
        <v>0</v>
      </c>
      <c r="I35" s="22" t="n">
        <v>0.16</v>
      </c>
      <c r="J35" s="22" t="n">
        <v>1.65</v>
      </c>
      <c r="K35" s="22" t="n">
        <v>0.6</v>
      </c>
      <c r="L35" s="22" t="n">
        <v>0</v>
      </c>
      <c r="M35" s="22" t="n">
        <v>0.5</v>
      </c>
      <c r="N35" s="22" t="n">
        <v>0.49</v>
      </c>
    </row>
    <row r="36" s="68" customFormat="true" ht="9" hidden="false" customHeight="true" outlineLevel="0" collapsed="false">
      <c r="A36" s="68" t="s">
        <v>36</v>
      </c>
      <c r="B36" s="22" t="n">
        <v>22.65</v>
      </c>
      <c r="C36" s="22" t="n">
        <v>6.73</v>
      </c>
      <c r="D36" s="22" t="n">
        <v>4.21</v>
      </c>
      <c r="E36" s="22" t="n">
        <v>12.21</v>
      </c>
      <c r="F36" s="22" t="n">
        <v>10.03</v>
      </c>
      <c r="G36" s="22" t="n">
        <v>15.65</v>
      </c>
      <c r="H36" s="22" t="n">
        <v>2.25</v>
      </c>
      <c r="I36" s="22" t="n">
        <v>2.25</v>
      </c>
      <c r="J36" s="22" t="n">
        <v>1.37</v>
      </c>
      <c r="K36" s="22" t="n">
        <v>40.98</v>
      </c>
      <c r="L36" s="22" t="n">
        <v>8.8</v>
      </c>
      <c r="M36" s="22" t="n">
        <v>11.94</v>
      </c>
      <c r="N36" s="22" t="n">
        <v>12.2</v>
      </c>
    </row>
    <row r="37" s="68" customFormat="true" ht="9" hidden="false" customHeight="true" outlineLevel="0" collapsed="false">
      <c r="A37" s="68" t="s">
        <v>37</v>
      </c>
      <c r="B37" s="43" t="s">
        <v>38</v>
      </c>
      <c r="C37" s="43" t="s">
        <v>38</v>
      </c>
      <c r="D37" s="43" t="s">
        <v>38</v>
      </c>
      <c r="E37" s="43" t="s">
        <v>38</v>
      </c>
      <c r="F37" s="43" t="s">
        <v>38</v>
      </c>
      <c r="G37" s="43" t="s">
        <v>38</v>
      </c>
      <c r="H37" s="43" t="s">
        <v>38</v>
      </c>
      <c r="I37" s="43" t="s">
        <v>38</v>
      </c>
      <c r="J37" s="43" t="s">
        <v>38</v>
      </c>
      <c r="K37" s="43" t="s">
        <v>38</v>
      </c>
      <c r="L37" s="43" t="s">
        <v>38</v>
      </c>
      <c r="M37" s="43" t="s">
        <v>38</v>
      </c>
      <c r="N37" s="43" t="s">
        <v>38</v>
      </c>
    </row>
    <row r="38" s="69" customFormat="true" ht="9" hidden="false" customHeight="true" outlineLevel="0" collapsed="false">
      <c r="A38" s="69" t="s">
        <v>77</v>
      </c>
      <c r="B38" s="43" t="s">
        <v>38</v>
      </c>
      <c r="C38" s="43" t="s">
        <v>38</v>
      </c>
      <c r="D38" s="43" t="s">
        <v>38</v>
      </c>
      <c r="E38" s="43" t="s">
        <v>38</v>
      </c>
      <c r="F38" s="43" t="s">
        <v>38</v>
      </c>
      <c r="G38" s="43" t="s">
        <v>38</v>
      </c>
      <c r="H38" s="43" t="s">
        <v>38</v>
      </c>
      <c r="I38" s="43" t="s">
        <v>38</v>
      </c>
      <c r="J38" s="43" t="s">
        <v>38</v>
      </c>
      <c r="K38" s="43" t="s">
        <v>38</v>
      </c>
      <c r="L38" s="43" t="s">
        <v>38</v>
      </c>
      <c r="M38" s="43" t="s">
        <v>38</v>
      </c>
      <c r="N38" s="43" t="s">
        <v>38</v>
      </c>
    </row>
    <row r="39" s="69" customFormat="true" ht="9" hidden="false" customHeight="true" outlineLevel="0" collapsed="false">
      <c r="A39" s="69" t="s">
        <v>40</v>
      </c>
      <c r="B39" s="53" t="n">
        <v>1.1</v>
      </c>
      <c r="C39" s="53" t="n">
        <v>2.88</v>
      </c>
      <c r="D39" s="53" t="n">
        <v>0.93</v>
      </c>
      <c r="E39" s="53" t="n">
        <v>3.84</v>
      </c>
      <c r="F39" s="53" t="n">
        <v>10.94</v>
      </c>
      <c r="G39" s="53" t="n">
        <v>5.35</v>
      </c>
      <c r="H39" s="53" t="n">
        <v>0</v>
      </c>
      <c r="I39" s="53" t="n">
        <v>0.05</v>
      </c>
      <c r="J39" s="53" t="n">
        <v>0</v>
      </c>
      <c r="K39" s="53" t="n">
        <v>4.21</v>
      </c>
      <c r="L39" s="53" t="n">
        <v>1.06</v>
      </c>
      <c r="M39" s="53" t="n">
        <v>0</v>
      </c>
      <c r="N39" s="53" t="n">
        <v>2.68</v>
      </c>
    </row>
    <row r="40" s="68" customFormat="true" ht="9" hidden="false" customHeight="true" outlineLevel="0" collapsed="false">
      <c r="A40" s="68" t="s">
        <v>41</v>
      </c>
      <c r="B40" s="22" t="n">
        <v>7.73</v>
      </c>
      <c r="C40" s="22" t="n">
        <v>0</v>
      </c>
      <c r="D40" s="22" t="n">
        <v>13.08</v>
      </c>
      <c r="E40" s="22" t="n">
        <v>6.72</v>
      </c>
      <c r="F40" s="22" t="n">
        <v>3.34</v>
      </c>
      <c r="G40" s="22" t="n">
        <v>8.15</v>
      </c>
      <c r="H40" s="22" t="n">
        <v>1.12</v>
      </c>
      <c r="I40" s="22" t="n">
        <v>4.11</v>
      </c>
      <c r="J40" s="22" t="n">
        <v>16.13</v>
      </c>
      <c r="K40" s="22" t="n">
        <v>4.36</v>
      </c>
      <c r="L40" s="22" t="n">
        <v>0</v>
      </c>
      <c r="M40" s="22" t="n">
        <v>7.46</v>
      </c>
      <c r="N40" s="22" t="n">
        <v>7.62</v>
      </c>
    </row>
    <row r="41" s="68" customFormat="true" ht="9" hidden="false" customHeight="true" outlineLevel="0" collapsed="false">
      <c r="A41" s="68" t="s">
        <v>42</v>
      </c>
      <c r="B41" s="22" t="n">
        <v>3.87</v>
      </c>
      <c r="C41" s="22" t="n">
        <v>1.92</v>
      </c>
      <c r="D41" s="22" t="n">
        <v>1.4</v>
      </c>
      <c r="E41" s="22" t="n">
        <v>2.33</v>
      </c>
      <c r="F41" s="22" t="n">
        <v>3.65</v>
      </c>
      <c r="G41" s="22" t="n">
        <v>3.35</v>
      </c>
      <c r="H41" s="22" t="n">
        <v>0</v>
      </c>
      <c r="I41" s="22" t="n">
        <v>5.32</v>
      </c>
      <c r="J41" s="22" t="n">
        <v>5.15</v>
      </c>
      <c r="K41" s="22" t="n">
        <v>1.95</v>
      </c>
      <c r="L41" s="22" t="n">
        <v>2.46</v>
      </c>
      <c r="M41" s="22" t="n">
        <v>0</v>
      </c>
      <c r="N41" s="22" t="n">
        <v>3.46</v>
      </c>
    </row>
    <row r="42" s="68" customFormat="true" ht="9" hidden="false" customHeight="true" outlineLevel="0" collapsed="false">
      <c r="A42" s="68" t="s">
        <v>43</v>
      </c>
      <c r="B42" s="22" t="n">
        <v>4.42</v>
      </c>
      <c r="C42" s="22" t="n">
        <v>4.81</v>
      </c>
      <c r="D42" s="22" t="n">
        <v>1.4</v>
      </c>
      <c r="E42" s="22" t="n">
        <v>4.94</v>
      </c>
      <c r="F42" s="22" t="n">
        <v>6.38</v>
      </c>
      <c r="G42" s="22" t="n">
        <v>7.99</v>
      </c>
      <c r="H42" s="22" t="n">
        <v>0</v>
      </c>
      <c r="I42" s="22" t="n">
        <v>1.26</v>
      </c>
      <c r="J42" s="22" t="n">
        <v>11.39</v>
      </c>
      <c r="K42" s="22" t="n">
        <v>3.46</v>
      </c>
      <c r="L42" s="22" t="n">
        <v>1.06</v>
      </c>
      <c r="M42" s="22" t="n">
        <v>8.46</v>
      </c>
      <c r="N42" s="22" t="n">
        <v>5.11</v>
      </c>
    </row>
    <row r="43" s="68" customFormat="true" ht="9" hidden="false" customHeight="true" outlineLevel="0" collapsed="false">
      <c r="A43" s="68" t="s">
        <v>44</v>
      </c>
      <c r="B43" s="22" t="n">
        <v>8.29</v>
      </c>
      <c r="C43" s="22" t="n">
        <v>46.15</v>
      </c>
      <c r="D43" s="22" t="n">
        <v>24.42</v>
      </c>
      <c r="E43" s="22" t="n">
        <v>8.5</v>
      </c>
      <c r="F43" s="22" t="n">
        <v>11.55</v>
      </c>
      <c r="G43" s="22" t="n">
        <v>6.07</v>
      </c>
      <c r="H43" s="22" t="n">
        <v>0</v>
      </c>
      <c r="I43" s="22" t="n">
        <v>16.18</v>
      </c>
      <c r="J43" s="22" t="n">
        <v>24.23</v>
      </c>
      <c r="K43" s="22" t="n">
        <v>4.96</v>
      </c>
      <c r="L43" s="22" t="n">
        <v>72.89</v>
      </c>
      <c r="M43" s="22" t="n">
        <v>0</v>
      </c>
      <c r="N43" s="22" t="n">
        <v>15.7</v>
      </c>
    </row>
    <row r="44" s="68" customFormat="true" ht="9" hidden="false" customHeight="true" outlineLevel="0" collapsed="false">
      <c r="A44" s="68" t="s">
        <v>45</v>
      </c>
      <c r="B44" s="22" t="n">
        <v>4.42</v>
      </c>
      <c r="C44" s="22" t="n">
        <v>8.65</v>
      </c>
      <c r="D44" s="22" t="n">
        <v>4.32</v>
      </c>
      <c r="E44" s="22" t="n">
        <v>3.57</v>
      </c>
      <c r="F44" s="22" t="n">
        <v>2.89</v>
      </c>
      <c r="G44" s="22" t="n">
        <v>1.68</v>
      </c>
      <c r="H44" s="22" t="n">
        <v>0</v>
      </c>
      <c r="I44" s="22" t="n">
        <v>5.43</v>
      </c>
      <c r="J44" s="22" t="n">
        <v>2.2</v>
      </c>
      <c r="K44" s="22" t="n">
        <v>17.67</v>
      </c>
      <c r="L44" s="22" t="n">
        <v>2.46</v>
      </c>
      <c r="M44" s="22" t="n">
        <v>4.98</v>
      </c>
      <c r="N44" s="22" t="n">
        <v>5.59</v>
      </c>
    </row>
    <row r="45" s="68" customFormat="true" ht="9" hidden="false" customHeight="true" outlineLevel="0" collapsed="false">
      <c r="A45" s="68" t="s">
        <v>46</v>
      </c>
      <c r="B45" s="22" t="n">
        <v>1.1</v>
      </c>
      <c r="C45" s="22" t="n">
        <v>0</v>
      </c>
      <c r="D45" s="22" t="n">
        <v>0.7</v>
      </c>
      <c r="E45" s="22" t="n">
        <v>1.37</v>
      </c>
      <c r="F45" s="22" t="n">
        <v>1.98</v>
      </c>
      <c r="G45" s="22" t="n">
        <v>0.48</v>
      </c>
      <c r="H45" s="22" t="n">
        <v>2.25</v>
      </c>
      <c r="I45" s="22" t="n">
        <v>1.21</v>
      </c>
      <c r="J45" s="22" t="n">
        <v>2.06</v>
      </c>
      <c r="K45" s="22" t="n">
        <v>0.98</v>
      </c>
      <c r="L45" s="22" t="n">
        <v>0.35</v>
      </c>
      <c r="M45" s="22" t="n">
        <v>1</v>
      </c>
      <c r="N45" s="22" t="n">
        <v>1.19</v>
      </c>
    </row>
    <row r="46" s="68" customFormat="true" ht="9" hidden="false" customHeight="true" outlineLevel="0" collapsed="false">
      <c r="A46" s="68" t="s">
        <v>47</v>
      </c>
      <c r="B46" s="22" t="n">
        <v>6.63</v>
      </c>
      <c r="C46" s="22" t="n">
        <v>0</v>
      </c>
      <c r="D46" s="22" t="n">
        <v>2.8</v>
      </c>
      <c r="E46" s="22" t="n">
        <v>3.84</v>
      </c>
      <c r="F46" s="22" t="n">
        <v>1.98</v>
      </c>
      <c r="G46" s="22" t="n">
        <v>3.59</v>
      </c>
      <c r="H46" s="22" t="n">
        <v>0</v>
      </c>
      <c r="I46" s="22" t="n">
        <v>3.29</v>
      </c>
      <c r="J46" s="22" t="n">
        <v>5.28</v>
      </c>
      <c r="K46" s="22" t="n">
        <v>2.78</v>
      </c>
      <c r="L46" s="22" t="n">
        <v>0.35</v>
      </c>
      <c r="M46" s="22" t="n">
        <v>18.41</v>
      </c>
      <c r="N46" s="22" t="n">
        <v>3.74</v>
      </c>
    </row>
    <row r="47" s="68" customFormat="true" ht="9" hidden="false" customHeight="true" outlineLevel="0" collapsed="false">
      <c r="A47" s="68" t="s">
        <v>48</v>
      </c>
      <c r="B47" s="22" t="n">
        <v>25.97</v>
      </c>
      <c r="C47" s="22" t="n">
        <v>6.73</v>
      </c>
      <c r="D47" s="22" t="n">
        <v>27.92</v>
      </c>
      <c r="E47" s="22" t="n">
        <v>9.88</v>
      </c>
      <c r="F47" s="22" t="n">
        <v>8.66</v>
      </c>
      <c r="G47" s="22" t="n">
        <v>17.17</v>
      </c>
      <c r="H47" s="22" t="n">
        <v>0</v>
      </c>
      <c r="I47" s="22" t="n">
        <v>13.88</v>
      </c>
      <c r="J47" s="22" t="n">
        <v>0.21</v>
      </c>
      <c r="K47" s="22" t="n">
        <v>4.51</v>
      </c>
      <c r="L47" s="22" t="n">
        <v>6.34</v>
      </c>
      <c r="M47" s="22" t="n">
        <v>1</v>
      </c>
      <c r="N47" s="22" t="n">
        <v>10.85</v>
      </c>
    </row>
    <row r="48" s="68" customFormat="true" ht="9" hidden="false" customHeight="true" outlineLevel="0" collapsed="false">
      <c r="A48" s="68" t="s">
        <v>49</v>
      </c>
      <c r="B48" s="22" t="n">
        <v>0.55</v>
      </c>
      <c r="C48" s="22" t="n">
        <v>0</v>
      </c>
      <c r="D48" s="22" t="n">
        <v>0.23</v>
      </c>
      <c r="E48" s="22" t="n">
        <v>1.1</v>
      </c>
      <c r="F48" s="22" t="n">
        <v>2.89</v>
      </c>
      <c r="G48" s="22" t="n">
        <v>1.28</v>
      </c>
      <c r="H48" s="22" t="n">
        <v>0</v>
      </c>
      <c r="I48" s="22" t="n">
        <v>1.59</v>
      </c>
      <c r="J48" s="22" t="n">
        <v>2.13</v>
      </c>
      <c r="K48" s="22" t="n">
        <v>1.43</v>
      </c>
      <c r="L48" s="22" t="n">
        <v>0</v>
      </c>
      <c r="M48" s="22" t="n">
        <v>2.49</v>
      </c>
      <c r="N48" s="22" t="n">
        <v>1.47</v>
      </c>
    </row>
    <row r="49" s="68" customFormat="true" ht="9" hidden="false" customHeight="true" outlineLevel="0" collapsed="false">
      <c r="A49" s="68" t="s">
        <v>50</v>
      </c>
      <c r="B49" s="22" t="n">
        <v>0</v>
      </c>
      <c r="C49" s="22" t="n">
        <v>0</v>
      </c>
      <c r="D49" s="22" t="n">
        <v>0.35</v>
      </c>
      <c r="E49" s="22" t="n">
        <v>0.14</v>
      </c>
      <c r="F49" s="22" t="n">
        <v>2.13</v>
      </c>
      <c r="G49" s="22" t="n">
        <v>0.4</v>
      </c>
      <c r="H49" s="22" t="n">
        <v>3.37</v>
      </c>
      <c r="I49" s="22" t="n">
        <v>0.44</v>
      </c>
      <c r="J49" s="22" t="n">
        <v>1.17</v>
      </c>
      <c r="K49" s="22" t="n">
        <v>0.08</v>
      </c>
      <c r="L49" s="22" t="n">
        <v>0</v>
      </c>
      <c r="M49" s="22" t="n">
        <v>1.49</v>
      </c>
      <c r="N49" s="22" t="n">
        <v>0.6</v>
      </c>
    </row>
    <row r="50" s="68" customFormat="true" ht="9" hidden="false" customHeight="true" outlineLevel="0" collapsed="false">
      <c r="A50" s="68" t="s">
        <v>51</v>
      </c>
      <c r="B50" s="22" t="n">
        <v>1.1</v>
      </c>
      <c r="C50" s="22" t="n">
        <v>3.85</v>
      </c>
      <c r="D50" s="22" t="n">
        <v>6.31</v>
      </c>
      <c r="E50" s="22" t="n">
        <v>4.25</v>
      </c>
      <c r="F50" s="22" t="n">
        <v>3.19</v>
      </c>
      <c r="G50" s="22" t="n">
        <v>2.56</v>
      </c>
      <c r="H50" s="22" t="n">
        <v>6.74</v>
      </c>
      <c r="I50" s="22" t="n">
        <v>5.05</v>
      </c>
      <c r="J50" s="22" t="n">
        <v>0.75</v>
      </c>
      <c r="K50" s="22" t="n">
        <v>1.88</v>
      </c>
      <c r="L50" s="22" t="n">
        <v>1.41</v>
      </c>
      <c r="M50" s="22" t="n">
        <v>6.97</v>
      </c>
      <c r="N50" s="22" t="n">
        <v>3.29</v>
      </c>
    </row>
    <row r="51" s="68" customFormat="true" ht="9" hidden="false" customHeight="true" outlineLevel="0" collapsed="false">
      <c r="A51" s="68" t="s">
        <v>52</v>
      </c>
      <c r="B51" s="22" t="n">
        <v>1.1</v>
      </c>
      <c r="C51" s="22" t="n">
        <v>0</v>
      </c>
      <c r="D51" s="22" t="n">
        <v>2.34</v>
      </c>
      <c r="E51" s="22" t="n">
        <v>5.62</v>
      </c>
      <c r="F51" s="22" t="n">
        <v>2.43</v>
      </c>
      <c r="G51" s="22" t="n">
        <v>1.44</v>
      </c>
      <c r="H51" s="22" t="n">
        <v>8.99</v>
      </c>
      <c r="I51" s="22" t="n">
        <v>4.22</v>
      </c>
      <c r="J51" s="22" t="n">
        <v>3.98</v>
      </c>
      <c r="K51" s="22" t="n">
        <v>0.3</v>
      </c>
      <c r="L51" s="22" t="n">
        <v>0.7</v>
      </c>
      <c r="M51" s="22" t="n">
        <v>3.98</v>
      </c>
      <c r="N51" s="22" t="n">
        <v>2.82</v>
      </c>
    </row>
    <row r="52" s="68" customFormat="true" ht="9" hidden="false" customHeight="true" outlineLevel="0" collapsed="false">
      <c r="A52" s="68" t="s">
        <v>53</v>
      </c>
      <c r="B52" s="22" t="n">
        <v>0</v>
      </c>
      <c r="C52" s="22" t="n">
        <v>0</v>
      </c>
      <c r="D52" s="22" t="n">
        <v>0.35</v>
      </c>
      <c r="E52" s="22" t="n">
        <v>0.55</v>
      </c>
      <c r="F52" s="22" t="n">
        <v>1.37</v>
      </c>
      <c r="G52" s="22" t="n">
        <v>0.56</v>
      </c>
      <c r="H52" s="22" t="n">
        <v>0</v>
      </c>
      <c r="I52" s="22" t="n">
        <v>0.71</v>
      </c>
      <c r="J52" s="22" t="n">
        <v>0.48</v>
      </c>
      <c r="K52" s="22" t="n">
        <v>0</v>
      </c>
      <c r="L52" s="22" t="n">
        <v>0</v>
      </c>
      <c r="M52" s="22" t="n">
        <v>0</v>
      </c>
      <c r="N52" s="22" t="n">
        <v>0.48</v>
      </c>
    </row>
    <row r="53" s="68" customFormat="true" ht="9" hidden="false" customHeight="true" outlineLevel="0" collapsed="false">
      <c r="A53" s="68" t="s">
        <v>54</v>
      </c>
      <c r="B53" s="22" t="n">
        <v>3.87</v>
      </c>
      <c r="C53" s="22" t="n">
        <v>1.92</v>
      </c>
      <c r="D53" s="22" t="n">
        <v>1.99</v>
      </c>
      <c r="E53" s="22" t="n">
        <v>5.9</v>
      </c>
      <c r="F53" s="22" t="n">
        <v>1.52</v>
      </c>
      <c r="G53" s="22" t="n">
        <v>1.52</v>
      </c>
      <c r="H53" s="22" t="n">
        <v>21.35</v>
      </c>
      <c r="I53" s="22" t="n">
        <v>1.37</v>
      </c>
      <c r="J53" s="22" t="n">
        <v>0.89</v>
      </c>
      <c r="K53" s="22" t="n">
        <v>1.43</v>
      </c>
      <c r="L53" s="22" t="n">
        <v>0.7</v>
      </c>
      <c r="M53" s="22" t="n">
        <v>4.48</v>
      </c>
      <c r="N53" s="22" t="n">
        <v>2.06</v>
      </c>
    </row>
    <row r="54" s="68" customFormat="true" ht="9" hidden="false" customHeight="true" outlineLevel="0" collapsed="false">
      <c r="A54" s="68" t="s">
        <v>55</v>
      </c>
      <c r="B54" s="22" t="n">
        <v>1.66</v>
      </c>
      <c r="C54" s="22" t="n">
        <v>0.96</v>
      </c>
      <c r="D54" s="22" t="n">
        <v>1.05</v>
      </c>
      <c r="E54" s="22" t="n">
        <v>5.35</v>
      </c>
      <c r="F54" s="22" t="n">
        <v>3.8</v>
      </c>
      <c r="G54" s="22" t="n">
        <v>10.06</v>
      </c>
      <c r="H54" s="22" t="n">
        <v>51.69</v>
      </c>
      <c r="I54" s="22" t="n">
        <v>5.7</v>
      </c>
      <c r="J54" s="22" t="n">
        <v>4.32</v>
      </c>
      <c r="K54" s="22" t="n">
        <v>1.2</v>
      </c>
      <c r="L54" s="22" t="n">
        <v>0.7</v>
      </c>
      <c r="M54" s="22" t="n">
        <v>11.94</v>
      </c>
      <c r="N54" s="22" t="n">
        <v>5.1</v>
      </c>
    </row>
    <row r="55" s="68" customFormat="true" ht="9" hidden="false" customHeight="true" outlineLevel="0" collapsed="false">
      <c r="A55" s="68" t="s">
        <v>56</v>
      </c>
      <c r="B55" s="22" t="n">
        <v>3.31</v>
      </c>
      <c r="C55" s="22" t="n">
        <v>0.96</v>
      </c>
      <c r="D55" s="22" t="n">
        <v>0.58</v>
      </c>
      <c r="E55" s="22" t="n">
        <v>2.88</v>
      </c>
      <c r="F55" s="22" t="n">
        <v>1.06</v>
      </c>
      <c r="G55" s="22" t="n">
        <v>8.79</v>
      </c>
      <c r="H55" s="22" t="n">
        <v>0</v>
      </c>
      <c r="I55" s="22" t="n">
        <v>1.76</v>
      </c>
      <c r="J55" s="22" t="n">
        <v>1.03</v>
      </c>
      <c r="K55" s="22" t="n">
        <v>1.5</v>
      </c>
      <c r="L55" s="22" t="n">
        <v>0.7</v>
      </c>
      <c r="M55" s="22" t="n">
        <v>4.48</v>
      </c>
      <c r="N55" s="22" t="n">
        <v>2.55</v>
      </c>
    </row>
    <row r="56" s="92" customFormat="true" ht="9" hidden="false" customHeight="true" outlineLevel="0" collapsed="false">
      <c r="A56" s="16" t="s">
        <v>57</v>
      </c>
      <c r="B56" s="25" t="n">
        <v>28.73</v>
      </c>
      <c r="C56" s="25" t="n">
        <v>27.88</v>
      </c>
      <c r="D56" s="25" t="n">
        <v>11.21</v>
      </c>
      <c r="E56" s="25" t="n">
        <v>34.29</v>
      </c>
      <c r="F56" s="25" t="n">
        <v>36.47</v>
      </c>
      <c r="G56" s="25" t="n">
        <v>27.64</v>
      </c>
      <c r="H56" s="25" t="n">
        <v>3.37</v>
      </c>
      <c r="I56" s="25" t="n">
        <v>29.68</v>
      </c>
      <c r="J56" s="25" t="n">
        <v>29.99</v>
      </c>
      <c r="K56" s="25" t="n">
        <v>50.68</v>
      </c>
      <c r="L56" s="25" t="n">
        <v>9.86</v>
      </c>
      <c r="M56" s="25" t="n">
        <v>30.85</v>
      </c>
      <c r="N56" s="25" t="n">
        <v>30.79</v>
      </c>
    </row>
    <row r="57" s="92" customFormat="true" ht="9" hidden="false" customHeight="true" outlineLevel="0" collapsed="false">
      <c r="A57" s="16" t="s">
        <v>58</v>
      </c>
      <c r="B57" s="25" t="n">
        <v>20.99</v>
      </c>
      <c r="C57" s="25" t="n">
        <v>50.96</v>
      </c>
      <c r="D57" s="25" t="n">
        <v>39.84</v>
      </c>
      <c r="E57" s="25" t="n">
        <v>21.4</v>
      </c>
      <c r="F57" s="25" t="n">
        <v>29.48</v>
      </c>
      <c r="G57" s="25" t="n">
        <v>22.92</v>
      </c>
      <c r="H57" s="25" t="n">
        <v>1.12</v>
      </c>
      <c r="I57" s="25" t="n">
        <v>25.67</v>
      </c>
      <c r="J57" s="25" t="n">
        <v>45.5</v>
      </c>
      <c r="K57" s="25" t="n">
        <v>15.49</v>
      </c>
      <c r="L57" s="25" t="n">
        <v>76.41</v>
      </c>
      <c r="M57" s="25" t="n">
        <v>7.46</v>
      </c>
      <c r="N57" s="25" t="n">
        <v>29.45</v>
      </c>
    </row>
    <row r="58" s="92" customFormat="true" ht="9" hidden="false" customHeight="true" outlineLevel="0" collapsed="false">
      <c r="A58" s="16" t="s">
        <v>59</v>
      </c>
      <c r="B58" s="25" t="n">
        <v>38.12</v>
      </c>
      <c r="C58" s="25" t="n">
        <v>15.38</v>
      </c>
      <c r="D58" s="25" t="n">
        <v>35.75</v>
      </c>
      <c r="E58" s="25" t="n">
        <v>18.66</v>
      </c>
      <c r="F58" s="25" t="n">
        <v>15.5</v>
      </c>
      <c r="G58" s="25" t="n">
        <v>22.92</v>
      </c>
      <c r="H58" s="25" t="n">
        <v>2.25</v>
      </c>
      <c r="I58" s="25" t="n">
        <v>23.81</v>
      </c>
      <c r="J58" s="25" t="n">
        <v>9.75</v>
      </c>
      <c r="K58" s="25" t="n">
        <v>25.94</v>
      </c>
      <c r="L58" s="25" t="n">
        <v>9.51</v>
      </c>
      <c r="M58" s="25" t="n">
        <v>25.37</v>
      </c>
      <c r="N58" s="25" t="n">
        <v>21.37</v>
      </c>
    </row>
    <row r="59" s="92" customFormat="true" ht="9" hidden="false" customHeight="true" outlineLevel="0" collapsed="false">
      <c r="A59" s="16" t="s">
        <v>60</v>
      </c>
      <c r="B59" s="25" t="n">
        <v>6.63</v>
      </c>
      <c r="C59" s="25" t="n">
        <v>5.77</v>
      </c>
      <c r="D59" s="25" t="n">
        <v>11.57</v>
      </c>
      <c r="E59" s="25" t="n">
        <v>17.56</v>
      </c>
      <c r="F59" s="25" t="n">
        <v>13.53</v>
      </c>
      <c r="G59" s="25" t="n">
        <v>7.75</v>
      </c>
      <c r="H59" s="25" t="n">
        <v>40.45</v>
      </c>
      <c r="I59" s="25" t="n">
        <v>13.38</v>
      </c>
      <c r="J59" s="25" t="n">
        <v>9.4</v>
      </c>
      <c r="K59" s="25" t="n">
        <v>5.11</v>
      </c>
      <c r="L59" s="25" t="n">
        <v>2.82</v>
      </c>
      <c r="M59" s="25" t="n">
        <v>19.4</v>
      </c>
      <c r="N59" s="25" t="n">
        <v>10.73</v>
      </c>
    </row>
    <row r="60" s="92" customFormat="true" ht="9" hidden="false" customHeight="true" outlineLevel="0" collapsed="false">
      <c r="A60" s="16" t="s">
        <v>61</v>
      </c>
      <c r="B60" s="25" t="n">
        <v>4.97</v>
      </c>
      <c r="C60" s="25" t="n">
        <v>1.92</v>
      </c>
      <c r="D60" s="25" t="n">
        <v>1.64</v>
      </c>
      <c r="E60" s="25" t="n">
        <v>8.23</v>
      </c>
      <c r="F60" s="25" t="n">
        <v>4.86</v>
      </c>
      <c r="G60" s="25" t="n">
        <v>18.85</v>
      </c>
      <c r="H60" s="25" t="n">
        <v>51.69</v>
      </c>
      <c r="I60" s="25" t="n">
        <v>7.46</v>
      </c>
      <c r="J60" s="25" t="n">
        <v>5.35</v>
      </c>
      <c r="K60" s="25" t="n">
        <v>2.71</v>
      </c>
      <c r="L60" s="25" t="n">
        <v>1.41</v>
      </c>
      <c r="M60" s="25" t="n">
        <v>16.42</v>
      </c>
      <c r="N60" s="25" t="n">
        <v>7.65</v>
      </c>
    </row>
    <row r="61" s="92" customFormat="true" ht="9" hidden="false" customHeight="true" outlineLevel="0" collapsed="false">
      <c r="A61" s="16" t="s">
        <v>21</v>
      </c>
      <c r="B61" s="25" t="n">
        <v>100</v>
      </c>
      <c r="C61" s="25" t="n">
        <v>100</v>
      </c>
      <c r="D61" s="25" t="n">
        <v>100</v>
      </c>
      <c r="E61" s="25" t="n">
        <v>100</v>
      </c>
      <c r="F61" s="25" t="n">
        <v>100</v>
      </c>
      <c r="G61" s="25" t="n">
        <v>100</v>
      </c>
      <c r="H61" s="25" t="n">
        <v>100</v>
      </c>
      <c r="I61" s="25" t="n">
        <v>100</v>
      </c>
      <c r="J61" s="25" t="n">
        <v>100</v>
      </c>
      <c r="K61" s="25" t="n">
        <v>100</v>
      </c>
      <c r="L61" s="25" t="n">
        <v>100</v>
      </c>
      <c r="M61" s="25" t="n">
        <v>100</v>
      </c>
      <c r="N61" s="25" t="n">
        <v>100</v>
      </c>
    </row>
    <row r="62" s="68" customFormat="tru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s="68" customFormat="true" ht="9" hidden="false" customHeight="true" outlineLevel="0" collapsed="false"/>
    <row r="64" s="68" customFormat="true" ht="9" hidden="false" customHeight="true" outlineLevel="0" collapsed="false"/>
    <row r="65" s="68" customFormat="true" ht="9" hidden="false" customHeight="true" outlineLevel="0" collapsed="false"/>
    <row r="66" s="68" customFormat="true" ht="9" hidden="false" customHeight="true" outlineLevel="0" collapsed="false"/>
  </sheetData>
  <mergeCells count="2">
    <mergeCell ref="A4:N4"/>
    <mergeCell ref="A33:N3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56"/>
    <col collapsed="false" customWidth="true" hidden="false" outlineLevel="0" max="2" min="2" style="38" width="5.28"/>
    <col collapsed="false" customWidth="true" hidden="false" outlineLevel="0" max="3" min="3" style="38" width="5.41"/>
    <col collapsed="false" customWidth="true" hidden="false" outlineLevel="0" max="4" min="4" style="38" width="4.7"/>
    <col collapsed="false" customWidth="true" hidden="false" outlineLevel="0" max="5" min="5" style="38" width="5.85"/>
    <col collapsed="false" customWidth="true" hidden="false" outlineLevel="0" max="7" min="6" style="38" width="5.41"/>
    <col collapsed="false" customWidth="true" hidden="false" outlineLevel="0" max="8" min="8" style="38" width="4.7"/>
    <col collapsed="false" customWidth="true" hidden="false" outlineLevel="0" max="10" min="9" style="38" width="5.85"/>
    <col collapsed="false" customWidth="true" hidden="false" outlineLevel="0" max="11" min="11" style="38" width="5.71"/>
    <col collapsed="false" customWidth="true" hidden="false" outlineLevel="0" max="12" min="12" style="38" width="5.41"/>
    <col collapsed="false" customWidth="true" hidden="false" outlineLevel="0" max="13" min="13" style="38" width="5.13"/>
    <col collapsed="false" customWidth="true" hidden="false" outlineLevel="0" max="14" min="14" style="38" width="6.7"/>
    <col collapsed="false" customWidth="false" hidden="false" outlineLevel="0" max="257" min="15" style="38" width="9.14"/>
  </cols>
  <sheetData>
    <row r="1" s="61" customFormat="true" ht="12" hidden="false" customHeight="true" outlineLevel="0" collapsed="false">
      <c r="A1" s="56" t="s">
        <v>9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61" customFormat="true" ht="9" hidden="false" customHeight="true" outlineLevel="0" collapsed="false">
      <c r="A2" s="56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91" customFormat="true" ht="69.95" hidden="false" customHeight="true" outlineLevel="0" collapsed="false">
      <c r="A3" s="63" t="s">
        <v>26</v>
      </c>
      <c r="B3" s="89" t="s">
        <v>81</v>
      </c>
      <c r="C3" s="89" t="s">
        <v>82</v>
      </c>
      <c r="D3" s="89" t="s">
        <v>83</v>
      </c>
      <c r="E3" s="89" t="s">
        <v>84</v>
      </c>
      <c r="F3" s="89" t="s">
        <v>85</v>
      </c>
      <c r="G3" s="89" t="s">
        <v>86</v>
      </c>
      <c r="H3" s="89" t="s">
        <v>87</v>
      </c>
      <c r="I3" s="89" t="s">
        <v>88</v>
      </c>
      <c r="J3" s="89" t="s">
        <v>89</v>
      </c>
      <c r="K3" s="89" t="s">
        <v>90</v>
      </c>
      <c r="L3" s="89" t="s">
        <v>91</v>
      </c>
      <c r="M3" s="90" t="s">
        <v>20</v>
      </c>
      <c r="N3" s="90" t="s">
        <v>33</v>
      </c>
    </row>
    <row r="4" s="68" customFormat="true" ht="20.1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8" customFormat="true" ht="9" hidden="false" customHeight="true" outlineLevel="0" collapsed="false">
      <c r="A5" s="68" t="s">
        <v>34</v>
      </c>
      <c r="B5" s="11" t="n">
        <v>30</v>
      </c>
      <c r="C5" s="11" t="n">
        <v>324</v>
      </c>
      <c r="D5" s="11" t="n">
        <v>419</v>
      </c>
      <c r="E5" s="11" t="n">
        <v>1228</v>
      </c>
      <c r="F5" s="11" t="n">
        <v>2084</v>
      </c>
      <c r="G5" s="11" t="n">
        <v>566</v>
      </c>
      <c r="H5" s="11" t="n">
        <v>41</v>
      </c>
      <c r="I5" s="11" t="n">
        <v>24570</v>
      </c>
      <c r="J5" s="11" t="n">
        <v>14053</v>
      </c>
      <c r="K5" s="11" t="n">
        <v>5010</v>
      </c>
      <c r="L5" s="11" t="n">
        <v>0</v>
      </c>
      <c r="M5" s="11" t="n">
        <v>1291</v>
      </c>
      <c r="N5" s="11" t="n">
        <v>49616</v>
      </c>
    </row>
    <row r="6" s="68" customFormat="true" ht="9" hidden="false" customHeight="true" outlineLevel="0" collapsed="false">
      <c r="A6" s="10" t="s">
        <v>35</v>
      </c>
      <c r="B6" s="11" t="n">
        <v>8</v>
      </c>
      <c r="C6" s="11" t="n">
        <v>286</v>
      </c>
      <c r="D6" s="11" t="n">
        <v>0</v>
      </c>
      <c r="E6" s="11" t="n">
        <v>21</v>
      </c>
      <c r="F6" s="11" t="n">
        <v>8</v>
      </c>
      <c r="G6" s="11" t="n">
        <v>15</v>
      </c>
      <c r="H6" s="11" t="n">
        <v>0</v>
      </c>
      <c r="I6" s="11" t="n">
        <v>36</v>
      </c>
      <c r="J6" s="11" t="n">
        <v>699</v>
      </c>
      <c r="K6" s="11" t="n">
        <v>255</v>
      </c>
      <c r="L6" s="11" t="n">
        <v>0</v>
      </c>
      <c r="M6" s="11" t="n">
        <v>26</v>
      </c>
      <c r="N6" s="11" t="n">
        <v>1353</v>
      </c>
    </row>
    <row r="7" s="68" customFormat="true" ht="9" hidden="false" customHeight="true" outlineLevel="0" collapsed="false">
      <c r="A7" s="68" t="s">
        <v>36</v>
      </c>
      <c r="B7" s="11" t="n">
        <v>1350</v>
      </c>
      <c r="C7" s="11" t="n">
        <v>221</v>
      </c>
      <c r="D7" s="11" t="n">
        <v>406</v>
      </c>
      <c r="E7" s="11" t="n">
        <v>808</v>
      </c>
      <c r="F7" s="11" t="n">
        <v>1847</v>
      </c>
      <c r="G7" s="11" t="n">
        <v>3826</v>
      </c>
      <c r="H7" s="11" t="n">
        <v>65</v>
      </c>
      <c r="I7" s="11" t="n">
        <v>1275</v>
      </c>
      <c r="J7" s="11" t="n">
        <v>1264</v>
      </c>
      <c r="K7" s="11" t="n">
        <v>50124</v>
      </c>
      <c r="L7" s="11" t="n">
        <v>609</v>
      </c>
      <c r="M7" s="11" t="n">
        <v>453</v>
      </c>
      <c r="N7" s="11" t="n">
        <v>62249</v>
      </c>
    </row>
    <row r="8" s="68" customFormat="true" ht="9" hidden="false" customHeight="true" outlineLevel="0" collapsed="false">
      <c r="A8" s="68" t="s">
        <v>37</v>
      </c>
      <c r="B8" s="43" t="s">
        <v>38</v>
      </c>
      <c r="C8" s="43" t="s">
        <v>38</v>
      </c>
      <c r="D8" s="43" t="s">
        <v>38</v>
      </c>
      <c r="E8" s="43" t="s">
        <v>38</v>
      </c>
      <c r="F8" s="43" t="s">
        <v>38</v>
      </c>
      <c r="G8" s="43" t="s">
        <v>38</v>
      </c>
      <c r="H8" s="43" t="s">
        <v>38</v>
      </c>
      <c r="I8" s="43" t="s">
        <v>38</v>
      </c>
      <c r="J8" s="43" t="s">
        <v>38</v>
      </c>
      <c r="K8" s="43" t="s">
        <v>38</v>
      </c>
      <c r="L8" s="43" t="s">
        <v>38</v>
      </c>
      <c r="M8" s="43" t="s">
        <v>38</v>
      </c>
      <c r="N8" s="43" t="s">
        <v>38</v>
      </c>
    </row>
    <row r="9" s="68" customFormat="true" ht="9" hidden="false" customHeight="true" outlineLevel="0" collapsed="false">
      <c r="A9" s="69" t="s">
        <v>77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43" t="s">
        <v>38</v>
      </c>
      <c r="I9" s="43" t="s">
        <v>38</v>
      </c>
      <c r="J9" s="43" t="s">
        <v>38</v>
      </c>
      <c r="K9" s="43" t="s">
        <v>38</v>
      </c>
      <c r="L9" s="43" t="s">
        <v>38</v>
      </c>
      <c r="M9" s="43" t="s">
        <v>38</v>
      </c>
      <c r="N9" s="43" t="s">
        <v>38</v>
      </c>
    </row>
    <row r="10" s="68" customFormat="true" ht="9" hidden="false" customHeight="true" outlineLevel="0" collapsed="false">
      <c r="A10" s="69" t="s">
        <v>40</v>
      </c>
      <c r="B10" s="43" t="n">
        <v>59</v>
      </c>
      <c r="C10" s="43" t="n">
        <v>73</v>
      </c>
      <c r="D10" s="43" t="n">
        <v>134</v>
      </c>
      <c r="E10" s="43" t="n">
        <v>205</v>
      </c>
      <c r="F10" s="43" t="n">
        <v>841</v>
      </c>
      <c r="G10" s="43" t="n">
        <v>790</v>
      </c>
      <c r="H10" s="43" t="n">
        <v>0</v>
      </c>
      <c r="I10" s="43" t="n">
        <v>16</v>
      </c>
      <c r="J10" s="43" t="n">
        <v>0</v>
      </c>
      <c r="K10" s="43" t="n">
        <v>4736</v>
      </c>
      <c r="L10" s="43" t="n">
        <v>386</v>
      </c>
      <c r="M10" s="43" t="n">
        <v>0</v>
      </c>
      <c r="N10" s="43" t="n">
        <v>7240</v>
      </c>
    </row>
    <row r="11" s="68" customFormat="true" ht="9" hidden="false" customHeight="true" outlineLevel="0" collapsed="false">
      <c r="A11" s="68" t="s">
        <v>41</v>
      </c>
      <c r="B11" s="11" t="n">
        <v>277</v>
      </c>
      <c r="C11" s="11" t="n">
        <v>0</v>
      </c>
      <c r="D11" s="11" t="n">
        <v>851</v>
      </c>
      <c r="E11" s="11" t="n">
        <v>482</v>
      </c>
      <c r="F11" s="11" t="n">
        <v>359</v>
      </c>
      <c r="G11" s="11" t="n">
        <v>1139</v>
      </c>
      <c r="H11" s="11" t="n">
        <v>23</v>
      </c>
      <c r="I11" s="11" t="n">
        <v>7302</v>
      </c>
      <c r="J11" s="11" t="n">
        <v>23417</v>
      </c>
      <c r="K11" s="11" t="n">
        <v>5006</v>
      </c>
      <c r="L11" s="11" t="n">
        <v>0</v>
      </c>
      <c r="M11" s="11" t="n">
        <v>666</v>
      </c>
      <c r="N11" s="11" t="n">
        <v>39520</v>
      </c>
    </row>
    <row r="12" s="68" customFormat="true" ht="9" hidden="false" customHeight="true" outlineLevel="0" collapsed="false">
      <c r="A12" s="68" t="s">
        <v>42</v>
      </c>
      <c r="B12" s="11" t="n">
        <v>131</v>
      </c>
      <c r="C12" s="11" t="n">
        <v>41</v>
      </c>
      <c r="D12" s="11" t="n">
        <v>85</v>
      </c>
      <c r="E12" s="11" t="n">
        <v>377</v>
      </c>
      <c r="F12" s="11" t="n">
        <v>594</v>
      </c>
      <c r="G12" s="11" t="n">
        <v>470</v>
      </c>
      <c r="H12" s="11" t="n">
        <v>0</v>
      </c>
      <c r="I12" s="11" t="n">
        <v>3247</v>
      </c>
      <c r="J12" s="11" t="n">
        <v>7029</v>
      </c>
      <c r="K12" s="11" t="n">
        <v>767</v>
      </c>
      <c r="L12" s="11" t="n">
        <v>120</v>
      </c>
      <c r="M12" s="11" t="n">
        <v>0</v>
      </c>
      <c r="N12" s="11" t="n">
        <v>12860</v>
      </c>
    </row>
    <row r="13" s="68" customFormat="true" ht="9" hidden="false" customHeight="true" outlineLevel="0" collapsed="false">
      <c r="A13" s="68" t="s">
        <v>43</v>
      </c>
      <c r="B13" s="11" t="n">
        <v>99</v>
      </c>
      <c r="C13" s="11" t="n">
        <v>44</v>
      </c>
      <c r="D13" s="11" t="n">
        <v>104</v>
      </c>
      <c r="E13" s="11" t="n">
        <v>429</v>
      </c>
      <c r="F13" s="11" t="n">
        <v>1038</v>
      </c>
      <c r="G13" s="11" t="n">
        <v>996</v>
      </c>
      <c r="H13" s="11" t="n">
        <v>0</v>
      </c>
      <c r="I13" s="11" t="n">
        <v>766</v>
      </c>
      <c r="J13" s="11" t="n">
        <v>9370</v>
      </c>
      <c r="K13" s="11" t="n">
        <v>2437</v>
      </c>
      <c r="L13" s="11" t="n">
        <v>112</v>
      </c>
      <c r="M13" s="11" t="n">
        <v>300</v>
      </c>
      <c r="N13" s="11" t="n">
        <v>15694</v>
      </c>
    </row>
    <row r="14" s="68" customFormat="true" ht="9" hidden="false" customHeight="true" outlineLevel="0" collapsed="false">
      <c r="A14" s="68" t="s">
        <v>44</v>
      </c>
      <c r="B14" s="11" t="n">
        <v>139</v>
      </c>
      <c r="C14" s="11" t="n">
        <v>853</v>
      </c>
      <c r="D14" s="11" t="n">
        <v>1936</v>
      </c>
      <c r="E14" s="11" t="n">
        <v>633</v>
      </c>
      <c r="F14" s="11" t="n">
        <v>1158</v>
      </c>
      <c r="G14" s="11" t="n">
        <v>542</v>
      </c>
      <c r="H14" s="11" t="n">
        <v>0</v>
      </c>
      <c r="I14" s="11" t="n">
        <v>8534</v>
      </c>
      <c r="J14" s="11" t="n">
        <v>18165</v>
      </c>
      <c r="K14" s="11" t="n">
        <v>2272</v>
      </c>
      <c r="L14" s="11" t="n">
        <v>2593</v>
      </c>
      <c r="M14" s="11" t="n">
        <v>0</v>
      </c>
      <c r="N14" s="11" t="n">
        <v>36825</v>
      </c>
    </row>
    <row r="15" s="68" customFormat="true" ht="9" hidden="false" customHeight="true" outlineLevel="0" collapsed="false">
      <c r="A15" s="68" t="s">
        <v>45</v>
      </c>
      <c r="B15" s="11" t="n">
        <v>124</v>
      </c>
      <c r="C15" s="11" t="n">
        <v>373</v>
      </c>
      <c r="D15" s="11" t="n">
        <v>298</v>
      </c>
      <c r="E15" s="11" t="n">
        <v>379</v>
      </c>
      <c r="F15" s="11" t="n">
        <v>616</v>
      </c>
      <c r="G15" s="11" t="n">
        <v>295</v>
      </c>
      <c r="H15" s="11" t="n">
        <v>0</v>
      </c>
      <c r="I15" s="11" t="n">
        <v>2433</v>
      </c>
      <c r="J15" s="11" t="n">
        <v>1333</v>
      </c>
      <c r="K15" s="11" t="n">
        <v>10997</v>
      </c>
      <c r="L15" s="11" t="n">
        <v>207</v>
      </c>
      <c r="M15" s="11" t="n">
        <v>181</v>
      </c>
      <c r="N15" s="11" t="n">
        <v>17237</v>
      </c>
    </row>
    <row r="16" s="68" customFormat="true" ht="9" hidden="false" customHeight="true" outlineLevel="0" collapsed="false">
      <c r="A16" s="68" t="s">
        <v>46</v>
      </c>
      <c r="B16" s="11" t="n">
        <v>68</v>
      </c>
      <c r="C16" s="11" t="n">
        <v>0</v>
      </c>
      <c r="D16" s="11" t="n">
        <v>66</v>
      </c>
      <c r="E16" s="11" t="n">
        <v>227</v>
      </c>
      <c r="F16" s="11" t="n">
        <v>308</v>
      </c>
      <c r="G16" s="11" t="n">
        <v>82</v>
      </c>
      <c r="H16" s="11" t="n">
        <v>90</v>
      </c>
      <c r="I16" s="11" t="n">
        <v>517</v>
      </c>
      <c r="J16" s="11" t="n">
        <v>1531</v>
      </c>
      <c r="K16" s="11" t="n">
        <v>679</v>
      </c>
      <c r="L16" s="11" t="n">
        <v>54</v>
      </c>
      <c r="M16" s="11" t="n">
        <v>52</v>
      </c>
      <c r="N16" s="11" t="n">
        <v>3674</v>
      </c>
    </row>
    <row r="17" s="68" customFormat="true" ht="9" hidden="false" customHeight="true" outlineLevel="0" collapsed="false">
      <c r="A17" s="68" t="s">
        <v>47</v>
      </c>
      <c r="B17" s="11" t="n">
        <v>191</v>
      </c>
      <c r="C17" s="11" t="n">
        <v>0</v>
      </c>
      <c r="D17" s="11" t="n">
        <v>190</v>
      </c>
      <c r="E17" s="11" t="n">
        <v>236</v>
      </c>
      <c r="F17" s="11" t="n">
        <v>151</v>
      </c>
      <c r="G17" s="11" t="n">
        <v>293</v>
      </c>
      <c r="H17" s="11" t="n">
        <v>0</v>
      </c>
      <c r="I17" s="11" t="n">
        <v>2447</v>
      </c>
      <c r="J17" s="11" t="n">
        <v>4077</v>
      </c>
      <c r="K17" s="11" t="n">
        <v>1185</v>
      </c>
      <c r="L17" s="11" t="n">
        <v>10</v>
      </c>
      <c r="M17" s="11" t="n">
        <v>630</v>
      </c>
      <c r="N17" s="11" t="n">
        <v>9410</v>
      </c>
    </row>
    <row r="18" s="68" customFormat="true" ht="9" hidden="false" customHeight="true" outlineLevel="0" collapsed="false">
      <c r="A18" s="68" t="s">
        <v>48</v>
      </c>
      <c r="B18" s="11" t="n">
        <v>578</v>
      </c>
      <c r="C18" s="11" t="n">
        <v>539</v>
      </c>
      <c r="D18" s="11" t="n">
        <v>1948</v>
      </c>
      <c r="E18" s="11" t="n">
        <v>678</v>
      </c>
      <c r="F18" s="11" t="n">
        <v>2231</v>
      </c>
      <c r="G18" s="11" t="n">
        <v>2599</v>
      </c>
      <c r="H18" s="11" t="n">
        <v>0</v>
      </c>
      <c r="I18" s="11" t="n">
        <v>9835</v>
      </c>
      <c r="J18" s="11" t="n">
        <v>150</v>
      </c>
      <c r="K18" s="11" t="n">
        <v>4533</v>
      </c>
      <c r="L18" s="11" t="n">
        <v>855</v>
      </c>
      <c r="M18" s="11" t="n">
        <v>22</v>
      </c>
      <c r="N18" s="11" t="n">
        <v>23967</v>
      </c>
    </row>
    <row r="19" s="68" customFormat="true" ht="9" hidden="false" customHeight="true" outlineLevel="0" collapsed="false">
      <c r="A19" s="68" t="s">
        <v>49</v>
      </c>
      <c r="B19" s="11" t="n">
        <v>27</v>
      </c>
      <c r="C19" s="11" t="n">
        <v>0</v>
      </c>
      <c r="D19" s="11" t="n">
        <v>17</v>
      </c>
      <c r="E19" s="11" t="n">
        <v>222</v>
      </c>
      <c r="F19" s="11" t="n">
        <v>947</v>
      </c>
      <c r="G19" s="11" t="n">
        <v>134</v>
      </c>
      <c r="H19" s="11" t="n">
        <v>0</v>
      </c>
      <c r="I19" s="11" t="n">
        <v>1182</v>
      </c>
      <c r="J19" s="11" t="n">
        <v>1992</v>
      </c>
      <c r="K19" s="11" t="n">
        <v>1280</v>
      </c>
      <c r="L19" s="11" t="n">
        <v>0</v>
      </c>
      <c r="M19" s="11" t="n">
        <v>249</v>
      </c>
      <c r="N19" s="11" t="n">
        <v>6050</v>
      </c>
    </row>
    <row r="20" s="68" customFormat="true" ht="9" hidden="false" customHeight="true" outlineLevel="0" collapsed="false">
      <c r="A20" s="68" t="s">
        <v>50</v>
      </c>
      <c r="B20" s="11" t="n">
        <v>0</v>
      </c>
      <c r="C20" s="11" t="n">
        <v>0</v>
      </c>
      <c r="D20" s="11" t="n">
        <v>46</v>
      </c>
      <c r="E20" s="11" t="n">
        <v>10</v>
      </c>
      <c r="F20" s="11" t="n">
        <v>479</v>
      </c>
      <c r="G20" s="11" t="n">
        <v>105</v>
      </c>
      <c r="H20" s="11" t="n">
        <v>49</v>
      </c>
      <c r="I20" s="11" t="n">
        <v>155</v>
      </c>
      <c r="J20" s="11" t="n">
        <v>939</v>
      </c>
      <c r="K20" s="11" t="n">
        <v>15</v>
      </c>
      <c r="L20" s="11" t="n">
        <v>0</v>
      </c>
      <c r="M20" s="11" t="n">
        <v>32</v>
      </c>
      <c r="N20" s="11" t="n">
        <v>1831</v>
      </c>
    </row>
    <row r="21" s="68" customFormat="true" ht="9" hidden="false" customHeight="true" outlineLevel="0" collapsed="false">
      <c r="A21" s="68" t="s">
        <v>51</v>
      </c>
      <c r="B21" s="11" t="n">
        <v>6</v>
      </c>
      <c r="C21" s="11" t="n">
        <v>374</v>
      </c>
      <c r="D21" s="11" t="n">
        <v>448</v>
      </c>
      <c r="E21" s="11" t="n">
        <v>355</v>
      </c>
      <c r="F21" s="11" t="n">
        <v>980</v>
      </c>
      <c r="G21" s="11" t="n">
        <v>490</v>
      </c>
      <c r="H21" s="11" t="n">
        <v>375</v>
      </c>
      <c r="I21" s="11" t="n">
        <v>3969</v>
      </c>
      <c r="J21" s="11" t="n">
        <v>415</v>
      </c>
      <c r="K21" s="11" t="n">
        <v>1152</v>
      </c>
      <c r="L21" s="11" t="n">
        <v>58</v>
      </c>
      <c r="M21" s="11" t="n">
        <v>589</v>
      </c>
      <c r="N21" s="11" t="n">
        <v>9211</v>
      </c>
    </row>
    <row r="22" s="68" customFormat="true" ht="9" hidden="false" customHeight="true" outlineLevel="0" collapsed="false">
      <c r="A22" s="68" t="s">
        <v>52</v>
      </c>
      <c r="B22" s="11" t="n">
        <v>134</v>
      </c>
      <c r="C22" s="11" t="n">
        <v>0</v>
      </c>
      <c r="D22" s="11" t="n">
        <v>252</v>
      </c>
      <c r="E22" s="11" t="n">
        <v>579</v>
      </c>
      <c r="F22" s="11" t="n">
        <v>306</v>
      </c>
      <c r="G22" s="11" t="n">
        <v>256</v>
      </c>
      <c r="H22" s="11" t="n">
        <v>241</v>
      </c>
      <c r="I22" s="11" t="n">
        <v>2977</v>
      </c>
      <c r="J22" s="11" t="n">
        <v>3087</v>
      </c>
      <c r="K22" s="11" t="n">
        <v>173</v>
      </c>
      <c r="L22" s="11" t="n">
        <v>30</v>
      </c>
      <c r="M22" s="11" t="n">
        <v>472</v>
      </c>
      <c r="N22" s="11" t="n">
        <v>8506</v>
      </c>
    </row>
    <row r="23" s="68" customFormat="true" ht="9" hidden="false" customHeight="true" outlineLevel="0" collapsed="false">
      <c r="A23" s="68" t="s">
        <v>53</v>
      </c>
      <c r="B23" s="11" t="n">
        <v>0</v>
      </c>
      <c r="C23" s="11" t="n">
        <v>0</v>
      </c>
      <c r="D23" s="11" t="n">
        <v>63</v>
      </c>
      <c r="E23" s="11" t="n">
        <v>36</v>
      </c>
      <c r="F23" s="11" t="n">
        <v>173</v>
      </c>
      <c r="G23" s="11" t="n">
        <v>112</v>
      </c>
      <c r="H23" s="11" t="n">
        <v>0</v>
      </c>
      <c r="I23" s="11" t="n">
        <v>382</v>
      </c>
      <c r="J23" s="11" t="n">
        <v>214</v>
      </c>
      <c r="K23" s="11" t="n">
        <v>0</v>
      </c>
      <c r="L23" s="11" t="n">
        <v>0</v>
      </c>
      <c r="M23" s="11" t="n">
        <v>0</v>
      </c>
      <c r="N23" s="11" t="n">
        <v>980</v>
      </c>
    </row>
    <row r="24" s="68" customFormat="true" ht="9" hidden="false" customHeight="true" outlineLevel="0" collapsed="false">
      <c r="A24" s="68" t="s">
        <v>54</v>
      </c>
      <c r="B24" s="11" t="n">
        <v>61</v>
      </c>
      <c r="C24" s="11" t="n">
        <v>22</v>
      </c>
      <c r="D24" s="11" t="n">
        <v>252</v>
      </c>
      <c r="E24" s="11" t="n">
        <v>506</v>
      </c>
      <c r="F24" s="11" t="n">
        <v>359</v>
      </c>
      <c r="G24" s="11" t="n">
        <v>296</v>
      </c>
      <c r="H24" s="11" t="n">
        <v>496</v>
      </c>
      <c r="I24" s="11" t="n">
        <v>515</v>
      </c>
      <c r="J24" s="11" t="n">
        <v>652</v>
      </c>
      <c r="K24" s="11" t="n">
        <v>755</v>
      </c>
      <c r="L24" s="11" t="n">
        <v>142</v>
      </c>
      <c r="M24" s="11" t="n">
        <v>233</v>
      </c>
      <c r="N24" s="11" t="n">
        <v>4287</v>
      </c>
    </row>
    <row r="25" s="68" customFormat="true" ht="9" hidden="false" customHeight="true" outlineLevel="0" collapsed="false">
      <c r="A25" s="68" t="s">
        <v>55</v>
      </c>
      <c r="B25" s="11" t="n">
        <v>374</v>
      </c>
      <c r="C25" s="11" t="n">
        <v>12</v>
      </c>
      <c r="D25" s="11" t="n">
        <v>188</v>
      </c>
      <c r="E25" s="11" t="n">
        <v>544</v>
      </c>
      <c r="F25" s="11" t="n">
        <v>1145</v>
      </c>
      <c r="G25" s="11" t="n">
        <v>1610</v>
      </c>
      <c r="H25" s="11" t="n">
        <v>1480</v>
      </c>
      <c r="I25" s="11" t="n">
        <v>3684</v>
      </c>
      <c r="J25" s="11" t="n">
        <v>2772</v>
      </c>
      <c r="K25" s="11" t="n">
        <v>863</v>
      </c>
      <c r="L25" s="11" t="n">
        <v>41</v>
      </c>
      <c r="M25" s="11" t="n">
        <v>1197</v>
      </c>
      <c r="N25" s="11" t="n">
        <v>13910</v>
      </c>
    </row>
    <row r="26" s="68" customFormat="true" ht="9" hidden="false" customHeight="true" outlineLevel="0" collapsed="false">
      <c r="A26" s="68" t="s">
        <v>56</v>
      </c>
      <c r="B26" s="11" t="n">
        <v>80</v>
      </c>
      <c r="C26" s="11" t="n">
        <v>20</v>
      </c>
      <c r="D26" s="11" t="n">
        <v>46</v>
      </c>
      <c r="E26" s="11" t="n">
        <v>260</v>
      </c>
      <c r="F26" s="11" t="n">
        <v>155</v>
      </c>
      <c r="G26" s="11" t="n">
        <v>2288</v>
      </c>
      <c r="H26" s="11" t="n">
        <v>0</v>
      </c>
      <c r="I26" s="11" t="n">
        <v>1192</v>
      </c>
      <c r="J26" s="11" t="n">
        <v>727</v>
      </c>
      <c r="K26" s="11" t="n">
        <v>1090</v>
      </c>
      <c r="L26" s="11" t="n">
        <v>17</v>
      </c>
      <c r="M26" s="11" t="n">
        <v>602</v>
      </c>
      <c r="N26" s="11" t="n">
        <v>6477</v>
      </c>
    </row>
    <row r="27" s="92" customFormat="true" ht="9" hidden="false" customHeight="true" outlineLevel="0" collapsed="false">
      <c r="A27" s="16" t="s">
        <v>57</v>
      </c>
      <c r="B27" s="17" t="n">
        <v>1487</v>
      </c>
      <c r="C27" s="17" t="n">
        <v>875</v>
      </c>
      <c r="D27" s="17" t="n">
        <v>929</v>
      </c>
      <c r="E27" s="17" t="n">
        <v>2486</v>
      </c>
      <c r="F27" s="17" t="n">
        <v>4977</v>
      </c>
      <c r="G27" s="17" t="n">
        <v>5403</v>
      </c>
      <c r="H27" s="17" t="n">
        <v>106</v>
      </c>
      <c r="I27" s="17" t="n">
        <v>26647</v>
      </c>
      <c r="J27" s="17" t="n">
        <v>25386</v>
      </c>
      <c r="K27" s="17" t="n">
        <v>57826</v>
      </c>
      <c r="L27" s="17" t="n">
        <v>721</v>
      </c>
      <c r="M27" s="17" t="n">
        <v>2070</v>
      </c>
      <c r="N27" s="17" t="n">
        <v>128912</v>
      </c>
    </row>
    <row r="28" s="92" customFormat="true" ht="9" hidden="false" customHeight="true" outlineLevel="0" collapsed="false">
      <c r="A28" s="16" t="s">
        <v>58</v>
      </c>
      <c r="B28" s="17" t="n">
        <v>606</v>
      </c>
      <c r="C28" s="17" t="n">
        <v>967</v>
      </c>
      <c r="D28" s="17" t="n">
        <v>3006</v>
      </c>
      <c r="E28" s="17" t="n">
        <v>1697</v>
      </c>
      <c r="F28" s="17" t="n">
        <v>2952</v>
      </c>
      <c r="G28" s="17" t="n">
        <v>2941</v>
      </c>
      <c r="H28" s="17" t="n">
        <v>23</v>
      </c>
      <c r="I28" s="17" t="n">
        <v>19099</v>
      </c>
      <c r="J28" s="17" t="n">
        <v>48611</v>
      </c>
      <c r="K28" s="17" t="n">
        <v>12781</v>
      </c>
      <c r="L28" s="17" t="n">
        <v>3099</v>
      </c>
      <c r="M28" s="17" t="n">
        <v>666</v>
      </c>
      <c r="N28" s="17" t="n">
        <v>96445</v>
      </c>
    </row>
    <row r="29" s="92" customFormat="true" ht="9" hidden="false" customHeight="true" outlineLevel="0" collapsed="false">
      <c r="A29" s="16" t="s">
        <v>59</v>
      </c>
      <c r="B29" s="17" t="n">
        <v>961</v>
      </c>
      <c r="C29" s="17" t="n">
        <v>912</v>
      </c>
      <c r="D29" s="17" t="n">
        <v>2502</v>
      </c>
      <c r="E29" s="17" t="n">
        <v>1520</v>
      </c>
      <c r="F29" s="17" t="n">
        <v>3306</v>
      </c>
      <c r="G29" s="17" t="n">
        <v>3269</v>
      </c>
      <c r="H29" s="17" t="n">
        <v>90</v>
      </c>
      <c r="I29" s="17" t="n">
        <v>15232</v>
      </c>
      <c r="J29" s="17" t="n">
        <v>7091</v>
      </c>
      <c r="K29" s="17" t="n">
        <v>17394</v>
      </c>
      <c r="L29" s="17" t="n">
        <v>1126</v>
      </c>
      <c r="M29" s="17" t="n">
        <v>885</v>
      </c>
      <c r="N29" s="17" t="n">
        <v>54288</v>
      </c>
    </row>
    <row r="30" s="92" customFormat="true" ht="9" hidden="false" customHeight="true" outlineLevel="0" collapsed="false">
      <c r="A30" s="16" t="s">
        <v>60</v>
      </c>
      <c r="B30" s="17" t="n">
        <v>228</v>
      </c>
      <c r="C30" s="17" t="n">
        <v>396</v>
      </c>
      <c r="D30" s="17" t="n">
        <v>1078</v>
      </c>
      <c r="E30" s="17" t="n">
        <v>1708</v>
      </c>
      <c r="F30" s="17" t="n">
        <v>3244</v>
      </c>
      <c r="G30" s="17" t="n">
        <v>1393</v>
      </c>
      <c r="H30" s="17" t="n">
        <v>1161</v>
      </c>
      <c r="I30" s="17" t="n">
        <v>9180</v>
      </c>
      <c r="J30" s="17" t="n">
        <v>7299</v>
      </c>
      <c r="K30" s="17" t="n">
        <v>3375</v>
      </c>
      <c r="L30" s="17" t="n">
        <v>230</v>
      </c>
      <c r="M30" s="17" t="n">
        <v>1575</v>
      </c>
      <c r="N30" s="17" t="n">
        <v>30865</v>
      </c>
    </row>
    <row r="31" s="92" customFormat="true" ht="9" hidden="false" customHeight="true" outlineLevel="0" collapsed="false">
      <c r="A31" s="16" t="s">
        <v>61</v>
      </c>
      <c r="B31" s="47" t="n">
        <v>454</v>
      </c>
      <c r="C31" s="47" t="n">
        <v>32</v>
      </c>
      <c r="D31" s="47" t="n">
        <v>234</v>
      </c>
      <c r="E31" s="47" t="n">
        <v>804</v>
      </c>
      <c r="F31" s="47" t="n">
        <v>1300</v>
      </c>
      <c r="G31" s="47" t="n">
        <v>3898</v>
      </c>
      <c r="H31" s="47" t="n">
        <v>1480</v>
      </c>
      <c r="I31" s="47" t="n">
        <v>4876</v>
      </c>
      <c r="J31" s="47" t="n">
        <v>3499</v>
      </c>
      <c r="K31" s="47" t="n">
        <v>1953</v>
      </c>
      <c r="L31" s="47" t="n">
        <v>58</v>
      </c>
      <c r="M31" s="47" t="n">
        <v>1799</v>
      </c>
      <c r="N31" s="47" t="n">
        <v>20387</v>
      </c>
    </row>
    <row r="32" s="92" customFormat="true" ht="9" hidden="false" customHeight="true" outlineLevel="0" collapsed="false">
      <c r="A32" s="16" t="s">
        <v>21</v>
      </c>
      <c r="B32" s="47" t="n">
        <v>3736</v>
      </c>
      <c r="C32" s="47" t="n">
        <v>3181</v>
      </c>
      <c r="D32" s="47" t="n">
        <v>7747</v>
      </c>
      <c r="E32" s="47" t="n">
        <v>8213</v>
      </c>
      <c r="F32" s="47" t="n">
        <v>15778</v>
      </c>
      <c r="G32" s="47" t="n">
        <v>16904</v>
      </c>
      <c r="H32" s="47" t="n">
        <v>2860</v>
      </c>
      <c r="I32" s="47" t="n">
        <v>75033</v>
      </c>
      <c r="J32" s="47" t="n">
        <v>91885</v>
      </c>
      <c r="K32" s="47" t="n">
        <v>93330</v>
      </c>
      <c r="L32" s="47" t="n">
        <v>5235</v>
      </c>
      <c r="M32" s="47" t="n">
        <v>6995</v>
      </c>
      <c r="N32" s="47" t="n">
        <v>330898</v>
      </c>
    </row>
    <row r="33" s="68" customFormat="true" ht="20.1" hidden="false" customHeight="true" outlineLevel="0" collapsed="false">
      <c r="A33" s="8" t="s">
        <v>62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68" customFormat="true" ht="9" hidden="false" customHeight="true" outlineLevel="0" collapsed="false">
      <c r="A34" s="68" t="s">
        <v>34</v>
      </c>
      <c r="B34" s="22" t="n">
        <v>0.06</v>
      </c>
      <c r="C34" s="22" t="n">
        <v>0.65</v>
      </c>
      <c r="D34" s="22" t="n">
        <v>0.84</v>
      </c>
      <c r="E34" s="22" t="n">
        <v>2.48</v>
      </c>
      <c r="F34" s="22" t="n">
        <v>4.2</v>
      </c>
      <c r="G34" s="22" t="n">
        <v>1.14</v>
      </c>
      <c r="H34" s="22" t="n">
        <v>0.08</v>
      </c>
      <c r="I34" s="22" t="n">
        <v>49.52</v>
      </c>
      <c r="J34" s="22" t="n">
        <v>28.32</v>
      </c>
      <c r="K34" s="22" t="n">
        <v>10.1</v>
      </c>
      <c r="L34" s="22" t="n">
        <v>0</v>
      </c>
      <c r="M34" s="22" t="n">
        <v>2.6</v>
      </c>
      <c r="N34" s="22" t="n">
        <v>100</v>
      </c>
    </row>
    <row r="35" s="68" customFormat="true" ht="9" hidden="false" customHeight="true" outlineLevel="0" collapsed="false">
      <c r="A35" s="10" t="s">
        <v>35</v>
      </c>
      <c r="B35" s="22" t="n">
        <v>0.59</v>
      </c>
      <c r="C35" s="22" t="n">
        <v>21.14</v>
      </c>
      <c r="D35" s="22" t="n">
        <v>0</v>
      </c>
      <c r="E35" s="22" t="n">
        <v>1.55</v>
      </c>
      <c r="F35" s="22" t="n">
        <v>0.59</v>
      </c>
      <c r="G35" s="22" t="n">
        <v>1.11</v>
      </c>
      <c r="H35" s="22" t="n">
        <v>0</v>
      </c>
      <c r="I35" s="22" t="n">
        <v>2.66</v>
      </c>
      <c r="J35" s="22" t="n">
        <v>51.66</v>
      </c>
      <c r="K35" s="22" t="n">
        <v>18.85</v>
      </c>
      <c r="L35" s="22" t="n">
        <v>0</v>
      </c>
      <c r="M35" s="22" t="n">
        <v>1.92</v>
      </c>
      <c r="N35" s="22" t="n">
        <v>100</v>
      </c>
    </row>
    <row r="36" s="68" customFormat="true" ht="9" hidden="false" customHeight="true" outlineLevel="0" collapsed="false">
      <c r="A36" s="68" t="s">
        <v>36</v>
      </c>
      <c r="B36" s="22" t="n">
        <v>2.17</v>
      </c>
      <c r="C36" s="22" t="n">
        <v>0.36</v>
      </c>
      <c r="D36" s="22" t="n">
        <v>0.65</v>
      </c>
      <c r="E36" s="22" t="n">
        <v>1.3</v>
      </c>
      <c r="F36" s="22" t="n">
        <v>2.97</v>
      </c>
      <c r="G36" s="22" t="n">
        <v>6.15</v>
      </c>
      <c r="H36" s="22" t="n">
        <v>0.1</v>
      </c>
      <c r="I36" s="22" t="n">
        <v>2.05</v>
      </c>
      <c r="J36" s="22" t="n">
        <v>2.03</v>
      </c>
      <c r="K36" s="22" t="n">
        <v>80.52</v>
      </c>
      <c r="L36" s="22" t="n">
        <v>0.98</v>
      </c>
      <c r="M36" s="22" t="n">
        <v>0.73</v>
      </c>
      <c r="N36" s="22" t="n">
        <v>100</v>
      </c>
    </row>
    <row r="37" s="68" customFormat="true" ht="9" hidden="false" customHeight="true" outlineLevel="0" collapsed="false">
      <c r="A37" s="68" t="s">
        <v>37</v>
      </c>
      <c r="B37" s="43" t="s">
        <v>38</v>
      </c>
      <c r="C37" s="43" t="s">
        <v>38</v>
      </c>
      <c r="D37" s="43" t="s">
        <v>38</v>
      </c>
      <c r="E37" s="43" t="s">
        <v>38</v>
      </c>
      <c r="F37" s="43" t="s">
        <v>38</v>
      </c>
      <c r="G37" s="43" t="s">
        <v>38</v>
      </c>
      <c r="H37" s="43" t="s">
        <v>38</v>
      </c>
      <c r="I37" s="43" t="s">
        <v>38</v>
      </c>
      <c r="J37" s="43" t="s">
        <v>38</v>
      </c>
      <c r="K37" s="43" t="s">
        <v>38</v>
      </c>
      <c r="L37" s="43" t="s">
        <v>38</v>
      </c>
      <c r="M37" s="43" t="s">
        <v>38</v>
      </c>
      <c r="N37" s="43" t="s">
        <v>38</v>
      </c>
    </row>
    <row r="38" s="69" customFormat="true" ht="9" hidden="false" customHeight="true" outlineLevel="0" collapsed="false">
      <c r="A38" s="69" t="s">
        <v>77</v>
      </c>
      <c r="B38" s="43" t="s">
        <v>38</v>
      </c>
      <c r="C38" s="43" t="s">
        <v>38</v>
      </c>
      <c r="D38" s="43" t="s">
        <v>38</v>
      </c>
      <c r="E38" s="43" t="s">
        <v>38</v>
      </c>
      <c r="F38" s="43" t="s">
        <v>38</v>
      </c>
      <c r="G38" s="43" t="s">
        <v>38</v>
      </c>
      <c r="H38" s="43" t="s">
        <v>38</v>
      </c>
      <c r="I38" s="43" t="s">
        <v>38</v>
      </c>
      <c r="J38" s="43" t="s">
        <v>38</v>
      </c>
      <c r="K38" s="43" t="s">
        <v>38</v>
      </c>
      <c r="L38" s="43" t="s">
        <v>38</v>
      </c>
      <c r="M38" s="43" t="s">
        <v>38</v>
      </c>
      <c r="N38" s="43" t="s">
        <v>38</v>
      </c>
      <c r="P38" s="68"/>
    </row>
    <row r="39" s="69" customFormat="true" ht="9" hidden="false" customHeight="true" outlineLevel="0" collapsed="false">
      <c r="A39" s="69" t="s">
        <v>40</v>
      </c>
      <c r="B39" s="53" t="n">
        <v>0.81</v>
      </c>
      <c r="C39" s="53" t="n">
        <v>1.01</v>
      </c>
      <c r="D39" s="53" t="n">
        <v>1.85</v>
      </c>
      <c r="E39" s="53" t="n">
        <v>2.83</v>
      </c>
      <c r="F39" s="53" t="n">
        <v>11.62</v>
      </c>
      <c r="G39" s="53" t="n">
        <v>10.91</v>
      </c>
      <c r="H39" s="53" t="n">
        <v>0</v>
      </c>
      <c r="I39" s="53" t="n">
        <v>0.22</v>
      </c>
      <c r="J39" s="53" t="n">
        <v>0</v>
      </c>
      <c r="K39" s="53" t="n">
        <v>65.41</v>
      </c>
      <c r="L39" s="53" t="n">
        <v>5.33</v>
      </c>
      <c r="M39" s="53" t="n">
        <v>0</v>
      </c>
      <c r="N39" s="53" t="n">
        <v>100</v>
      </c>
      <c r="P39" s="68"/>
    </row>
    <row r="40" s="68" customFormat="true" ht="9" hidden="false" customHeight="true" outlineLevel="0" collapsed="false">
      <c r="A40" s="68" t="s">
        <v>41</v>
      </c>
      <c r="B40" s="22" t="n">
        <v>0.7</v>
      </c>
      <c r="C40" s="22" t="n">
        <v>0</v>
      </c>
      <c r="D40" s="22" t="n">
        <v>2.15</v>
      </c>
      <c r="E40" s="22" t="n">
        <v>1.22</v>
      </c>
      <c r="F40" s="22" t="n">
        <v>0.91</v>
      </c>
      <c r="G40" s="22" t="n">
        <v>2.88</v>
      </c>
      <c r="H40" s="22" t="n">
        <v>0.06</v>
      </c>
      <c r="I40" s="22" t="n">
        <v>18.48</v>
      </c>
      <c r="J40" s="22" t="n">
        <v>59.25</v>
      </c>
      <c r="K40" s="22" t="n">
        <v>12.67</v>
      </c>
      <c r="L40" s="22" t="n">
        <v>0</v>
      </c>
      <c r="M40" s="22" t="n">
        <v>1.69</v>
      </c>
      <c r="N40" s="22" t="n">
        <v>100</v>
      </c>
    </row>
    <row r="41" s="68" customFormat="true" ht="9" hidden="false" customHeight="true" outlineLevel="0" collapsed="false">
      <c r="A41" s="68" t="s">
        <v>42</v>
      </c>
      <c r="B41" s="22" t="n">
        <v>1.02</v>
      </c>
      <c r="C41" s="22" t="n">
        <v>0.32</v>
      </c>
      <c r="D41" s="22" t="n">
        <v>0.66</v>
      </c>
      <c r="E41" s="22" t="n">
        <v>2.93</v>
      </c>
      <c r="F41" s="22" t="n">
        <v>4.62</v>
      </c>
      <c r="G41" s="22" t="n">
        <v>3.65</v>
      </c>
      <c r="H41" s="22" t="n">
        <v>0</v>
      </c>
      <c r="I41" s="22" t="n">
        <v>25.25</v>
      </c>
      <c r="J41" s="22" t="n">
        <v>54.66</v>
      </c>
      <c r="K41" s="22" t="n">
        <v>5.96</v>
      </c>
      <c r="L41" s="22" t="n">
        <v>0.93</v>
      </c>
      <c r="M41" s="22" t="n">
        <v>0</v>
      </c>
      <c r="N41" s="22" t="n">
        <v>100</v>
      </c>
    </row>
    <row r="42" s="68" customFormat="true" ht="9" hidden="false" customHeight="true" outlineLevel="0" collapsed="false">
      <c r="A42" s="68" t="s">
        <v>43</v>
      </c>
      <c r="B42" s="22" t="n">
        <v>0.63</v>
      </c>
      <c r="C42" s="22" t="n">
        <v>0.28</v>
      </c>
      <c r="D42" s="22" t="n">
        <v>0.66</v>
      </c>
      <c r="E42" s="22" t="n">
        <v>2.73</v>
      </c>
      <c r="F42" s="22" t="n">
        <v>6.61</v>
      </c>
      <c r="G42" s="22" t="n">
        <v>6.35</v>
      </c>
      <c r="H42" s="22" t="n">
        <v>0</v>
      </c>
      <c r="I42" s="22" t="n">
        <v>4.88</v>
      </c>
      <c r="J42" s="22" t="n">
        <v>59.7</v>
      </c>
      <c r="K42" s="22" t="n">
        <v>15.53</v>
      </c>
      <c r="L42" s="22" t="n">
        <v>0.71</v>
      </c>
      <c r="M42" s="22" t="n">
        <v>1.91</v>
      </c>
      <c r="N42" s="22" t="n">
        <v>100</v>
      </c>
    </row>
    <row r="43" s="68" customFormat="true" ht="9" hidden="false" customHeight="true" outlineLevel="0" collapsed="false">
      <c r="A43" s="68" t="s">
        <v>44</v>
      </c>
      <c r="B43" s="22" t="n">
        <v>0.38</v>
      </c>
      <c r="C43" s="22" t="n">
        <v>2.32</v>
      </c>
      <c r="D43" s="22" t="n">
        <v>5.26</v>
      </c>
      <c r="E43" s="22" t="n">
        <v>1.72</v>
      </c>
      <c r="F43" s="22" t="n">
        <v>3.14</v>
      </c>
      <c r="G43" s="22" t="n">
        <v>1.47</v>
      </c>
      <c r="H43" s="22" t="n">
        <v>0</v>
      </c>
      <c r="I43" s="22" t="n">
        <v>23.17</v>
      </c>
      <c r="J43" s="22" t="n">
        <v>49.33</v>
      </c>
      <c r="K43" s="22" t="n">
        <v>6.17</v>
      </c>
      <c r="L43" s="22" t="n">
        <v>7.04</v>
      </c>
      <c r="M43" s="22" t="n">
        <v>0</v>
      </c>
      <c r="N43" s="22" t="n">
        <v>100</v>
      </c>
    </row>
    <row r="44" s="68" customFormat="true" ht="9" hidden="false" customHeight="true" outlineLevel="0" collapsed="false">
      <c r="A44" s="68" t="s">
        <v>45</v>
      </c>
      <c r="B44" s="22" t="n">
        <v>0.72</v>
      </c>
      <c r="C44" s="22" t="n">
        <v>2.16</v>
      </c>
      <c r="D44" s="22" t="n">
        <v>1.73</v>
      </c>
      <c r="E44" s="22" t="n">
        <v>2.2</v>
      </c>
      <c r="F44" s="22" t="n">
        <v>3.57</v>
      </c>
      <c r="G44" s="22" t="n">
        <v>1.71</v>
      </c>
      <c r="H44" s="22" t="n">
        <v>0</v>
      </c>
      <c r="I44" s="22" t="n">
        <v>14.11</v>
      </c>
      <c r="J44" s="22" t="n">
        <v>7.73</v>
      </c>
      <c r="K44" s="22" t="n">
        <v>63.8</v>
      </c>
      <c r="L44" s="22" t="n">
        <v>1.2</v>
      </c>
      <c r="M44" s="22" t="n">
        <v>1.05</v>
      </c>
      <c r="N44" s="22" t="n">
        <v>100</v>
      </c>
    </row>
    <row r="45" s="68" customFormat="true" ht="9" hidden="false" customHeight="true" outlineLevel="0" collapsed="false">
      <c r="A45" s="68" t="s">
        <v>46</v>
      </c>
      <c r="B45" s="22" t="n">
        <v>1.85</v>
      </c>
      <c r="C45" s="22" t="n">
        <v>0</v>
      </c>
      <c r="D45" s="22" t="n">
        <v>1.8</v>
      </c>
      <c r="E45" s="22" t="n">
        <v>6.18</v>
      </c>
      <c r="F45" s="22" t="n">
        <v>8.38</v>
      </c>
      <c r="G45" s="22" t="n">
        <v>2.23</v>
      </c>
      <c r="H45" s="22" t="n">
        <v>2.45</v>
      </c>
      <c r="I45" s="22" t="n">
        <v>14.07</v>
      </c>
      <c r="J45" s="22" t="n">
        <v>41.67</v>
      </c>
      <c r="K45" s="22" t="n">
        <v>18.48</v>
      </c>
      <c r="L45" s="22" t="n">
        <v>1.47</v>
      </c>
      <c r="M45" s="22" t="n">
        <v>1.42</v>
      </c>
      <c r="N45" s="22" t="n">
        <v>100</v>
      </c>
    </row>
    <row r="46" s="68" customFormat="true" ht="9" hidden="false" customHeight="true" outlineLevel="0" collapsed="false">
      <c r="A46" s="68" t="s">
        <v>47</v>
      </c>
      <c r="B46" s="22" t="n">
        <v>2.03</v>
      </c>
      <c r="C46" s="22" t="n">
        <v>0</v>
      </c>
      <c r="D46" s="22" t="n">
        <v>2.02</v>
      </c>
      <c r="E46" s="22" t="n">
        <v>2.51</v>
      </c>
      <c r="F46" s="22" t="n">
        <v>1.6</v>
      </c>
      <c r="G46" s="22" t="n">
        <v>3.11</v>
      </c>
      <c r="H46" s="22" t="n">
        <v>0</v>
      </c>
      <c r="I46" s="22" t="n">
        <v>26</v>
      </c>
      <c r="J46" s="22" t="n">
        <v>43.33</v>
      </c>
      <c r="K46" s="22" t="n">
        <v>12.59</v>
      </c>
      <c r="L46" s="22" t="n">
        <v>0.11</v>
      </c>
      <c r="M46" s="22" t="n">
        <v>6.7</v>
      </c>
      <c r="N46" s="22" t="n">
        <v>100</v>
      </c>
    </row>
    <row r="47" s="68" customFormat="true" ht="9" hidden="false" customHeight="true" outlineLevel="0" collapsed="false">
      <c r="A47" s="68" t="s">
        <v>48</v>
      </c>
      <c r="B47" s="22" t="n">
        <v>2.41</v>
      </c>
      <c r="C47" s="22" t="n">
        <v>2.25</v>
      </c>
      <c r="D47" s="22" t="n">
        <v>8.13</v>
      </c>
      <c r="E47" s="22" t="n">
        <v>2.83</v>
      </c>
      <c r="F47" s="22" t="n">
        <v>9.31</v>
      </c>
      <c r="G47" s="22" t="n">
        <v>10.84</v>
      </c>
      <c r="H47" s="22" t="n">
        <v>0</v>
      </c>
      <c r="I47" s="22" t="n">
        <v>41.04</v>
      </c>
      <c r="J47" s="22" t="n">
        <v>0.63</v>
      </c>
      <c r="K47" s="22" t="n">
        <v>18.91</v>
      </c>
      <c r="L47" s="22" t="n">
        <v>3.57</v>
      </c>
      <c r="M47" s="22" t="n">
        <v>0.09</v>
      </c>
      <c r="N47" s="22" t="n">
        <v>100</v>
      </c>
    </row>
    <row r="48" s="68" customFormat="true" ht="9" hidden="false" customHeight="true" outlineLevel="0" collapsed="false">
      <c r="A48" s="68" t="s">
        <v>49</v>
      </c>
      <c r="B48" s="22" t="n">
        <v>0.45</v>
      </c>
      <c r="C48" s="22" t="n">
        <v>0</v>
      </c>
      <c r="D48" s="22" t="n">
        <v>0.28</v>
      </c>
      <c r="E48" s="22" t="n">
        <v>3.67</v>
      </c>
      <c r="F48" s="22" t="n">
        <v>15.65</v>
      </c>
      <c r="G48" s="22" t="n">
        <v>2.21</v>
      </c>
      <c r="H48" s="22" t="n">
        <v>0</v>
      </c>
      <c r="I48" s="22" t="n">
        <v>19.54</v>
      </c>
      <c r="J48" s="22" t="n">
        <v>32.93</v>
      </c>
      <c r="K48" s="22" t="n">
        <v>21.16</v>
      </c>
      <c r="L48" s="22" t="n">
        <v>0</v>
      </c>
      <c r="M48" s="22" t="n">
        <v>4.12</v>
      </c>
      <c r="N48" s="22" t="n">
        <v>100</v>
      </c>
    </row>
    <row r="49" s="68" customFormat="true" ht="9" hidden="false" customHeight="true" outlineLevel="0" collapsed="false">
      <c r="A49" s="68" t="s">
        <v>50</v>
      </c>
      <c r="B49" s="22" t="n">
        <v>0</v>
      </c>
      <c r="C49" s="22" t="n">
        <v>0</v>
      </c>
      <c r="D49" s="22" t="n">
        <v>2.51</v>
      </c>
      <c r="E49" s="22" t="n">
        <v>0.55</v>
      </c>
      <c r="F49" s="22" t="n">
        <v>26.16</v>
      </c>
      <c r="G49" s="22" t="n">
        <v>5.73</v>
      </c>
      <c r="H49" s="22" t="n">
        <v>2.68</v>
      </c>
      <c r="I49" s="22" t="n">
        <v>8.47</v>
      </c>
      <c r="J49" s="22" t="n">
        <v>51.28</v>
      </c>
      <c r="K49" s="22" t="n">
        <v>0.82</v>
      </c>
      <c r="L49" s="22" t="n">
        <v>0</v>
      </c>
      <c r="M49" s="22" t="n">
        <v>1.75</v>
      </c>
      <c r="N49" s="22" t="n">
        <v>100</v>
      </c>
    </row>
    <row r="50" s="68" customFormat="true" ht="9" hidden="false" customHeight="true" outlineLevel="0" collapsed="false">
      <c r="A50" s="68" t="s">
        <v>51</v>
      </c>
      <c r="B50" s="22" t="n">
        <v>0.07</v>
      </c>
      <c r="C50" s="22" t="n">
        <v>4.06</v>
      </c>
      <c r="D50" s="22" t="n">
        <v>4.86</v>
      </c>
      <c r="E50" s="22" t="n">
        <v>3.85</v>
      </c>
      <c r="F50" s="22" t="n">
        <v>10.64</v>
      </c>
      <c r="G50" s="22" t="n">
        <v>5.32</v>
      </c>
      <c r="H50" s="22" t="n">
        <v>4.07</v>
      </c>
      <c r="I50" s="22" t="n">
        <v>43.09</v>
      </c>
      <c r="J50" s="22" t="n">
        <v>4.51</v>
      </c>
      <c r="K50" s="22" t="n">
        <v>12.51</v>
      </c>
      <c r="L50" s="22" t="n">
        <v>0.63</v>
      </c>
      <c r="M50" s="22" t="n">
        <v>6.39</v>
      </c>
      <c r="N50" s="22" t="n">
        <v>100</v>
      </c>
    </row>
    <row r="51" s="68" customFormat="true" ht="9" hidden="false" customHeight="true" outlineLevel="0" collapsed="false">
      <c r="A51" s="68" t="s">
        <v>52</v>
      </c>
      <c r="B51" s="22" t="n">
        <v>1.58</v>
      </c>
      <c r="C51" s="22" t="n">
        <v>0</v>
      </c>
      <c r="D51" s="22" t="n">
        <v>2.96</v>
      </c>
      <c r="E51" s="22" t="n">
        <v>6.81</v>
      </c>
      <c r="F51" s="22" t="n">
        <v>3.6</v>
      </c>
      <c r="G51" s="22" t="n">
        <v>3.01</v>
      </c>
      <c r="H51" s="22" t="n">
        <v>2.83</v>
      </c>
      <c r="I51" s="22" t="n">
        <v>35</v>
      </c>
      <c r="J51" s="22" t="n">
        <v>36.29</v>
      </c>
      <c r="K51" s="22" t="n">
        <v>2.03</v>
      </c>
      <c r="L51" s="22" t="n">
        <v>0.35</v>
      </c>
      <c r="M51" s="22" t="n">
        <v>5.55</v>
      </c>
      <c r="N51" s="22" t="n">
        <v>100</v>
      </c>
    </row>
    <row r="52" s="68" customFormat="true" ht="9" hidden="false" customHeight="true" outlineLevel="0" collapsed="false">
      <c r="A52" s="68" t="s">
        <v>53</v>
      </c>
      <c r="B52" s="22" t="n">
        <v>0</v>
      </c>
      <c r="C52" s="22" t="n">
        <v>0</v>
      </c>
      <c r="D52" s="22" t="n">
        <v>6.43</v>
      </c>
      <c r="E52" s="22" t="n">
        <v>3.67</v>
      </c>
      <c r="F52" s="22" t="n">
        <v>17.65</v>
      </c>
      <c r="G52" s="22" t="n">
        <v>11.43</v>
      </c>
      <c r="H52" s="22" t="n">
        <v>0</v>
      </c>
      <c r="I52" s="22" t="n">
        <v>38.98</v>
      </c>
      <c r="J52" s="22" t="n">
        <v>21.84</v>
      </c>
      <c r="K52" s="22" t="n">
        <v>0</v>
      </c>
      <c r="L52" s="22" t="n">
        <v>0</v>
      </c>
      <c r="M52" s="22" t="n">
        <v>0</v>
      </c>
      <c r="N52" s="22" t="n">
        <v>100</v>
      </c>
    </row>
    <row r="53" s="68" customFormat="true" ht="9" hidden="false" customHeight="true" outlineLevel="0" collapsed="false">
      <c r="A53" s="68" t="s">
        <v>54</v>
      </c>
      <c r="B53" s="22" t="n">
        <v>1.42</v>
      </c>
      <c r="C53" s="22" t="n">
        <v>0.51</v>
      </c>
      <c r="D53" s="22" t="n">
        <v>5.88</v>
      </c>
      <c r="E53" s="22" t="n">
        <v>11.8</v>
      </c>
      <c r="F53" s="22" t="n">
        <v>8.37</v>
      </c>
      <c r="G53" s="22" t="n">
        <v>6.9</v>
      </c>
      <c r="H53" s="22" t="n">
        <v>11.57</v>
      </c>
      <c r="I53" s="22" t="n">
        <v>12.01</v>
      </c>
      <c r="J53" s="22" t="n">
        <v>15.21</v>
      </c>
      <c r="K53" s="22" t="n">
        <v>17.61</v>
      </c>
      <c r="L53" s="22" t="n">
        <v>3.31</v>
      </c>
      <c r="M53" s="22" t="n">
        <v>5.44</v>
      </c>
      <c r="N53" s="22" t="n">
        <v>100</v>
      </c>
    </row>
    <row r="54" s="68" customFormat="true" ht="9" hidden="false" customHeight="true" outlineLevel="0" collapsed="false">
      <c r="A54" s="68" t="s">
        <v>55</v>
      </c>
      <c r="B54" s="22" t="n">
        <v>2.69</v>
      </c>
      <c r="C54" s="22" t="n">
        <v>0.09</v>
      </c>
      <c r="D54" s="22" t="n">
        <v>1.35</v>
      </c>
      <c r="E54" s="22" t="n">
        <v>3.91</v>
      </c>
      <c r="F54" s="22" t="n">
        <v>8.23</v>
      </c>
      <c r="G54" s="22" t="n">
        <v>11.57</v>
      </c>
      <c r="H54" s="22" t="n">
        <v>10.64</v>
      </c>
      <c r="I54" s="22" t="n">
        <v>26.48</v>
      </c>
      <c r="J54" s="22" t="n">
        <v>19.93</v>
      </c>
      <c r="K54" s="22" t="n">
        <v>6.2</v>
      </c>
      <c r="L54" s="22" t="n">
        <v>0.29</v>
      </c>
      <c r="M54" s="22" t="n">
        <v>8.61</v>
      </c>
      <c r="N54" s="22" t="n">
        <v>100</v>
      </c>
    </row>
    <row r="55" s="68" customFormat="true" ht="9" hidden="false" customHeight="true" outlineLevel="0" collapsed="false">
      <c r="A55" s="68" t="s">
        <v>56</v>
      </c>
      <c r="B55" s="22" t="n">
        <v>1.24</v>
      </c>
      <c r="C55" s="22" t="n">
        <v>0.31</v>
      </c>
      <c r="D55" s="22" t="n">
        <v>0.71</v>
      </c>
      <c r="E55" s="22" t="n">
        <v>4.01</v>
      </c>
      <c r="F55" s="22" t="n">
        <v>2.39</v>
      </c>
      <c r="G55" s="22" t="n">
        <v>35.32</v>
      </c>
      <c r="H55" s="22" t="n">
        <v>0</v>
      </c>
      <c r="I55" s="22" t="n">
        <v>18.4</v>
      </c>
      <c r="J55" s="22" t="n">
        <v>11.22</v>
      </c>
      <c r="K55" s="22" t="n">
        <v>16.83</v>
      </c>
      <c r="L55" s="22" t="n">
        <v>0.26</v>
      </c>
      <c r="M55" s="22" t="n">
        <v>9.29</v>
      </c>
      <c r="N55" s="22" t="n">
        <v>100</v>
      </c>
    </row>
    <row r="56" s="92" customFormat="true" ht="9" hidden="false" customHeight="true" outlineLevel="0" collapsed="false">
      <c r="A56" s="16" t="s">
        <v>57</v>
      </c>
      <c r="B56" s="25" t="n">
        <v>1.15</v>
      </c>
      <c r="C56" s="25" t="n">
        <v>0.68</v>
      </c>
      <c r="D56" s="25" t="n">
        <v>0.72</v>
      </c>
      <c r="E56" s="25" t="n">
        <v>1.93</v>
      </c>
      <c r="F56" s="25" t="n">
        <v>3.86</v>
      </c>
      <c r="G56" s="25" t="n">
        <v>4.19</v>
      </c>
      <c r="H56" s="25" t="n">
        <v>0.08</v>
      </c>
      <c r="I56" s="25" t="n">
        <v>20.67</v>
      </c>
      <c r="J56" s="25" t="n">
        <v>19.69</v>
      </c>
      <c r="K56" s="25" t="n">
        <v>44.86</v>
      </c>
      <c r="L56" s="25" t="n">
        <v>0.56</v>
      </c>
      <c r="M56" s="25" t="n">
        <v>1.61</v>
      </c>
      <c r="N56" s="25" t="n">
        <v>100</v>
      </c>
      <c r="P56" s="68"/>
    </row>
    <row r="57" s="92" customFormat="true" ht="9" hidden="false" customHeight="true" outlineLevel="0" collapsed="false">
      <c r="A57" s="16" t="s">
        <v>58</v>
      </c>
      <c r="B57" s="25" t="n">
        <v>0.63</v>
      </c>
      <c r="C57" s="25" t="n">
        <v>1</v>
      </c>
      <c r="D57" s="25" t="n">
        <v>3.12</v>
      </c>
      <c r="E57" s="25" t="n">
        <v>1.76</v>
      </c>
      <c r="F57" s="25" t="n">
        <v>3.06</v>
      </c>
      <c r="G57" s="25" t="n">
        <v>3.05</v>
      </c>
      <c r="H57" s="25" t="n">
        <v>0.02</v>
      </c>
      <c r="I57" s="25" t="n">
        <v>19.8</v>
      </c>
      <c r="J57" s="25" t="n">
        <v>50.4</v>
      </c>
      <c r="K57" s="25" t="n">
        <v>13.25</v>
      </c>
      <c r="L57" s="25" t="n">
        <v>3.21</v>
      </c>
      <c r="M57" s="25" t="n">
        <v>0.69</v>
      </c>
      <c r="N57" s="25" t="n">
        <v>100</v>
      </c>
      <c r="P57" s="68"/>
    </row>
    <row r="58" s="92" customFormat="true" ht="9" hidden="false" customHeight="true" outlineLevel="0" collapsed="false">
      <c r="A58" s="16" t="s">
        <v>59</v>
      </c>
      <c r="B58" s="25" t="n">
        <v>1.77</v>
      </c>
      <c r="C58" s="25" t="n">
        <v>1.68</v>
      </c>
      <c r="D58" s="25" t="n">
        <v>4.61</v>
      </c>
      <c r="E58" s="25" t="n">
        <v>2.8</v>
      </c>
      <c r="F58" s="25" t="n">
        <v>6.09</v>
      </c>
      <c r="G58" s="25" t="n">
        <v>6.02</v>
      </c>
      <c r="H58" s="25" t="n">
        <v>0.17</v>
      </c>
      <c r="I58" s="25" t="n">
        <v>28.06</v>
      </c>
      <c r="J58" s="25" t="n">
        <v>13.06</v>
      </c>
      <c r="K58" s="25" t="n">
        <v>32.04</v>
      </c>
      <c r="L58" s="25" t="n">
        <v>2.07</v>
      </c>
      <c r="M58" s="25" t="n">
        <v>1.63</v>
      </c>
      <c r="N58" s="25" t="n">
        <v>100</v>
      </c>
      <c r="P58" s="68"/>
    </row>
    <row r="59" s="92" customFormat="true" ht="9" hidden="false" customHeight="true" outlineLevel="0" collapsed="false">
      <c r="A59" s="16" t="s">
        <v>60</v>
      </c>
      <c r="B59" s="25" t="n">
        <v>0.74</v>
      </c>
      <c r="C59" s="25" t="n">
        <v>1.28</v>
      </c>
      <c r="D59" s="25" t="n">
        <v>3.49</v>
      </c>
      <c r="E59" s="25" t="n">
        <v>5.53</v>
      </c>
      <c r="F59" s="25" t="n">
        <v>10.51</v>
      </c>
      <c r="G59" s="25" t="n">
        <v>4.51</v>
      </c>
      <c r="H59" s="25" t="n">
        <v>3.76</v>
      </c>
      <c r="I59" s="25" t="n">
        <v>29.74</v>
      </c>
      <c r="J59" s="25" t="n">
        <v>23.65</v>
      </c>
      <c r="K59" s="25" t="n">
        <v>10.93</v>
      </c>
      <c r="L59" s="25" t="n">
        <v>0.75</v>
      </c>
      <c r="M59" s="25" t="n">
        <v>5.1</v>
      </c>
      <c r="N59" s="25" t="n">
        <v>100</v>
      </c>
      <c r="P59" s="68"/>
    </row>
    <row r="60" s="92" customFormat="true" ht="9" hidden="false" customHeight="true" outlineLevel="0" collapsed="false">
      <c r="A60" s="16" t="s">
        <v>61</v>
      </c>
      <c r="B60" s="25" t="n">
        <v>2.23</v>
      </c>
      <c r="C60" s="25" t="n">
        <v>0.16</v>
      </c>
      <c r="D60" s="25" t="n">
        <v>1.15</v>
      </c>
      <c r="E60" s="25" t="n">
        <v>3.94</v>
      </c>
      <c r="F60" s="25" t="n">
        <v>6.38</v>
      </c>
      <c r="G60" s="25" t="n">
        <v>19.12</v>
      </c>
      <c r="H60" s="25" t="n">
        <v>7.26</v>
      </c>
      <c r="I60" s="25" t="n">
        <v>23.92</v>
      </c>
      <c r="J60" s="25" t="n">
        <v>17.16</v>
      </c>
      <c r="K60" s="25" t="n">
        <v>9.58</v>
      </c>
      <c r="L60" s="25" t="n">
        <v>0.28</v>
      </c>
      <c r="M60" s="25" t="n">
        <v>8.82</v>
      </c>
      <c r="N60" s="25" t="n">
        <v>100</v>
      </c>
      <c r="P60" s="68"/>
    </row>
    <row r="61" s="92" customFormat="true" ht="9" hidden="false" customHeight="true" outlineLevel="0" collapsed="false">
      <c r="A61" s="16" t="s">
        <v>21</v>
      </c>
      <c r="B61" s="25" t="n">
        <v>1.13</v>
      </c>
      <c r="C61" s="25" t="n">
        <v>0.96</v>
      </c>
      <c r="D61" s="25" t="n">
        <v>2.34</v>
      </c>
      <c r="E61" s="25" t="n">
        <v>2.48</v>
      </c>
      <c r="F61" s="25" t="n">
        <v>4.77</v>
      </c>
      <c r="G61" s="25" t="n">
        <v>5.11</v>
      </c>
      <c r="H61" s="25" t="n">
        <v>0.86</v>
      </c>
      <c r="I61" s="25" t="n">
        <v>22.68</v>
      </c>
      <c r="J61" s="25" t="n">
        <v>27.77</v>
      </c>
      <c r="K61" s="25" t="n">
        <v>28.21</v>
      </c>
      <c r="L61" s="25" t="n">
        <v>1.58</v>
      </c>
      <c r="M61" s="25" t="n">
        <v>2.11</v>
      </c>
      <c r="N61" s="25" t="n">
        <v>100</v>
      </c>
      <c r="P61" s="68"/>
    </row>
    <row r="62" s="68" customFormat="tru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s="68" customFormat="true" ht="9" hidden="false" customHeight="true" outlineLevel="0" collapsed="false"/>
    <row r="64" s="68" customFormat="true" ht="9" hidden="false" customHeight="true" outlineLevel="0" collapsed="false"/>
    <row r="65" s="68" customFormat="true" ht="9" hidden="false" customHeight="true" outlineLevel="0" collapsed="false"/>
    <row r="66" s="68" customFormat="true" ht="9" hidden="false" customHeight="true" outlineLevel="0" collapsed="false"/>
    <row r="67" s="68" customFormat="true" ht="9" hidden="false" customHeight="true" outlineLevel="0" collapsed="false"/>
  </sheetData>
  <mergeCells count="2">
    <mergeCell ref="A4:N4"/>
    <mergeCell ref="A33:N3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7.42"/>
    <col collapsed="false" customWidth="true" hidden="false" outlineLevel="0" max="2" min="2" style="68" width="7.85"/>
    <col collapsed="false" customWidth="true" hidden="false" outlineLevel="0" max="4" min="3" style="68" width="8.7"/>
    <col collapsed="false" customWidth="true" hidden="false" outlineLevel="0" max="5" min="5" style="68" width="8.41"/>
    <col collapsed="false" customWidth="true" hidden="false" outlineLevel="0" max="6" min="6" style="68" width="0.85"/>
    <col collapsed="false" customWidth="true" hidden="false" outlineLevel="0" max="7" min="7" style="68" width="8.14"/>
    <col collapsed="false" customWidth="true" hidden="false" outlineLevel="0" max="10" min="8" style="68" width="9.28"/>
    <col collapsed="false" customWidth="false" hidden="false" outlineLevel="0" max="257" min="11" style="68" width="9.14"/>
  </cols>
  <sheetData>
    <row r="1" customFormat="false" ht="29.25" hidden="false" customHeight="true" outlineLevel="0" collapsed="false">
      <c r="A1" s="34" t="s">
        <v>9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" hidden="false" customHeight="true" outlineLevel="0" collapsed="false">
      <c r="A2" s="93"/>
    </row>
    <row r="3" customFormat="false" ht="12" hidden="true" customHeight="true" outlineLevel="0" collapsed="false">
      <c r="A3" s="94"/>
    </row>
    <row r="4" customFormat="false" ht="23.1" hidden="false" customHeight="true" outlineLevel="0" collapsed="false">
      <c r="A4" s="95" t="s">
        <v>26</v>
      </c>
      <c r="B4" s="96" t="s">
        <v>94</v>
      </c>
      <c r="C4" s="96"/>
      <c r="D4" s="96"/>
      <c r="E4" s="96"/>
      <c r="F4" s="97"/>
      <c r="G4" s="96" t="s">
        <v>95</v>
      </c>
      <c r="H4" s="96"/>
      <c r="I4" s="96"/>
      <c r="J4" s="96"/>
    </row>
    <row r="5" customFormat="false" ht="23.1" hidden="false" customHeight="true" outlineLevel="0" collapsed="false">
      <c r="A5" s="95"/>
      <c r="B5" s="90" t="s">
        <v>96</v>
      </c>
      <c r="C5" s="90" t="s">
        <v>97</v>
      </c>
      <c r="D5" s="90" t="s">
        <v>98</v>
      </c>
      <c r="E5" s="89" t="s">
        <v>99</v>
      </c>
      <c r="F5" s="90"/>
      <c r="G5" s="90" t="s">
        <v>96</v>
      </c>
      <c r="H5" s="90" t="s">
        <v>97</v>
      </c>
      <c r="I5" s="90" t="s">
        <v>98</v>
      </c>
      <c r="J5" s="89" t="s">
        <v>99</v>
      </c>
    </row>
    <row r="6" s="98" customFormat="true" ht="20.1" hidden="false" customHeight="true" outlineLevel="0" collapsed="false">
      <c r="A6" s="20" t="s">
        <v>8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9" hidden="false" customHeight="true" outlineLevel="0" collapsed="false">
      <c r="A7" s="68" t="s">
        <v>34</v>
      </c>
      <c r="B7" s="11" t="n">
        <v>430</v>
      </c>
      <c r="C7" s="11" t="n">
        <v>484</v>
      </c>
      <c r="D7" s="11" t="n">
        <v>186</v>
      </c>
      <c r="E7" s="11" t="n">
        <v>1164</v>
      </c>
      <c r="F7" s="11"/>
      <c r="G7" s="11" t="n">
        <v>19686</v>
      </c>
      <c r="H7" s="11" t="n">
        <v>16869</v>
      </c>
      <c r="I7" s="11" t="n">
        <v>10556</v>
      </c>
      <c r="J7" s="11" t="n">
        <v>49616</v>
      </c>
    </row>
    <row r="8" customFormat="false" ht="9" hidden="false" customHeight="true" outlineLevel="0" collapsed="false">
      <c r="A8" s="10" t="s">
        <v>35</v>
      </c>
      <c r="B8" s="11" t="n">
        <v>36</v>
      </c>
      <c r="C8" s="11" t="n">
        <v>5</v>
      </c>
      <c r="D8" s="11" t="n">
        <v>2</v>
      </c>
      <c r="E8" s="11" t="n">
        <v>44</v>
      </c>
      <c r="F8" s="11"/>
      <c r="G8" s="11" t="n">
        <v>938</v>
      </c>
      <c r="H8" s="11" t="n">
        <v>252</v>
      </c>
      <c r="I8" s="11" t="n">
        <v>136</v>
      </c>
      <c r="J8" s="11" t="n">
        <v>1353</v>
      </c>
    </row>
    <row r="9" customFormat="false" ht="9" hidden="false" customHeight="true" outlineLevel="0" collapsed="false">
      <c r="A9" s="68" t="s">
        <v>36</v>
      </c>
      <c r="B9" s="11" t="n">
        <v>143</v>
      </c>
      <c r="C9" s="11" t="n">
        <v>848</v>
      </c>
      <c r="D9" s="11" t="n">
        <v>79</v>
      </c>
      <c r="E9" s="11" t="n">
        <v>1094</v>
      </c>
      <c r="F9" s="11"/>
      <c r="G9" s="11" t="n">
        <v>10119</v>
      </c>
      <c r="H9" s="11" t="n">
        <v>46826</v>
      </c>
      <c r="I9" s="11" t="n">
        <v>4538</v>
      </c>
      <c r="J9" s="11" t="n">
        <v>62249</v>
      </c>
    </row>
    <row r="10" customFormat="false" ht="9" hidden="false" customHeight="true" outlineLevel="0" collapsed="false">
      <c r="A10" s="68" t="s">
        <v>37</v>
      </c>
      <c r="B10" s="43" t="s">
        <v>38</v>
      </c>
      <c r="C10" s="43" t="s">
        <v>38</v>
      </c>
      <c r="D10" s="43" t="s">
        <v>38</v>
      </c>
      <c r="E10" s="43" t="s">
        <v>38</v>
      </c>
      <c r="F10" s="43"/>
      <c r="G10" s="43" t="s">
        <v>38</v>
      </c>
      <c r="H10" s="43" t="s">
        <v>38</v>
      </c>
      <c r="I10" s="43" t="s">
        <v>38</v>
      </c>
      <c r="J10" s="43" t="s">
        <v>38</v>
      </c>
    </row>
    <row r="11" customFormat="false" ht="9" hidden="false" customHeight="true" outlineLevel="0" collapsed="false">
      <c r="A11" s="69" t="s">
        <v>39</v>
      </c>
      <c r="B11" s="43" t="s">
        <v>38</v>
      </c>
      <c r="C11" s="43" t="s">
        <v>38</v>
      </c>
      <c r="D11" s="43" t="s">
        <v>38</v>
      </c>
      <c r="E11" s="43" t="s">
        <v>38</v>
      </c>
      <c r="F11" s="43"/>
      <c r="G11" s="43" t="s">
        <v>38</v>
      </c>
      <c r="H11" s="43" t="s">
        <v>38</v>
      </c>
      <c r="I11" s="43" t="s">
        <v>38</v>
      </c>
      <c r="J11" s="43" t="s">
        <v>38</v>
      </c>
    </row>
    <row r="12" customFormat="false" ht="9" hidden="false" customHeight="true" outlineLevel="0" collapsed="false">
      <c r="A12" s="69" t="s">
        <v>40</v>
      </c>
      <c r="B12" s="43" t="n">
        <v>98</v>
      </c>
      <c r="C12" s="43" t="n">
        <v>139</v>
      </c>
      <c r="D12" s="43" t="n">
        <v>3</v>
      </c>
      <c r="E12" s="43" t="n">
        <v>240</v>
      </c>
      <c r="F12" s="43"/>
      <c r="G12" s="43" t="n">
        <v>5144</v>
      </c>
      <c r="H12" s="43" t="n">
        <v>2041</v>
      </c>
      <c r="I12" s="43" t="n">
        <v>55</v>
      </c>
      <c r="J12" s="43" t="n">
        <v>7240</v>
      </c>
    </row>
    <row r="13" customFormat="false" ht="9" hidden="false" customHeight="true" outlineLevel="0" collapsed="false">
      <c r="A13" s="68" t="s">
        <v>41</v>
      </c>
      <c r="B13" s="11" t="n">
        <v>239</v>
      </c>
      <c r="C13" s="11" t="n">
        <v>409</v>
      </c>
      <c r="D13" s="11" t="n">
        <v>28</v>
      </c>
      <c r="E13" s="11" t="n">
        <v>683</v>
      </c>
      <c r="F13" s="11"/>
      <c r="G13" s="11" t="n">
        <v>21244</v>
      </c>
      <c r="H13" s="11" t="n">
        <v>15576</v>
      </c>
      <c r="I13" s="11" t="n">
        <v>2521</v>
      </c>
      <c r="J13" s="11" t="n">
        <v>39520</v>
      </c>
    </row>
    <row r="14" customFormat="false" ht="9" hidden="false" customHeight="true" outlineLevel="0" collapsed="false">
      <c r="A14" s="68" t="s">
        <v>42</v>
      </c>
      <c r="B14" s="11" t="n">
        <v>102</v>
      </c>
      <c r="C14" s="11" t="n">
        <v>118</v>
      </c>
      <c r="D14" s="11" t="n">
        <v>91</v>
      </c>
      <c r="E14" s="11" t="n">
        <v>310</v>
      </c>
      <c r="F14" s="11"/>
      <c r="G14" s="11" t="n">
        <v>6815</v>
      </c>
      <c r="H14" s="11" t="n">
        <v>3130</v>
      </c>
      <c r="I14" s="11" t="n">
        <v>2916</v>
      </c>
      <c r="J14" s="11" t="n">
        <v>12860</v>
      </c>
    </row>
    <row r="15" customFormat="false" ht="9" hidden="false" customHeight="true" outlineLevel="0" collapsed="false">
      <c r="A15" s="68" t="s">
        <v>43</v>
      </c>
      <c r="B15" s="11" t="n">
        <v>119</v>
      </c>
      <c r="C15" s="11" t="n">
        <v>221</v>
      </c>
      <c r="D15" s="11" t="n">
        <v>114</v>
      </c>
      <c r="E15" s="11" t="n">
        <v>458</v>
      </c>
      <c r="F15" s="11"/>
      <c r="G15" s="11" t="n">
        <v>3986</v>
      </c>
      <c r="H15" s="11" t="n">
        <v>6878</v>
      </c>
      <c r="I15" s="11" t="n">
        <v>4672</v>
      </c>
      <c r="J15" s="11" t="n">
        <v>15694</v>
      </c>
    </row>
    <row r="16" customFormat="false" ht="9" hidden="false" customHeight="true" outlineLevel="0" collapsed="false">
      <c r="A16" s="68" t="s">
        <v>44</v>
      </c>
      <c r="B16" s="11" t="n">
        <v>616</v>
      </c>
      <c r="C16" s="11" t="n">
        <v>529</v>
      </c>
      <c r="D16" s="11" t="n">
        <v>262</v>
      </c>
      <c r="E16" s="11" t="n">
        <v>1407</v>
      </c>
      <c r="F16" s="11"/>
      <c r="G16" s="11" t="n">
        <v>17229</v>
      </c>
      <c r="H16" s="11" t="n">
        <v>10503</v>
      </c>
      <c r="I16" s="11" t="n">
        <v>9093</v>
      </c>
      <c r="J16" s="11" t="n">
        <v>36825</v>
      </c>
    </row>
    <row r="17" customFormat="false" ht="9" hidden="false" customHeight="true" outlineLevel="0" collapsed="false">
      <c r="A17" s="68" t="s">
        <v>45</v>
      </c>
      <c r="B17" s="11" t="n">
        <v>152</v>
      </c>
      <c r="C17" s="11" t="n">
        <v>253</v>
      </c>
      <c r="D17" s="11" t="n">
        <v>82</v>
      </c>
      <c r="E17" s="11" t="n">
        <v>501</v>
      </c>
      <c r="F17" s="11"/>
      <c r="G17" s="11" t="n">
        <v>5261</v>
      </c>
      <c r="H17" s="11" t="n">
        <v>8188</v>
      </c>
      <c r="I17" s="11" t="n">
        <v>3342</v>
      </c>
      <c r="J17" s="11" t="n">
        <v>17237</v>
      </c>
    </row>
    <row r="18" customFormat="false" ht="9" hidden="false" customHeight="true" outlineLevel="0" collapsed="false">
      <c r="A18" s="68" t="s">
        <v>46</v>
      </c>
      <c r="B18" s="11" t="n">
        <v>34</v>
      </c>
      <c r="C18" s="11" t="n">
        <v>47</v>
      </c>
      <c r="D18" s="11" t="n">
        <v>26</v>
      </c>
      <c r="E18" s="11" t="n">
        <v>107</v>
      </c>
      <c r="F18" s="11"/>
      <c r="G18" s="11" t="n">
        <v>1540</v>
      </c>
      <c r="H18" s="11" t="n">
        <v>1514</v>
      </c>
      <c r="I18" s="11" t="n">
        <v>620</v>
      </c>
      <c r="J18" s="11" t="n">
        <v>3674</v>
      </c>
    </row>
    <row r="19" customFormat="false" ht="9" hidden="false" customHeight="true" outlineLevel="0" collapsed="false">
      <c r="A19" s="68" t="s">
        <v>47</v>
      </c>
      <c r="B19" s="11" t="n">
        <v>176</v>
      </c>
      <c r="C19" s="11" t="n">
        <v>137</v>
      </c>
      <c r="D19" s="11" t="n">
        <v>22</v>
      </c>
      <c r="E19" s="11" t="n">
        <v>335</v>
      </c>
      <c r="F19" s="11"/>
      <c r="G19" s="11" t="n">
        <v>6021</v>
      </c>
      <c r="H19" s="11" t="n">
        <v>2181</v>
      </c>
      <c r="I19" s="11" t="n">
        <v>1209</v>
      </c>
      <c r="J19" s="11" t="n">
        <v>9410</v>
      </c>
    </row>
    <row r="20" customFormat="false" ht="9" hidden="false" customHeight="true" outlineLevel="0" collapsed="false">
      <c r="A20" s="68" t="s">
        <v>48</v>
      </c>
      <c r="B20" s="11" t="n">
        <v>159</v>
      </c>
      <c r="C20" s="11" t="n">
        <v>487</v>
      </c>
      <c r="D20" s="11" t="n">
        <v>324</v>
      </c>
      <c r="E20" s="11" t="n">
        <v>973</v>
      </c>
      <c r="F20" s="11"/>
      <c r="G20" s="11" t="n">
        <v>3865</v>
      </c>
      <c r="H20" s="11" t="n">
        <v>11169</v>
      </c>
      <c r="I20" s="11" t="n">
        <v>8863</v>
      </c>
      <c r="J20" s="11" t="n">
        <v>23967</v>
      </c>
    </row>
    <row r="21" customFormat="false" ht="9" hidden="false" customHeight="true" outlineLevel="0" collapsed="false">
      <c r="A21" s="68" t="s">
        <v>49</v>
      </c>
      <c r="B21" s="11" t="n">
        <v>47</v>
      </c>
      <c r="C21" s="11" t="n">
        <v>54</v>
      </c>
      <c r="D21" s="11" t="n">
        <v>31</v>
      </c>
      <c r="E21" s="11" t="n">
        <v>132</v>
      </c>
      <c r="F21" s="11"/>
      <c r="G21" s="11" t="n">
        <v>2100</v>
      </c>
      <c r="H21" s="11" t="n">
        <v>2364</v>
      </c>
      <c r="I21" s="11" t="n">
        <v>1586</v>
      </c>
      <c r="J21" s="11" t="n">
        <v>6050</v>
      </c>
    </row>
    <row r="22" customFormat="false" ht="9" hidden="false" customHeight="true" outlineLevel="0" collapsed="false">
      <c r="A22" s="68" t="s">
        <v>50</v>
      </c>
      <c r="B22" s="11" t="n">
        <v>8</v>
      </c>
      <c r="C22" s="11" t="n">
        <v>32</v>
      </c>
      <c r="D22" s="11" t="n">
        <v>10</v>
      </c>
      <c r="E22" s="11" t="n">
        <v>54</v>
      </c>
      <c r="F22" s="11"/>
      <c r="G22" s="11" t="n">
        <v>224</v>
      </c>
      <c r="H22" s="11" t="n">
        <v>1012</v>
      </c>
      <c r="I22" s="11" t="n">
        <v>529</v>
      </c>
      <c r="J22" s="11" t="n">
        <v>1831</v>
      </c>
    </row>
    <row r="23" customFormat="false" ht="9" hidden="false" customHeight="true" outlineLevel="0" collapsed="false">
      <c r="A23" s="68" t="s">
        <v>51</v>
      </c>
      <c r="B23" s="11" t="n">
        <v>46</v>
      </c>
      <c r="C23" s="11" t="n">
        <v>188</v>
      </c>
      <c r="D23" s="11" t="n">
        <v>50</v>
      </c>
      <c r="E23" s="11" t="n">
        <v>295</v>
      </c>
      <c r="F23" s="11"/>
      <c r="G23" s="11" t="n">
        <v>1804</v>
      </c>
      <c r="H23" s="11" t="n">
        <v>4818</v>
      </c>
      <c r="I23" s="11" t="n">
        <v>2096</v>
      </c>
      <c r="J23" s="11" t="n">
        <v>9211</v>
      </c>
    </row>
    <row r="24" customFormat="false" ht="9" hidden="false" customHeight="true" outlineLevel="0" collapsed="false">
      <c r="A24" s="68" t="s">
        <v>52</v>
      </c>
      <c r="B24" s="11" t="n">
        <v>52</v>
      </c>
      <c r="C24" s="11" t="n">
        <v>154</v>
      </c>
      <c r="D24" s="11" t="n">
        <v>42</v>
      </c>
      <c r="E24" s="11" t="n">
        <v>253</v>
      </c>
      <c r="F24" s="11"/>
      <c r="G24" s="11" t="n">
        <v>1683</v>
      </c>
      <c r="H24" s="11" t="n">
        <v>4771</v>
      </c>
      <c r="I24" s="11" t="n">
        <v>1827</v>
      </c>
      <c r="J24" s="11" t="n">
        <v>8506</v>
      </c>
    </row>
    <row r="25" customFormat="false" ht="9" hidden="false" customHeight="true" outlineLevel="0" collapsed="false">
      <c r="A25" s="68" t="s">
        <v>53</v>
      </c>
      <c r="B25" s="11" t="n">
        <v>21</v>
      </c>
      <c r="C25" s="11" t="n">
        <v>19</v>
      </c>
      <c r="D25" s="11" t="n">
        <v>2</v>
      </c>
      <c r="E25" s="11" t="n">
        <v>43</v>
      </c>
      <c r="F25" s="11"/>
      <c r="G25" s="11" t="n">
        <v>489</v>
      </c>
      <c r="H25" s="11" t="n">
        <v>432</v>
      </c>
      <c r="I25" s="11" t="n">
        <v>31</v>
      </c>
      <c r="J25" s="11" t="n">
        <v>980</v>
      </c>
    </row>
    <row r="26" customFormat="false" ht="9" hidden="false" customHeight="true" outlineLevel="0" collapsed="false">
      <c r="A26" s="68" t="s">
        <v>54</v>
      </c>
      <c r="B26" s="11" t="n">
        <v>8</v>
      </c>
      <c r="C26" s="11" t="n">
        <v>151</v>
      </c>
      <c r="D26" s="11" t="n">
        <v>21</v>
      </c>
      <c r="E26" s="11" t="n">
        <v>185</v>
      </c>
      <c r="F26" s="11"/>
      <c r="G26" s="11" t="n">
        <v>262</v>
      </c>
      <c r="H26" s="11" t="n">
        <v>3417</v>
      </c>
      <c r="I26" s="11" t="n">
        <v>552</v>
      </c>
      <c r="J26" s="11" t="n">
        <v>4287</v>
      </c>
    </row>
    <row r="27" customFormat="false" ht="9" hidden="false" customHeight="true" outlineLevel="0" collapsed="false">
      <c r="A27" s="68" t="s">
        <v>55</v>
      </c>
      <c r="B27" s="11" t="n">
        <v>86</v>
      </c>
      <c r="C27" s="11" t="n">
        <v>305</v>
      </c>
      <c r="D27" s="11" t="n">
        <v>51</v>
      </c>
      <c r="E27" s="11" t="n">
        <v>457</v>
      </c>
      <c r="F27" s="11"/>
      <c r="G27" s="11" t="n">
        <v>3408</v>
      </c>
      <c r="H27" s="11" t="n">
        <v>8524</v>
      </c>
      <c r="I27" s="11" t="n">
        <v>1495</v>
      </c>
      <c r="J27" s="11" t="n">
        <v>13910</v>
      </c>
    </row>
    <row r="28" customFormat="false" ht="9" hidden="false" customHeight="true" outlineLevel="0" collapsed="false">
      <c r="A28" s="68" t="s">
        <v>56</v>
      </c>
      <c r="B28" s="11" t="n">
        <v>61</v>
      </c>
      <c r="C28" s="11" t="n">
        <v>145</v>
      </c>
      <c r="D28" s="11" t="n">
        <v>14</v>
      </c>
      <c r="E28" s="11" t="n">
        <v>229</v>
      </c>
      <c r="F28" s="11"/>
      <c r="G28" s="11" t="n">
        <v>1521</v>
      </c>
      <c r="H28" s="11" t="n">
        <v>4258</v>
      </c>
      <c r="I28" s="11" t="n">
        <v>510</v>
      </c>
      <c r="J28" s="11" t="n">
        <v>6477</v>
      </c>
    </row>
    <row r="29" customFormat="false" ht="9" hidden="false" customHeight="true" outlineLevel="0" collapsed="false">
      <c r="A29" s="16" t="s">
        <v>57</v>
      </c>
      <c r="B29" s="17" t="n">
        <v>728</v>
      </c>
      <c r="C29" s="17" t="n">
        <v>1558</v>
      </c>
      <c r="D29" s="17" t="n">
        <v>381</v>
      </c>
      <c r="E29" s="17" t="n">
        <v>2760</v>
      </c>
      <c r="F29" s="17" t="n">
        <v>0</v>
      </c>
      <c r="G29" s="17" t="n">
        <v>34729</v>
      </c>
      <c r="H29" s="17" t="n">
        <v>70825</v>
      </c>
      <c r="I29" s="17" t="n">
        <v>19902</v>
      </c>
      <c r="J29" s="17" t="n">
        <v>128912</v>
      </c>
    </row>
    <row r="30" customFormat="false" ht="9" hidden="false" customHeight="true" outlineLevel="0" collapsed="false">
      <c r="A30" s="16" t="s">
        <v>58</v>
      </c>
      <c r="B30" s="17" t="n">
        <v>1055</v>
      </c>
      <c r="C30" s="17" t="n">
        <v>1195</v>
      </c>
      <c r="D30" s="17" t="n">
        <v>384</v>
      </c>
      <c r="E30" s="17" t="n">
        <v>2640</v>
      </c>
      <c r="F30" s="17" t="n">
        <v>0</v>
      </c>
      <c r="G30" s="17" t="n">
        <v>50432</v>
      </c>
      <c r="H30" s="17" t="n">
        <v>31250</v>
      </c>
      <c r="I30" s="17" t="n">
        <v>14585</v>
      </c>
      <c r="J30" s="17" t="n">
        <v>96445</v>
      </c>
    </row>
    <row r="31" customFormat="false" ht="9" hidden="false" customHeight="true" outlineLevel="0" collapsed="false">
      <c r="A31" s="16" t="s">
        <v>59</v>
      </c>
      <c r="B31" s="17" t="n">
        <v>521</v>
      </c>
      <c r="C31" s="17" t="n">
        <v>924</v>
      </c>
      <c r="D31" s="17" t="n">
        <v>454</v>
      </c>
      <c r="E31" s="17" t="n">
        <v>1916</v>
      </c>
      <c r="F31" s="17" t="n">
        <v>0</v>
      </c>
      <c r="G31" s="17" t="n">
        <v>16687</v>
      </c>
      <c r="H31" s="17" t="n">
        <v>23052</v>
      </c>
      <c r="I31" s="17" t="n">
        <v>14034</v>
      </c>
      <c r="J31" s="17" t="n">
        <v>54288</v>
      </c>
    </row>
    <row r="32" customFormat="false" ht="9" hidden="false" customHeight="true" outlineLevel="0" collapsed="false">
      <c r="A32" s="16" t="s">
        <v>60</v>
      </c>
      <c r="B32" s="17" t="n">
        <v>182</v>
      </c>
      <c r="C32" s="17" t="n">
        <v>598</v>
      </c>
      <c r="D32" s="17" t="n">
        <v>156</v>
      </c>
      <c r="E32" s="17" t="n">
        <v>962</v>
      </c>
      <c r="F32" s="17" t="n">
        <v>0</v>
      </c>
      <c r="G32" s="17" t="n">
        <v>6562</v>
      </c>
      <c r="H32" s="17" t="n">
        <v>16814</v>
      </c>
      <c r="I32" s="17" t="n">
        <v>6621</v>
      </c>
      <c r="J32" s="17" t="n">
        <v>30865</v>
      </c>
    </row>
    <row r="33" customFormat="false" ht="9" hidden="false" customHeight="true" outlineLevel="0" collapsed="false">
      <c r="A33" s="16" t="s">
        <v>61</v>
      </c>
      <c r="B33" s="17" t="n">
        <v>147</v>
      </c>
      <c r="C33" s="17" t="n">
        <v>450</v>
      </c>
      <c r="D33" s="17" t="n">
        <v>65</v>
      </c>
      <c r="E33" s="17" t="n">
        <v>686</v>
      </c>
      <c r="F33" s="17" t="n">
        <v>0</v>
      </c>
      <c r="G33" s="17" t="n">
        <v>4929</v>
      </c>
      <c r="H33" s="17" t="n">
        <v>12782</v>
      </c>
      <c r="I33" s="17" t="n">
        <v>2005</v>
      </c>
      <c r="J33" s="17" t="n">
        <v>20387</v>
      </c>
    </row>
    <row r="34" customFormat="false" ht="9" hidden="false" customHeight="true" outlineLevel="0" collapsed="false">
      <c r="A34" s="16" t="s">
        <v>21</v>
      </c>
      <c r="B34" s="17" t="n">
        <v>2632</v>
      </c>
      <c r="C34" s="17" t="n">
        <v>4726</v>
      </c>
      <c r="D34" s="17" t="n">
        <v>1443</v>
      </c>
      <c r="E34" s="17" t="n">
        <v>8964</v>
      </c>
      <c r="F34" s="17"/>
      <c r="G34" s="17" t="n">
        <v>113336</v>
      </c>
      <c r="H34" s="17" t="n">
        <v>154721</v>
      </c>
      <c r="I34" s="17" t="n">
        <v>57147</v>
      </c>
      <c r="J34" s="17" t="n">
        <v>330898</v>
      </c>
    </row>
    <row r="35" s="98" customFormat="true" ht="20.1" hidden="false" customHeight="true" outlineLevel="0" collapsed="false">
      <c r="A35" s="20" t="s">
        <v>22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9" hidden="false" customHeight="true" outlineLevel="0" collapsed="false">
      <c r="A36" s="68" t="s">
        <v>34</v>
      </c>
      <c r="B36" s="22" t="n">
        <v>39.09</v>
      </c>
      <c r="C36" s="22" t="n">
        <v>44</v>
      </c>
      <c r="D36" s="22" t="n">
        <v>16.91</v>
      </c>
      <c r="E36" s="22" t="n">
        <v>100</v>
      </c>
      <c r="F36" s="22"/>
      <c r="G36" s="22" t="n">
        <v>41.79</v>
      </c>
      <c r="H36" s="22" t="n">
        <v>35.81</v>
      </c>
      <c r="I36" s="22" t="n">
        <v>22.41</v>
      </c>
      <c r="J36" s="22" t="n">
        <v>100</v>
      </c>
    </row>
    <row r="37" customFormat="false" ht="9" hidden="false" customHeight="true" outlineLevel="0" collapsed="false">
      <c r="A37" s="10" t="s">
        <v>35</v>
      </c>
      <c r="B37" s="22" t="n">
        <v>83.72</v>
      </c>
      <c r="C37" s="22" t="n">
        <v>11.63</v>
      </c>
      <c r="D37" s="22" t="n">
        <v>4.65</v>
      </c>
      <c r="E37" s="22" t="n">
        <v>100</v>
      </c>
      <c r="F37" s="22"/>
      <c r="G37" s="22" t="n">
        <v>70.85</v>
      </c>
      <c r="H37" s="22" t="n">
        <v>19.03</v>
      </c>
      <c r="I37" s="22" t="n">
        <v>10.27</v>
      </c>
      <c r="J37" s="22" t="n">
        <v>100</v>
      </c>
    </row>
    <row r="38" customFormat="false" ht="9" hidden="false" customHeight="true" outlineLevel="0" collapsed="false">
      <c r="A38" s="68" t="s">
        <v>36</v>
      </c>
      <c r="B38" s="22" t="n">
        <v>13.35</v>
      </c>
      <c r="C38" s="22" t="n">
        <v>79.18</v>
      </c>
      <c r="D38" s="22" t="n">
        <v>7.38</v>
      </c>
      <c r="E38" s="22" t="n">
        <v>100</v>
      </c>
      <c r="F38" s="22"/>
      <c r="G38" s="22" t="n">
        <v>16.46</v>
      </c>
      <c r="H38" s="22" t="n">
        <v>76.16</v>
      </c>
      <c r="I38" s="22" t="n">
        <v>7.38</v>
      </c>
      <c r="J38" s="22" t="n">
        <v>100</v>
      </c>
    </row>
    <row r="39" customFormat="false" ht="9" hidden="false" customHeight="true" outlineLevel="0" collapsed="false">
      <c r="A39" s="68" t="s">
        <v>37</v>
      </c>
      <c r="B39" s="43" t="s">
        <v>38</v>
      </c>
      <c r="C39" s="43" t="s">
        <v>38</v>
      </c>
      <c r="D39" s="43" t="s">
        <v>38</v>
      </c>
      <c r="E39" s="43" t="s">
        <v>38</v>
      </c>
      <c r="F39" s="43"/>
      <c r="G39" s="43" t="s">
        <v>38</v>
      </c>
      <c r="H39" s="43" t="s">
        <v>38</v>
      </c>
      <c r="I39" s="43" t="s">
        <v>38</v>
      </c>
      <c r="J39" s="43" t="s">
        <v>38</v>
      </c>
    </row>
    <row r="40" s="69" customFormat="true" ht="9" hidden="false" customHeight="true" outlineLevel="0" collapsed="false">
      <c r="A40" s="69" t="s">
        <v>39</v>
      </c>
      <c r="B40" s="43" t="s">
        <v>38</v>
      </c>
      <c r="C40" s="43" t="s">
        <v>38</v>
      </c>
      <c r="D40" s="43" t="s">
        <v>38</v>
      </c>
      <c r="E40" s="43" t="s">
        <v>38</v>
      </c>
      <c r="F40" s="43"/>
      <c r="G40" s="43" t="s">
        <v>38</v>
      </c>
      <c r="H40" s="43" t="s">
        <v>38</v>
      </c>
      <c r="I40" s="43" t="s">
        <v>38</v>
      </c>
      <c r="J40" s="43" t="s">
        <v>38</v>
      </c>
    </row>
    <row r="41" s="69" customFormat="true" ht="9" hidden="false" customHeight="true" outlineLevel="0" collapsed="false">
      <c r="A41" s="69" t="s">
        <v>40</v>
      </c>
      <c r="B41" s="53" t="n">
        <v>40.83</v>
      </c>
      <c r="C41" s="53" t="n">
        <v>57.92</v>
      </c>
      <c r="D41" s="53" t="n">
        <v>1.25</v>
      </c>
      <c r="E41" s="53" t="n">
        <v>100</v>
      </c>
      <c r="F41" s="53"/>
      <c r="G41" s="53" t="n">
        <v>71.05</v>
      </c>
      <c r="H41" s="53" t="n">
        <v>28.19</v>
      </c>
      <c r="I41" s="53" t="n">
        <v>0.76</v>
      </c>
      <c r="J41" s="53" t="n">
        <v>100</v>
      </c>
    </row>
    <row r="42" customFormat="false" ht="9" hidden="false" customHeight="true" outlineLevel="0" collapsed="false">
      <c r="A42" s="68" t="s">
        <v>41</v>
      </c>
      <c r="B42" s="22" t="n">
        <v>35.36</v>
      </c>
      <c r="C42" s="22" t="n">
        <v>60.5</v>
      </c>
      <c r="D42" s="22" t="n">
        <v>4.14</v>
      </c>
      <c r="E42" s="22" t="n">
        <v>100</v>
      </c>
      <c r="F42" s="22"/>
      <c r="G42" s="22" t="n">
        <v>54</v>
      </c>
      <c r="H42" s="22" t="n">
        <v>39.59</v>
      </c>
      <c r="I42" s="22" t="n">
        <v>6.41</v>
      </c>
      <c r="J42" s="22" t="n">
        <v>100</v>
      </c>
    </row>
    <row r="43" customFormat="false" ht="9" hidden="false" customHeight="true" outlineLevel="0" collapsed="false">
      <c r="A43" s="68" t="s">
        <v>42</v>
      </c>
      <c r="B43" s="22" t="n">
        <v>32.9</v>
      </c>
      <c r="C43" s="22" t="n">
        <v>38.06</v>
      </c>
      <c r="D43" s="22" t="n">
        <v>29.35</v>
      </c>
      <c r="E43" s="22" t="n">
        <v>100</v>
      </c>
      <c r="F43" s="22"/>
      <c r="G43" s="22" t="n">
        <v>52.99</v>
      </c>
      <c r="H43" s="22" t="n">
        <v>24.34</v>
      </c>
      <c r="I43" s="22" t="n">
        <v>22.67</v>
      </c>
      <c r="J43" s="22" t="n">
        <v>100</v>
      </c>
    </row>
    <row r="44" customFormat="false" ht="9" hidden="false" customHeight="true" outlineLevel="0" collapsed="false">
      <c r="A44" s="68" t="s">
        <v>43</v>
      </c>
      <c r="B44" s="22" t="n">
        <v>26.15</v>
      </c>
      <c r="C44" s="22" t="n">
        <v>48.57</v>
      </c>
      <c r="D44" s="22" t="n">
        <v>25.05</v>
      </c>
      <c r="E44" s="22" t="n">
        <v>100</v>
      </c>
      <c r="F44" s="22"/>
      <c r="G44" s="22" t="n">
        <v>25.66</v>
      </c>
      <c r="H44" s="22" t="n">
        <v>44.27</v>
      </c>
      <c r="I44" s="22" t="n">
        <v>30.07</v>
      </c>
      <c r="J44" s="22" t="n">
        <v>100</v>
      </c>
    </row>
    <row r="45" customFormat="false" ht="9" hidden="false" customHeight="true" outlineLevel="0" collapsed="false">
      <c r="A45" s="68" t="s">
        <v>44</v>
      </c>
      <c r="B45" s="22" t="n">
        <v>43.78</v>
      </c>
      <c r="C45" s="22" t="n">
        <v>37.6</v>
      </c>
      <c r="D45" s="22" t="n">
        <v>18.62</v>
      </c>
      <c r="E45" s="22" t="n">
        <v>100</v>
      </c>
      <c r="F45" s="22"/>
      <c r="G45" s="22" t="n">
        <v>46.79</v>
      </c>
      <c r="H45" s="22" t="n">
        <v>28.52</v>
      </c>
      <c r="I45" s="22" t="n">
        <v>24.69</v>
      </c>
      <c r="J45" s="22" t="n">
        <v>100</v>
      </c>
    </row>
    <row r="46" customFormat="false" ht="9" hidden="false" customHeight="true" outlineLevel="0" collapsed="false">
      <c r="A46" s="68" t="s">
        <v>45</v>
      </c>
      <c r="B46" s="22" t="n">
        <v>31.21</v>
      </c>
      <c r="C46" s="22" t="n">
        <v>51.95</v>
      </c>
      <c r="D46" s="22" t="n">
        <v>16.84</v>
      </c>
      <c r="E46" s="22" t="n">
        <v>100</v>
      </c>
      <c r="F46" s="22"/>
      <c r="G46" s="22" t="n">
        <v>31.33</v>
      </c>
      <c r="H46" s="22" t="n">
        <v>48.76</v>
      </c>
      <c r="I46" s="22" t="n">
        <v>19.9</v>
      </c>
      <c r="J46" s="22" t="n">
        <v>100</v>
      </c>
    </row>
    <row r="47" customFormat="false" ht="9" hidden="false" customHeight="true" outlineLevel="0" collapsed="false">
      <c r="A47" s="68" t="s">
        <v>46</v>
      </c>
      <c r="B47" s="22" t="n">
        <v>31.78</v>
      </c>
      <c r="C47" s="22" t="n">
        <v>43.93</v>
      </c>
      <c r="D47" s="22" t="n">
        <v>24.3</v>
      </c>
      <c r="E47" s="22" t="n">
        <v>100</v>
      </c>
      <c r="F47" s="22"/>
      <c r="G47" s="22" t="n">
        <v>41.92</v>
      </c>
      <c r="H47" s="22" t="n">
        <v>41.21</v>
      </c>
      <c r="I47" s="22" t="n">
        <v>16.88</v>
      </c>
      <c r="J47" s="22" t="n">
        <v>100</v>
      </c>
    </row>
    <row r="48" customFormat="false" ht="9" hidden="false" customHeight="true" outlineLevel="0" collapsed="false">
      <c r="A48" s="68" t="s">
        <v>47</v>
      </c>
      <c r="B48" s="22" t="n">
        <v>52.54</v>
      </c>
      <c r="C48" s="22" t="n">
        <v>40.9</v>
      </c>
      <c r="D48" s="22" t="n">
        <v>6.57</v>
      </c>
      <c r="E48" s="22" t="n">
        <v>100</v>
      </c>
      <c r="F48" s="22"/>
      <c r="G48" s="22" t="n">
        <v>63.99</v>
      </c>
      <c r="H48" s="22" t="n">
        <v>23.18</v>
      </c>
      <c r="I48" s="22" t="n">
        <v>12.85</v>
      </c>
      <c r="J48" s="22" t="n">
        <v>100</v>
      </c>
    </row>
    <row r="49" customFormat="false" ht="9" hidden="false" customHeight="true" outlineLevel="0" collapsed="false">
      <c r="A49" s="68" t="s">
        <v>48</v>
      </c>
      <c r="B49" s="22" t="n">
        <v>16.37</v>
      </c>
      <c r="C49" s="22" t="n">
        <v>50.15</v>
      </c>
      <c r="D49" s="22" t="n">
        <v>33.37</v>
      </c>
      <c r="E49" s="22" t="n">
        <v>100</v>
      </c>
      <c r="F49" s="22"/>
      <c r="G49" s="22" t="n">
        <v>16.17</v>
      </c>
      <c r="H49" s="22" t="n">
        <v>46.74</v>
      </c>
      <c r="I49" s="22" t="n">
        <v>37.09</v>
      </c>
      <c r="J49" s="22" t="n">
        <v>100</v>
      </c>
    </row>
    <row r="50" customFormat="false" ht="9" hidden="false" customHeight="true" outlineLevel="0" collapsed="false">
      <c r="A50" s="68" t="s">
        <v>49</v>
      </c>
      <c r="B50" s="22" t="n">
        <v>35.61</v>
      </c>
      <c r="C50" s="22" t="n">
        <v>40.91</v>
      </c>
      <c r="D50" s="22" t="n">
        <v>23.48</v>
      </c>
      <c r="E50" s="22" t="n">
        <v>100</v>
      </c>
      <c r="F50" s="22"/>
      <c r="G50" s="22" t="n">
        <v>34.71</v>
      </c>
      <c r="H50" s="22" t="n">
        <v>39.07</v>
      </c>
      <c r="I50" s="22" t="n">
        <v>26.21</v>
      </c>
      <c r="J50" s="22" t="n">
        <v>100</v>
      </c>
    </row>
    <row r="51" customFormat="false" ht="9" hidden="false" customHeight="true" outlineLevel="0" collapsed="false">
      <c r="A51" s="68" t="s">
        <v>50</v>
      </c>
      <c r="B51" s="22" t="n">
        <v>16</v>
      </c>
      <c r="C51" s="22" t="n">
        <v>64</v>
      </c>
      <c r="D51" s="22" t="n">
        <v>20</v>
      </c>
      <c r="E51" s="22" t="n">
        <v>100</v>
      </c>
      <c r="F51" s="22"/>
      <c r="G51" s="22" t="n">
        <v>12.69</v>
      </c>
      <c r="H51" s="22" t="n">
        <v>57.34</v>
      </c>
      <c r="I51" s="22" t="n">
        <v>29.97</v>
      </c>
      <c r="J51" s="22" t="n">
        <v>100</v>
      </c>
    </row>
    <row r="52" customFormat="false" ht="9" hidden="false" customHeight="true" outlineLevel="0" collapsed="false">
      <c r="A52" s="68" t="s">
        <v>51</v>
      </c>
      <c r="B52" s="22" t="n">
        <v>16.14</v>
      </c>
      <c r="C52" s="22" t="n">
        <v>65.96</v>
      </c>
      <c r="D52" s="22" t="n">
        <v>17.54</v>
      </c>
      <c r="E52" s="22" t="n">
        <v>100</v>
      </c>
      <c r="F52" s="22"/>
      <c r="G52" s="22" t="n">
        <v>20.69</v>
      </c>
      <c r="H52" s="22" t="n">
        <v>55.26</v>
      </c>
      <c r="I52" s="22" t="n">
        <v>24.04</v>
      </c>
      <c r="J52" s="22" t="n">
        <v>100</v>
      </c>
    </row>
    <row r="53" customFormat="false" ht="9" hidden="false" customHeight="true" outlineLevel="0" collapsed="false">
      <c r="A53" s="68" t="s">
        <v>52</v>
      </c>
      <c r="B53" s="22" t="n">
        <v>20.97</v>
      </c>
      <c r="C53" s="22" t="n">
        <v>62.1</v>
      </c>
      <c r="D53" s="22" t="n">
        <v>16.94</v>
      </c>
      <c r="E53" s="22" t="n">
        <v>100</v>
      </c>
      <c r="F53" s="22"/>
      <c r="G53" s="22" t="n">
        <v>20.32</v>
      </c>
      <c r="H53" s="22" t="n">
        <v>57.61</v>
      </c>
      <c r="I53" s="22" t="n">
        <v>22.06</v>
      </c>
      <c r="J53" s="22" t="n">
        <v>100</v>
      </c>
    </row>
    <row r="54" customFormat="false" ht="9" hidden="false" customHeight="true" outlineLevel="0" collapsed="false">
      <c r="A54" s="68" t="s">
        <v>53</v>
      </c>
      <c r="B54" s="22" t="n">
        <v>50</v>
      </c>
      <c r="C54" s="22" t="n">
        <v>45.24</v>
      </c>
      <c r="D54" s="22" t="n">
        <v>4.76</v>
      </c>
      <c r="E54" s="22" t="n">
        <v>100</v>
      </c>
      <c r="F54" s="22"/>
      <c r="G54" s="22" t="n">
        <v>51.42</v>
      </c>
      <c r="H54" s="22" t="n">
        <v>45.43</v>
      </c>
      <c r="I54" s="22" t="n">
        <v>3.26</v>
      </c>
      <c r="J54" s="22" t="n">
        <v>100</v>
      </c>
    </row>
    <row r="55" customFormat="false" ht="9" hidden="false" customHeight="true" outlineLevel="0" collapsed="false">
      <c r="A55" s="68" t="s">
        <v>54</v>
      </c>
      <c r="B55" s="22" t="n">
        <v>4.44</v>
      </c>
      <c r="C55" s="22" t="n">
        <v>83.89</v>
      </c>
      <c r="D55" s="22" t="n">
        <v>11.67</v>
      </c>
      <c r="E55" s="22" t="n">
        <v>100</v>
      </c>
      <c r="F55" s="22"/>
      <c r="G55" s="22" t="n">
        <v>6.19</v>
      </c>
      <c r="H55" s="22" t="n">
        <v>80.76</v>
      </c>
      <c r="I55" s="22" t="n">
        <v>13.05</v>
      </c>
      <c r="J55" s="22" t="n">
        <v>100</v>
      </c>
    </row>
    <row r="56" customFormat="false" ht="9" hidden="false" customHeight="true" outlineLevel="0" collapsed="false">
      <c r="A56" s="68" t="s">
        <v>55</v>
      </c>
      <c r="B56" s="22" t="n">
        <v>19.41</v>
      </c>
      <c r="C56" s="22" t="n">
        <v>68.85</v>
      </c>
      <c r="D56" s="22" t="n">
        <v>11.51</v>
      </c>
      <c r="E56" s="22" t="n">
        <v>100</v>
      </c>
      <c r="F56" s="22"/>
      <c r="G56" s="22" t="n">
        <v>25.38</v>
      </c>
      <c r="H56" s="22" t="n">
        <v>63.48</v>
      </c>
      <c r="I56" s="22" t="n">
        <v>11.13</v>
      </c>
      <c r="J56" s="22" t="n">
        <v>100</v>
      </c>
    </row>
    <row r="57" customFormat="false" ht="9" hidden="false" customHeight="true" outlineLevel="0" collapsed="false">
      <c r="A57" s="68" t="s">
        <v>56</v>
      </c>
      <c r="B57" s="22" t="n">
        <v>27.6</v>
      </c>
      <c r="C57" s="22" t="n">
        <v>65.61</v>
      </c>
      <c r="D57" s="22" t="n">
        <v>6.33</v>
      </c>
      <c r="E57" s="22" t="n">
        <v>100</v>
      </c>
      <c r="F57" s="22"/>
      <c r="G57" s="22" t="n">
        <v>24.19</v>
      </c>
      <c r="H57" s="22" t="n">
        <v>67.72</v>
      </c>
      <c r="I57" s="22" t="n">
        <v>8.11</v>
      </c>
      <c r="J57" s="22" t="n">
        <v>100</v>
      </c>
    </row>
    <row r="58" customFormat="false" ht="9" hidden="false" customHeight="true" outlineLevel="0" collapsed="false">
      <c r="A58" s="16" t="s">
        <v>57</v>
      </c>
      <c r="B58" s="25" t="n">
        <v>27.28</v>
      </c>
      <c r="C58" s="25" t="n">
        <v>58.37</v>
      </c>
      <c r="D58" s="25" t="n">
        <v>14.28</v>
      </c>
      <c r="E58" s="25" t="n">
        <v>100</v>
      </c>
      <c r="F58" s="25" t="n">
        <v>0</v>
      </c>
      <c r="G58" s="25" t="n">
        <v>27.68</v>
      </c>
      <c r="H58" s="25" t="n">
        <v>56.46</v>
      </c>
      <c r="I58" s="25" t="n">
        <v>15.86</v>
      </c>
      <c r="J58" s="25" t="n">
        <v>100</v>
      </c>
    </row>
    <row r="59" customFormat="false" ht="9" hidden="false" customHeight="true" outlineLevel="0" collapsed="false">
      <c r="A59" s="16" t="s">
        <v>58</v>
      </c>
      <c r="B59" s="25" t="n">
        <v>40.07</v>
      </c>
      <c r="C59" s="25" t="n">
        <v>45.39</v>
      </c>
      <c r="D59" s="25" t="n">
        <v>14.58</v>
      </c>
      <c r="E59" s="25" t="n">
        <v>100</v>
      </c>
      <c r="F59" s="25" t="n">
        <v>1</v>
      </c>
      <c r="G59" s="25" t="n">
        <v>52.39</v>
      </c>
      <c r="H59" s="25" t="n">
        <v>32.46</v>
      </c>
      <c r="I59" s="25" t="n">
        <v>15.15</v>
      </c>
      <c r="J59" s="25" t="n">
        <v>100</v>
      </c>
    </row>
    <row r="60" customFormat="false" ht="9" hidden="false" customHeight="true" outlineLevel="0" collapsed="false">
      <c r="A60" s="16" t="s">
        <v>59</v>
      </c>
      <c r="B60" s="25" t="n">
        <v>27.42</v>
      </c>
      <c r="C60" s="25" t="n">
        <v>48.63</v>
      </c>
      <c r="D60" s="25" t="n">
        <v>23.89</v>
      </c>
      <c r="E60" s="25" t="n">
        <v>100</v>
      </c>
      <c r="F60" s="25" t="n">
        <v>2</v>
      </c>
      <c r="G60" s="25" t="n">
        <v>31.03</v>
      </c>
      <c r="H60" s="25" t="n">
        <v>42.87</v>
      </c>
      <c r="I60" s="25" t="n">
        <v>26.1</v>
      </c>
      <c r="J60" s="25" t="n">
        <v>100</v>
      </c>
    </row>
    <row r="61" customFormat="false" ht="9" hidden="false" customHeight="true" outlineLevel="0" collapsed="false">
      <c r="A61" s="16" t="s">
        <v>60</v>
      </c>
      <c r="B61" s="25" t="n">
        <v>19.42</v>
      </c>
      <c r="C61" s="25" t="n">
        <v>63.82</v>
      </c>
      <c r="D61" s="25" t="n">
        <v>16.65</v>
      </c>
      <c r="E61" s="25" t="n">
        <v>100</v>
      </c>
      <c r="F61" s="25" t="n">
        <v>3</v>
      </c>
      <c r="G61" s="25" t="n">
        <v>21.88</v>
      </c>
      <c r="H61" s="25" t="n">
        <v>56.05</v>
      </c>
      <c r="I61" s="25" t="n">
        <v>22.07</v>
      </c>
      <c r="J61" s="25" t="n">
        <v>100</v>
      </c>
    </row>
    <row r="62" customFormat="false" ht="9" hidden="false" customHeight="true" outlineLevel="0" collapsed="false">
      <c r="A62" s="16" t="s">
        <v>61</v>
      </c>
      <c r="B62" s="25" t="n">
        <v>22.14</v>
      </c>
      <c r="C62" s="25" t="n">
        <v>67.77</v>
      </c>
      <c r="D62" s="25" t="n">
        <v>9.79</v>
      </c>
      <c r="E62" s="25" t="n">
        <v>100</v>
      </c>
      <c r="F62" s="25" t="n">
        <v>4</v>
      </c>
      <c r="G62" s="25" t="n">
        <v>25</v>
      </c>
      <c r="H62" s="25" t="n">
        <v>64.83</v>
      </c>
      <c r="I62" s="25" t="n">
        <v>10.17</v>
      </c>
      <c r="J62" s="25" t="n">
        <v>100</v>
      </c>
    </row>
    <row r="63" customFormat="false" ht="9" hidden="false" customHeight="true" outlineLevel="0" collapsed="false">
      <c r="A63" s="16" t="s">
        <v>21</v>
      </c>
      <c r="B63" s="25" t="n">
        <v>29.91</v>
      </c>
      <c r="C63" s="25" t="n">
        <v>53.7</v>
      </c>
      <c r="D63" s="25" t="n">
        <v>16.4</v>
      </c>
      <c r="E63" s="25" t="n">
        <v>100</v>
      </c>
      <c r="F63" s="25" t="n">
        <v>0</v>
      </c>
      <c r="G63" s="25" t="n">
        <v>34.85</v>
      </c>
      <c r="H63" s="25" t="n">
        <v>47.58</v>
      </c>
      <c r="I63" s="25" t="n">
        <v>17.57</v>
      </c>
      <c r="J63" s="25" t="n">
        <v>100</v>
      </c>
    </row>
    <row r="64" customFormat="fals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8" customFormat="false" ht="9" hidden="false" customHeight="true" outlineLevel="0" collapsed="false">
      <c r="C68" s="99"/>
    </row>
  </sheetData>
  <mergeCells count="6">
    <mergeCell ref="A1:J1"/>
    <mergeCell ref="A4:A5"/>
    <mergeCell ref="B4:E4"/>
    <mergeCell ref="G4:J4"/>
    <mergeCell ref="A6:J6"/>
    <mergeCell ref="A35:J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7.28"/>
    <col collapsed="false" customWidth="true" hidden="false" outlineLevel="0" max="2" min="2" style="68" width="8.56"/>
    <col collapsed="false" customWidth="true" hidden="false" outlineLevel="0" max="3" min="3" style="68" width="7.14"/>
    <col collapsed="false" customWidth="true" hidden="false" outlineLevel="0" max="4" min="4" style="68" width="7.42"/>
    <col collapsed="false" customWidth="true" hidden="false" outlineLevel="0" max="5" min="5" style="68" width="7.14"/>
    <col collapsed="false" customWidth="true" hidden="false" outlineLevel="0" max="6" min="6" style="68" width="7.56"/>
    <col collapsed="false" customWidth="true" hidden="false" outlineLevel="0" max="7" min="7" style="68" width="8.56"/>
    <col collapsed="false" customWidth="true" hidden="false" outlineLevel="0" max="8" min="8" style="68" width="7.85"/>
    <col collapsed="false" customWidth="true" hidden="false" outlineLevel="0" max="9" min="9" style="68" width="7.56"/>
    <col collapsed="false" customWidth="true" hidden="false" outlineLevel="0" max="10" min="10" style="68" width="8.56"/>
    <col collapsed="false" customWidth="true" hidden="false" outlineLevel="0" max="23" min="11" style="68" width="6.56"/>
    <col collapsed="false" customWidth="false" hidden="false" outlineLevel="0" max="257" min="24" style="68" width="9.14"/>
  </cols>
  <sheetData>
    <row r="1" customFormat="false" ht="12" hidden="false" customHeight="true" outlineLevel="0" collapsed="false">
      <c r="A1" s="94" t="s">
        <v>100</v>
      </c>
    </row>
    <row r="2" customFormat="false" ht="9" hidden="false" customHeight="true" outlineLevel="0" collapsed="false">
      <c r="A2" s="93"/>
    </row>
    <row r="3" s="102" customFormat="true" ht="50.1" hidden="false" customHeight="true" outlineLevel="0" collapsed="false">
      <c r="A3" s="100" t="s">
        <v>26</v>
      </c>
      <c r="B3" s="37" t="s">
        <v>101</v>
      </c>
      <c r="C3" s="37" t="s">
        <v>102</v>
      </c>
      <c r="D3" s="37" t="s">
        <v>103</v>
      </c>
      <c r="E3" s="37" t="s">
        <v>104</v>
      </c>
      <c r="F3" s="37" t="s">
        <v>105</v>
      </c>
      <c r="G3" s="37" t="s">
        <v>106</v>
      </c>
      <c r="H3" s="37" t="s">
        <v>107</v>
      </c>
      <c r="I3" s="37" t="s">
        <v>108</v>
      </c>
      <c r="J3" s="101" t="s">
        <v>99</v>
      </c>
    </row>
    <row r="4" customFormat="false" ht="20.1" hidden="false" customHeight="true" outlineLevel="0" collapsed="false">
      <c r="A4" s="67" t="s">
        <v>8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9" hidden="false" customHeight="true" outlineLevel="0" collapsed="false">
      <c r="A5" s="68" t="s">
        <v>34</v>
      </c>
      <c r="B5" s="11" t="n">
        <v>235</v>
      </c>
      <c r="C5" s="11" t="n">
        <v>4</v>
      </c>
      <c r="D5" s="11" t="n">
        <v>34</v>
      </c>
      <c r="E5" s="11" t="n">
        <v>156</v>
      </c>
      <c r="F5" s="11" t="n">
        <v>1</v>
      </c>
      <c r="G5" s="11" t="n">
        <v>187</v>
      </c>
      <c r="H5" s="11" t="n">
        <v>295</v>
      </c>
      <c r="I5" s="11" t="n">
        <v>184</v>
      </c>
      <c r="J5" s="11" t="n">
        <v>1164</v>
      </c>
      <c r="L5" s="103"/>
    </row>
    <row r="6" customFormat="false" ht="9" hidden="false" customHeight="true" outlineLevel="0" collapsed="false">
      <c r="A6" s="10" t="s">
        <v>35</v>
      </c>
      <c r="B6" s="11" t="n">
        <v>26</v>
      </c>
      <c r="C6" s="11" t="n">
        <v>0</v>
      </c>
      <c r="D6" s="11" t="n">
        <v>0</v>
      </c>
      <c r="E6" s="11" t="n">
        <v>0</v>
      </c>
      <c r="F6" s="11" t="n">
        <v>1</v>
      </c>
      <c r="G6" s="11" t="n">
        <v>4</v>
      </c>
      <c r="H6" s="11" t="n">
        <v>7</v>
      </c>
      <c r="I6" s="11" t="n">
        <v>3</v>
      </c>
      <c r="J6" s="11" t="n">
        <v>44</v>
      </c>
      <c r="L6" s="103"/>
    </row>
    <row r="7" customFormat="false" ht="9" hidden="false" customHeight="true" outlineLevel="0" collapsed="false">
      <c r="A7" s="68" t="s">
        <v>36</v>
      </c>
      <c r="B7" s="11" t="n">
        <v>56</v>
      </c>
      <c r="C7" s="11" t="n">
        <v>1</v>
      </c>
      <c r="D7" s="11" t="n">
        <v>5</v>
      </c>
      <c r="E7" s="11" t="n">
        <v>14</v>
      </c>
      <c r="F7" s="11" t="n">
        <v>35</v>
      </c>
      <c r="G7" s="11" t="n">
        <v>185</v>
      </c>
      <c r="H7" s="11" t="n">
        <v>688</v>
      </c>
      <c r="I7" s="11" t="n">
        <v>94</v>
      </c>
      <c r="J7" s="11" t="n">
        <v>1094</v>
      </c>
      <c r="L7" s="103"/>
    </row>
    <row r="8" customFormat="false" ht="9" hidden="false" customHeight="true" outlineLevel="0" collapsed="false">
      <c r="A8" s="68" t="s">
        <v>37</v>
      </c>
      <c r="B8" s="43" t="s">
        <v>38</v>
      </c>
      <c r="C8" s="43" t="s">
        <v>38</v>
      </c>
      <c r="D8" s="43" t="s">
        <v>38</v>
      </c>
      <c r="E8" s="43" t="s">
        <v>38</v>
      </c>
      <c r="F8" s="43" t="s">
        <v>38</v>
      </c>
      <c r="G8" s="43" t="s">
        <v>38</v>
      </c>
      <c r="H8" s="43" t="s">
        <v>38</v>
      </c>
      <c r="I8" s="43" t="s">
        <v>38</v>
      </c>
      <c r="J8" s="43" t="s">
        <v>38</v>
      </c>
      <c r="L8" s="103"/>
    </row>
    <row r="9" customFormat="false" ht="9" hidden="false" customHeight="true" outlineLevel="0" collapsed="false">
      <c r="A9" s="69" t="s">
        <v>39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43" t="s">
        <v>38</v>
      </c>
      <c r="I9" s="43" t="s">
        <v>38</v>
      </c>
      <c r="J9" s="43" t="s">
        <v>38</v>
      </c>
      <c r="L9" s="103"/>
    </row>
    <row r="10" customFormat="false" ht="9" hidden="false" customHeight="true" outlineLevel="0" collapsed="false">
      <c r="A10" s="69" t="s">
        <v>40</v>
      </c>
      <c r="B10" s="43" t="n">
        <v>11</v>
      </c>
      <c r="C10" s="43" t="n">
        <v>1</v>
      </c>
      <c r="D10" s="43" t="n">
        <v>10</v>
      </c>
      <c r="E10" s="43" t="n">
        <v>61</v>
      </c>
      <c r="F10" s="43" t="n">
        <v>8</v>
      </c>
      <c r="G10" s="43" t="n">
        <v>9</v>
      </c>
      <c r="H10" s="43" t="n">
        <v>135</v>
      </c>
      <c r="I10" s="43" t="n">
        <v>5</v>
      </c>
      <c r="J10" s="43" t="n">
        <v>240</v>
      </c>
      <c r="L10" s="103"/>
    </row>
    <row r="11" customFormat="false" ht="9" hidden="false" customHeight="true" outlineLevel="0" collapsed="false">
      <c r="A11" s="68" t="s">
        <v>41</v>
      </c>
      <c r="B11" s="11" t="n">
        <v>33</v>
      </c>
      <c r="C11" s="11" t="n">
        <v>0</v>
      </c>
      <c r="D11" s="11" t="n">
        <v>14</v>
      </c>
      <c r="E11" s="11" t="n">
        <v>158</v>
      </c>
      <c r="F11" s="11" t="n">
        <v>5</v>
      </c>
      <c r="G11" s="11" t="n">
        <v>190</v>
      </c>
      <c r="H11" s="11" t="n">
        <v>237</v>
      </c>
      <c r="I11" s="11" t="n">
        <v>36</v>
      </c>
      <c r="J11" s="11" t="n">
        <v>683</v>
      </c>
      <c r="L11" s="103"/>
    </row>
    <row r="12" customFormat="false" ht="9" hidden="false" customHeight="true" outlineLevel="0" collapsed="false">
      <c r="A12" s="68" t="s">
        <v>42</v>
      </c>
      <c r="B12" s="11" t="n">
        <v>42</v>
      </c>
      <c r="C12" s="11" t="n">
        <v>0</v>
      </c>
      <c r="D12" s="11" t="n">
        <v>25</v>
      </c>
      <c r="E12" s="11" t="n">
        <v>12</v>
      </c>
      <c r="F12" s="11" t="n">
        <v>13</v>
      </c>
      <c r="G12" s="11" t="n">
        <v>30</v>
      </c>
      <c r="H12" s="11" t="n">
        <v>95</v>
      </c>
      <c r="I12" s="11" t="n">
        <v>93</v>
      </c>
      <c r="J12" s="11" t="n">
        <v>310</v>
      </c>
      <c r="L12" s="103"/>
    </row>
    <row r="13" customFormat="false" ht="9" hidden="false" customHeight="true" outlineLevel="0" collapsed="false">
      <c r="A13" s="68" t="s">
        <v>43</v>
      </c>
      <c r="B13" s="11" t="n">
        <v>36</v>
      </c>
      <c r="C13" s="11" t="n">
        <v>0</v>
      </c>
      <c r="D13" s="11" t="n">
        <v>30</v>
      </c>
      <c r="E13" s="11" t="n">
        <v>8</v>
      </c>
      <c r="F13" s="11" t="n">
        <v>18</v>
      </c>
      <c r="G13" s="11" t="n">
        <v>73</v>
      </c>
      <c r="H13" s="11" t="n">
        <v>174</v>
      </c>
      <c r="I13" s="11" t="n">
        <v>117</v>
      </c>
      <c r="J13" s="11" t="n">
        <v>458</v>
      </c>
      <c r="L13" s="103"/>
    </row>
    <row r="14" customFormat="false" ht="9" hidden="false" customHeight="true" outlineLevel="0" collapsed="false">
      <c r="A14" s="68" t="s">
        <v>44</v>
      </c>
      <c r="B14" s="11" t="n">
        <v>268</v>
      </c>
      <c r="C14" s="11" t="n">
        <v>0</v>
      </c>
      <c r="D14" s="11" t="n">
        <v>23</v>
      </c>
      <c r="E14" s="11" t="n">
        <v>213</v>
      </c>
      <c r="F14" s="11" t="n">
        <v>8</v>
      </c>
      <c r="G14" s="11" t="n">
        <v>188</v>
      </c>
      <c r="H14" s="11" t="n">
        <v>426</v>
      </c>
      <c r="I14" s="11" t="n">
        <v>282</v>
      </c>
      <c r="J14" s="11" t="n">
        <v>1407</v>
      </c>
      <c r="L14" s="103"/>
    </row>
    <row r="15" customFormat="false" ht="9" hidden="false" customHeight="true" outlineLevel="0" collapsed="false">
      <c r="A15" s="68" t="s">
        <v>45</v>
      </c>
      <c r="B15" s="11" t="n">
        <v>16</v>
      </c>
      <c r="C15" s="11" t="n">
        <v>0</v>
      </c>
      <c r="D15" s="11" t="n">
        <v>52</v>
      </c>
      <c r="E15" s="11" t="n">
        <v>14</v>
      </c>
      <c r="F15" s="11" t="n">
        <v>19</v>
      </c>
      <c r="G15" s="11" t="n">
        <v>135</v>
      </c>
      <c r="H15" s="11" t="n">
        <v>164</v>
      </c>
      <c r="I15" s="11" t="n">
        <v>89</v>
      </c>
      <c r="J15" s="11" t="n">
        <v>501</v>
      </c>
      <c r="L15" s="103"/>
    </row>
    <row r="16" customFormat="false" ht="9" hidden="false" customHeight="true" outlineLevel="0" collapsed="false">
      <c r="A16" s="68" t="s">
        <v>46</v>
      </c>
      <c r="B16" s="11" t="n">
        <v>2</v>
      </c>
      <c r="C16" s="11" t="n">
        <v>1</v>
      </c>
      <c r="D16" s="11" t="n">
        <v>12</v>
      </c>
      <c r="E16" s="11" t="n">
        <v>11</v>
      </c>
      <c r="F16" s="11" t="n">
        <v>1</v>
      </c>
      <c r="G16" s="11" t="n">
        <v>27</v>
      </c>
      <c r="H16" s="11" t="n">
        <v>27</v>
      </c>
      <c r="I16" s="11" t="n">
        <v>26</v>
      </c>
      <c r="J16" s="11" t="n">
        <v>107</v>
      </c>
      <c r="L16" s="103"/>
    </row>
    <row r="17" customFormat="false" ht="9" hidden="false" customHeight="true" outlineLevel="0" collapsed="false">
      <c r="A17" s="68" t="s">
        <v>47</v>
      </c>
      <c r="B17" s="11" t="n">
        <v>50</v>
      </c>
      <c r="C17" s="11" t="n">
        <v>0</v>
      </c>
      <c r="D17" s="11" t="n">
        <v>44</v>
      </c>
      <c r="E17" s="11" t="n">
        <v>44</v>
      </c>
      <c r="F17" s="11" t="n">
        <v>4</v>
      </c>
      <c r="G17" s="11" t="n">
        <v>48</v>
      </c>
      <c r="H17" s="11" t="n">
        <v>121</v>
      </c>
      <c r="I17" s="11" t="n">
        <v>23</v>
      </c>
      <c r="J17" s="11" t="n">
        <v>335</v>
      </c>
      <c r="L17" s="103"/>
    </row>
    <row r="18" customFormat="false" ht="9" hidden="false" customHeight="true" outlineLevel="0" collapsed="false">
      <c r="A18" s="68" t="s">
        <v>48</v>
      </c>
      <c r="B18" s="11" t="n">
        <v>39</v>
      </c>
      <c r="C18" s="11" t="n">
        <v>3</v>
      </c>
      <c r="D18" s="11" t="n">
        <v>15</v>
      </c>
      <c r="E18" s="11" t="n">
        <v>26</v>
      </c>
      <c r="F18" s="11" t="n">
        <v>4</v>
      </c>
      <c r="G18" s="11" t="n">
        <v>240</v>
      </c>
      <c r="H18" s="11" t="n">
        <v>314</v>
      </c>
      <c r="I18" s="11" t="n">
        <v>330</v>
      </c>
      <c r="J18" s="11" t="n">
        <v>973</v>
      </c>
      <c r="L18" s="103"/>
    </row>
    <row r="19" customFormat="false" ht="9" hidden="false" customHeight="true" outlineLevel="0" collapsed="false">
      <c r="A19" s="68" t="s">
        <v>49</v>
      </c>
      <c r="B19" s="11" t="n">
        <v>1</v>
      </c>
      <c r="C19" s="11" t="n">
        <v>0</v>
      </c>
      <c r="D19" s="11" t="n">
        <v>20</v>
      </c>
      <c r="E19" s="11" t="n">
        <v>14</v>
      </c>
      <c r="F19" s="11" t="n">
        <v>1</v>
      </c>
      <c r="G19" s="11" t="n">
        <v>26</v>
      </c>
      <c r="H19" s="11" t="n">
        <v>31</v>
      </c>
      <c r="I19" s="11" t="n">
        <v>37</v>
      </c>
      <c r="J19" s="11" t="n">
        <v>132</v>
      </c>
      <c r="L19" s="103"/>
    </row>
    <row r="20" customFormat="false" ht="9" hidden="false" customHeight="true" outlineLevel="0" collapsed="false">
      <c r="A20" s="68" t="s">
        <v>50</v>
      </c>
      <c r="B20" s="11" t="n">
        <v>1</v>
      </c>
      <c r="C20" s="11" t="n">
        <v>0</v>
      </c>
      <c r="D20" s="11" t="n">
        <v>0</v>
      </c>
      <c r="E20" s="11" t="n">
        <v>1</v>
      </c>
      <c r="F20" s="11" t="n">
        <v>0</v>
      </c>
      <c r="G20" s="11" t="n">
        <v>9</v>
      </c>
      <c r="H20" s="11" t="n">
        <v>23</v>
      </c>
      <c r="I20" s="11" t="n">
        <v>14</v>
      </c>
      <c r="J20" s="11" t="n">
        <v>54</v>
      </c>
      <c r="L20" s="103"/>
    </row>
    <row r="21" customFormat="false" ht="9" hidden="false" customHeight="true" outlineLevel="0" collapsed="false">
      <c r="A21" s="68" t="s">
        <v>51</v>
      </c>
      <c r="B21" s="11" t="n">
        <v>16</v>
      </c>
      <c r="C21" s="11" t="n">
        <v>1</v>
      </c>
      <c r="D21" s="11" t="n">
        <v>19</v>
      </c>
      <c r="E21" s="11" t="n">
        <v>7</v>
      </c>
      <c r="F21" s="11" t="n">
        <v>1</v>
      </c>
      <c r="G21" s="11" t="n">
        <v>94</v>
      </c>
      <c r="H21" s="11" t="n">
        <v>97</v>
      </c>
      <c r="I21" s="11" t="n">
        <v>52</v>
      </c>
      <c r="J21" s="11" t="n">
        <v>295</v>
      </c>
      <c r="L21" s="103"/>
    </row>
    <row r="22" customFormat="false" ht="9" hidden="false" customHeight="true" outlineLevel="0" collapsed="false">
      <c r="A22" s="68" t="s">
        <v>52</v>
      </c>
      <c r="B22" s="11" t="n">
        <v>0</v>
      </c>
      <c r="C22" s="11" t="n">
        <v>0</v>
      </c>
      <c r="D22" s="11" t="n">
        <v>4</v>
      </c>
      <c r="E22" s="11" t="n">
        <v>32</v>
      </c>
      <c r="F22" s="11" t="n">
        <v>0</v>
      </c>
      <c r="G22" s="11" t="n">
        <v>76</v>
      </c>
      <c r="H22" s="11" t="n">
        <v>84</v>
      </c>
      <c r="I22" s="11" t="n">
        <v>51</v>
      </c>
      <c r="J22" s="11" t="n">
        <v>253</v>
      </c>
      <c r="L22" s="103"/>
    </row>
    <row r="23" customFormat="false" ht="9" hidden="false" customHeight="true" outlineLevel="0" collapsed="false">
      <c r="A23" s="68" t="s">
        <v>53</v>
      </c>
      <c r="B23" s="11" t="n">
        <v>1</v>
      </c>
      <c r="C23" s="11" t="n">
        <v>0</v>
      </c>
      <c r="D23" s="11" t="n">
        <v>2</v>
      </c>
      <c r="E23" s="11" t="n">
        <v>9</v>
      </c>
      <c r="F23" s="11" t="n">
        <v>0</v>
      </c>
      <c r="G23" s="11" t="n">
        <v>9</v>
      </c>
      <c r="H23" s="11" t="n">
        <v>17</v>
      </c>
      <c r="I23" s="11" t="n">
        <v>3</v>
      </c>
      <c r="J23" s="11" t="n">
        <v>43</v>
      </c>
      <c r="L23" s="103"/>
    </row>
    <row r="24" customFormat="false" ht="9" hidden="false" customHeight="true" outlineLevel="0" collapsed="false">
      <c r="A24" s="68" t="s">
        <v>54</v>
      </c>
      <c r="B24" s="11" t="n">
        <v>3</v>
      </c>
      <c r="C24" s="11" t="n">
        <v>0</v>
      </c>
      <c r="D24" s="11" t="n">
        <v>2</v>
      </c>
      <c r="E24" s="11" t="n">
        <v>2</v>
      </c>
      <c r="F24" s="11" t="n">
        <v>1</v>
      </c>
      <c r="G24" s="11" t="n">
        <v>68</v>
      </c>
      <c r="H24" s="11" t="n">
        <v>88</v>
      </c>
      <c r="I24" s="11" t="n">
        <v>19</v>
      </c>
      <c r="J24" s="11" t="n">
        <v>185</v>
      </c>
      <c r="L24" s="103"/>
    </row>
    <row r="25" customFormat="false" ht="9" hidden="false" customHeight="true" outlineLevel="0" collapsed="false">
      <c r="A25" s="68" t="s">
        <v>55</v>
      </c>
      <c r="B25" s="11" t="n">
        <v>8</v>
      </c>
      <c r="C25" s="11" t="n">
        <v>0</v>
      </c>
      <c r="D25" s="11" t="n">
        <v>8</v>
      </c>
      <c r="E25" s="11" t="n">
        <v>68</v>
      </c>
      <c r="F25" s="11" t="n">
        <v>0</v>
      </c>
      <c r="G25" s="11" t="n">
        <v>159</v>
      </c>
      <c r="H25" s="11" t="n">
        <v>147</v>
      </c>
      <c r="I25" s="11" t="n">
        <v>57</v>
      </c>
      <c r="J25" s="11" t="n">
        <v>457</v>
      </c>
      <c r="L25" s="103"/>
    </row>
    <row r="26" customFormat="false" ht="9" hidden="false" customHeight="true" outlineLevel="0" collapsed="false">
      <c r="A26" s="68" t="s">
        <v>56</v>
      </c>
      <c r="B26" s="11" t="n">
        <v>13</v>
      </c>
      <c r="C26" s="11" t="n">
        <v>0</v>
      </c>
      <c r="D26" s="11" t="n">
        <v>0</v>
      </c>
      <c r="E26" s="11" t="n">
        <v>8</v>
      </c>
      <c r="F26" s="11" t="n">
        <v>0</v>
      </c>
      <c r="G26" s="11" t="n">
        <v>72</v>
      </c>
      <c r="H26" s="11" t="n">
        <v>104</v>
      </c>
      <c r="I26" s="11" t="n">
        <v>22</v>
      </c>
      <c r="J26" s="11" t="n">
        <v>229</v>
      </c>
      <c r="L26" s="103"/>
    </row>
    <row r="27" customFormat="false" ht="9" hidden="false" customHeight="true" outlineLevel="0" collapsed="false">
      <c r="A27" s="16" t="s">
        <v>57</v>
      </c>
      <c r="B27" s="17" t="n">
        <v>353</v>
      </c>
      <c r="C27" s="17" t="n">
        <v>5</v>
      </c>
      <c r="D27" s="17" t="n">
        <v>69</v>
      </c>
      <c r="E27" s="17" t="n">
        <v>178</v>
      </c>
      <c r="F27" s="17" t="n">
        <v>55</v>
      </c>
      <c r="G27" s="17" t="n">
        <v>449</v>
      </c>
      <c r="H27" s="17" t="n">
        <v>1164</v>
      </c>
      <c r="I27" s="17" t="n">
        <v>398</v>
      </c>
      <c r="J27" s="17" t="n">
        <v>2760</v>
      </c>
      <c r="L27" s="103"/>
    </row>
    <row r="28" customFormat="false" ht="9" hidden="false" customHeight="true" outlineLevel="0" collapsed="false">
      <c r="A28" s="16" t="s">
        <v>58</v>
      </c>
      <c r="B28" s="17" t="n">
        <v>354</v>
      </c>
      <c r="C28" s="17" t="n">
        <v>1</v>
      </c>
      <c r="D28" s="17" t="n">
        <v>72</v>
      </c>
      <c r="E28" s="17" t="n">
        <v>444</v>
      </c>
      <c r="F28" s="17" t="n">
        <v>34</v>
      </c>
      <c r="G28" s="17" t="n">
        <v>417</v>
      </c>
      <c r="H28" s="17" t="n">
        <v>893</v>
      </c>
      <c r="I28" s="17" t="n">
        <v>416</v>
      </c>
      <c r="J28" s="17" t="n">
        <v>2640</v>
      </c>
      <c r="L28" s="103"/>
    </row>
    <row r="29" customFormat="false" ht="9" hidden="false" customHeight="true" outlineLevel="0" collapsed="false">
      <c r="A29" s="16" t="s">
        <v>59</v>
      </c>
      <c r="B29" s="17" t="n">
        <v>107</v>
      </c>
      <c r="C29" s="17" t="n">
        <v>4</v>
      </c>
      <c r="D29" s="17" t="n">
        <v>123</v>
      </c>
      <c r="E29" s="17" t="n">
        <v>95</v>
      </c>
      <c r="F29" s="17" t="n">
        <v>28</v>
      </c>
      <c r="G29" s="17" t="n">
        <v>450</v>
      </c>
      <c r="H29" s="17" t="n">
        <v>626</v>
      </c>
      <c r="I29" s="17" t="n">
        <v>468</v>
      </c>
      <c r="J29" s="17" t="n">
        <v>1916</v>
      </c>
      <c r="L29" s="103"/>
    </row>
    <row r="30" customFormat="false" ht="9" hidden="false" customHeight="true" outlineLevel="0" collapsed="false">
      <c r="A30" s="16" t="s">
        <v>60</v>
      </c>
      <c r="B30" s="17" t="n">
        <v>22</v>
      </c>
      <c r="C30" s="17" t="n">
        <v>1</v>
      </c>
      <c r="D30" s="17" t="n">
        <v>47</v>
      </c>
      <c r="E30" s="17" t="n">
        <v>65</v>
      </c>
      <c r="F30" s="17" t="n">
        <v>3</v>
      </c>
      <c r="G30" s="17" t="n">
        <v>282</v>
      </c>
      <c r="H30" s="17" t="n">
        <v>340</v>
      </c>
      <c r="I30" s="17" t="n">
        <v>176</v>
      </c>
      <c r="J30" s="17" t="n">
        <v>962</v>
      </c>
      <c r="L30" s="103"/>
    </row>
    <row r="31" customFormat="false" ht="9" hidden="false" customHeight="true" outlineLevel="0" collapsed="false">
      <c r="A31" s="16" t="s">
        <v>61</v>
      </c>
      <c r="B31" s="17" t="n">
        <v>21</v>
      </c>
      <c r="C31" s="17" t="n">
        <v>0</v>
      </c>
      <c r="D31" s="17" t="n">
        <v>8</v>
      </c>
      <c r="E31" s="17" t="n">
        <v>76</v>
      </c>
      <c r="F31" s="17" t="n">
        <v>0</v>
      </c>
      <c r="G31" s="17" t="n">
        <v>231</v>
      </c>
      <c r="H31" s="17" t="n">
        <v>251</v>
      </c>
      <c r="I31" s="17" t="n">
        <v>79</v>
      </c>
      <c r="J31" s="17" t="n">
        <v>686</v>
      </c>
      <c r="L31" s="103"/>
    </row>
    <row r="32" customFormat="false" ht="9" hidden="false" customHeight="true" outlineLevel="0" collapsed="false">
      <c r="A32" s="16" t="s">
        <v>21</v>
      </c>
      <c r="B32" s="47" t="n">
        <v>857</v>
      </c>
      <c r="C32" s="47" t="n">
        <v>11</v>
      </c>
      <c r="D32" s="47" t="n">
        <v>319</v>
      </c>
      <c r="E32" s="47" t="n">
        <v>857</v>
      </c>
      <c r="F32" s="47" t="n">
        <v>122</v>
      </c>
      <c r="G32" s="47" t="n">
        <v>1828</v>
      </c>
      <c r="H32" s="47" t="n">
        <v>3275</v>
      </c>
      <c r="I32" s="47" t="n">
        <v>1537</v>
      </c>
      <c r="J32" s="47" t="n">
        <v>8964</v>
      </c>
      <c r="L32" s="103"/>
    </row>
    <row r="33" customFormat="false" ht="20.1" hidden="false" customHeight="true" outlineLevel="0" collapsed="false">
      <c r="A33" s="20" t="s">
        <v>22</v>
      </c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9" hidden="false" customHeight="true" outlineLevel="0" collapsed="false">
      <c r="A34" s="68" t="s">
        <v>34</v>
      </c>
      <c r="B34" s="22" t="n">
        <v>21.46</v>
      </c>
      <c r="C34" s="22" t="n">
        <v>0.37</v>
      </c>
      <c r="D34" s="22" t="n">
        <v>3.11</v>
      </c>
      <c r="E34" s="22" t="n">
        <v>14.25</v>
      </c>
      <c r="F34" s="22" t="n">
        <v>0.09</v>
      </c>
      <c r="G34" s="22" t="n">
        <v>17.08</v>
      </c>
      <c r="H34" s="22" t="n">
        <v>26.94</v>
      </c>
      <c r="I34" s="22" t="n">
        <v>16.8</v>
      </c>
      <c r="J34" s="22" t="n">
        <v>100</v>
      </c>
    </row>
    <row r="35" customFormat="false" ht="9" hidden="false" customHeight="true" outlineLevel="0" collapsed="false">
      <c r="A35" s="10" t="s">
        <v>35</v>
      </c>
      <c r="B35" s="22" t="n">
        <v>63.41</v>
      </c>
      <c r="C35" s="22" t="n">
        <v>0</v>
      </c>
      <c r="D35" s="22" t="n">
        <v>0</v>
      </c>
      <c r="E35" s="22" t="n">
        <v>0</v>
      </c>
      <c r="F35" s="22" t="n">
        <v>2.44</v>
      </c>
      <c r="G35" s="22" t="n">
        <v>9.76</v>
      </c>
      <c r="H35" s="22" t="n">
        <v>17.07</v>
      </c>
      <c r="I35" s="22" t="n">
        <v>7.32</v>
      </c>
      <c r="J35" s="22" t="n">
        <v>100</v>
      </c>
    </row>
    <row r="36" customFormat="false" ht="9" hidden="false" customHeight="true" outlineLevel="0" collapsed="false">
      <c r="A36" s="68" t="s">
        <v>36</v>
      </c>
      <c r="B36" s="22" t="n">
        <v>5.2</v>
      </c>
      <c r="C36" s="22" t="n">
        <v>0.09</v>
      </c>
      <c r="D36" s="22" t="n">
        <v>0.46</v>
      </c>
      <c r="E36" s="22" t="n">
        <v>1.3</v>
      </c>
      <c r="F36" s="22" t="n">
        <v>3.25</v>
      </c>
      <c r="G36" s="22" t="n">
        <v>17.18</v>
      </c>
      <c r="H36" s="22" t="n">
        <v>63.88</v>
      </c>
      <c r="I36" s="22" t="n">
        <v>8.73</v>
      </c>
      <c r="J36" s="22" t="n">
        <v>100</v>
      </c>
    </row>
    <row r="37" customFormat="false" ht="9" hidden="false" customHeight="true" outlineLevel="0" collapsed="false">
      <c r="A37" s="68" t="s">
        <v>37</v>
      </c>
      <c r="B37" s="43" t="s">
        <v>38</v>
      </c>
      <c r="C37" s="43" t="s">
        <v>38</v>
      </c>
      <c r="D37" s="43" t="s">
        <v>38</v>
      </c>
      <c r="E37" s="43" t="s">
        <v>38</v>
      </c>
      <c r="F37" s="43" t="s">
        <v>38</v>
      </c>
      <c r="G37" s="43" t="s">
        <v>38</v>
      </c>
      <c r="H37" s="43" t="s">
        <v>38</v>
      </c>
      <c r="I37" s="43" t="s">
        <v>38</v>
      </c>
      <c r="J37" s="43" t="s">
        <v>38</v>
      </c>
    </row>
    <row r="38" s="69" customFormat="true" ht="9" hidden="false" customHeight="true" outlineLevel="0" collapsed="false">
      <c r="A38" s="69" t="s">
        <v>39</v>
      </c>
      <c r="B38" s="43" t="s">
        <v>38</v>
      </c>
      <c r="C38" s="43" t="s">
        <v>38</v>
      </c>
      <c r="D38" s="43" t="s">
        <v>38</v>
      </c>
      <c r="E38" s="43" t="s">
        <v>38</v>
      </c>
      <c r="F38" s="43" t="s">
        <v>38</v>
      </c>
      <c r="G38" s="43" t="s">
        <v>38</v>
      </c>
      <c r="H38" s="43" t="s">
        <v>38</v>
      </c>
      <c r="I38" s="43" t="s">
        <v>38</v>
      </c>
      <c r="J38" s="43" t="s">
        <v>38</v>
      </c>
    </row>
    <row r="39" s="69" customFormat="true" ht="9" hidden="false" customHeight="true" outlineLevel="0" collapsed="false">
      <c r="A39" s="69" t="s">
        <v>40</v>
      </c>
      <c r="B39" s="53" t="n">
        <v>4.58</v>
      </c>
      <c r="C39" s="53" t="n">
        <v>0.42</v>
      </c>
      <c r="D39" s="53" t="n">
        <v>4.17</v>
      </c>
      <c r="E39" s="53" t="n">
        <v>25.42</v>
      </c>
      <c r="F39" s="53" t="n">
        <v>3.33</v>
      </c>
      <c r="G39" s="53" t="n">
        <v>3.75</v>
      </c>
      <c r="H39" s="53" t="n">
        <v>56.25</v>
      </c>
      <c r="I39" s="53" t="n">
        <v>2.08</v>
      </c>
      <c r="J39" s="53" t="n">
        <v>100</v>
      </c>
    </row>
    <row r="40" customFormat="false" ht="9" hidden="false" customHeight="true" outlineLevel="0" collapsed="false">
      <c r="A40" s="68" t="s">
        <v>41</v>
      </c>
      <c r="B40" s="22" t="n">
        <v>4.9</v>
      </c>
      <c r="C40" s="22" t="n">
        <v>0</v>
      </c>
      <c r="D40" s="22" t="n">
        <v>2.08</v>
      </c>
      <c r="E40" s="22" t="n">
        <v>23.48</v>
      </c>
      <c r="F40" s="22" t="n">
        <v>0.74</v>
      </c>
      <c r="G40" s="22" t="n">
        <v>28.23</v>
      </c>
      <c r="H40" s="22" t="n">
        <v>35.22</v>
      </c>
      <c r="I40" s="22" t="n">
        <v>5.35</v>
      </c>
      <c r="J40" s="22" t="n">
        <v>100</v>
      </c>
    </row>
    <row r="41" customFormat="false" ht="9" hidden="false" customHeight="true" outlineLevel="0" collapsed="false">
      <c r="A41" s="68" t="s">
        <v>42</v>
      </c>
      <c r="B41" s="22" t="n">
        <v>13.55</v>
      </c>
      <c r="C41" s="22" t="n">
        <v>0</v>
      </c>
      <c r="D41" s="22" t="n">
        <v>8.06</v>
      </c>
      <c r="E41" s="22" t="n">
        <v>3.87</v>
      </c>
      <c r="F41" s="22" t="n">
        <v>4.19</v>
      </c>
      <c r="G41" s="22" t="n">
        <v>9.68</v>
      </c>
      <c r="H41" s="22" t="n">
        <v>30.65</v>
      </c>
      <c r="I41" s="22" t="n">
        <v>30</v>
      </c>
      <c r="J41" s="22" t="n">
        <v>100</v>
      </c>
    </row>
    <row r="42" customFormat="false" ht="9" hidden="false" customHeight="true" outlineLevel="0" collapsed="false">
      <c r="A42" s="68" t="s">
        <v>43</v>
      </c>
      <c r="B42" s="22" t="n">
        <v>7.89</v>
      </c>
      <c r="C42" s="22" t="n">
        <v>0</v>
      </c>
      <c r="D42" s="22" t="n">
        <v>6.58</v>
      </c>
      <c r="E42" s="22" t="n">
        <v>1.75</v>
      </c>
      <c r="F42" s="22" t="n">
        <v>3.95</v>
      </c>
      <c r="G42" s="22" t="n">
        <v>16.01</v>
      </c>
      <c r="H42" s="22" t="n">
        <v>38.16</v>
      </c>
      <c r="I42" s="22" t="n">
        <v>25.66</v>
      </c>
      <c r="J42" s="22" t="n">
        <v>100</v>
      </c>
    </row>
    <row r="43" customFormat="false" ht="9" hidden="false" customHeight="true" outlineLevel="0" collapsed="false">
      <c r="A43" s="68" t="s">
        <v>44</v>
      </c>
      <c r="B43" s="22" t="n">
        <v>19.05</v>
      </c>
      <c r="C43" s="22" t="n">
        <v>0</v>
      </c>
      <c r="D43" s="22" t="n">
        <v>1.63</v>
      </c>
      <c r="E43" s="22" t="n">
        <v>15.14</v>
      </c>
      <c r="F43" s="22" t="n">
        <v>0.57</v>
      </c>
      <c r="G43" s="22" t="n">
        <v>13.36</v>
      </c>
      <c r="H43" s="22" t="n">
        <v>30.28</v>
      </c>
      <c r="I43" s="22" t="n">
        <v>20.04</v>
      </c>
      <c r="J43" s="22" t="n">
        <v>100</v>
      </c>
    </row>
    <row r="44" customFormat="false" ht="9" hidden="false" customHeight="true" outlineLevel="0" collapsed="false">
      <c r="A44" s="68" t="s">
        <v>45</v>
      </c>
      <c r="B44" s="22" t="n">
        <v>3.27</v>
      </c>
      <c r="C44" s="22" t="n">
        <v>0</v>
      </c>
      <c r="D44" s="22" t="n">
        <v>10.61</v>
      </c>
      <c r="E44" s="22" t="n">
        <v>2.86</v>
      </c>
      <c r="F44" s="22" t="n">
        <v>3.88</v>
      </c>
      <c r="G44" s="22" t="n">
        <v>27.55</v>
      </c>
      <c r="H44" s="22" t="n">
        <v>33.47</v>
      </c>
      <c r="I44" s="22" t="n">
        <v>18.16</v>
      </c>
      <c r="J44" s="22" t="n">
        <v>100</v>
      </c>
    </row>
    <row r="45" customFormat="false" ht="9" hidden="false" customHeight="true" outlineLevel="0" collapsed="false">
      <c r="A45" s="68" t="s">
        <v>46</v>
      </c>
      <c r="B45" s="22" t="n">
        <v>1.87</v>
      </c>
      <c r="C45" s="22" t="n">
        <v>0.93</v>
      </c>
      <c r="D45" s="22" t="n">
        <v>11.21</v>
      </c>
      <c r="E45" s="22" t="n">
        <v>10.28</v>
      </c>
      <c r="F45" s="22" t="n">
        <v>0.93</v>
      </c>
      <c r="G45" s="22" t="n">
        <v>25.23</v>
      </c>
      <c r="H45" s="22" t="n">
        <v>25.23</v>
      </c>
      <c r="I45" s="22" t="n">
        <v>24.3</v>
      </c>
      <c r="J45" s="22" t="n">
        <v>100</v>
      </c>
    </row>
    <row r="46" customFormat="false" ht="9" hidden="false" customHeight="true" outlineLevel="0" collapsed="false">
      <c r="A46" s="68" t="s">
        <v>47</v>
      </c>
      <c r="B46" s="22" t="n">
        <v>14.97</v>
      </c>
      <c r="C46" s="22" t="n">
        <v>0</v>
      </c>
      <c r="D46" s="22" t="n">
        <v>13.17</v>
      </c>
      <c r="E46" s="22" t="n">
        <v>13.17</v>
      </c>
      <c r="F46" s="22" t="n">
        <v>1.2</v>
      </c>
      <c r="G46" s="22" t="n">
        <v>14.37</v>
      </c>
      <c r="H46" s="22" t="n">
        <v>36.23</v>
      </c>
      <c r="I46" s="22" t="n">
        <v>6.89</v>
      </c>
      <c r="J46" s="22" t="n">
        <v>100</v>
      </c>
    </row>
    <row r="47" customFormat="false" ht="9" hidden="false" customHeight="true" outlineLevel="0" collapsed="false">
      <c r="A47" s="68" t="s">
        <v>48</v>
      </c>
      <c r="B47" s="22" t="n">
        <v>4.01</v>
      </c>
      <c r="C47" s="22" t="n">
        <v>0.31</v>
      </c>
      <c r="D47" s="22" t="n">
        <v>1.54</v>
      </c>
      <c r="E47" s="22" t="n">
        <v>2.67</v>
      </c>
      <c r="F47" s="22" t="n">
        <v>0.41</v>
      </c>
      <c r="G47" s="22" t="n">
        <v>24.69</v>
      </c>
      <c r="H47" s="22" t="n">
        <v>32.3</v>
      </c>
      <c r="I47" s="22" t="n">
        <v>33.95</v>
      </c>
      <c r="J47" s="22" t="n">
        <v>100</v>
      </c>
    </row>
    <row r="48" customFormat="false" ht="9" hidden="false" customHeight="true" outlineLevel="0" collapsed="false">
      <c r="A48" s="68" t="s">
        <v>49</v>
      </c>
      <c r="B48" s="22" t="n">
        <v>0.76</v>
      </c>
      <c r="C48" s="22" t="n">
        <v>0</v>
      </c>
      <c r="D48" s="22" t="n">
        <v>15.27</v>
      </c>
      <c r="E48" s="22" t="n">
        <v>10.69</v>
      </c>
      <c r="F48" s="22" t="n">
        <v>0.76</v>
      </c>
      <c r="G48" s="22" t="n">
        <v>19.85</v>
      </c>
      <c r="H48" s="22" t="n">
        <v>23.66</v>
      </c>
      <c r="I48" s="22" t="n">
        <v>28.24</v>
      </c>
      <c r="J48" s="22" t="n">
        <v>100</v>
      </c>
    </row>
    <row r="49" customFormat="false" ht="9" hidden="false" customHeight="true" outlineLevel="0" collapsed="false">
      <c r="A49" s="68" t="s">
        <v>50</v>
      </c>
      <c r="B49" s="22" t="n">
        <v>2.04</v>
      </c>
      <c r="C49" s="22" t="n">
        <v>0</v>
      </c>
      <c r="D49" s="22" t="n">
        <v>0</v>
      </c>
      <c r="E49" s="22" t="n">
        <v>2.04</v>
      </c>
      <c r="F49" s="22" t="n">
        <v>0</v>
      </c>
      <c r="G49" s="22" t="n">
        <v>18.37</v>
      </c>
      <c r="H49" s="22" t="n">
        <v>46.94</v>
      </c>
      <c r="I49" s="22" t="n">
        <v>28.57</v>
      </c>
      <c r="J49" s="22" t="n">
        <v>100</v>
      </c>
    </row>
    <row r="50" customFormat="false" ht="9" hidden="false" customHeight="true" outlineLevel="0" collapsed="false">
      <c r="A50" s="68" t="s">
        <v>51</v>
      </c>
      <c r="B50" s="22" t="n">
        <v>5.56</v>
      </c>
      <c r="C50" s="22" t="n">
        <v>0.35</v>
      </c>
      <c r="D50" s="22" t="n">
        <v>6.6</v>
      </c>
      <c r="E50" s="22" t="n">
        <v>2.43</v>
      </c>
      <c r="F50" s="22" t="n">
        <v>0.35</v>
      </c>
      <c r="G50" s="22" t="n">
        <v>32.64</v>
      </c>
      <c r="H50" s="22" t="n">
        <v>33.68</v>
      </c>
      <c r="I50" s="22" t="n">
        <v>18.06</v>
      </c>
      <c r="J50" s="22" t="n">
        <v>100</v>
      </c>
    </row>
    <row r="51" customFormat="false" ht="9" hidden="false" customHeight="true" outlineLevel="0" collapsed="false">
      <c r="A51" s="68" t="s">
        <v>52</v>
      </c>
      <c r="B51" s="22" t="n">
        <v>0</v>
      </c>
      <c r="C51" s="22" t="n">
        <v>0</v>
      </c>
      <c r="D51" s="22" t="n">
        <v>1.61</v>
      </c>
      <c r="E51" s="22" t="n">
        <v>12.9</v>
      </c>
      <c r="F51" s="22" t="n">
        <v>0</v>
      </c>
      <c r="G51" s="22" t="n">
        <v>30.65</v>
      </c>
      <c r="H51" s="22" t="n">
        <v>33.87</v>
      </c>
      <c r="I51" s="22" t="n">
        <v>20.56</v>
      </c>
      <c r="J51" s="22" t="n">
        <v>100</v>
      </c>
    </row>
    <row r="52" customFormat="false" ht="9" hidden="false" customHeight="true" outlineLevel="0" collapsed="false">
      <c r="A52" s="68" t="s">
        <v>53</v>
      </c>
      <c r="B52" s="22" t="n">
        <v>2.38</v>
      </c>
      <c r="C52" s="22" t="n">
        <v>0</v>
      </c>
      <c r="D52" s="22" t="n">
        <v>4.76</v>
      </c>
      <c r="E52" s="22" t="n">
        <v>21.43</v>
      </c>
      <c r="F52" s="22" t="n">
        <v>0</v>
      </c>
      <c r="G52" s="22" t="n">
        <v>21.43</v>
      </c>
      <c r="H52" s="22" t="n">
        <v>40.48</v>
      </c>
      <c r="I52" s="22" t="n">
        <v>7.14</v>
      </c>
      <c r="J52" s="22" t="n">
        <v>100</v>
      </c>
    </row>
    <row r="53" customFormat="false" ht="9" hidden="false" customHeight="true" outlineLevel="0" collapsed="false">
      <c r="A53" s="68" t="s">
        <v>54</v>
      </c>
      <c r="B53" s="22" t="n">
        <v>1.65</v>
      </c>
      <c r="C53" s="22" t="n">
        <v>0</v>
      </c>
      <c r="D53" s="22" t="n">
        <v>1.1</v>
      </c>
      <c r="E53" s="22" t="n">
        <v>1.1</v>
      </c>
      <c r="F53" s="22" t="n">
        <v>0.55</v>
      </c>
      <c r="G53" s="22" t="n">
        <v>37.36</v>
      </c>
      <c r="H53" s="22" t="n">
        <v>48.35</v>
      </c>
      <c r="I53" s="22" t="n">
        <v>10.44</v>
      </c>
      <c r="J53" s="22" t="n">
        <v>100</v>
      </c>
    </row>
    <row r="54" customFormat="false" ht="9" hidden="false" customHeight="true" outlineLevel="0" collapsed="false">
      <c r="A54" s="68" t="s">
        <v>55</v>
      </c>
      <c r="B54" s="22" t="n">
        <v>1.79</v>
      </c>
      <c r="C54" s="22" t="n">
        <v>0</v>
      </c>
      <c r="D54" s="22" t="n">
        <v>1.79</v>
      </c>
      <c r="E54" s="22" t="n">
        <v>15.25</v>
      </c>
      <c r="F54" s="22" t="n">
        <v>0</v>
      </c>
      <c r="G54" s="22" t="n">
        <v>35.65</v>
      </c>
      <c r="H54" s="22" t="n">
        <v>32.96</v>
      </c>
      <c r="I54" s="22" t="n">
        <v>12.78</v>
      </c>
      <c r="J54" s="22" t="n">
        <v>100</v>
      </c>
    </row>
    <row r="55" customFormat="false" ht="9" hidden="false" customHeight="true" outlineLevel="0" collapsed="false">
      <c r="A55" s="68" t="s">
        <v>56</v>
      </c>
      <c r="B55" s="22" t="n">
        <v>5.91</v>
      </c>
      <c r="C55" s="22" t="n">
        <v>0</v>
      </c>
      <c r="D55" s="22" t="n">
        <v>0</v>
      </c>
      <c r="E55" s="22" t="n">
        <v>3.64</v>
      </c>
      <c r="F55" s="22" t="n">
        <v>0</v>
      </c>
      <c r="G55" s="22" t="n">
        <v>32.73</v>
      </c>
      <c r="H55" s="22" t="n">
        <v>47.27</v>
      </c>
      <c r="I55" s="22" t="n">
        <v>10</v>
      </c>
      <c r="J55" s="22" t="n">
        <v>100</v>
      </c>
    </row>
    <row r="56" customFormat="false" ht="9" hidden="false" customHeight="true" outlineLevel="0" collapsed="false">
      <c r="A56" s="16" t="s">
        <v>57</v>
      </c>
      <c r="B56" s="25" t="n">
        <v>13.23</v>
      </c>
      <c r="C56" s="25" t="n">
        <v>0.19</v>
      </c>
      <c r="D56" s="25" t="n">
        <v>2.59</v>
      </c>
      <c r="E56" s="25" t="n">
        <v>6.67</v>
      </c>
      <c r="F56" s="25" t="n">
        <v>2.06</v>
      </c>
      <c r="G56" s="25" t="n">
        <v>16.82</v>
      </c>
      <c r="H56" s="25" t="n">
        <v>43.61</v>
      </c>
      <c r="I56" s="25" t="n">
        <v>14.91</v>
      </c>
      <c r="J56" s="25" t="n">
        <v>100</v>
      </c>
    </row>
    <row r="57" customFormat="false" ht="9" hidden="false" customHeight="true" outlineLevel="0" collapsed="false">
      <c r="A57" s="16" t="s">
        <v>58</v>
      </c>
      <c r="B57" s="25" t="n">
        <v>13.46</v>
      </c>
      <c r="C57" s="25" t="n">
        <v>0.04</v>
      </c>
      <c r="D57" s="25" t="n">
        <v>2.74</v>
      </c>
      <c r="E57" s="25" t="n">
        <v>16.88</v>
      </c>
      <c r="F57" s="25" t="n">
        <v>1.29</v>
      </c>
      <c r="G57" s="25" t="n">
        <v>15.86</v>
      </c>
      <c r="H57" s="25" t="n">
        <v>33.95</v>
      </c>
      <c r="I57" s="25" t="n">
        <v>15.82</v>
      </c>
      <c r="J57" s="25" t="n">
        <v>100</v>
      </c>
    </row>
    <row r="58" customFormat="false" ht="9" hidden="false" customHeight="true" outlineLevel="0" collapsed="false">
      <c r="A58" s="16" t="s">
        <v>59</v>
      </c>
      <c r="B58" s="25" t="n">
        <v>5.62</v>
      </c>
      <c r="C58" s="25" t="n">
        <v>0.21</v>
      </c>
      <c r="D58" s="25" t="n">
        <v>6.46</v>
      </c>
      <c r="E58" s="25" t="n">
        <v>4.99</v>
      </c>
      <c r="F58" s="25" t="n">
        <v>1.47</v>
      </c>
      <c r="G58" s="25" t="n">
        <v>23.65</v>
      </c>
      <c r="H58" s="25" t="n">
        <v>32.9</v>
      </c>
      <c r="I58" s="25" t="n">
        <v>24.59</v>
      </c>
      <c r="J58" s="25" t="n">
        <v>100</v>
      </c>
    </row>
    <row r="59" customFormat="false" ht="9" hidden="false" customHeight="true" outlineLevel="0" collapsed="false">
      <c r="A59" s="16" t="s">
        <v>60</v>
      </c>
      <c r="B59" s="25" t="n">
        <v>2.34</v>
      </c>
      <c r="C59" s="25" t="n">
        <v>0.11</v>
      </c>
      <c r="D59" s="25" t="n">
        <v>5</v>
      </c>
      <c r="E59" s="25" t="n">
        <v>6.91</v>
      </c>
      <c r="F59" s="25" t="n">
        <v>0.32</v>
      </c>
      <c r="G59" s="25" t="n">
        <v>30</v>
      </c>
      <c r="H59" s="25" t="n">
        <v>36.17</v>
      </c>
      <c r="I59" s="25" t="n">
        <v>18.72</v>
      </c>
      <c r="J59" s="25" t="n">
        <v>100</v>
      </c>
    </row>
    <row r="60" customFormat="false" ht="9" hidden="false" customHeight="true" outlineLevel="0" collapsed="false">
      <c r="A60" s="16" t="s">
        <v>61</v>
      </c>
      <c r="B60" s="25" t="n">
        <v>3.15</v>
      </c>
      <c r="C60" s="25" t="n">
        <v>0</v>
      </c>
      <c r="D60" s="25" t="n">
        <v>1.2</v>
      </c>
      <c r="E60" s="25" t="n">
        <v>11.41</v>
      </c>
      <c r="F60" s="25" t="n">
        <v>0</v>
      </c>
      <c r="G60" s="25" t="n">
        <v>34.68</v>
      </c>
      <c r="H60" s="25" t="n">
        <v>37.69</v>
      </c>
      <c r="I60" s="25" t="n">
        <v>11.86</v>
      </c>
      <c r="J60" s="25" t="n">
        <v>100</v>
      </c>
    </row>
    <row r="61" customFormat="false" ht="9" hidden="false" customHeight="true" outlineLevel="0" collapsed="false">
      <c r="A61" s="16" t="s">
        <v>21</v>
      </c>
      <c r="B61" s="25" t="n">
        <v>9.73</v>
      </c>
      <c r="C61" s="25" t="n">
        <v>0.12</v>
      </c>
      <c r="D61" s="25" t="n">
        <v>3.62</v>
      </c>
      <c r="E61" s="25" t="n">
        <v>9.73</v>
      </c>
      <c r="F61" s="25" t="n">
        <v>1.39</v>
      </c>
      <c r="G61" s="25" t="n">
        <v>20.76</v>
      </c>
      <c r="H61" s="25" t="n">
        <v>37.19</v>
      </c>
      <c r="I61" s="25" t="n">
        <v>17.45</v>
      </c>
      <c r="J61" s="25" t="n">
        <v>100</v>
      </c>
    </row>
    <row r="62" customFormat="fals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</sheetData>
  <mergeCells count="2">
    <mergeCell ref="A4:J4"/>
    <mergeCell ref="A33:J3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3:04:51Z</dcterms:created>
  <dc:creator/>
  <dc:description/>
  <dc:language>en-US</dc:language>
  <cp:lastModifiedBy>istat</cp:lastModifiedBy>
  <cp:lastPrinted>2010-02-08T17:12:47Z</cp:lastPrinted>
  <dcterms:modified xsi:type="dcterms:W3CDTF">2010-02-10T15:53:37Z</dcterms:modified>
  <cp:revision>0</cp:revision>
  <dc:subject/>
  <dc:title/>
</cp:coreProperties>
</file>