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Tavola 1 - Settore Famiglie" sheetId="1" state="visible" r:id="rId2"/>
    <sheet name="Tavola 2 - Settore SNF" sheetId="2" state="visible" r:id="rId3"/>
  </sheets>
  <definedNames>
    <definedName function="false" hidden="false" localSheetId="0" name="_xlnm.Print_Area" vbProcedure="false">'Tavola 1 - Settore Famiglie'!$A$1:$I$54</definedName>
    <definedName function="false" hidden="false" localSheetId="1" name="_xlnm.Print_Area" vbProcedure="false">'Tavola 2 - Settore SNF'!$A$1:$H$49</definedName>
    <definedName function="false" hidden="false" name="B1_ES" vbProcedure="false">#REF!</definedName>
    <definedName function="false" hidden="false" localSheetId="0" name="B1_ES" vbProcedure="false">'Tavola 1 - Settore Famiglie'!$A$5:$I$43</definedName>
    <definedName function="false" hidden="false" localSheetId="1" name="B1_ES" vbProcedure="false">'Tavola 2 - Settore SNF'!$A$5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27">
  <si>
    <t xml:space="preserve">Tavola 1 - FAMIGLIE</t>
  </si>
  <si>
    <t xml:space="preserve">Valori grezzi a prezzi correnti - Milioni di euro  
(somma mobile di 4 trimestri terminante nel trimestre indicato)</t>
  </si>
  <si>
    <t xml:space="preserve">Valori percentuali</t>
  </si>
  <si>
    <r>
      <rPr>
        <b val="true"/>
        <sz val="9"/>
        <rFont val="Arial Narrow"/>
        <family val="2"/>
      </rPr>
      <t xml:space="preserve">Reddito lordo  disponibile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Potere d'acquisto delle famiglie 
</t>
    </r>
    <r>
      <rPr>
        <sz val="9"/>
        <rFont val="Arial Narrow"/>
        <family val="2"/>
      </rPr>
      <t xml:space="preserve">(b)</t>
    </r>
  </si>
  <si>
    <r>
      <rPr>
        <b val="true"/>
        <sz val="9"/>
        <rFont val="Arial Narrow"/>
        <family val="2"/>
      </rPr>
      <t xml:space="preserve">Spesa delle famiglie per consumi finali 
</t>
    </r>
    <r>
      <rPr>
        <sz val="9"/>
        <rFont val="Arial Narrow"/>
        <family val="2"/>
      </rPr>
      <t xml:space="preserve">(c)</t>
    </r>
  </si>
  <si>
    <t xml:space="preserve">Investimenti fissi lordi</t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d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e)</t>
    </r>
  </si>
  <si>
    <t xml:space="preserve">Q1</t>
  </si>
  <si>
    <t xml:space="preserve">-</t>
  </si>
  <si>
    <t xml:space="preserve">Q2</t>
  </si>
  <si>
    <t xml:space="preserve">Q3</t>
  </si>
  <si>
    <t xml:space="preserve">Q4</t>
  </si>
  <si>
    <t xml:space="preserve">(a) Reddito lordo disponibile delle famiglie corretto per tener conto della variazione dei diritti netti delle famiglie sulle riserve
      tecniche dei fondi pensione.</t>
  </si>
  <si>
    <t xml:space="preserve">(b) Reddito lordo disponibile delle famiglie in termini reali, ottenuto utilizzando il deflatore della spesa per consumi finali delle
     famiglie e delle istituzioni senza scopo di lucro al servizio delle famiglie (valori concatenati con anno di riferimento 2000).</t>
  </si>
  <si>
    <t xml:space="preserve">(c) Include la spesa per consumi delle istituzioni senza scopo di lucro al servizio delle famiglie.</t>
  </si>
  <si>
    <t xml:space="preserve">(d) Quota del  Risparmio lordo sul Reddito disponibile lordo delle famiglie.</t>
  </si>
  <si>
    <t xml:space="preserve">(e) Incidenza degli Investimenti fissi lordi sul Reddito disponibile lordo delle famiglie.</t>
  </si>
  <si>
    <t xml:space="preserve">Tavola 2 - SOCIETA' NON FINANZIARIE</t>
  </si>
  <si>
    <t xml:space="preserve">Valore  aggiunto 
ai prezzi base</t>
  </si>
  <si>
    <t xml:space="preserve">Risultato lordo 
 di gestione</t>
  </si>
  <si>
    <t xml:space="preserve">Investimenti
 fissi lordi</t>
  </si>
  <si>
    <r>
      <rPr>
        <b val="true"/>
        <sz val="9"/>
        <rFont val="Arial Narrow"/>
        <family val="2"/>
      </rPr>
      <t xml:space="preserve">Quota
di profitto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Tasso di investimento 
</t>
    </r>
    <r>
      <rPr>
        <sz val="9"/>
        <rFont val="Arial Narrow"/>
        <family val="2"/>
      </rPr>
      <t xml:space="preserve">(b)</t>
    </r>
  </si>
  <si>
    <t xml:space="preserve">(a) Quota del  Risultato lordo di gestione sul Valore aggiunto ai prezzi base delle società non finanziarie.</t>
  </si>
  <si>
    <t xml:space="preserve">(b) Incidenza degli Investimenti fissi lordi sul Valore aggiunto ai prezzi base delle società non finanziari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10]mmm\-yy;@"/>
    <numFmt numFmtId="166" formatCode="0"/>
    <numFmt numFmtId="167" formatCode="0.0"/>
    <numFmt numFmtId="168" formatCode="#,##0"/>
    <numFmt numFmtId="169" formatCode="0.00"/>
    <numFmt numFmtId="170" formatCode="0.000"/>
    <numFmt numFmtId="171" formatCode="General"/>
    <numFmt numFmtId="172" formatCode="_-* #,##0.00_-;\-* #,##0.00_-;_-* \-??_-;_-@_-"/>
    <numFmt numFmtId="173" formatCode="0_ ;\-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MS Sans Serif"/>
      <family val="0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i val="true"/>
      <sz val="8"/>
      <color rgb="FF800080"/>
      <name val="Arial Narrow"/>
      <family val="2"/>
    </font>
    <font>
      <sz val="8"/>
      <name val="MS Sans Serif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dati S1Mcor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6" activeCellId="0" sqref="J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2" width="13.85"/>
    <col collapsed="false" customWidth="true" hidden="false" outlineLevel="0" max="4" min="4" style="2" width="16.84"/>
    <col collapsed="false" customWidth="true" hidden="false" outlineLevel="0" max="5" min="5" style="3" width="14.99"/>
    <col collapsed="false" customWidth="true" hidden="false" outlineLevel="0" max="6" min="6" style="3" width="12.42"/>
    <col collapsed="false" customWidth="true" hidden="false" outlineLevel="0" max="7" min="7" style="3" width="3.7"/>
    <col collapsed="false" customWidth="true" hidden="false" outlineLevel="0" max="8" min="8" style="2" width="9.41"/>
    <col collapsed="false" customWidth="true" hidden="false" outlineLevel="0" max="9" min="9" style="2" width="9.56"/>
    <col collapsed="false" customWidth="true" hidden="false" outlineLevel="0" max="13" min="10" style="4" width="9.99"/>
    <col collapsed="false" customWidth="false" hidden="false" outlineLevel="0" max="257" min="14" style="4" width="9.14"/>
  </cols>
  <sheetData>
    <row r="1" customFormat="false" ht="27" hidden="false" customHeight="true" outlineLevel="0" collapsed="false">
      <c r="C1" s="5" t="s">
        <v>0</v>
      </c>
      <c r="D1" s="5"/>
      <c r="E1" s="5"/>
      <c r="F1" s="5"/>
      <c r="G1" s="5"/>
      <c r="H1" s="5"/>
      <c r="I1" s="5"/>
    </row>
    <row r="2" s="10" customFormat="true" ht="36" hidden="false" customHeight="true" outlineLevel="0" collapsed="false">
      <c r="A2" s="6"/>
      <c r="B2" s="6"/>
      <c r="C2" s="7" t="s">
        <v>1</v>
      </c>
      <c r="D2" s="7"/>
      <c r="E2" s="7"/>
      <c r="F2" s="7"/>
      <c r="G2" s="8"/>
      <c r="H2" s="9" t="s">
        <v>2</v>
      </c>
      <c r="I2" s="9"/>
    </row>
    <row r="3" customFormat="false" ht="21.75" hidden="false" customHeight="true" outlineLevel="0" collapsed="false">
      <c r="A3" s="6"/>
      <c r="B3" s="6"/>
      <c r="C3" s="11" t="s">
        <v>3</v>
      </c>
      <c r="D3" s="11" t="s">
        <v>4</v>
      </c>
      <c r="E3" s="11" t="s">
        <v>5</v>
      </c>
      <c r="F3" s="11" t="s">
        <v>6</v>
      </c>
      <c r="G3" s="12"/>
      <c r="H3" s="11" t="s">
        <v>7</v>
      </c>
      <c r="I3" s="11" t="s">
        <v>8</v>
      </c>
    </row>
    <row r="4" s="10" customFormat="true" ht="30" hidden="false" customHeight="true" outlineLevel="0" collapsed="false">
      <c r="A4" s="13"/>
      <c r="B4" s="13"/>
      <c r="C4" s="11"/>
      <c r="D4" s="11"/>
      <c r="E4" s="11"/>
      <c r="F4" s="11"/>
      <c r="G4" s="14"/>
      <c r="H4" s="11"/>
      <c r="I4" s="11"/>
    </row>
    <row r="5" customFormat="false" ht="15.75" hidden="false" customHeight="true" outlineLevel="0" collapsed="false">
      <c r="A5" s="15" t="n">
        <v>1999</v>
      </c>
      <c r="B5" s="16" t="s">
        <v>9</v>
      </c>
      <c r="C5" s="17" t="s">
        <v>10</v>
      </c>
      <c r="D5" s="17" t="s">
        <v>10</v>
      </c>
      <c r="E5" s="17" t="s">
        <v>10</v>
      </c>
      <c r="F5" s="17" t="s">
        <v>10</v>
      </c>
      <c r="G5" s="17"/>
      <c r="H5" s="18" t="s">
        <v>10</v>
      </c>
      <c r="I5" s="18" t="s">
        <v>10</v>
      </c>
    </row>
    <row r="6" customFormat="false" ht="15.75" hidden="false" customHeight="true" outlineLevel="0" collapsed="false">
      <c r="A6" s="15"/>
      <c r="B6" s="16" t="s">
        <v>11</v>
      </c>
      <c r="C6" s="17" t="s">
        <v>10</v>
      </c>
      <c r="D6" s="17" t="s">
        <v>10</v>
      </c>
      <c r="E6" s="17" t="s">
        <v>10</v>
      </c>
      <c r="F6" s="17" t="s">
        <v>10</v>
      </c>
      <c r="G6" s="17"/>
      <c r="H6" s="18" t="s">
        <v>10</v>
      </c>
      <c r="I6" s="18" t="s">
        <v>10</v>
      </c>
    </row>
    <row r="7" customFormat="false" ht="15.75" hidden="false" customHeight="true" outlineLevel="0" collapsed="false">
      <c r="A7" s="15"/>
      <c r="B7" s="16" t="s">
        <v>12</v>
      </c>
      <c r="C7" s="17" t="s">
        <v>10</v>
      </c>
      <c r="D7" s="17" t="s">
        <v>10</v>
      </c>
      <c r="E7" s="17" t="s">
        <v>10</v>
      </c>
      <c r="F7" s="17" t="s">
        <v>10</v>
      </c>
      <c r="G7" s="17"/>
      <c r="H7" s="18" t="s">
        <v>10</v>
      </c>
      <c r="I7" s="18" t="s">
        <v>10</v>
      </c>
    </row>
    <row r="8" customFormat="false" ht="15.75" hidden="false" customHeight="true" outlineLevel="0" collapsed="false">
      <c r="A8" s="15"/>
      <c r="B8" s="16" t="s">
        <v>13</v>
      </c>
      <c r="C8" s="19" t="n">
        <v>800886.22749</v>
      </c>
      <c r="D8" s="19" t="n">
        <v>827793.479005971</v>
      </c>
      <c r="E8" s="19" t="n">
        <v>674559.311</v>
      </c>
      <c r="F8" s="19" t="n">
        <v>68607.3</v>
      </c>
      <c r="G8" s="17"/>
      <c r="H8" s="18" t="n">
        <v>15.7733910453064</v>
      </c>
      <c r="I8" s="18" t="n">
        <v>8.56642275083406</v>
      </c>
      <c r="J8" s="20"/>
      <c r="K8" s="21"/>
      <c r="L8" s="22"/>
    </row>
    <row r="9" customFormat="false" ht="13.5" hidden="false" customHeight="false" outlineLevel="0" collapsed="false">
      <c r="A9" s="15" t="n">
        <f aca="false">A5+1</f>
        <v>2000</v>
      </c>
      <c r="B9" s="16" t="s">
        <v>9</v>
      </c>
      <c r="C9" s="23" t="n">
        <v>802281.69164</v>
      </c>
      <c r="D9" s="19" t="n">
        <v>823303.639261654</v>
      </c>
      <c r="E9" s="19" t="n">
        <v>684270.335</v>
      </c>
      <c r="F9" s="19" t="n">
        <v>70519.69816</v>
      </c>
      <c r="G9" s="17"/>
      <c r="H9" s="18" t="n">
        <v>14.7094664965823</v>
      </c>
      <c r="I9" s="18" t="n">
        <v>8.78989248973709</v>
      </c>
      <c r="J9" s="20"/>
      <c r="K9" s="21"/>
      <c r="L9" s="22"/>
    </row>
    <row r="10" customFormat="false" ht="13.5" hidden="false" customHeight="false" outlineLevel="0" collapsed="false">
      <c r="A10" s="15"/>
      <c r="B10" s="16" t="s">
        <v>11</v>
      </c>
      <c r="C10" s="23" t="n">
        <v>811609.5023</v>
      </c>
      <c r="D10" s="19" t="n">
        <v>825418.376452292</v>
      </c>
      <c r="E10" s="19" t="n">
        <v>694517.197</v>
      </c>
      <c r="F10" s="19" t="n">
        <v>72363.03386</v>
      </c>
      <c r="G10" s="17"/>
      <c r="H10" s="18" t="n">
        <v>14.4271727928487</v>
      </c>
      <c r="I10" s="18" t="n">
        <v>8.9159914533938</v>
      </c>
      <c r="J10" s="20"/>
      <c r="K10" s="21"/>
      <c r="L10" s="22"/>
    </row>
    <row r="11" customFormat="false" ht="13.5" hidden="false" customHeight="false" outlineLevel="0" collapsed="false">
      <c r="A11" s="15"/>
      <c r="B11" s="16" t="s">
        <v>12</v>
      </c>
      <c r="C11" s="23" t="n">
        <v>817570.67362</v>
      </c>
      <c r="D11" s="19" t="n">
        <v>824218.321909742</v>
      </c>
      <c r="E11" s="19" t="n">
        <v>703733.68</v>
      </c>
      <c r="F11" s="19" t="n">
        <v>74183.53578</v>
      </c>
      <c r="G11" s="17"/>
      <c r="H11" s="18" t="n">
        <v>13.9238107839605</v>
      </c>
      <c r="I11" s="18" t="n">
        <v>9.07365420184823</v>
      </c>
      <c r="J11" s="20"/>
      <c r="K11" s="21"/>
      <c r="L11" s="22"/>
    </row>
    <row r="12" customFormat="false" ht="13.5" hidden="false" customHeight="false" outlineLevel="0" collapsed="false">
      <c r="A12" s="15"/>
      <c r="B12" s="16" t="s">
        <v>13</v>
      </c>
      <c r="C12" s="23" t="n">
        <v>831434.26829</v>
      </c>
      <c r="D12" s="19" t="n">
        <v>831215.336228046</v>
      </c>
      <c r="E12" s="19" t="n">
        <v>713698.639</v>
      </c>
      <c r="F12" s="19" t="n">
        <v>75309.59999</v>
      </c>
      <c r="G12" s="17"/>
      <c r="H12" s="18" t="n">
        <v>14.1605456715352</v>
      </c>
      <c r="I12" s="18" t="n">
        <v>9.05779360584791</v>
      </c>
      <c r="J12" s="20"/>
      <c r="K12" s="21"/>
      <c r="L12" s="22"/>
    </row>
    <row r="13" customFormat="false" ht="13.5" hidden="false" customHeight="false" outlineLevel="0" collapsed="false">
      <c r="A13" s="15" t="n">
        <f aca="false">A9+1</f>
        <v>2001</v>
      </c>
      <c r="B13" s="16" t="s">
        <v>9</v>
      </c>
      <c r="C13" s="23" t="n">
        <v>850930.79929</v>
      </c>
      <c r="D13" s="19" t="n">
        <v>844917.751957628</v>
      </c>
      <c r="E13" s="19" t="n">
        <v>722451.673</v>
      </c>
      <c r="F13" s="19" t="n">
        <v>75991.12781</v>
      </c>
      <c r="G13" s="17"/>
      <c r="H13" s="18" t="n">
        <v>15.0986574228128</v>
      </c>
      <c r="I13" s="18" t="n">
        <v>8.93035342866958</v>
      </c>
      <c r="J13" s="20"/>
      <c r="K13" s="21"/>
      <c r="L13" s="22"/>
    </row>
    <row r="14" customFormat="false" ht="13.5" hidden="false" customHeight="false" outlineLevel="0" collapsed="false">
      <c r="A14" s="15"/>
      <c r="B14" s="16" t="s">
        <v>11</v>
      </c>
      <c r="C14" s="23" t="n">
        <v>864440.25296</v>
      </c>
      <c r="D14" s="19" t="n">
        <v>851564.729297176</v>
      </c>
      <c r="E14" s="19" t="n">
        <v>729721.353</v>
      </c>
      <c r="F14" s="19" t="n">
        <v>76477.8579</v>
      </c>
      <c r="G14" s="17"/>
      <c r="H14" s="18" t="n">
        <v>15.5845241471227</v>
      </c>
      <c r="I14" s="18" t="n">
        <v>8.84709586788977</v>
      </c>
      <c r="J14" s="20"/>
      <c r="K14" s="21"/>
      <c r="L14" s="22"/>
    </row>
    <row r="15" customFormat="false" ht="13.5" hidden="false" customHeight="false" outlineLevel="0" collapsed="false">
      <c r="A15" s="15"/>
      <c r="B15" s="16" t="s">
        <v>12</v>
      </c>
      <c r="C15" s="23" t="n">
        <v>873800.00671</v>
      </c>
      <c r="D15" s="19" t="n">
        <v>855747.453743433</v>
      </c>
      <c r="E15" s="19" t="n">
        <v>735067.522</v>
      </c>
      <c r="F15" s="19" t="n">
        <v>76302.45956</v>
      </c>
      <c r="G15" s="17"/>
      <c r="H15" s="18" t="n">
        <v>15.876915042877</v>
      </c>
      <c r="I15" s="18" t="n">
        <v>8.73225669192785</v>
      </c>
      <c r="J15" s="20"/>
      <c r="K15" s="21"/>
      <c r="L15" s="22"/>
    </row>
    <row r="16" customFormat="false" ht="13.5" hidden="false" customHeight="false" outlineLevel="0" collapsed="false">
      <c r="A16" s="15"/>
      <c r="B16" s="16" t="s">
        <v>13</v>
      </c>
      <c r="C16" s="23" t="n">
        <v>878465.1671</v>
      </c>
      <c r="D16" s="19" t="n">
        <v>855722.641605648</v>
      </c>
      <c r="E16" s="19" t="n">
        <v>737679.684</v>
      </c>
      <c r="F16" s="19" t="n">
        <v>77014.8</v>
      </c>
      <c r="G16" s="17"/>
      <c r="H16" s="18" t="n">
        <v>16.02630227955</v>
      </c>
      <c r="I16" s="18" t="n">
        <v>8.76697254305964</v>
      </c>
      <c r="J16" s="20"/>
      <c r="K16" s="21"/>
      <c r="L16" s="22"/>
    </row>
    <row r="17" customFormat="false" ht="13.5" hidden="false" customHeight="false" outlineLevel="0" collapsed="false">
      <c r="A17" s="15" t="n">
        <f aca="false">A13+1</f>
        <v>2002</v>
      </c>
      <c r="B17" s="16" t="s">
        <v>9</v>
      </c>
      <c r="C17" s="23" t="n">
        <v>885773.37766</v>
      </c>
      <c r="D17" s="19" t="n">
        <v>857280.344448204</v>
      </c>
      <c r="E17" s="19" t="n">
        <v>741145.236</v>
      </c>
      <c r="F17" s="19" t="n">
        <v>78063.70235</v>
      </c>
      <c r="G17" s="17"/>
      <c r="H17" s="18" t="n">
        <v>16.327894392364</v>
      </c>
      <c r="I17" s="18" t="n">
        <v>8.81305583559369</v>
      </c>
      <c r="J17" s="20"/>
      <c r="K17" s="21"/>
      <c r="L17" s="22"/>
    </row>
    <row r="18" customFormat="false" ht="13.5" hidden="false" customHeight="false" outlineLevel="0" collapsed="false">
      <c r="A18" s="15"/>
      <c r="B18" s="16" t="s">
        <v>11</v>
      </c>
      <c r="C18" s="23" t="n">
        <v>897768.57822</v>
      </c>
      <c r="D18" s="19" t="n">
        <v>862728.509148113</v>
      </c>
      <c r="E18" s="19" t="n">
        <v>745002.451</v>
      </c>
      <c r="F18" s="19" t="n">
        <v>79105.79751</v>
      </c>
      <c r="G18" s="17"/>
      <c r="H18" s="18" t="n">
        <v>17.0162033876134</v>
      </c>
      <c r="I18" s="18" t="n">
        <v>8.81137961709938</v>
      </c>
      <c r="J18" s="20"/>
      <c r="K18" s="21"/>
      <c r="L18" s="22"/>
    </row>
    <row r="19" customFormat="false" ht="13.5" hidden="false" customHeight="false" outlineLevel="0" collapsed="false">
      <c r="A19" s="15"/>
      <c r="B19" s="16" t="s">
        <v>12</v>
      </c>
      <c r="C19" s="23" t="n">
        <v>905145.08588</v>
      </c>
      <c r="D19" s="19" t="n">
        <v>863949.703519407</v>
      </c>
      <c r="E19" s="19" t="n">
        <v>751607.71</v>
      </c>
      <c r="F19" s="19" t="n">
        <v>81089.94293</v>
      </c>
      <c r="G19" s="17"/>
      <c r="H19" s="18" t="n">
        <v>16.9627365021518</v>
      </c>
      <c r="I19" s="18" t="n">
        <v>8.9587784538611</v>
      </c>
      <c r="J19" s="20"/>
      <c r="K19" s="21"/>
      <c r="L19" s="22"/>
    </row>
    <row r="20" customFormat="false" ht="13.5" hidden="false" customHeight="false" outlineLevel="0" collapsed="false">
      <c r="A20" s="15"/>
      <c r="B20" s="16" t="s">
        <v>13</v>
      </c>
      <c r="C20" s="23" t="n">
        <v>914123.98542</v>
      </c>
      <c r="D20" s="19" t="n">
        <v>865654.659330869</v>
      </c>
      <c r="E20" s="19" t="n">
        <v>760322.679</v>
      </c>
      <c r="F20" s="19" t="n">
        <v>83726.3</v>
      </c>
      <c r="G20" s="17"/>
      <c r="H20" s="18" t="n">
        <v>16.8249940788213</v>
      </c>
      <c r="I20" s="18" t="n">
        <v>9.15918423927269</v>
      </c>
      <c r="J20" s="20"/>
      <c r="K20" s="21"/>
      <c r="L20" s="22"/>
    </row>
    <row r="21" customFormat="false" ht="13.5" hidden="false" customHeight="false" outlineLevel="0" collapsed="false">
      <c r="A21" s="15" t="n">
        <f aca="false">A17+1</f>
        <v>2003</v>
      </c>
      <c r="B21" s="16" t="s">
        <v>9</v>
      </c>
      <c r="C21" s="23" t="n">
        <v>920994.0796</v>
      </c>
      <c r="D21" s="19" t="n">
        <v>865774.304461084</v>
      </c>
      <c r="E21" s="19" t="n">
        <v>767657.772</v>
      </c>
      <c r="F21" s="19" t="n">
        <v>83869.51875</v>
      </c>
      <c r="G21" s="17"/>
      <c r="H21" s="18" t="n">
        <v>16.64900035694</v>
      </c>
      <c r="I21" s="18" t="n">
        <v>9.10641236547641</v>
      </c>
      <c r="J21" s="20"/>
      <c r="K21" s="21"/>
      <c r="L21" s="22"/>
    </row>
    <row r="22" customFormat="false" ht="13.5" hidden="false" customHeight="false" outlineLevel="0" collapsed="false">
      <c r="A22" s="15"/>
      <c r="B22" s="16" t="s">
        <v>11</v>
      </c>
      <c r="C22" s="23" t="n">
        <v>925023.59062</v>
      </c>
      <c r="D22" s="19" t="n">
        <v>863579.916804444</v>
      </c>
      <c r="E22" s="19" t="n">
        <v>775892.382</v>
      </c>
      <c r="F22" s="19" t="n">
        <v>84128.76934</v>
      </c>
      <c r="G22" s="17"/>
      <c r="H22" s="18" t="n">
        <v>16.1218816614227</v>
      </c>
      <c r="I22" s="18" t="n">
        <v>9.09477014349574</v>
      </c>
      <c r="J22" s="20"/>
      <c r="K22" s="21"/>
      <c r="L22" s="22"/>
    </row>
    <row r="23" customFormat="false" ht="13.5" hidden="false" customHeight="false" outlineLevel="0" collapsed="false">
      <c r="A23" s="15"/>
      <c r="B23" s="16" t="s">
        <v>12</v>
      </c>
      <c r="C23" s="23" t="n">
        <v>931478.27607</v>
      </c>
      <c r="D23" s="19" t="n">
        <v>864322.983144839</v>
      </c>
      <c r="E23" s="19" t="n">
        <v>783979.994</v>
      </c>
      <c r="F23" s="19" t="n">
        <v>83732.38116</v>
      </c>
      <c r="G23" s="17"/>
      <c r="H23" s="18" t="n">
        <v>15.8348601206579</v>
      </c>
      <c r="I23" s="18" t="n">
        <v>8.9891931257136</v>
      </c>
      <c r="J23" s="20"/>
      <c r="K23" s="21"/>
      <c r="L23" s="22"/>
    </row>
    <row r="24" customFormat="false" ht="13.5" hidden="false" customHeight="false" outlineLevel="0" collapsed="false">
      <c r="A24" s="15"/>
      <c r="B24" s="16" t="s">
        <v>13</v>
      </c>
      <c r="C24" s="23" t="n">
        <v>938965.30969</v>
      </c>
      <c r="D24" s="19" t="n">
        <v>865247.197652632</v>
      </c>
      <c r="E24" s="19" t="n">
        <v>789025.834</v>
      </c>
      <c r="F24" s="19" t="n">
        <v>82730.30001</v>
      </c>
      <c r="G24" s="17"/>
      <c r="H24" s="18" t="n">
        <v>15.96858522276</v>
      </c>
      <c r="I24" s="18" t="n">
        <v>8.81079408964677</v>
      </c>
      <c r="J24" s="20"/>
      <c r="K24" s="21"/>
      <c r="L24" s="22"/>
    </row>
    <row r="25" customFormat="false" ht="13.5" hidden="false" customHeight="false" outlineLevel="0" collapsed="false">
      <c r="A25" s="15" t="n">
        <f aca="false">A21+1</f>
        <v>2004</v>
      </c>
      <c r="B25" s="16" t="s">
        <v>9</v>
      </c>
      <c r="C25" s="23" t="n">
        <v>946408.69997</v>
      </c>
      <c r="D25" s="19" t="n">
        <v>867136.051851476</v>
      </c>
      <c r="E25" s="19" t="n">
        <v>795506.102</v>
      </c>
      <c r="F25" s="19" t="n">
        <v>83096.0204</v>
      </c>
      <c r="G25" s="17"/>
      <c r="H25" s="18" t="n">
        <v>15.9447602261881</v>
      </c>
      <c r="I25" s="18" t="n">
        <v>8.78014122256421</v>
      </c>
      <c r="J25" s="20"/>
      <c r="K25" s="21"/>
      <c r="L25" s="22"/>
    </row>
    <row r="26" customFormat="false" ht="13.5" hidden="false" customHeight="false" outlineLevel="0" collapsed="false">
      <c r="A26" s="15"/>
      <c r="B26" s="16" t="s">
        <v>11</v>
      </c>
      <c r="C26" s="23" t="n">
        <v>954990.71706</v>
      </c>
      <c r="D26" s="19" t="n">
        <v>868922.00050272</v>
      </c>
      <c r="E26" s="19" t="n">
        <v>802262.439</v>
      </c>
      <c r="F26" s="19" t="n">
        <v>84178.97989</v>
      </c>
      <c r="G26" s="17"/>
      <c r="H26" s="18" t="n">
        <v>15.9926453034207</v>
      </c>
      <c r="I26" s="18" t="n">
        <v>8.81463854948772</v>
      </c>
      <c r="J26" s="20"/>
      <c r="K26" s="21"/>
      <c r="L26" s="22"/>
    </row>
    <row r="27" customFormat="false" ht="13.5" hidden="false" customHeight="false" outlineLevel="0" collapsed="false">
      <c r="A27" s="15"/>
      <c r="B27" s="16" t="s">
        <v>12</v>
      </c>
      <c r="C27" s="23" t="n">
        <v>962092.79692</v>
      </c>
      <c r="D27" s="19" t="n">
        <v>869483.519726445</v>
      </c>
      <c r="E27" s="19" t="n">
        <v>808153.728</v>
      </c>
      <c r="F27" s="19" t="n">
        <v>85445.93154</v>
      </c>
      <c r="G27" s="17"/>
      <c r="H27" s="18" t="n">
        <v>16.0004387739742</v>
      </c>
      <c r="I27" s="18" t="n">
        <v>8.88125675751265</v>
      </c>
      <c r="J27" s="20"/>
      <c r="K27" s="21"/>
      <c r="L27" s="22"/>
    </row>
    <row r="28" customFormat="false" ht="13.5" hidden="false" customHeight="false" outlineLevel="0" collapsed="false">
      <c r="A28" s="15"/>
      <c r="B28" s="16" t="s">
        <v>13</v>
      </c>
      <c r="C28" s="23" t="n">
        <v>971335.06011</v>
      </c>
      <c r="D28" s="19" t="n">
        <v>872522.393657749</v>
      </c>
      <c r="E28" s="19" t="n">
        <v>815813.694</v>
      </c>
      <c r="F28" s="19" t="n">
        <v>86763.1</v>
      </c>
      <c r="G28" s="17"/>
      <c r="H28" s="18" t="n">
        <v>16.0110936479928</v>
      </c>
      <c r="I28" s="18" t="n">
        <v>8.93235543152066</v>
      </c>
      <c r="J28" s="20"/>
      <c r="K28" s="21"/>
      <c r="L28" s="22"/>
    </row>
    <row r="29" customFormat="false" ht="13.5" hidden="false" customHeight="false" outlineLevel="0" collapsed="false">
      <c r="A29" s="15" t="n">
        <f aca="false">A25+1</f>
        <v>2005</v>
      </c>
      <c r="B29" s="16" t="s">
        <v>9</v>
      </c>
      <c r="C29" s="23" t="n">
        <v>977343.24716</v>
      </c>
      <c r="D29" s="19" t="n">
        <v>873143.600662674</v>
      </c>
      <c r="E29" s="19" t="n">
        <v>821162.703</v>
      </c>
      <c r="F29" s="19" t="n">
        <v>87508.65669</v>
      </c>
      <c r="G29" s="17"/>
      <c r="H29" s="18" t="n">
        <v>15.9801118607854</v>
      </c>
      <c r="I29" s="18" t="n">
        <v>8.95372807294529</v>
      </c>
      <c r="J29" s="20"/>
      <c r="K29" s="21"/>
      <c r="L29" s="22"/>
    </row>
    <row r="30" customFormat="false" ht="13.5" hidden="false" customHeight="false" outlineLevel="0" collapsed="false">
      <c r="A30" s="15"/>
      <c r="B30" s="16" t="s">
        <v>11</v>
      </c>
      <c r="C30" s="23" t="n">
        <v>981617.95457</v>
      </c>
      <c r="D30" s="19" t="n">
        <v>871894.223922714</v>
      </c>
      <c r="E30" s="19" t="n">
        <v>827910.132</v>
      </c>
      <c r="F30" s="19" t="n">
        <v>89180.03127</v>
      </c>
      <c r="G30" s="17"/>
      <c r="H30" s="18" t="n">
        <v>15.6586197159904</v>
      </c>
      <c r="I30" s="18" t="n">
        <v>9.08500408481888</v>
      </c>
      <c r="J30" s="20"/>
      <c r="K30" s="21"/>
      <c r="L30" s="22"/>
    </row>
    <row r="31" customFormat="false" ht="13.5" hidden="false" customHeight="false" outlineLevel="0" collapsed="false">
      <c r="A31" s="15"/>
      <c r="B31" s="16" t="s">
        <v>12</v>
      </c>
      <c r="C31" s="23" t="n">
        <v>985853.49668</v>
      </c>
      <c r="D31" s="19" t="n">
        <v>871299.866888348</v>
      </c>
      <c r="E31" s="19" t="n">
        <v>836700.031</v>
      </c>
      <c r="F31" s="19" t="n">
        <v>91090.98279</v>
      </c>
      <c r="G31" s="17"/>
      <c r="H31" s="18" t="n">
        <v>15.1293743119333</v>
      </c>
      <c r="I31" s="18" t="n">
        <v>9.23980927153595</v>
      </c>
      <c r="J31" s="20"/>
      <c r="K31" s="21"/>
      <c r="L31" s="22"/>
    </row>
    <row r="32" customFormat="false" ht="13.5" hidden="false" customHeight="false" outlineLevel="0" collapsed="false">
      <c r="A32" s="15"/>
      <c r="B32" s="16" t="s">
        <v>13</v>
      </c>
      <c r="C32" s="23" t="n">
        <v>1002655.55461</v>
      </c>
      <c r="D32" s="19" t="n">
        <v>880605.527510034</v>
      </c>
      <c r="E32" s="19" t="n">
        <v>843977.516</v>
      </c>
      <c r="F32" s="19" t="n">
        <v>92977.30001</v>
      </c>
      <c r="G32" s="17"/>
      <c r="H32" s="18" t="n">
        <v>15.8257776442201</v>
      </c>
      <c r="I32" s="18" t="n">
        <v>9.27310476489258</v>
      </c>
      <c r="J32" s="20"/>
      <c r="K32" s="21"/>
      <c r="L32" s="22"/>
    </row>
    <row r="33" customFormat="false" ht="13.5" hidden="false" customHeight="false" outlineLevel="0" collapsed="false">
      <c r="A33" s="15" t="n">
        <f aca="false">A29+1</f>
        <v>2006</v>
      </c>
      <c r="B33" s="16" t="s">
        <v>9</v>
      </c>
      <c r="C33" s="23" t="n">
        <v>1010847.58371</v>
      </c>
      <c r="D33" s="19" t="n">
        <v>882290.844693792</v>
      </c>
      <c r="E33" s="19" t="n">
        <v>852392.047</v>
      </c>
      <c r="F33" s="19" t="n">
        <v>95242.36102</v>
      </c>
      <c r="G33" s="17"/>
      <c r="H33" s="18" t="n">
        <v>15.6755122397818</v>
      </c>
      <c r="I33" s="18" t="n">
        <v>9.4220298445432</v>
      </c>
      <c r="J33" s="20"/>
      <c r="K33" s="21"/>
      <c r="L33" s="22"/>
    </row>
    <row r="34" customFormat="false" ht="13.5" hidden="false" customHeight="false" outlineLevel="0" collapsed="false">
      <c r="A34" s="15"/>
      <c r="B34" s="16" t="s">
        <v>11</v>
      </c>
      <c r="C34" s="23" t="n">
        <v>1024288.63075</v>
      </c>
      <c r="D34" s="19" t="n">
        <v>887479.984763303</v>
      </c>
      <c r="E34" s="19" t="n">
        <v>861470.688</v>
      </c>
      <c r="F34" s="19" t="n">
        <v>96977.84808</v>
      </c>
      <c r="G34" s="17"/>
      <c r="H34" s="18" t="n">
        <v>15.8957092622206</v>
      </c>
      <c r="I34" s="18" t="n">
        <v>9.46782431910733</v>
      </c>
      <c r="J34" s="20"/>
      <c r="K34" s="21"/>
      <c r="L34" s="22"/>
    </row>
    <row r="35" customFormat="false" ht="13.5" hidden="false" customHeight="false" outlineLevel="0" collapsed="false">
      <c r="A35" s="15"/>
      <c r="B35" s="16" t="s">
        <v>12</v>
      </c>
      <c r="C35" s="23" t="n">
        <v>1032817.31189</v>
      </c>
      <c r="D35" s="19" t="n">
        <v>889248.775173514</v>
      </c>
      <c r="E35" s="19" t="n">
        <v>870003.156</v>
      </c>
      <c r="F35" s="19" t="n">
        <v>97760.04921</v>
      </c>
      <c r="G35" s="17"/>
      <c r="H35" s="18" t="n">
        <v>15.7640808316873</v>
      </c>
      <c r="I35" s="18" t="n">
        <v>9.46537670162639</v>
      </c>
      <c r="J35" s="20"/>
      <c r="K35" s="21"/>
      <c r="L35" s="22"/>
    </row>
    <row r="36" customFormat="false" ht="13.5" hidden="false" customHeight="false" outlineLevel="0" collapsed="false">
      <c r="A36" s="15"/>
      <c r="B36" s="16" t="s">
        <v>13</v>
      </c>
      <c r="C36" s="23" t="n">
        <v>1035104.30131</v>
      </c>
      <c r="D36" s="19" t="n">
        <v>885470.451266952</v>
      </c>
      <c r="E36" s="19" t="n">
        <v>877443.947</v>
      </c>
      <c r="F36" s="19" t="n">
        <v>99587.39999</v>
      </c>
      <c r="G36" s="17"/>
      <c r="H36" s="18" t="n">
        <v>15.2313495471393</v>
      </c>
      <c r="I36" s="18" t="n">
        <v>9.62100146467992</v>
      </c>
      <c r="J36" s="20"/>
      <c r="K36" s="21"/>
      <c r="L36" s="22"/>
    </row>
    <row r="37" customFormat="false" ht="13.5" hidden="false" customHeight="false" outlineLevel="0" collapsed="false">
      <c r="A37" s="15" t="n">
        <f aca="false">A33+1</f>
        <v>2007</v>
      </c>
      <c r="B37" s="16" t="s">
        <v>9</v>
      </c>
      <c r="C37" s="23" t="n">
        <v>1045885.56791</v>
      </c>
      <c r="D37" s="19" t="n">
        <v>890059.023142232</v>
      </c>
      <c r="E37" s="19" t="n">
        <v>885310.288</v>
      </c>
      <c r="F37" s="19" t="n">
        <v>101182.80288</v>
      </c>
      <c r="G37" s="17"/>
      <c r="H37" s="18" t="n">
        <v>15.3530448107128</v>
      </c>
      <c r="I37" s="18" t="n">
        <v>9.67436648754933</v>
      </c>
      <c r="J37" s="20"/>
      <c r="K37" s="21"/>
      <c r="L37" s="22"/>
    </row>
    <row r="38" customFormat="false" ht="13.5" hidden="false" customHeight="false" outlineLevel="0" collapsed="false">
      <c r="A38" s="15"/>
      <c r="B38" s="16" t="s">
        <v>11</v>
      </c>
      <c r="C38" s="23" t="n">
        <v>1051712.6877</v>
      </c>
      <c r="D38" s="19" t="n">
        <v>890581.997692531</v>
      </c>
      <c r="E38" s="19" t="n">
        <v>892925.445</v>
      </c>
      <c r="F38" s="19" t="n">
        <v>102136.03897</v>
      </c>
      <c r="G38" s="17"/>
      <c r="H38" s="18" t="n">
        <v>15.0979677774215</v>
      </c>
      <c r="I38" s="18" t="n">
        <v>9.71140123766713</v>
      </c>
      <c r="J38" s="20"/>
      <c r="K38" s="21"/>
      <c r="L38" s="22"/>
    </row>
    <row r="39" customFormat="false" ht="13.5" hidden="false" customHeight="false" outlineLevel="0" collapsed="false">
      <c r="A39" s="15"/>
      <c r="B39" s="16" t="s">
        <v>12</v>
      </c>
      <c r="C39" s="23" t="n">
        <v>1057534.46652</v>
      </c>
      <c r="D39" s="19" t="n">
        <v>890974.783697783</v>
      </c>
      <c r="E39" s="19" t="n">
        <v>900451.469</v>
      </c>
      <c r="F39" s="19" t="n">
        <v>103089.80653</v>
      </c>
      <c r="G39" s="17"/>
      <c r="H39" s="18" t="n">
        <v>14.8537000441138</v>
      </c>
      <c r="I39" s="18" t="n">
        <v>9.74812734654738</v>
      </c>
      <c r="J39" s="20"/>
      <c r="K39" s="21"/>
      <c r="L39" s="22"/>
    </row>
    <row r="40" customFormat="false" ht="13.5" hidden="false" customHeight="false" outlineLevel="0" collapsed="false">
      <c r="A40" s="15"/>
      <c r="B40" s="16" t="s">
        <v>13</v>
      </c>
      <c r="C40" s="23" t="n">
        <v>1061838.57758</v>
      </c>
      <c r="D40" s="19" t="n">
        <v>888630.19044089</v>
      </c>
      <c r="E40" s="19" t="n">
        <v>907594.947</v>
      </c>
      <c r="F40" s="19" t="n">
        <v>103845.20001</v>
      </c>
      <c r="G40" s="17"/>
      <c r="H40" s="18" t="n">
        <v>14.5260902962794</v>
      </c>
      <c r="I40" s="18" t="n">
        <v>9.77975392895124</v>
      </c>
      <c r="J40" s="20"/>
      <c r="K40" s="21"/>
      <c r="L40" s="22"/>
    </row>
    <row r="41" customFormat="false" ht="13.5" hidden="false" customHeight="false" outlineLevel="0" collapsed="false">
      <c r="A41" s="15" t="n">
        <f aca="false">A37+1</f>
        <v>2008</v>
      </c>
      <c r="B41" s="16" t="s">
        <v>9</v>
      </c>
      <c r="C41" s="23" t="n">
        <v>1068888.39852</v>
      </c>
      <c r="D41" s="19" t="n">
        <v>887988.886776144</v>
      </c>
      <c r="E41" s="19" t="n">
        <v>914282.984</v>
      </c>
      <c r="F41" s="19" t="n">
        <v>104364.92393</v>
      </c>
      <c r="G41" s="17"/>
      <c r="H41" s="18" t="n">
        <v>14.4641306551806</v>
      </c>
      <c r="I41" s="18" t="n">
        <v>9.76387470146606</v>
      </c>
      <c r="J41" s="20"/>
      <c r="K41" s="21"/>
      <c r="L41" s="22"/>
    </row>
    <row r="42" customFormat="false" ht="13.5" hidden="false" customHeight="false" outlineLevel="0" collapsed="false">
      <c r="A42" s="15"/>
      <c r="B42" s="16" t="s">
        <v>11</v>
      </c>
      <c r="C42" s="23" t="n">
        <v>1079511.48701</v>
      </c>
      <c r="D42" s="19" t="n">
        <v>888299.889567425</v>
      </c>
      <c r="E42" s="19" t="n">
        <v>919995.758</v>
      </c>
      <c r="F42" s="19" t="n">
        <v>105378.96759</v>
      </c>
      <c r="G42" s="17"/>
      <c r="H42" s="18" t="n">
        <v>14.7766587877469</v>
      </c>
      <c r="I42" s="18" t="n">
        <v>9.76172730517909</v>
      </c>
      <c r="J42" s="20"/>
      <c r="K42" s="21"/>
      <c r="L42" s="22"/>
    </row>
    <row r="43" customFormat="false" ht="13.5" hidden="false" customHeight="false" outlineLevel="0" collapsed="false">
      <c r="A43" s="15"/>
      <c r="B43" s="16" t="s">
        <v>12</v>
      </c>
      <c r="C43" s="23" t="n">
        <v>1089616.63759</v>
      </c>
      <c r="D43" s="19" t="n">
        <v>888780.212500704</v>
      </c>
      <c r="E43" s="19" t="n">
        <v>926643.447</v>
      </c>
      <c r="F43" s="19" t="n">
        <v>106451.58142</v>
      </c>
      <c r="G43" s="17"/>
      <c r="H43" s="18" t="n">
        <v>14.9569293426413</v>
      </c>
      <c r="I43" s="18" t="n">
        <v>9.76963619566678</v>
      </c>
      <c r="J43" s="20"/>
      <c r="K43" s="21"/>
      <c r="L43" s="22"/>
    </row>
    <row r="44" customFormat="false" ht="13.5" hidden="false" customHeight="false" outlineLevel="0" collapsed="false">
      <c r="A44" s="15"/>
      <c r="B44" s="16" t="s">
        <v>13</v>
      </c>
      <c r="C44" s="23" t="n">
        <v>1093502.02516</v>
      </c>
      <c r="D44" s="19" t="n">
        <v>886581.778346164</v>
      </c>
      <c r="E44" s="19" t="n">
        <v>928758.004</v>
      </c>
      <c r="F44" s="19" t="n">
        <v>105530.1</v>
      </c>
      <c r="G44" s="17"/>
      <c r="H44" s="18" t="n">
        <v>15.0657262052985</v>
      </c>
      <c r="I44" s="18" t="n">
        <v>9.65065428064104</v>
      </c>
      <c r="J44" s="20"/>
      <c r="K44" s="21"/>
      <c r="L44" s="22"/>
    </row>
    <row r="45" customFormat="false" ht="13.5" hidden="false" customHeight="false" outlineLevel="0" collapsed="false">
      <c r="A45" s="24" t="n">
        <f aca="false">A41+1</f>
        <v>2009</v>
      </c>
      <c r="B45" s="25" t="s">
        <v>9</v>
      </c>
      <c r="C45" s="23" t="n">
        <v>1094634.09082</v>
      </c>
      <c r="D45" s="19" t="n">
        <v>886491.418625115</v>
      </c>
      <c r="E45" s="19" t="n">
        <v>923350.545</v>
      </c>
      <c r="F45" s="19" t="n">
        <v>103441.19255</v>
      </c>
      <c r="G45" s="17"/>
      <c r="H45" s="18" t="n">
        <v>15.6475617977227</v>
      </c>
      <c r="I45" s="18" t="n">
        <v>9.44984204470658</v>
      </c>
      <c r="J45" s="20"/>
      <c r="K45" s="21"/>
      <c r="L45" s="22"/>
    </row>
    <row r="46" customFormat="false" ht="13.5" hidden="false" customHeight="false" outlineLevel="0" collapsed="false">
      <c r="A46" s="24"/>
      <c r="B46" s="25" t="s">
        <v>11</v>
      </c>
      <c r="C46" s="23" t="n">
        <v>1083808.10134</v>
      </c>
      <c r="D46" s="19" t="n">
        <v>877631.438324553</v>
      </c>
      <c r="E46" s="19" t="n">
        <v>918802.829</v>
      </c>
      <c r="F46" s="19" t="n">
        <v>100378.94168</v>
      </c>
      <c r="G46" s="17"/>
      <c r="H46" s="18" t="n">
        <v>15.2245837741931</v>
      </c>
      <c r="I46" s="18" t="n">
        <v>9.26168955148918</v>
      </c>
      <c r="J46" s="20"/>
      <c r="K46" s="21"/>
      <c r="L46" s="22"/>
      <c r="M46" s="22"/>
    </row>
    <row r="47" s="32" customFormat="true" ht="13.5" hidden="false" customHeight="false" outlineLevel="0" collapsed="false">
      <c r="A47" s="26"/>
      <c r="B47" s="27"/>
      <c r="C47" s="28"/>
      <c r="D47" s="28"/>
      <c r="E47" s="29"/>
      <c r="F47" s="29"/>
      <c r="G47" s="29"/>
      <c r="H47" s="30"/>
      <c r="I47" s="30"/>
      <c r="J47" s="22"/>
      <c r="K47" s="31"/>
      <c r="L47" s="31"/>
      <c r="M47" s="31"/>
    </row>
    <row r="48" s="32" customFormat="true" ht="13.5" hidden="false" customHeight="true" outlineLevel="0" collapsed="false">
      <c r="A48" s="33" t="s">
        <v>14</v>
      </c>
      <c r="B48" s="33"/>
      <c r="C48" s="33"/>
      <c r="D48" s="33"/>
      <c r="E48" s="33"/>
      <c r="F48" s="33"/>
      <c r="G48" s="33"/>
      <c r="H48" s="33"/>
      <c r="I48" s="33"/>
    </row>
    <row r="49" s="32" customFormat="true" ht="13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1"/>
      <c r="K49" s="31"/>
      <c r="L49" s="31"/>
      <c r="M49" s="31"/>
    </row>
    <row r="50" customFormat="false" ht="13.5" hidden="false" customHeight="true" outlineLevel="0" collapsed="false">
      <c r="A50" s="33" t="s">
        <v>15</v>
      </c>
      <c r="B50" s="33"/>
      <c r="C50" s="33"/>
      <c r="D50" s="33"/>
      <c r="E50" s="33"/>
      <c r="F50" s="33"/>
      <c r="G50" s="33"/>
      <c r="H50" s="33"/>
      <c r="I50" s="33"/>
      <c r="J50" s="34"/>
      <c r="K50" s="22"/>
      <c r="L50" s="22"/>
      <c r="M50" s="22"/>
    </row>
    <row r="51" customFormat="false" ht="13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4"/>
      <c r="K51" s="22"/>
      <c r="L51" s="22"/>
      <c r="M51" s="22"/>
    </row>
    <row r="52" customFormat="false" ht="13.5" hidden="false" customHeight="false" outlineLevel="0" collapsed="false">
      <c r="A52" s="35" t="s">
        <v>16</v>
      </c>
      <c r="B52" s="36"/>
      <c r="C52" s="37"/>
      <c r="D52" s="37"/>
      <c r="E52" s="38"/>
      <c r="F52" s="38"/>
      <c r="G52" s="38"/>
      <c r="H52" s="37"/>
      <c r="I52" s="37"/>
      <c r="J52" s="22"/>
      <c r="K52" s="22"/>
      <c r="L52" s="22"/>
      <c r="M52" s="22"/>
    </row>
    <row r="53" customFormat="false" ht="13.5" hidden="false" customHeight="false" outlineLevel="0" collapsed="false">
      <c r="A53" s="35" t="s">
        <v>17</v>
      </c>
      <c r="B53" s="36"/>
      <c r="C53" s="37"/>
      <c r="D53" s="37"/>
      <c r="E53" s="38"/>
      <c r="F53" s="38"/>
      <c r="G53" s="38"/>
      <c r="H53" s="37"/>
      <c r="I53" s="37"/>
    </row>
    <row r="54" customFormat="false" ht="13.5" hidden="false" customHeight="false" outlineLevel="0" collapsed="false">
      <c r="A54" s="35" t="s">
        <v>18</v>
      </c>
      <c r="B54" s="36"/>
      <c r="C54" s="37"/>
      <c r="D54" s="37"/>
      <c r="E54" s="38"/>
      <c r="F54" s="38"/>
      <c r="G54" s="38"/>
      <c r="H54" s="39"/>
      <c r="I54" s="39"/>
    </row>
    <row r="55" customFormat="false" ht="13.5" hidden="false" customHeight="false" outlineLevel="0" collapsed="false">
      <c r="A55" s="40"/>
      <c r="B55" s="41"/>
      <c r="H55" s="42"/>
      <c r="I55" s="42"/>
    </row>
    <row r="56" customFormat="false" ht="13.5" hidden="false" customHeight="false" outlineLevel="0" collapsed="false">
      <c r="A56" s="41"/>
      <c r="B56" s="41"/>
      <c r="H56" s="42"/>
      <c r="I56" s="42"/>
    </row>
    <row r="57" customFormat="false" ht="13.5" hidden="false" customHeight="false" outlineLevel="0" collapsed="false">
      <c r="A57" s="41"/>
      <c r="B57" s="41"/>
    </row>
    <row r="58" customFormat="false" ht="13.5" hidden="false" customHeight="false" outlineLevel="0" collapsed="false">
      <c r="A58" s="41"/>
      <c r="B58" s="41"/>
    </row>
    <row r="59" customFormat="false" ht="13.5" hidden="false" customHeight="false" outlineLevel="0" collapsed="false">
      <c r="A59" s="41"/>
      <c r="B59" s="41"/>
      <c r="H59" s="43"/>
      <c r="I59" s="43"/>
    </row>
    <row r="60" customFormat="false" ht="13.5" hidden="false" customHeight="false" outlineLevel="0" collapsed="false">
      <c r="A60" s="41"/>
      <c r="B60" s="41"/>
    </row>
    <row r="61" customFormat="false" ht="13.5" hidden="false" customHeight="false" outlineLevel="0" collapsed="false">
      <c r="A61" s="44"/>
      <c r="B61" s="44"/>
    </row>
    <row r="62" customFormat="false" ht="13.5" hidden="false" customHeight="false" outlineLevel="0" collapsed="false">
      <c r="A62" s="44"/>
      <c r="B62" s="44"/>
    </row>
    <row r="63" customFormat="false" ht="13.5" hidden="false" customHeight="false" outlineLevel="0" collapsed="false">
      <c r="A63" s="44"/>
      <c r="B63" s="44"/>
    </row>
    <row r="64" customFormat="false" ht="13.5" hidden="false" customHeight="false" outlineLevel="0" collapsed="false">
      <c r="A64" s="44"/>
      <c r="B64" s="44"/>
    </row>
    <row r="65" customFormat="false" ht="13.5" hidden="false" customHeight="false" outlineLevel="0" collapsed="false">
      <c r="A65" s="44"/>
      <c r="B65" s="44"/>
    </row>
    <row r="66" customFormat="false" ht="13.5" hidden="false" customHeight="false" outlineLevel="0" collapsed="false">
      <c r="A66" s="44"/>
      <c r="B66" s="44"/>
    </row>
    <row r="67" customFormat="false" ht="13.5" hidden="false" customHeight="false" outlineLevel="0" collapsed="false">
      <c r="A67" s="45"/>
      <c r="B67" s="45"/>
    </row>
  </sheetData>
  <mergeCells count="22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6"/>
    <mergeCell ref="A48:I49"/>
    <mergeCell ref="A50:I51"/>
  </mergeCells>
  <printOptions headings="false" gridLines="false" gridLinesSet="true" horizontalCentered="false" verticalCentered="false"/>
  <pageMargins left="0.551388888888889" right="0.472222222222222" top="0.170138888888889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2" width="13.85"/>
    <col collapsed="false" customWidth="true" hidden="false" outlineLevel="0" max="4" min="4" style="46" width="14.14"/>
    <col collapsed="false" customWidth="true" hidden="false" outlineLevel="0" max="5" min="5" style="3" width="14.85"/>
    <col collapsed="false" customWidth="true" hidden="false" outlineLevel="0" max="6" min="6" style="3" width="4.28"/>
    <col collapsed="false" customWidth="true" hidden="false" outlineLevel="0" max="7" min="7" style="47" width="10.41"/>
    <col collapsed="false" customWidth="true" hidden="false" outlineLevel="0" max="8" min="8" style="2" width="11.42"/>
    <col collapsed="false" customWidth="false" hidden="false" outlineLevel="0" max="257" min="9" style="4" width="9.14"/>
  </cols>
  <sheetData>
    <row r="1" customFormat="false" ht="27" hidden="false" customHeight="true" outlineLevel="0" collapsed="false">
      <c r="C1" s="5" t="s">
        <v>19</v>
      </c>
      <c r="D1" s="5"/>
      <c r="E1" s="5"/>
      <c r="F1" s="5"/>
      <c r="G1" s="5"/>
      <c r="H1" s="5"/>
    </row>
    <row r="2" s="10" customFormat="true" ht="40.5" hidden="false" customHeight="true" outlineLevel="0" collapsed="false">
      <c r="A2" s="6"/>
      <c r="B2" s="6"/>
      <c r="C2" s="48" t="s">
        <v>1</v>
      </c>
      <c r="D2" s="48"/>
      <c r="E2" s="48"/>
      <c r="F2" s="49"/>
      <c r="G2" s="50" t="s">
        <v>2</v>
      </c>
      <c r="H2" s="50"/>
    </row>
    <row r="3" customFormat="false" ht="21.75" hidden="false" customHeight="true" outlineLevel="0" collapsed="false">
      <c r="A3" s="6"/>
      <c r="B3" s="6"/>
      <c r="C3" s="11" t="s">
        <v>20</v>
      </c>
      <c r="D3" s="51" t="s">
        <v>21</v>
      </c>
      <c r="E3" s="11" t="s">
        <v>22</v>
      </c>
      <c r="F3" s="12"/>
      <c r="G3" s="52" t="s">
        <v>23</v>
      </c>
      <c r="H3" s="11" t="s">
        <v>24</v>
      </c>
    </row>
    <row r="4" s="10" customFormat="true" ht="36" hidden="false" customHeight="true" outlineLevel="0" collapsed="false">
      <c r="A4" s="13"/>
      <c r="B4" s="13"/>
      <c r="C4" s="11"/>
      <c r="D4" s="51"/>
      <c r="E4" s="11"/>
      <c r="F4" s="14"/>
      <c r="G4" s="52"/>
      <c r="H4" s="11"/>
    </row>
    <row r="5" customFormat="false" ht="15.75" hidden="false" customHeight="true" outlineLevel="0" collapsed="false">
      <c r="A5" s="15" t="n">
        <v>1999</v>
      </c>
      <c r="B5" s="16" t="s">
        <v>9</v>
      </c>
      <c r="C5" s="17" t="s">
        <v>10</v>
      </c>
      <c r="D5" s="17" t="s">
        <v>10</v>
      </c>
      <c r="E5" s="17" t="s">
        <v>10</v>
      </c>
      <c r="F5" s="17"/>
      <c r="G5" s="18" t="s">
        <v>10</v>
      </c>
      <c r="H5" s="18" t="s">
        <v>10</v>
      </c>
    </row>
    <row r="6" customFormat="false" ht="15.75" hidden="false" customHeight="true" outlineLevel="0" collapsed="false">
      <c r="A6" s="15"/>
      <c r="B6" s="16" t="s">
        <v>11</v>
      </c>
      <c r="C6" s="17" t="s">
        <v>10</v>
      </c>
      <c r="D6" s="17" t="s">
        <v>10</v>
      </c>
      <c r="E6" s="17" t="s">
        <v>10</v>
      </c>
      <c r="F6" s="17"/>
      <c r="G6" s="18" t="s">
        <v>10</v>
      </c>
      <c r="H6" s="18" t="s">
        <v>10</v>
      </c>
    </row>
    <row r="7" customFormat="false" ht="15.75" hidden="false" customHeight="true" outlineLevel="0" collapsed="false">
      <c r="A7" s="15"/>
      <c r="B7" s="16" t="s">
        <v>12</v>
      </c>
      <c r="C7" s="17" t="s">
        <v>10</v>
      </c>
      <c r="D7" s="17" t="s">
        <v>10</v>
      </c>
      <c r="E7" s="17" t="s">
        <v>10</v>
      </c>
      <c r="F7" s="17"/>
      <c r="G7" s="18" t="s">
        <v>10</v>
      </c>
      <c r="H7" s="18" t="s">
        <v>10</v>
      </c>
    </row>
    <row r="8" customFormat="false" ht="15.75" hidden="false" customHeight="true" outlineLevel="0" collapsed="false">
      <c r="A8" s="15"/>
      <c r="B8" s="16" t="s">
        <v>13</v>
      </c>
      <c r="C8" s="19" t="n">
        <v>530554.83</v>
      </c>
      <c r="D8" s="53" t="n">
        <v>246579.72489</v>
      </c>
      <c r="E8" s="19" t="n">
        <v>121487.542</v>
      </c>
      <c r="F8" s="19"/>
      <c r="G8" s="18" t="n">
        <v>46.4758232226441</v>
      </c>
      <c r="H8" s="18" t="n">
        <v>22.8982067696943</v>
      </c>
    </row>
    <row r="9" customFormat="false" ht="13.5" hidden="false" customHeight="false" outlineLevel="0" collapsed="false">
      <c r="A9" s="15" t="n">
        <f aca="false">A5+1</f>
        <v>2000</v>
      </c>
      <c r="B9" s="16" t="s">
        <v>9</v>
      </c>
      <c r="C9" s="23" t="n">
        <v>538605.79231</v>
      </c>
      <c r="D9" s="53" t="n">
        <v>250010.70275</v>
      </c>
      <c r="E9" s="19" t="n">
        <v>125276.03939</v>
      </c>
      <c r="F9" s="19"/>
      <c r="G9" s="18" t="n">
        <v>46.4181236666136</v>
      </c>
      <c r="H9" s="18" t="n">
        <v>23.2593190007686</v>
      </c>
    </row>
    <row r="10" customFormat="false" ht="13.5" hidden="false" customHeight="false" outlineLevel="0" collapsed="false">
      <c r="A10" s="15"/>
      <c r="B10" s="16" t="s">
        <v>11</v>
      </c>
      <c r="C10" s="23" t="n">
        <v>547238.79334</v>
      </c>
      <c r="D10" s="53" t="n">
        <v>255095.80741</v>
      </c>
      <c r="E10" s="19" t="n">
        <v>128836.00659</v>
      </c>
      <c r="F10" s="19"/>
      <c r="G10" s="18" t="n">
        <v>46.6150811153311</v>
      </c>
      <c r="H10" s="18" t="n">
        <v>23.5429227894584</v>
      </c>
    </row>
    <row r="11" customFormat="false" ht="13.5" hidden="false" customHeight="false" outlineLevel="0" collapsed="false">
      <c r="A11" s="15"/>
      <c r="B11" s="16" t="s">
        <v>12</v>
      </c>
      <c r="C11" s="23" t="n">
        <v>555988.49205</v>
      </c>
      <c r="D11" s="53" t="n">
        <v>260834.85618</v>
      </c>
      <c r="E11" s="19" t="n">
        <v>131890.4518</v>
      </c>
      <c r="F11" s="19"/>
      <c r="G11" s="18" t="n">
        <v>46.9137149256937</v>
      </c>
      <c r="H11" s="18" t="n">
        <v>23.7217952684062</v>
      </c>
    </row>
    <row r="12" customFormat="false" ht="13.5" hidden="false" customHeight="false" outlineLevel="0" collapsed="false">
      <c r="A12" s="15"/>
      <c r="B12" s="16" t="s">
        <v>13</v>
      </c>
      <c r="C12" s="23" t="n">
        <v>563427.77</v>
      </c>
      <c r="D12" s="53" t="n">
        <v>264237.7958</v>
      </c>
      <c r="E12" s="19" t="n">
        <v>134291.222</v>
      </c>
      <c r="F12" s="19"/>
      <c r="G12" s="18" t="n">
        <v>46.898255618462</v>
      </c>
      <c r="H12" s="18" t="n">
        <v>23.8346828378729</v>
      </c>
    </row>
    <row r="13" customFormat="false" ht="13.5" hidden="false" customHeight="false" outlineLevel="0" collapsed="false">
      <c r="A13" s="15" t="n">
        <f aca="false">A9+1</f>
        <v>2001</v>
      </c>
      <c r="B13" s="16" t="s">
        <v>9</v>
      </c>
      <c r="C13" s="23" t="n">
        <v>574346.3729</v>
      </c>
      <c r="D13" s="53" t="n">
        <v>270189.5964</v>
      </c>
      <c r="E13" s="19" t="n">
        <v>136908.33575</v>
      </c>
      <c r="F13" s="19"/>
      <c r="G13" s="18" t="n">
        <v>47.0429707835977</v>
      </c>
      <c r="H13" s="18" t="n">
        <v>23.8372421608097</v>
      </c>
    </row>
    <row r="14" customFormat="false" ht="13.5" hidden="false" customHeight="false" outlineLevel="0" collapsed="false">
      <c r="A14" s="15"/>
      <c r="B14" s="16" t="s">
        <v>11</v>
      </c>
      <c r="C14" s="23" t="n">
        <v>583251.42837</v>
      </c>
      <c r="D14" s="53" t="n">
        <v>275261.89212</v>
      </c>
      <c r="E14" s="19" t="n">
        <v>139201.9014</v>
      </c>
      <c r="F14" s="19"/>
      <c r="G14" s="18" t="n">
        <v>47.1943794272855</v>
      </c>
      <c r="H14" s="18" t="n">
        <v>23.8665341616093</v>
      </c>
    </row>
    <row r="15" customFormat="false" ht="13.5" hidden="false" customHeight="false" outlineLevel="0" collapsed="false">
      <c r="A15" s="15"/>
      <c r="B15" s="16" t="s">
        <v>12</v>
      </c>
      <c r="C15" s="23" t="n">
        <v>590888.77591</v>
      </c>
      <c r="D15" s="53" t="n">
        <v>278404.79454</v>
      </c>
      <c r="E15" s="19" t="n">
        <v>140282.7711</v>
      </c>
      <c r="F15" s="19"/>
      <c r="G15" s="18" t="n">
        <v>47.1162773588383</v>
      </c>
      <c r="H15" s="18" t="n">
        <v>23.7409774595832</v>
      </c>
    </row>
    <row r="16" customFormat="false" ht="13.5" hidden="false" customHeight="false" outlineLevel="0" collapsed="false">
      <c r="A16" s="15"/>
      <c r="B16" s="16" t="s">
        <v>13</v>
      </c>
      <c r="C16" s="23" t="n">
        <v>597123.31999</v>
      </c>
      <c r="D16" s="53" t="n">
        <v>280800.15339</v>
      </c>
      <c r="E16" s="19" t="n">
        <v>142020.332</v>
      </c>
      <c r="F16" s="19"/>
      <c r="G16" s="18" t="n">
        <v>47.0254876990406</v>
      </c>
      <c r="H16" s="18" t="n">
        <v>23.7840873477154</v>
      </c>
    </row>
    <row r="17" customFormat="false" ht="13.5" hidden="false" customHeight="false" outlineLevel="0" collapsed="false">
      <c r="A17" s="15" t="n">
        <f aca="false">A13+1</f>
        <v>2002</v>
      </c>
      <c r="B17" s="16" t="s">
        <v>9</v>
      </c>
      <c r="C17" s="23" t="n">
        <v>601463.41149</v>
      </c>
      <c r="D17" s="53" t="n">
        <v>281739.78132</v>
      </c>
      <c r="E17" s="19" t="n">
        <v>143182.95206</v>
      </c>
      <c r="F17" s="19"/>
      <c r="G17" s="18" t="n">
        <v>46.8423807563038</v>
      </c>
      <c r="H17" s="18" t="n">
        <v>23.8057626323926</v>
      </c>
    </row>
    <row r="18" customFormat="false" ht="13.5" hidden="false" customHeight="false" outlineLevel="0" collapsed="false">
      <c r="A18" s="15"/>
      <c r="B18" s="16" t="s">
        <v>11</v>
      </c>
      <c r="C18" s="23" t="n">
        <v>606135.67991</v>
      </c>
      <c r="D18" s="53" t="n">
        <v>281755.25866</v>
      </c>
      <c r="E18" s="19" t="n">
        <v>144669.55303</v>
      </c>
      <c r="F18" s="19"/>
      <c r="G18" s="18" t="n">
        <v>46.4838596371419</v>
      </c>
      <c r="H18" s="18" t="n">
        <v>23.8675197360896</v>
      </c>
    </row>
    <row r="19" customFormat="false" ht="13.5" hidden="false" customHeight="false" outlineLevel="0" collapsed="false">
      <c r="A19" s="15"/>
      <c r="B19" s="16" t="s">
        <v>12</v>
      </c>
      <c r="C19" s="23" t="n">
        <v>611307.46266</v>
      </c>
      <c r="D19" s="53" t="n">
        <v>284508.29112</v>
      </c>
      <c r="E19" s="19" t="n">
        <v>147616.98927</v>
      </c>
      <c r="F19" s="19"/>
      <c r="G19" s="18" t="n">
        <v>46.5409484585729</v>
      </c>
      <c r="H19" s="18" t="n">
        <v>24.1477486022614</v>
      </c>
    </row>
    <row r="20" customFormat="false" ht="13.5" hidden="false" customHeight="false" outlineLevel="0" collapsed="false">
      <c r="A20" s="15"/>
      <c r="B20" s="16" t="s">
        <v>13</v>
      </c>
      <c r="C20" s="23" t="n">
        <v>615849.43001</v>
      </c>
      <c r="D20" s="53" t="n">
        <v>285249.85421</v>
      </c>
      <c r="E20" s="19" t="n">
        <v>152527.77299</v>
      </c>
      <c r="F20" s="19"/>
      <c r="G20" s="18" t="n">
        <v>46.3181161352002</v>
      </c>
      <c r="H20" s="18" t="n">
        <v>24.7670559648847</v>
      </c>
    </row>
    <row r="21" customFormat="false" ht="13.5" hidden="false" customHeight="false" outlineLevel="0" collapsed="false">
      <c r="A21" s="15" t="n">
        <f aca="false">A17+1</f>
        <v>2003</v>
      </c>
      <c r="B21" s="16" t="s">
        <v>9</v>
      </c>
      <c r="C21" s="23" t="n">
        <v>617755.09106</v>
      </c>
      <c r="D21" s="53" t="n">
        <v>286490.96633</v>
      </c>
      <c r="E21" s="19" t="n">
        <v>154063.98835</v>
      </c>
      <c r="F21" s="19"/>
      <c r="G21" s="18" t="n">
        <v>46.376140071693</v>
      </c>
      <c r="H21" s="18" t="n">
        <v>24.939331230058</v>
      </c>
    </row>
    <row r="22" customFormat="false" ht="13.5" hidden="false" customHeight="false" outlineLevel="0" collapsed="false">
      <c r="A22" s="15"/>
      <c r="B22" s="16" t="s">
        <v>11</v>
      </c>
      <c r="C22" s="23" t="n">
        <v>618641.44866</v>
      </c>
      <c r="D22" s="53" t="n">
        <v>284552.36108</v>
      </c>
      <c r="E22" s="19" t="n">
        <v>154215.17699</v>
      </c>
      <c r="F22" s="19"/>
      <c r="G22" s="18" t="n">
        <v>45.9963298120989</v>
      </c>
      <c r="H22" s="18" t="n">
        <v>24.9280382560909</v>
      </c>
    </row>
    <row r="23" customFormat="false" ht="13.5" hidden="false" customHeight="false" outlineLevel="0" collapsed="false">
      <c r="A23" s="15"/>
      <c r="B23" s="16" t="s">
        <v>12</v>
      </c>
      <c r="C23" s="23" t="n">
        <v>622242.7426</v>
      </c>
      <c r="D23" s="53" t="n">
        <v>285186.03937</v>
      </c>
      <c r="E23" s="19" t="n">
        <v>153786.93834</v>
      </c>
      <c r="F23" s="19"/>
      <c r="G23" s="18" t="n">
        <v>45.8319591126719</v>
      </c>
      <c r="H23" s="18" t="n">
        <v>24.7149428689857</v>
      </c>
    </row>
    <row r="24" customFormat="false" ht="13.5" hidden="false" customHeight="false" outlineLevel="0" collapsed="false">
      <c r="A24" s="15"/>
      <c r="B24" s="16" t="s">
        <v>13</v>
      </c>
      <c r="C24" s="23" t="n">
        <v>627949.54</v>
      </c>
      <c r="D24" s="53" t="n">
        <v>286420.11301</v>
      </c>
      <c r="E24" s="19" t="n">
        <v>151028.87999</v>
      </c>
      <c r="F24" s="19"/>
      <c r="G24" s="18" t="n">
        <v>45.6119631857681</v>
      </c>
      <c r="H24" s="18" t="n">
        <v>24.0511172267122</v>
      </c>
    </row>
    <row r="25" customFormat="false" ht="13.5" hidden="false" customHeight="false" outlineLevel="0" collapsed="false">
      <c r="A25" s="15" t="n">
        <f aca="false">A21+1</f>
        <v>2004</v>
      </c>
      <c r="B25" s="16" t="s">
        <v>9</v>
      </c>
      <c r="C25" s="23" t="n">
        <v>634899.87762</v>
      </c>
      <c r="D25" s="53" t="n">
        <v>290066.90434</v>
      </c>
      <c r="E25" s="19" t="n">
        <v>152407.37137</v>
      </c>
      <c r="F25" s="19"/>
      <c r="G25" s="18" t="n">
        <v>45.6870310681664</v>
      </c>
      <c r="H25" s="18" t="n">
        <v>24.0049457784301</v>
      </c>
    </row>
    <row r="26" customFormat="false" ht="13.5" hidden="false" customHeight="false" outlineLevel="0" collapsed="false">
      <c r="A26" s="15"/>
      <c r="B26" s="16" t="s">
        <v>11</v>
      </c>
      <c r="C26" s="23" t="n">
        <v>643124.92169</v>
      </c>
      <c r="D26" s="53" t="n">
        <v>294972.26048</v>
      </c>
      <c r="E26" s="19" t="n">
        <v>154784.31081</v>
      </c>
      <c r="F26" s="19"/>
      <c r="G26" s="18" t="n">
        <v>45.8654688275605</v>
      </c>
      <c r="H26" s="18" t="n">
        <v>24.0675342518618</v>
      </c>
    </row>
    <row r="27" customFormat="false" ht="13.5" hidden="false" customHeight="false" outlineLevel="0" collapsed="false">
      <c r="A27" s="15"/>
      <c r="B27" s="16" t="s">
        <v>12</v>
      </c>
      <c r="C27" s="23" t="n">
        <v>649316.38955</v>
      </c>
      <c r="D27" s="53" t="n">
        <v>298454.15263</v>
      </c>
      <c r="E27" s="19" t="n">
        <v>156703.81058</v>
      </c>
      <c r="F27" s="19"/>
      <c r="G27" s="18" t="n">
        <v>45.9643645891704</v>
      </c>
      <c r="H27" s="18" t="n">
        <v>24.1336601234725</v>
      </c>
    </row>
    <row r="28" customFormat="false" ht="13.5" hidden="false" customHeight="false" outlineLevel="0" collapsed="false">
      <c r="A28" s="15"/>
      <c r="B28" s="16" t="s">
        <v>13</v>
      </c>
      <c r="C28" s="23" t="n">
        <v>652511.83</v>
      </c>
      <c r="D28" s="53" t="n">
        <v>298311.09499</v>
      </c>
      <c r="E28" s="19" t="n">
        <v>157030.33999</v>
      </c>
      <c r="F28" s="19"/>
      <c r="G28" s="18" t="n">
        <v>45.7173466096393</v>
      </c>
      <c r="H28" s="18" t="n">
        <v>24.0655161746263</v>
      </c>
    </row>
    <row r="29" customFormat="false" ht="13.5" hidden="false" customHeight="false" outlineLevel="0" collapsed="false">
      <c r="A29" s="15" t="n">
        <f aca="false">A25+1</f>
        <v>2005</v>
      </c>
      <c r="B29" s="16" t="s">
        <v>9</v>
      </c>
      <c r="C29" s="23" t="n">
        <v>655344.18878</v>
      </c>
      <c r="D29" s="53" t="n">
        <v>296047.89274</v>
      </c>
      <c r="E29" s="19" t="n">
        <v>157033.57481</v>
      </c>
      <c r="F29" s="19"/>
      <c r="G29" s="18" t="n">
        <v>45.1744133553893</v>
      </c>
      <c r="H29" s="18" t="n">
        <v>23.9620000449438</v>
      </c>
    </row>
    <row r="30" customFormat="false" ht="13.5" hidden="false" customHeight="false" outlineLevel="0" collapsed="false">
      <c r="A30" s="15"/>
      <c r="B30" s="16" t="s">
        <v>11</v>
      </c>
      <c r="C30" s="23" t="n">
        <v>661026.3622</v>
      </c>
      <c r="D30" s="53" t="n">
        <v>296867.45816</v>
      </c>
      <c r="E30" s="19" t="n">
        <v>158192.06249</v>
      </c>
      <c r="F30" s="19"/>
      <c r="G30" s="18" t="n">
        <v>44.9100784985304</v>
      </c>
      <c r="H30" s="18" t="n">
        <v>23.9312789226003</v>
      </c>
    </row>
    <row r="31" customFormat="false" ht="13.5" hidden="false" customHeight="false" outlineLevel="0" collapsed="false">
      <c r="A31" s="15"/>
      <c r="B31" s="16" t="s">
        <v>12</v>
      </c>
      <c r="C31" s="23" t="n">
        <v>665469.41899</v>
      </c>
      <c r="D31" s="53" t="n">
        <v>296733.58548</v>
      </c>
      <c r="E31" s="19" t="n">
        <v>159996.99589</v>
      </c>
      <c r="F31" s="19"/>
      <c r="G31" s="18" t="n">
        <v>44.5901159410691</v>
      </c>
      <c r="H31" s="18" t="n">
        <v>24.0427270321199</v>
      </c>
    </row>
    <row r="32" customFormat="false" ht="13.5" hidden="false" customHeight="false" outlineLevel="0" collapsed="false">
      <c r="A32" s="15"/>
      <c r="B32" s="16" t="s">
        <v>13</v>
      </c>
      <c r="C32" s="23" t="n">
        <v>670544.72</v>
      </c>
      <c r="D32" s="53" t="n">
        <v>296385.88899</v>
      </c>
      <c r="E32" s="19" t="n">
        <v>163224.49</v>
      </c>
      <c r="F32" s="19"/>
      <c r="G32" s="18" t="n">
        <v>44.2007639684345</v>
      </c>
      <c r="H32" s="18" t="n">
        <v>24.3420737098638</v>
      </c>
    </row>
    <row r="33" customFormat="false" ht="13.5" hidden="false" customHeight="false" outlineLevel="0" collapsed="false">
      <c r="A33" s="15" t="n">
        <f aca="false">A29+1</f>
        <v>2006</v>
      </c>
      <c r="B33" s="16" t="s">
        <v>9</v>
      </c>
      <c r="C33" s="23" t="n">
        <v>675587.03002</v>
      </c>
      <c r="D33" s="53" t="n">
        <v>296450.81591</v>
      </c>
      <c r="E33" s="19" t="n">
        <v>165686.42691</v>
      </c>
      <c r="F33" s="19"/>
      <c r="G33" s="18" t="n">
        <v>43.8804776789785</v>
      </c>
      <c r="H33" s="18" t="n">
        <v>24.5248087289502</v>
      </c>
    </row>
    <row r="34" customFormat="false" ht="13.5" hidden="false" customHeight="false" outlineLevel="0" collapsed="false">
      <c r="A34" s="15"/>
      <c r="B34" s="16" t="s">
        <v>11</v>
      </c>
      <c r="C34" s="23" t="n">
        <v>678391.19054</v>
      </c>
      <c r="D34" s="53" t="n">
        <v>293908.51073</v>
      </c>
      <c r="E34" s="19" t="n">
        <v>168063.32842</v>
      </c>
      <c r="F34" s="19"/>
      <c r="G34" s="18" t="n">
        <v>43.3243407090898</v>
      </c>
      <c r="H34" s="18" t="n">
        <v>24.7738076147807</v>
      </c>
    </row>
    <row r="35" customFormat="false" ht="13.5" hidden="false" customHeight="false" outlineLevel="0" collapsed="false">
      <c r="A35" s="15"/>
      <c r="B35" s="16" t="s">
        <v>12</v>
      </c>
      <c r="C35" s="23" t="n">
        <v>682139.19017</v>
      </c>
      <c r="D35" s="53" t="n">
        <v>294383.72758</v>
      </c>
      <c r="E35" s="19" t="n">
        <v>170185.03144</v>
      </c>
      <c r="F35" s="19"/>
      <c r="G35" s="18" t="n">
        <v>43.1559616896714</v>
      </c>
      <c r="H35" s="18" t="n">
        <v>24.9487251124785</v>
      </c>
    </row>
    <row r="36" customFormat="false" ht="13.5" hidden="false" customHeight="false" outlineLevel="0" collapsed="false">
      <c r="A36" s="15"/>
      <c r="B36" s="16" t="s">
        <v>13</v>
      </c>
      <c r="C36" s="23" t="n">
        <v>690297.43001</v>
      </c>
      <c r="D36" s="53" t="n">
        <v>298528.15101</v>
      </c>
      <c r="E36" s="19" t="n">
        <v>173427.88</v>
      </c>
      <c r="F36" s="19"/>
      <c r="G36" s="18" t="n">
        <v>43.2463077554375</v>
      </c>
      <c r="H36" s="18" t="n">
        <v>25.1236456142518</v>
      </c>
    </row>
    <row r="37" customFormat="false" ht="13.5" hidden="false" customHeight="false" outlineLevel="0" collapsed="false">
      <c r="A37" s="15" t="n">
        <f aca="false">A33+1</f>
        <v>2007</v>
      </c>
      <c r="B37" s="16" t="s">
        <v>9</v>
      </c>
      <c r="C37" s="23" t="n">
        <v>699731.12352</v>
      </c>
      <c r="D37" s="53" t="n">
        <v>303962.75082</v>
      </c>
      <c r="E37" s="19" t="n">
        <v>177214.48956</v>
      </c>
      <c r="F37" s="19"/>
      <c r="G37" s="18" t="n">
        <v>43.4399357986128</v>
      </c>
      <c r="H37" s="18" t="n">
        <v>25.3260836345998</v>
      </c>
    </row>
    <row r="38" customFormat="false" ht="13.5" hidden="false" customHeight="false" outlineLevel="0" collapsed="false">
      <c r="A38" s="15"/>
      <c r="B38" s="16" t="s">
        <v>11</v>
      </c>
      <c r="C38" s="23" t="n">
        <v>708579.22021</v>
      </c>
      <c r="D38" s="53" t="n">
        <v>308502.00677</v>
      </c>
      <c r="E38" s="19" t="n">
        <v>179914.49374</v>
      </c>
      <c r="F38" s="19"/>
      <c r="G38" s="18" t="n">
        <v>43.5381109085544</v>
      </c>
      <c r="H38" s="18" t="n">
        <v>25.3908791859122</v>
      </c>
    </row>
    <row r="39" customFormat="false" ht="13.5" hidden="false" customHeight="false" outlineLevel="0" collapsed="false">
      <c r="A39" s="15"/>
      <c r="B39" s="16" t="s">
        <v>12</v>
      </c>
      <c r="C39" s="23" t="n">
        <v>717139.64472</v>
      </c>
      <c r="D39" s="53" t="n">
        <v>312234.7977</v>
      </c>
      <c r="E39" s="19" t="n">
        <v>181841.43881</v>
      </c>
      <c r="F39" s="19"/>
      <c r="G39" s="18" t="n">
        <v>43.5389118421851</v>
      </c>
      <c r="H39" s="18" t="n">
        <v>25.3564895134194</v>
      </c>
    </row>
    <row r="40" customFormat="false" ht="13.5" hidden="false" customHeight="false" outlineLevel="0" collapsed="false">
      <c r="A40" s="15"/>
      <c r="B40" s="16" t="s">
        <v>13</v>
      </c>
      <c r="C40" s="23" t="n">
        <v>722859.43</v>
      </c>
      <c r="D40" s="53" t="n">
        <v>312275.661</v>
      </c>
      <c r="E40" s="19" t="n">
        <v>182441.332</v>
      </c>
      <c r="F40" s="19"/>
      <c r="G40" s="18" t="n">
        <v>43.2000535705815</v>
      </c>
      <c r="H40" s="18" t="n">
        <v>25.2388395901538</v>
      </c>
    </row>
    <row r="41" customFormat="false" ht="13.5" hidden="false" customHeight="false" outlineLevel="0" collapsed="false">
      <c r="A41" s="15" t="n">
        <f aca="false">A37+1</f>
        <v>2008</v>
      </c>
      <c r="B41" s="16" t="s">
        <v>9</v>
      </c>
      <c r="C41" s="23" t="n">
        <v>726716.40452</v>
      </c>
      <c r="D41" s="53" t="n">
        <v>312310.40519</v>
      </c>
      <c r="E41" s="19" t="n">
        <v>183422.3044</v>
      </c>
      <c r="F41" s="19"/>
      <c r="G41" s="18" t="n">
        <v>42.9755545970209</v>
      </c>
      <c r="H41" s="18" t="n">
        <v>25.2398739397044</v>
      </c>
    </row>
    <row r="42" customFormat="false" ht="13.5" hidden="false" customHeight="false" outlineLevel="0" collapsed="false">
      <c r="A42" s="15"/>
      <c r="B42" s="16" t="s">
        <v>11</v>
      </c>
      <c r="C42" s="23" t="n">
        <v>730297.5536</v>
      </c>
      <c r="D42" s="53" t="n">
        <v>314629.50135</v>
      </c>
      <c r="E42" s="19" t="n">
        <v>184702.9965</v>
      </c>
      <c r="F42" s="19"/>
      <c r="G42" s="18" t="n">
        <v>43.0823709868717</v>
      </c>
      <c r="H42" s="18" t="n">
        <v>25.2914713447289</v>
      </c>
    </row>
    <row r="43" customFormat="false" ht="13.5" hidden="false" customHeight="false" outlineLevel="0" collapsed="false">
      <c r="A43" s="15"/>
      <c r="B43" s="16" t="s">
        <v>12</v>
      </c>
      <c r="C43" s="23" t="n">
        <v>733480.01662</v>
      </c>
      <c r="D43" s="53" t="n">
        <v>314631.65789</v>
      </c>
      <c r="E43" s="19" t="n">
        <v>186038.43694</v>
      </c>
      <c r="F43" s="19"/>
      <c r="G43" s="18" t="n">
        <v>42.8957368654535</v>
      </c>
      <c r="H43" s="18" t="n">
        <v>25.3638044288237</v>
      </c>
    </row>
    <row r="44" customFormat="false" ht="13.5" hidden="false" customHeight="false" outlineLevel="0" collapsed="false">
      <c r="A44" s="15"/>
      <c r="B44" s="16" t="s">
        <v>13</v>
      </c>
      <c r="C44" s="23" t="n">
        <v>730916.93</v>
      </c>
      <c r="D44" s="53" t="n">
        <v>310478.73301</v>
      </c>
      <c r="E44" s="19" t="n">
        <v>182103.17899</v>
      </c>
      <c r="F44" s="19"/>
      <c r="G44" s="18" t="n">
        <v>42.4779780391733</v>
      </c>
      <c r="H44" s="18" t="n">
        <v>24.9143468314518</v>
      </c>
    </row>
    <row r="45" customFormat="false" ht="13.5" hidden="false" customHeight="false" outlineLevel="0" collapsed="false">
      <c r="A45" s="24" t="n">
        <f aca="false">A41+1</f>
        <v>2009</v>
      </c>
      <c r="B45" s="25" t="s">
        <v>9</v>
      </c>
      <c r="C45" s="23" t="n">
        <v>720960.60293</v>
      </c>
      <c r="D45" s="53" t="n">
        <v>302090.00036</v>
      </c>
      <c r="E45" s="19" t="n">
        <v>175186.49406</v>
      </c>
      <c r="F45" s="19"/>
      <c r="G45" s="18" t="n">
        <v>41.901041351261</v>
      </c>
      <c r="H45" s="18" t="n">
        <v>24.2990384423279</v>
      </c>
    </row>
    <row r="46" customFormat="false" ht="13.5" hidden="false" customHeight="false" outlineLevel="0" collapsed="false">
      <c r="A46" s="24"/>
      <c r="B46" s="25" t="s">
        <v>11</v>
      </c>
      <c r="C46" s="23" t="n">
        <v>710808.94884</v>
      </c>
      <c r="D46" s="53" t="n">
        <v>293467.24568</v>
      </c>
      <c r="E46" s="19" t="n">
        <v>165575.80437</v>
      </c>
      <c r="F46" s="19"/>
      <c r="G46" s="18" t="n">
        <v>41.2863746522778</v>
      </c>
      <c r="H46" s="18" t="n">
        <v>23.2939954737782</v>
      </c>
      <c r="I46" s="22"/>
      <c r="J46" s="22"/>
      <c r="K46" s="22"/>
    </row>
    <row r="47" s="32" customFormat="true" ht="13.5" hidden="false" customHeight="false" outlineLevel="0" collapsed="false">
      <c r="A47" s="26"/>
      <c r="B47" s="27"/>
      <c r="C47" s="28"/>
      <c r="D47" s="54"/>
      <c r="E47" s="29"/>
      <c r="F47" s="29"/>
      <c r="G47" s="55"/>
      <c r="H47" s="30"/>
    </row>
    <row r="48" s="32" customFormat="true" ht="13.5" hidden="false" customHeight="false" outlineLevel="0" collapsed="false">
      <c r="A48" s="35" t="s">
        <v>25</v>
      </c>
      <c r="B48" s="56"/>
      <c r="C48" s="57"/>
      <c r="D48" s="57"/>
      <c r="E48" s="58"/>
      <c r="F48" s="58"/>
      <c r="G48" s="59"/>
      <c r="H48" s="60"/>
      <c r="I48" s="61"/>
    </row>
    <row r="49" customFormat="false" ht="13.5" hidden="false" customHeight="false" outlineLevel="0" collapsed="false">
      <c r="A49" s="35" t="s">
        <v>26</v>
      </c>
      <c r="B49" s="36"/>
      <c r="C49" s="62"/>
      <c r="D49" s="62"/>
      <c r="E49" s="63"/>
      <c r="F49" s="63"/>
      <c r="G49" s="64"/>
      <c r="H49" s="65"/>
      <c r="I49" s="66"/>
    </row>
    <row r="50" customFormat="false" ht="13.5" hidden="false" customHeight="false" outlineLevel="0" collapsed="false">
      <c r="A50" s="35"/>
      <c r="B50" s="36"/>
      <c r="C50" s="37"/>
      <c r="D50" s="62"/>
      <c r="E50" s="38"/>
      <c r="F50" s="38"/>
      <c r="G50" s="67"/>
      <c r="H50" s="37"/>
      <c r="I50" s="66"/>
    </row>
    <row r="51" customFormat="false" ht="13.5" hidden="false" customHeight="false" outlineLevel="0" collapsed="false">
      <c r="A51" s="66"/>
      <c r="B51" s="36"/>
      <c r="C51" s="37"/>
      <c r="D51" s="62"/>
      <c r="E51" s="38"/>
      <c r="F51" s="38"/>
      <c r="G51" s="67"/>
      <c r="H51" s="37"/>
      <c r="I51" s="66"/>
    </row>
    <row r="52" customFormat="false" ht="13.5" hidden="false" customHeight="false" outlineLevel="0" collapsed="false">
      <c r="A52" s="35"/>
      <c r="B52" s="36"/>
      <c r="C52" s="37"/>
      <c r="D52" s="62"/>
      <c r="E52" s="38"/>
      <c r="F52" s="38"/>
      <c r="G52" s="67"/>
      <c r="H52" s="39"/>
      <c r="I52" s="66"/>
    </row>
    <row r="53" customFormat="false" ht="13.5" hidden="false" customHeight="false" outlineLevel="0" collapsed="false">
      <c r="A53" s="36"/>
      <c r="B53" s="36"/>
      <c r="C53" s="37"/>
      <c r="D53" s="62"/>
      <c r="E53" s="38"/>
      <c r="F53" s="38"/>
      <c r="G53" s="67"/>
      <c r="H53" s="39"/>
      <c r="I53" s="66"/>
    </row>
    <row r="54" customFormat="false" ht="13.5" hidden="false" customHeight="false" outlineLevel="0" collapsed="false">
      <c r="A54" s="41"/>
      <c r="B54" s="41"/>
    </row>
    <row r="55" customFormat="false" ht="13.5" hidden="false" customHeight="false" outlineLevel="0" collapsed="false">
      <c r="A55" s="41"/>
      <c r="B55" s="41"/>
    </row>
    <row r="56" customFormat="false" ht="13.5" hidden="false" customHeight="false" outlineLevel="0" collapsed="false">
      <c r="A56" s="41"/>
      <c r="B56" s="41"/>
      <c r="H56" s="43"/>
    </row>
    <row r="57" customFormat="false" ht="13.5" hidden="false" customHeight="false" outlineLevel="0" collapsed="false">
      <c r="A57" s="41"/>
      <c r="B57" s="41"/>
    </row>
    <row r="58" customFormat="false" ht="13.5" hidden="false" customHeight="false" outlineLevel="0" collapsed="false">
      <c r="A58" s="44"/>
      <c r="B58" s="44"/>
    </row>
    <row r="59" customFormat="false" ht="13.5" hidden="false" customHeight="false" outlineLevel="0" collapsed="false">
      <c r="A59" s="44"/>
      <c r="B59" s="44"/>
    </row>
    <row r="60" customFormat="false" ht="13.5" hidden="false" customHeight="false" outlineLevel="0" collapsed="false">
      <c r="A60" s="44"/>
      <c r="B60" s="44"/>
    </row>
    <row r="61" customFormat="false" ht="13.5" hidden="false" customHeight="false" outlineLevel="0" collapsed="false">
      <c r="A61" s="44"/>
      <c r="B61" s="44"/>
    </row>
    <row r="62" customFormat="false" ht="13.5" hidden="false" customHeight="false" outlineLevel="0" collapsed="false">
      <c r="A62" s="44"/>
      <c r="B62" s="44"/>
    </row>
    <row r="63" customFormat="false" ht="13.5" hidden="false" customHeight="false" outlineLevel="0" collapsed="false">
      <c r="A63" s="44"/>
      <c r="B63" s="44"/>
    </row>
    <row r="64" customFormat="false" ht="13.5" hidden="false" customHeight="false" outlineLevel="0" collapsed="false">
      <c r="A64" s="45"/>
      <c r="B64" s="45"/>
    </row>
  </sheetData>
  <mergeCells count="19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6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cp:lastPrinted>2009-10-28T10:24:04Z</cp:lastPrinted>
  <dcterms:modified xsi:type="dcterms:W3CDTF">2009-10-28T10:24:59Z</dcterms:modified>
  <cp:revision>0</cp:revision>
  <dc:subject/>
  <dc:title/>
</cp:coreProperties>
</file>