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EPEA 1997" sheetId="1" state="visible" r:id="rId2"/>
  </sheets>
  <definedNames>
    <definedName function="false" hidden="false" localSheetId="0" name="_xlnm.Print_Area" vbProcedure="false">'EPEA 1997'!$A$4:$E$32,'EPEA 1997'!$H$4:$L$32,'EPEA 1997'!$O$4:$U$32,'EPEA 1997'!$W$4:$AE$32,'EPEA 1997'!$AG$4:$AL$32,'EPEA 1997'!$A$34:$E$62,'EPEA 1997'!$H$34:$L$62,'EPEA 1997'!$O$34:$U$62,'EPEA 1997'!$W$34:$AE$62,'EPEA 1997'!$AG$34:$AL$62,'EPEA 1997'!$A$64:$E$92,'EPEA 1997'!$H$64:$L$92,'EPEA 1997'!$O$64:$U$92,'EPEA 1997'!$W$64:$AE$92,'EPEA 1997'!$AG$64:$A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84">
  <si>
    <t xml:space="preserve">Tavole della produzione (Tavole B)</t>
  </si>
  <si>
    <t xml:space="preserve">Tavole supply - use (Tavole B1)</t>
  </si>
  <si>
    <t xml:space="preserve">Tavole della spesa nazionale (Tavole A)</t>
  </si>
  <si>
    <t xml:space="preserve">Tavole del finanziamento della spesa nazionale (Tavole C)</t>
  </si>
  <si>
    <t xml:space="preserve">Tavole del carico finanziario (Tavole C1)</t>
  </si>
  <si>
    <t xml:space="preserve">Tavola B: Produzione dei servizi caratteristici</t>
  </si>
  <si>
    <r>
      <rPr>
        <b val="true"/>
        <sz val="12"/>
        <rFont val="Arial"/>
        <family val="2"/>
      </rPr>
      <t xml:space="preserve">Tavola B1: Tavola </t>
    </r>
    <r>
      <rPr>
        <b val="true"/>
        <i val="true"/>
        <sz val="12"/>
        <rFont val="Arial"/>
        <family val="2"/>
      </rPr>
      <t xml:space="preserve">supply and use </t>
    </r>
    <r>
      <rPr>
        <b val="true"/>
        <sz val="12"/>
        <rFont val="Arial"/>
        <family val="2"/>
      </rPr>
      <t xml:space="preserve">dei servizi caratteristici</t>
    </r>
  </si>
  <si>
    <t xml:space="preserve">Tavola A: Spesa nazionale per la protezione dell'ambiente, per componente e per Utilizzatori/Beneficiari</t>
  </si>
  <si>
    <t xml:space="preserve">Tavola C: Finanziamento della spesa nazionale per la protezione dell'ambiente</t>
  </si>
  <si>
    <t xml:space="preserve">Tavola C1: Carico finanziario per la protezione dell'ambiente</t>
  </si>
  <si>
    <t xml:space="preserve">Produttori caratteristici</t>
  </si>
  <si>
    <t xml:space="preserve">Utilizzatori/Beneficiari</t>
  </si>
  <si>
    <t xml:space="preserve">Produttori specializzati</t>
  </si>
  <si>
    <t xml:space="preserve">Produttori non specializzati (***)</t>
  </si>
  <si>
    <t xml:space="preserve">Totale</t>
  </si>
  <si>
    <t xml:space="preserve">Servizi di protezione dell'ambiente</t>
  </si>
  <si>
    <t xml:space="preserve">Utilizzatori finali</t>
  </si>
  <si>
    <t xml:space="preserve">Resto del Mondo</t>
  </si>
  <si>
    <t xml:space="preserve">di cui spesa corrente</t>
  </si>
  <si>
    <t xml:space="preserve">Settori istituzionali</t>
  </si>
  <si>
    <t xml:space="preserve">Gestione delle acque reflue</t>
  </si>
  <si>
    <t xml:space="preserve">Pubblica Amministrazione</t>
  </si>
  <si>
    <t xml:space="preserve">Imprese</t>
  </si>
  <si>
    <t xml:space="preserve">Non market</t>
  </si>
  <si>
    <t xml:space="preserve">Market</t>
  </si>
  <si>
    <t xml:space="preserve">Ausiliari</t>
  </si>
  <si>
    <t xml:space="preserve">Altri produttori</t>
  </si>
  <si>
    <t xml:space="preserve">Famiglie</t>
  </si>
  <si>
    <t xml:space="preserve">Famiglie, incluse ISSL</t>
  </si>
  <si>
    <t xml:space="preserve">Altri Produttori</t>
  </si>
  <si>
    <t xml:space="preserve">IMPIEGHI DELLE UNITÀ RESIDENTI</t>
  </si>
  <si>
    <t xml:space="preserve">Impieghi di servizi caratteristici</t>
  </si>
  <si>
    <t xml:space="preserve">Finanziamento della spesa nazionale corrente</t>
  </si>
  <si>
    <t xml:space="preserve">Consumi intermedi</t>
  </si>
  <si>
    <t xml:space="preserve">Consumi finali</t>
  </si>
  <si>
    <t xml:space="preserve">    Centrale</t>
  </si>
  <si>
    <t xml:space="preserve">   di cui servizi caratteristici</t>
  </si>
  <si>
    <t xml:space="preserve">    Locale</t>
  </si>
  <si>
    <t xml:space="preserve">Interesse sul capitale fisso</t>
  </si>
  <si>
    <t xml:space="preserve">Redditi da lavoro dipendente</t>
  </si>
  <si>
    <t xml:space="preserve">       market</t>
  </si>
  <si>
    <t xml:space="preserve">Altri profitti</t>
  </si>
  <si>
    <t xml:space="preserve">Imposte nette sulla produzione (*)</t>
  </si>
  <si>
    <t xml:space="preserve">Formazione lorda di capitale</t>
  </si>
  <si>
    <t xml:space="preserve">     ausiliari</t>
  </si>
  <si>
    <t xml:space="preserve">ISSL</t>
  </si>
  <si>
    <t xml:space="preserve">Risultato netto di gestione</t>
  </si>
  <si>
    <t xml:space="preserve">Risultato lordo di gestione</t>
  </si>
  <si>
    <t xml:space="preserve">di cui</t>
  </si>
  <si>
    <t xml:space="preserve">Ammortamenti</t>
  </si>
  <si>
    <t xml:space="preserve">Totale impieghi</t>
  </si>
  <si>
    <t xml:space="preserve">IVA non deducibile gravante sulla spesa corrente</t>
  </si>
  <si>
    <t xml:space="preserve">Produzione ai prezzi base</t>
  </si>
  <si>
    <t xml:space="preserve">Formazione lorda di capitale fisso per attività caratteristiche</t>
  </si>
  <si>
    <t xml:space="preserve">   produttori specializzati</t>
  </si>
  <si>
    <t xml:space="preserve">Imposte sulla produzione</t>
  </si>
  <si>
    <t xml:space="preserve">OFFERTA</t>
  </si>
  <si>
    <t xml:space="preserve">Impieghi di prodotti adattati e connessi</t>
  </si>
  <si>
    <t xml:space="preserve">   altri produttori</t>
  </si>
  <si>
    <t xml:space="preserve">         non market</t>
  </si>
  <si>
    <t xml:space="preserve">Trasferimenti specifici</t>
  </si>
  <si>
    <t xml:space="preserve">Carico finanzairio per la protezione dell'ambiente</t>
  </si>
  <si>
    <t xml:space="preserve">         market</t>
  </si>
  <si>
    <t xml:space="preserve">Fatturato (inclusi i pagamenti parziali (**))</t>
  </si>
  <si>
    <t xml:space="preserve">IVA</t>
  </si>
  <si>
    <t xml:space="preserve">Impieghi totali delle unità residenti</t>
  </si>
  <si>
    <t xml:space="preserve">Tasse ambientali</t>
  </si>
  <si>
    <t xml:space="preserve">Sussidi impliciti</t>
  </si>
  <si>
    <t xml:space="preserve">Impieghi finanziati dal Resto del Mondo</t>
  </si>
  <si>
    <t xml:space="preserve">Spesa nazionale per la protezione dell'ambiente</t>
  </si>
  <si>
    <t xml:space="preserve">Formazione lorda di capitale fisso</t>
  </si>
  <si>
    <t xml:space="preserve">Totale offerta</t>
  </si>
  <si>
    <t xml:space="preserve">Carico finanzairio per la protezione dell'ambiente comprensivo delle tasse ambientali</t>
  </si>
  <si>
    <t xml:space="preserve">Contributi agli investimenti ricevuti</t>
  </si>
  <si>
    <t xml:space="preserve">  di cui spesa corrente</t>
  </si>
  <si>
    <t xml:space="preserve">Impieghi delle unità residenti</t>
  </si>
  <si>
    <t xml:space="preserve">(*) Imposte sulla produzione - contributi alla produzione </t>
  </si>
  <si>
    <r>
      <rPr>
        <sz val="9"/>
        <rFont val="Arial"/>
        <family val="2"/>
      </rPr>
      <t xml:space="preserve">(**) Si definiscono parziali i pagamenti ricevuti per l’output </t>
    </r>
    <r>
      <rPr>
        <i val="true"/>
        <sz val="9"/>
        <rFont val="Arial"/>
        <family val="2"/>
      </rPr>
      <t xml:space="preserve">non market</t>
    </r>
    <r>
      <rPr>
        <sz val="9"/>
        <rFont val="Arial"/>
        <family val="2"/>
      </rPr>
      <t xml:space="preserve"> e tali, quindi, </t>
    </r>
  </si>
  <si>
    <t xml:space="preserve">      da coprire meno del 50% dei costi</t>
  </si>
  <si>
    <t xml:space="preserve">(***) Include esclusivamente Imprese, che svolgono attività caratteristiche a titolo ausiliario. </t>
  </si>
  <si>
    <t xml:space="preserve">        La riga "Investimenti fissi lordi" include solo investimenti di tipo end-of-pipe.</t>
  </si>
  <si>
    <t xml:space="preserve">Gestione dei Rifiuti</t>
  </si>
  <si>
    <t xml:space="preserve">Imposte sui prodotti, esclusa l'IVA</t>
  </si>
  <si>
    <t xml:space="preserve">Gestione delle acque reflue e dei rifiu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F_-;\-* #,##0\ _F_-;_-* &quot;- &quot;_F_-;_-@_-"/>
    <numFmt numFmtId="166" formatCode="#,##0;&quot;- &quot;#,##0;_-&quot; - &quot;"/>
    <numFmt numFmtId="167" formatCode="_-* #,##0&quot; F&quot;_-;\-* #,##0&quot; F&quot;_-;_-* &quot;- F&quot;_-;_-@_-"/>
    <numFmt numFmtId="168" formatCode="#,##0.0"/>
    <numFmt numFmtId="169" formatCode="0%"/>
    <numFmt numFmtId="170" formatCode="_-* #,##0_-;\-* #,##0_-;_-* \-_-;_-@_-"/>
    <numFmt numFmtId="171" formatCode="_-* #,##0.0_-;\-* #,##0.0_-;_-* \-_-;_-@_-"/>
    <numFmt numFmtId="172" formatCode="#,##0;&quot;- &quot;#,##0;_-&quot; .... &quot;"/>
    <numFmt numFmtId="173" formatCode="#,##0.00"/>
    <numFmt numFmtId="174" formatCode="#,##0.0000000000000000000000"/>
    <numFmt numFmtId="175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Worked Examples2001" xfId="20"/>
    <cellStyle name="Nuovo" xfId="21"/>
    <cellStyle name="Valuta (0)_Worked Examples2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7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4.70703125" defaultRowHeight="12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3.56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false" hidden="false" outlineLevel="0" max="7" min="6" style="1" width="4.7"/>
    <col collapsed="false" customWidth="true" hidden="false" outlineLevel="0" max="8" min="8" style="1" width="28.99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2" min="12" style="1" width="9.99"/>
    <col collapsed="false" customWidth="false" hidden="false" outlineLevel="0" max="14" min="13" style="1" width="4.7"/>
    <col collapsed="false" customWidth="true" hidden="false" outlineLevel="0" max="15" min="15" style="1" width="42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1.7"/>
    <col collapsed="false" customWidth="true" hidden="false" outlineLevel="0" max="19" min="19" style="1" width="13.7"/>
    <col collapsed="false" customWidth="true" hidden="false" outlineLevel="0" max="20" min="20" style="1" width="8.14"/>
    <col collapsed="false" customWidth="true" hidden="false" outlineLevel="0" max="21" min="21" style="1" width="11.85"/>
    <col collapsed="false" customWidth="false" hidden="false" outlineLevel="0" max="22" min="22" style="1" width="4.7"/>
    <col collapsed="false" customWidth="true" hidden="false" outlineLevel="0" max="23" min="23" style="1" width="7.42"/>
    <col collapsed="false" customWidth="true" hidden="false" outlineLevel="0" max="24" min="24" style="1" width="35.85"/>
    <col collapsed="false" customWidth="true" hidden="false" outlineLevel="0" max="25" min="25" style="1" width="10.71"/>
    <col collapsed="false" customWidth="true" hidden="false" outlineLevel="0" max="26" min="26" style="1" width="10.56"/>
    <col collapsed="false" customWidth="true" hidden="false" outlineLevel="0" max="27" min="27" style="1" width="10.71"/>
    <col collapsed="false" customWidth="true" hidden="false" outlineLevel="0" max="28" min="28" style="1" width="13.7"/>
    <col collapsed="false" customWidth="true" hidden="false" outlineLevel="0" max="29" min="29" style="1" width="9.7"/>
    <col collapsed="false" customWidth="true" hidden="false" outlineLevel="0" max="30" min="30" style="1" width="10.28"/>
    <col collapsed="false" customWidth="true" hidden="false" outlineLevel="0" max="31" min="31" style="1" width="9.85"/>
    <col collapsed="false" customWidth="false" hidden="false" outlineLevel="0" max="32" min="32" style="1" width="4.7"/>
    <col collapsed="false" customWidth="true" hidden="false" outlineLevel="0" max="33" min="33" style="1" width="45.56"/>
    <col collapsed="false" customWidth="true" hidden="false" outlineLevel="0" max="34" min="34" style="1" width="10.99"/>
    <col collapsed="false" customWidth="true" hidden="false" outlineLevel="0" max="35" min="35" style="1" width="9.41"/>
    <col collapsed="false" customWidth="true" hidden="false" outlineLevel="0" max="36" min="36" style="1" width="11.85"/>
    <col collapsed="false" customWidth="true" hidden="false" outlineLevel="0" max="37" min="37" style="1" width="14.7"/>
    <col collapsed="false" customWidth="true" hidden="false" outlineLevel="0" max="38" min="38" style="1" width="9.85"/>
    <col collapsed="false" customWidth="false" hidden="false" outlineLevel="0" max="257" min="39" style="1" width="4.7"/>
  </cols>
  <sheetData>
    <row r="2" customFormat="false" ht="15.75" hidden="false" customHeight="false" outlineLevel="0" collapsed="false">
      <c r="A2" s="2" t="s">
        <v>0</v>
      </c>
      <c r="H2" s="3" t="s">
        <v>1</v>
      </c>
      <c r="O2" s="4" t="s">
        <v>2</v>
      </c>
      <c r="W2" s="3" t="s">
        <v>3</v>
      </c>
      <c r="AG2" s="4" t="s">
        <v>4</v>
      </c>
    </row>
    <row r="3" customFormat="false" ht="15.75" hidden="false" customHeight="false" outlineLevel="0" collapsed="false">
      <c r="A3" s="4"/>
      <c r="H3" s="3"/>
      <c r="O3" s="4"/>
      <c r="W3" s="3"/>
      <c r="AG3" s="4"/>
    </row>
    <row r="4" customFormat="false" ht="15.75" hidden="false" customHeight="false" outlineLevel="0" collapsed="false">
      <c r="A4" s="4"/>
      <c r="H4" s="3"/>
      <c r="O4" s="4"/>
      <c r="W4" s="3"/>
      <c r="AG4" s="4"/>
    </row>
    <row r="5" customFormat="false" ht="35.25" hidden="false" customHeight="true" outlineLevel="0" collapsed="false">
      <c r="A5" s="5" t="s">
        <v>5</v>
      </c>
      <c r="H5" s="5" t="s">
        <v>6</v>
      </c>
      <c r="O5" s="6" t="s">
        <v>7</v>
      </c>
      <c r="P5" s="6"/>
      <c r="Q5" s="6"/>
      <c r="R5" s="6"/>
      <c r="S5" s="6"/>
      <c r="T5" s="6"/>
      <c r="U5" s="6"/>
      <c r="W5" s="5" t="s">
        <v>8</v>
      </c>
      <c r="AG5" s="5" t="s">
        <v>9</v>
      </c>
    </row>
    <row r="6" customFormat="false" ht="15.75" hidden="false" customHeight="false" outlineLevel="0" collapsed="false">
      <c r="B6" s="7" t="s">
        <v>10</v>
      </c>
      <c r="C6" s="7"/>
      <c r="D6" s="7"/>
      <c r="E6" s="7"/>
      <c r="P6" s="8" t="s">
        <v>11</v>
      </c>
      <c r="Q6" s="8"/>
      <c r="R6" s="8"/>
      <c r="S6" s="8"/>
      <c r="T6" s="8"/>
      <c r="U6" s="8"/>
      <c r="W6" s="9" t="str">
        <f aca="false">+A8</f>
        <v>Gestione delle acque reflue</v>
      </c>
      <c r="X6" s="9"/>
      <c r="Y6" s="8" t="s">
        <v>11</v>
      </c>
      <c r="Z6" s="8"/>
      <c r="AA6" s="8"/>
      <c r="AB6" s="8"/>
      <c r="AC6" s="8"/>
      <c r="AD6" s="8"/>
      <c r="AE6" s="8"/>
      <c r="AG6" s="4"/>
    </row>
    <row r="7" customFormat="false" ht="12" hidden="false" customHeight="true" outlineLevel="0" collapsed="false">
      <c r="B7" s="10" t="s">
        <v>12</v>
      </c>
      <c r="C7" s="10"/>
      <c r="D7" s="10" t="s">
        <v>13</v>
      </c>
      <c r="E7" s="11" t="s">
        <v>14</v>
      </c>
      <c r="I7" s="8" t="s">
        <v>15</v>
      </c>
      <c r="J7" s="8"/>
      <c r="K7" s="8"/>
      <c r="L7" s="8"/>
      <c r="P7" s="8" t="s">
        <v>10</v>
      </c>
      <c r="Q7" s="8"/>
      <c r="R7" s="8" t="s">
        <v>16</v>
      </c>
      <c r="S7" s="8"/>
      <c r="T7" s="10" t="s">
        <v>17</v>
      </c>
      <c r="U7" s="10" t="s">
        <v>14</v>
      </c>
      <c r="W7" s="9"/>
      <c r="X7" s="9"/>
      <c r="Y7" s="8" t="s">
        <v>10</v>
      </c>
      <c r="Z7" s="8"/>
      <c r="AA7" s="8" t="s">
        <v>16</v>
      </c>
      <c r="AB7" s="8"/>
      <c r="AC7" s="10" t="s">
        <v>17</v>
      </c>
      <c r="AD7" s="10" t="s">
        <v>14</v>
      </c>
      <c r="AE7" s="12" t="s">
        <v>18</v>
      </c>
      <c r="AH7" s="8" t="s">
        <v>19</v>
      </c>
      <c r="AI7" s="8"/>
      <c r="AJ7" s="8"/>
      <c r="AK7" s="8"/>
      <c r="AL7" s="10" t="s">
        <v>14</v>
      </c>
    </row>
    <row r="8" s="14" customFormat="true" ht="24" hidden="false" customHeight="true" outlineLevel="0" collapsed="false">
      <c r="A8" s="13" t="s">
        <v>20</v>
      </c>
      <c r="B8" s="10" t="s">
        <v>21</v>
      </c>
      <c r="C8" s="7" t="s">
        <v>22</v>
      </c>
      <c r="D8" s="10"/>
      <c r="E8" s="11"/>
      <c r="H8" s="13" t="s">
        <v>20</v>
      </c>
      <c r="I8" s="10" t="s">
        <v>23</v>
      </c>
      <c r="J8" s="10" t="s">
        <v>24</v>
      </c>
      <c r="K8" s="10" t="s">
        <v>25</v>
      </c>
      <c r="L8" s="10" t="s">
        <v>14</v>
      </c>
      <c r="O8" s="13" t="str">
        <f aca="false">+H8</f>
        <v>Gestione delle acque reflue</v>
      </c>
      <c r="P8" s="15" t="s">
        <v>12</v>
      </c>
      <c r="Q8" s="15" t="s">
        <v>26</v>
      </c>
      <c r="R8" s="15" t="s">
        <v>27</v>
      </c>
      <c r="S8" s="15" t="s">
        <v>21</v>
      </c>
      <c r="T8" s="10"/>
      <c r="U8" s="10"/>
      <c r="W8" s="9"/>
      <c r="X8" s="9"/>
      <c r="Y8" s="10" t="s">
        <v>12</v>
      </c>
      <c r="Z8" s="10" t="s">
        <v>26</v>
      </c>
      <c r="AA8" s="10" t="s">
        <v>27</v>
      </c>
      <c r="AB8" s="10" t="s">
        <v>21</v>
      </c>
      <c r="AC8" s="10"/>
      <c r="AD8" s="10"/>
      <c r="AE8" s="12"/>
      <c r="AG8" s="16" t="str">
        <f aca="false">W6</f>
        <v>Gestione delle acque reflue</v>
      </c>
      <c r="AH8" s="7" t="s">
        <v>22</v>
      </c>
      <c r="AI8" s="7"/>
      <c r="AJ8" s="10" t="s">
        <v>28</v>
      </c>
      <c r="AK8" s="10" t="s">
        <v>21</v>
      </c>
      <c r="AL8" s="10"/>
    </row>
    <row r="9" customFormat="false" ht="24" hidden="false" customHeight="false" outlineLevel="0" collapsed="false">
      <c r="B9" s="10"/>
      <c r="C9" s="7"/>
      <c r="D9" s="10"/>
      <c r="E9" s="17"/>
      <c r="H9" s="18"/>
      <c r="I9" s="19"/>
      <c r="J9" s="19"/>
      <c r="K9" s="19"/>
      <c r="L9" s="19"/>
      <c r="O9" s="18"/>
      <c r="P9" s="18"/>
      <c r="Q9" s="18"/>
      <c r="R9" s="18"/>
      <c r="S9" s="18"/>
      <c r="T9" s="18"/>
      <c r="U9" s="18"/>
      <c r="W9" s="20"/>
      <c r="X9" s="21"/>
      <c r="Y9" s="19"/>
      <c r="Z9" s="19"/>
      <c r="AA9" s="19"/>
      <c r="AB9" s="19"/>
      <c r="AC9" s="19"/>
      <c r="AD9" s="19"/>
      <c r="AE9" s="22"/>
      <c r="AG9" s="14"/>
      <c r="AH9" s="15" t="s">
        <v>12</v>
      </c>
      <c r="AI9" s="15" t="s">
        <v>29</v>
      </c>
      <c r="AJ9" s="10"/>
      <c r="AK9" s="10"/>
      <c r="AL9" s="10"/>
    </row>
    <row r="10" customFormat="false" ht="12" hidden="false" customHeight="false" outlineLevel="0" collapsed="false">
      <c r="A10" s="18"/>
      <c r="B10" s="19"/>
      <c r="C10" s="23"/>
      <c r="D10" s="18"/>
      <c r="E10" s="24"/>
      <c r="H10" s="19" t="s">
        <v>30</v>
      </c>
      <c r="I10" s="19"/>
      <c r="J10" s="19"/>
      <c r="K10" s="19"/>
      <c r="L10" s="19"/>
      <c r="O10" s="22" t="s">
        <v>31</v>
      </c>
      <c r="P10" s="25" t="n">
        <f aca="false">+P11+P12+P17</f>
        <v>0</v>
      </c>
      <c r="Q10" s="26" t="n">
        <f aca="false">+Q11+Q12+Q17</f>
        <v>941.240237068172</v>
      </c>
      <c r="R10" s="22" t="n">
        <f aca="false">+R11+R12+R17</f>
        <v>574.300071787509</v>
      </c>
      <c r="S10" s="26" t="n">
        <f aca="false">S11+S12+S17</f>
        <v>631.635560732486</v>
      </c>
      <c r="T10" s="25" t="n">
        <f aca="false">+T11+T12+T17</f>
        <v>0</v>
      </c>
      <c r="U10" s="22" t="n">
        <f aca="false">SUM(P10:T10)</f>
        <v>2147.17586958817</v>
      </c>
      <c r="V10" s="1" t="n">
        <f aca="false">+L18-L13-U10</f>
        <v>0</v>
      </c>
      <c r="W10" s="23" t="s">
        <v>21</v>
      </c>
      <c r="X10" s="24"/>
      <c r="Y10" s="27" t="n">
        <f aca="false">SUM(Y11:Y12)</f>
        <v>96.180921570705</v>
      </c>
      <c r="Z10" s="28" t="n">
        <f aca="false">SUM(Z11:Z12)</f>
        <v>0</v>
      </c>
      <c r="AA10" s="28" t="n">
        <f aca="false">SUM(AA11:AA12)</f>
        <v>0</v>
      </c>
      <c r="AB10" s="27" t="n">
        <f aca="false">SUM(AB11:AB12)</f>
        <v>631.635560732486</v>
      </c>
      <c r="AC10" s="27" t="n">
        <f aca="false">SUM(AC11:AC12)</f>
        <v>0</v>
      </c>
      <c r="AD10" s="27" t="n">
        <f aca="false">SUM(AD11:AD12)</f>
        <v>727.816482303191</v>
      </c>
      <c r="AE10" s="26" t="n">
        <f aca="false">+AE11+AE12</f>
        <v>631.635560732486</v>
      </c>
      <c r="AG10" s="29" t="s">
        <v>32</v>
      </c>
      <c r="AH10" s="30" t="n">
        <f aca="false">+AE19</f>
        <v>0</v>
      </c>
      <c r="AI10" s="31" t="n">
        <f aca="false">+AE20</f>
        <v>941.240237068172</v>
      </c>
      <c r="AJ10" s="29" t="n">
        <f aca="false">+AE22</f>
        <v>574.300071787509</v>
      </c>
      <c r="AK10" s="31" t="n">
        <f aca="false">+AE10</f>
        <v>631.635560732486</v>
      </c>
      <c r="AL10" s="29" t="n">
        <f aca="false">+AI10+AJ10+AK10+AH10</f>
        <v>2147.17586958817</v>
      </c>
    </row>
    <row r="11" customFormat="false" ht="12" hidden="false" customHeight="false" outlineLevel="0" collapsed="false">
      <c r="A11" s="19" t="s">
        <v>33</v>
      </c>
      <c r="B11" s="19" t="n">
        <v>609.935597824683</v>
      </c>
      <c r="C11" s="23" t="n">
        <v>382.327699635605</v>
      </c>
      <c r="D11" s="32" t="n">
        <v>0</v>
      </c>
      <c r="E11" s="24" t="n">
        <f aca="false">SUM(B11:D11)</f>
        <v>992.263297460288</v>
      </c>
      <c r="H11" s="19" t="s">
        <v>34</v>
      </c>
      <c r="I11" s="19" t="n">
        <v>631.635560732486</v>
      </c>
      <c r="J11" s="33" t="n">
        <v>574.300071787509</v>
      </c>
      <c r="K11" s="28" t="n">
        <v>0</v>
      </c>
      <c r="L11" s="19" t="n">
        <f aca="false">SUM(I11:K11)</f>
        <v>1205.93563251999</v>
      </c>
      <c r="O11" s="19" t="s">
        <v>34</v>
      </c>
      <c r="P11" s="28" t="n">
        <v>0</v>
      </c>
      <c r="Q11" s="28" t="n">
        <v>0</v>
      </c>
      <c r="R11" s="19" t="n">
        <f aca="false">+J11</f>
        <v>574.300071787509</v>
      </c>
      <c r="S11" s="33" t="n">
        <f aca="false">I11</f>
        <v>631.635560732486</v>
      </c>
      <c r="T11" s="28" t="n">
        <v>0</v>
      </c>
      <c r="U11" s="19" t="n">
        <f aca="false">SUM(P11:T11)</f>
        <v>1205.93563251999</v>
      </c>
      <c r="W11" s="34" t="s">
        <v>35</v>
      </c>
      <c r="X11" s="35"/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f aca="false">SUM(Y11:AC11)</f>
        <v>0</v>
      </c>
      <c r="AE11" s="37" t="n">
        <f aca="false">+AA11+Z11+AB11+AC11</f>
        <v>0</v>
      </c>
      <c r="AG11" s="19"/>
      <c r="AH11" s="19"/>
      <c r="AI11" s="19"/>
      <c r="AJ11" s="19"/>
      <c r="AK11" s="19"/>
      <c r="AL11" s="19"/>
    </row>
    <row r="12" customFormat="false" ht="12" hidden="false" customHeight="false" outlineLevel="0" collapsed="false">
      <c r="A12" s="38" t="s">
        <v>36</v>
      </c>
      <c r="B12" s="39" t="n">
        <v>28.0055036038472</v>
      </c>
      <c r="C12" s="40" t="n">
        <v>0</v>
      </c>
      <c r="D12" s="41" t="n">
        <v>0</v>
      </c>
      <c r="E12" s="35" t="n">
        <f aca="false">SUM(B12:D12)</f>
        <v>28.0055036038472</v>
      </c>
      <c r="H12" s="19" t="s">
        <v>33</v>
      </c>
      <c r="I12" s="28" t="n">
        <v>0</v>
      </c>
      <c r="J12" s="33" t="n">
        <v>769.01244099248</v>
      </c>
      <c r="K12" s="19" t="n">
        <f aca="false">D21</f>
        <v>200.233299679538</v>
      </c>
      <c r="L12" s="19" t="n">
        <f aca="false">SUM(I12:K12)</f>
        <v>969.245740672019</v>
      </c>
      <c r="O12" s="19" t="s">
        <v>33</v>
      </c>
      <c r="P12" s="42"/>
      <c r="Q12" s="33" t="n">
        <f aca="false">+Q13+Q14</f>
        <v>941.240237068172</v>
      </c>
      <c r="R12" s="28" t="n">
        <v>0</v>
      </c>
      <c r="S12" s="28" t="n">
        <v>0</v>
      </c>
      <c r="T12" s="28" t="n">
        <v>0</v>
      </c>
      <c r="U12" s="33" t="n">
        <f aca="false">SUM(P12:T12)</f>
        <v>941.240237068172</v>
      </c>
      <c r="W12" s="34" t="s">
        <v>37</v>
      </c>
      <c r="X12" s="35"/>
      <c r="Y12" s="38" t="n">
        <f aca="false">B25-B26</f>
        <v>96.180921570705</v>
      </c>
      <c r="Z12" s="43" t="n">
        <v>0</v>
      </c>
      <c r="AA12" s="43" t="n">
        <v>0</v>
      </c>
      <c r="AB12" s="39" t="n">
        <f aca="false">S11</f>
        <v>631.635560732486</v>
      </c>
      <c r="AC12" s="36" t="n">
        <v>0</v>
      </c>
      <c r="AD12" s="38" t="n">
        <f aca="false">SUM(Y12:AC12)</f>
        <v>727.816482303191</v>
      </c>
      <c r="AE12" s="44" t="n">
        <f aca="false">+AA12+Z12+AB12+AC12</f>
        <v>631.635560732486</v>
      </c>
      <c r="AG12" s="19" t="s">
        <v>38</v>
      </c>
      <c r="AH12" s="33" t="n">
        <v>131.834054477634</v>
      </c>
      <c r="AI12" s="45" t="n">
        <v>0</v>
      </c>
      <c r="AJ12" s="45" t="n">
        <v>0</v>
      </c>
      <c r="AK12" s="33" t="n">
        <v>232.299671052395</v>
      </c>
      <c r="AL12" s="33" t="n">
        <f aca="false">+AI12+AJ12+AK12+AH12</f>
        <v>364.133725530029</v>
      </c>
    </row>
    <row r="13" customFormat="false" ht="12" hidden="false" customHeight="false" outlineLevel="0" collapsed="false">
      <c r="A13" s="19" t="s">
        <v>39</v>
      </c>
      <c r="B13" s="19" t="n">
        <v>396.638898500726</v>
      </c>
      <c r="C13" s="23" t="n">
        <v>177.064507645586</v>
      </c>
      <c r="D13" s="32" t="n">
        <v>0</v>
      </c>
      <c r="E13" s="24" t="n">
        <f aca="false">SUM(B13:D13)</f>
        <v>573.703406146312</v>
      </c>
      <c r="H13" s="38" t="s">
        <v>36</v>
      </c>
      <c r="I13" s="36" t="n">
        <v>0</v>
      </c>
      <c r="J13" s="39" t="n">
        <v>28.0055036038472</v>
      </c>
      <c r="K13" s="36" t="n">
        <v>0</v>
      </c>
      <c r="L13" s="38" t="n">
        <f aca="false">SUM(I13:K13)</f>
        <v>28.0055036038472</v>
      </c>
      <c r="O13" s="38" t="s">
        <v>40</v>
      </c>
      <c r="P13" s="46"/>
      <c r="Q13" s="39" t="n">
        <f aca="false">J12-J13</f>
        <v>741.006937388633</v>
      </c>
      <c r="R13" s="36" t="n">
        <v>0</v>
      </c>
      <c r="S13" s="36" t="n">
        <v>0</v>
      </c>
      <c r="T13" s="36" t="n">
        <v>0</v>
      </c>
      <c r="U13" s="38" t="n">
        <f aca="false">SUM(P13:T13)</f>
        <v>741.006937388633</v>
      </c>
      <c r="W13" s="23"/>
      <c r="X13" s="24"/>
      <c r="Y13" s="19"/>
      <c r="Z13" s="19"/>
      <c r="AA13" s="19"/>
      <c r="AB13" s="19"/>
      <c r="AC13" s="19"/>
      <c r="AD13" s="19"/>
      <c r="AE13" s="22"/>
      <c r="AG13" s="19" t="s">
        <v>41</v>
      </c>
      <c r="AH13" s="28" t="n">
        <v>0</v>
      </c>
      <c r="AI13" s="45" t="n">
        <v>0</v>
      </c>
      <c r="AJ13" s="45" t="n">
        <v>0</v>
      </c>
      <c r="AK13" s="28" t="n">
        <v>0</v>
      </c>
      <c r="AL13" s="45" t="n">
        <f aca="false">+AI13+AJ13+AK13+AH13</f>
        <v>0</v>
      </c>
    </row>
    <row r="14" customFormat="false" ht="12" hidden="false" customHeight="false" outlineLevel="0" collapsed="false">
      <c r="A14" s="33" t="s">
        <v>42</v>
      </c>
      <c r="B14" s="19" t="n">
        <v>1.03291379817897</v>
      </c>
      <c r="C14" s="23" t="n">
        <v>4.19431231667753</v>
      </c>
      <c r="D14" s="32" t="n">
        <v>0</v>
      </c>
      <c r="E14" s="24" t="n">
        <f aca="false">SUM(B14:D14)</f>
        <v>5.2272261148565</v>
      </c>
      <c r="H14" s="19" t="s">
        <v>43</v>
      </c>
      <c r="I14" s="28" t="n">
        <v>0</v>
      </c>
      <c r="J14" s="28" t="n">
        <v>0</v>
      </c>
      <c r="K14" s="28" t="n">
        <v>0</v>
      </c>
      <c r="L14" s="28" t="n">
        <f aca="false">SUM(I14:K14)</f>
        <v>0</v>
      </c>
      <c r="O14" s="38" t="s">
        <v>44</v>
      </c>
      <c r="P14" s="46"/>
      <c r="Q14" s="38" t="n">
        <f aca="false">+K12</f>
        <v>200.233299679538</v>
      </c>
      <c r="R14" s="36" t="n">
        <v>0</v>
      </c>
      <c r="S14" s="36" t="n">
        <v>0</v>
      </c>
      <c r="T14" s="36" t="n">
        <v>0</v>
      </c>
      <c r="U14" s="38" t="n">
        <f aca="false">SUM(P14:T14)</f>
        <v>200.233299679538</v>
      </c>
      <c r="W14" s="23" t="s">
        <v>45</v>
      </c>
      <c r="X14" s="24"/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f aca="false">SUM(Y14:AC14)</f>
        <v>0</v>
      </c>
      <c r="AE14" s="25" t="n">
        <v>0</v>
      </c>
      <c r="AG14" s="19" t="s">
        <v>46</v>
      </c>
      <c r="AH14" s="33" t="n">
        <f aca="false">+C18</f>
        <v>89.341959418265</v>
      </c>
      <c r="AI14" s="28" t="n">
        <v>0</v>
      </c>
      <c r="AJ14" s="28" t="n">
        <v>0</v>
      </c>
      <c r="AK14" s="28" t="n">
        <f aca="false">B18</f>
        <v>0</v>
      </c>
      <c r="AL14" s="19" t="n">
        <f aca="false">+AI14+AJ14+AK14+AH14</f>
        <v>89.341959418265</v>
      </c>
    </row>
    <row r="15" customFormat="false" ht="12" hidden="false" customHeight="false" outlineLevel="0" collapsed="false">
      <c r="A15" s="19" t="s">
        <v>47</v>
      </c>
      <c r="B15" s="19" t="n">
        <v>216.395440718495</v>
      </c>
      <c r="C15" s="23" t="n">
        <v>131.056127925724</v>
      </c>
      <c r="D15" s="32" t="n">
        <v>0</v>
      </c>
      <c r="E15" s="24" t="n">
        <f aca="false">SUM(B15:D15)</f>
        <v>347.451568644218</v>
      </c>
      <c r="H15" s="19"/>
      <c r="I15" s="19"/>
      <c r="J15" s="19"/>
      <c r="K15" s="19"/>
      <c r="L15" s="19"/>
      <c r="O15" s="19"/>
      <c r="P15" s="19"/>
      <c r="Q15" s="19"/>
      <c r="R15" s="19"/>
      <c r="S15" s="19"/>
      <c r="T15" s="19"/>
      <c r="U15" s="19"/>
      <c r="W15" s="23"/>
      <c r="X15" s="24"/>
      <c r="Y15" s="19"/>
      <c r="Z15" s="19"/>
      <c r="AA15" s="19"/>
      <c r="AB15" s="19"/>
      <c r="AC15" s="19"/>
      <c r="AD15" s="19"/>
      <c r="AE15" s="22"/>
      <c r="AG15" s="19"/>
      <c r="AH15" s="33"/>
      <c r="AI15" s="19"/>
      <c r="AJ15" s="19"/>
      <c r="AK15" s="19"/>
      <c r="AL15" s="19"/>
    </row>
    <row r="16" customFormat="false" ht="12" hidden="false" customHeight="false" outlineLevel="0" collapsed="false">
      <c r="A16" s="38" t="s">
        <v>48</v>
      </c>
      <c r="B16" s="47"/>
      <c r="C16" s="48"/>
      <c r="D16" s="49"/>
      <c r="E16" s="50"/>
      <c r="H16" s="19"/>
      <c r="I16" s="19"/>
      <c r="J16" s="19"/>
      <c r="K16" s="19"/>
      <c r="L16" s="19"/>
      <c r="O16" s="19"/>
      <c r="P16" s="19"/>
      <c r="Q16" s="19"/>
      <c r="R16" s="19"/>
      <c r="S16" s="19"/>
      <c r="T16" s="19"/>
      <c r="U16" s="19"/>
      <c r="W16" s="23"/>
      <c r="X16" s="24"/>
      <c r="Y16" s="19"/>
      <c r="Z16" s="19"/>
      <c r="AA16" s="19"/>
      <c r="AB16" s="19"/>
      <c r="AC16" s="19"/>
      <c r="AD16" s="19"/>
      <c r="AE16" s="22"/>
      <c r="AG16" s="19"/>
      <c r="AH16" s="19"/>
      <c r="AI16" s="19"/>
      <c r="AJ16" s="19"/>
      <c r="AK16" s="19"/>
      <c r="AL16" s="19"/>
    </row>
    <row r="17" customFormat="false" ht="12" hidden="false" customHeight="false" outlineLevel="0" collapsed="false">
      <c r="A17" s="51" t="s">
        <v>49</v>
      </c>
      <c r="B17" s="38" t="n">
        <v>216.395440718495</v>
      </c>
      <c r="C17" s="52" t="n">
        <v>41.7141685074585</v>
      </c>
      <c r="D17" s="41" t="n">
        <v>0</v>
      </c>
      <c r="E17" s="35" t="n">
        <f aca="false">SUM(B17:D17)</f>
        <v>258.109609225953</v>
      </c>
      <c r="H17" s="19"/>
      <c r="I17" s="19"/>
      <c r="J17" s="19"/>
      <c r="K17" s="19"/>
      <c r="L17" s="19"/>
      <c r="O17" s="19" t="s">
        <v>43</v>
      </c>
      <c r="P17" s="42"/>
      <c r="Q17" s="28" t="n">
        <v>0</v>
      </c>
      <c r="R17" s="28" t="n">
        <v>0</v>
      </c>
      <c r="S17" s="28" t="n">
        <v>0</v>
      </c>
      <c r="T17" s="28" t="n">
        <v>0</v>
      </c>
      <c r="U17" s="28" t="n">
        <f aca="false">SUM(P17:T17)</f>
        <v>0</v>
      </c>
      <c r="W17" s="23"/>
      <c r="X17" s="24"/>
      <c r="Y17" s="19"/>
      <c r="Z17" s="19"/>
      <c r="AA17" s="19"/>
      <c r="AB17" s="19"/>
      <c r="AC17" s="19"/>
      <c r="AD17" s="19"/>
      <c r="AE17" s="22"/>
      <c r="AG17" s="19"/>
      <c r="AH17" s="19"/>
      <c r="AI17" s="19"/>
      <c r="AJ17" s="19"/>
      <c r="AK17" s="19"/>
      <c r="AL17" s="19"/>
    </row>
    <row r="18" customFormat="false" ht="12" hidden="false" customHeight="false" outlineLevel="0" collapsed="false">
      <c r="A18" s="51" t="s">
        <v>46</v>
      </c>
      <c r="B18" s="36" t="n">
        <v>0</v>
      </c>
      <c r="C18" s="52" t="n">
        <v>89.341959418265</v>
      </c>
      <c r="D18" s="36" t="n">
        <v>0</v>
      </c>
      <c r="E18" s="35" t="n">
        <f aca="false">SUM(B18:D18)</f>
        <v>89.341959418265</v>
      </c>
      <c r="H18" s="22" t="s">
        <v>50</v>
      </c>
      <c r="I18" s="22" t="n">
        <f aca="false">+I11+I12+I14</f>
        <v>631.635560732486</v>
      </c>
      <c r="J18" s="22" t="n">
        <f aca="false">+J11+J12+J14</f>
        <v>1343.31251277999</v>
      </c>
      <c r="K18" s="22" t="n">
        <f aca="false">+K11+K12+K14</f>
        <v>200.233299679538</v>
      </c>
      <c r="L18" s="22" t="n">
        <f aca="false">SUM(I18:K18)</f>
        <v>2175.18137319201</v>
      </c>
      <c r="O18" s="19"/>
      <c r="P18" s="19"/>
      <c r="Q18" s="19"/>
      <c r="R18" s="19"/>
      <c r="S18" s="19"/>
      <c r="T18" s="19"/>
      <c r="U18" s="19"/>
      <c r="W18" s="23" t="s">
        <v>22</v>
      </c>
      <c r="X18" s="24"/>
      <c r="Y18" s="19" t="n">
        <f aca="false">+Y19+Y20</f>
        <v>422.806039885632</v>
      </c>
      <c r="Z18" s="33" t="n">
        <f aca="false">+Z19+Z20</f>
        <v>1123.69153169061</v>
      </c>
      <c r="AA18" s="28" t="n">
        <f aca="false">+AA19+AA20</f>
        <v>0</v>
      </c>
      <c r="AB18" s="28" t="n">
        <f aca="false">+AB19+AB20</f>
        <v>0</v>
      </c>
      <c r="AC18" s="28" t="n">
        <f aca="false">+AC19+AC20</f>
        <v>0</v>
      </c>
      <c r="AD18" s="19" t="n">
        <f aca="false">+AD19+AD20</f>
        <v>1546.49757157624</v>
      </c>
      <c r="AE18" s="26" t="n">
        <f aca="false">+AE19+AE20</f>
        <v>941.240237068172</v>
      </c>
      <c r="AG18" s="19" t="s">
        <v>51</v>
      </c>
      <c r="AH18" s="28" t="n">
        <v>0</v>
      </c>
      <c r="AI18" s="28" t="n">
        <v>0</v>
      </c>
      <c r="AJ18" s="28" t="n">
        <v>0</v>
      </c>
      <c r="AK18" s="19" t="n">
        <f aca="false">-J23</f>
        <v>-56.3025751467962</v>
      </c>
      <c r="AL18" s="19" t="n">
        <f aca="false">+AI18+AJ18+AK18+AH18</f>
        <v>-56.3025751467962</v>
      </c>
    </row>
    <row r="19" customFormat="false" ht="24" hidden="false" customHeight="false" outlineLevel="0" collapsed="false">
      <c r="A19" s="22" t="s">
        <v>52</v>
      </c>
      <c r="B19" s="22" t="n">
        <f aca="false">+B11+B13+B14+B15</f>
        <v>1224.00285084208</v>
      </c>
      <c r="C19" s="53" t="n">
        <f aca="false">+C11+C13+C14+C15</f>
        <v>694.642647523592</v>
      </c>
      <c r="D19" s="22" t="n">
        <v>200.233299679538</v>
      </c>
      <c r="E19" s="54" t="n">
        <f aca="false">SUM(B19:D19)</f>
        <v>2118.87879804521</v>
      </c>
      <c r="H19" s="19"/>
      <c r="I19" s="19"/>
      <c r="J19" s="19"/>
      <c r="K19" s="19"/>
      <c r="L19" s="19"/>
      <c r="O19" s="55" t="s">
        <v>53</v>
      </c>
      <c r="P19" s="22" t="n">
        <f aca="false">B25+C25</f>
        <v>518.986961456337</v>
      </c>
      <c r="Q19" s="22" t="n">
        <f aca="false">D25</f>
        <v>182.451294622436</v>
      </c>
      <c r="R19" s="56" t="n">
        <v>0</v>
      </c>
      <c r="S19" s="56" t="n">
        <v>0</v>
      </c>
      <c r="T19" s="25" t="n">
        <v>0</v>
      </c>
      <c r="U19" s="22" t="n">
        <f aca="false">SUM(P19:T19)</f>
        <v>701.438256078774</v>
      </c>
      <c r="W19" s="34" t="s">
        <v>54</v>
      </c>
      <c r="X19" s="35"/>
      <c r="Y19" s="38" t="n">
        <f aca="false">C25-C26</f>
        <v>422.806039885632</v>
      </c>
      <c r="Z19" s="36" t="n">
        <v>0</v>
      </c>
      <c r="AA19" s="36" t="n">
        <v>0</v>
      </c>
      <c r="AB19" s="36" t="n">
        <v>0</v>
      </c>
      <c r="AC19" s="36" t="n">
        <v>0</v>
      </c>
      <c r="AD19" s="38" t="n">
        <f aca="false">SUM(Y19:AC19)</f>
        <v>422.806039885632</v>
      </c>
      <c r="AE19" s="37" t="n">
        <v>0</v>
      </c>
      <c r="AG19" s="33" t="s">
        <v>55</v>
      </c>
      <c r="AH19" s="28" t="n">
        <v>0</v>
      </c>
      <c r="AI19" s="28" t="n">
        <v>0</v>
      </c>
      <c r="AJ19" s="28" t="n">
        <v>0</v>
      </c>
      <c r="AK19" s="19" t="n">
        <f aca="false">-E14</f>
        <v>-5.2272261148565</v>
      </c>
      <c r="AL19" s="19" t="n">
        <f aca="false">+AI19+AJ19+AK19+AH19</f>
        <v>-5.2272261148565</v>
      </c>
    </row>
    <row r="20" customFormat="false" ht="12" hidden="false" customHeight="false" outlineLevel="0" collapsed="false">
      <c r="A20" s="38" t="s">
        <v>36</v>
      </c>
      <c r="B20" s="38" t="n">
        <f aca="false">+B21+B22</f>
        <v>1224.00285084208</v>
      </c>
      <c r="C20" s="34" t="n">
        <f aca="false">+C21+C22</f>
        <v>694.642647523594</v>
      </c>
      <c r="D20" s="38" t="n">
        <f aca="false">D21+D22</f>
        <v>200.233299679538</v>
      </c>
      <c r="E20" s="35" t="n">
        <f aca="false">SUM(B20:D20)</f>
        <v>2118.87879804522</v>
      </c>
      <c r="H20" s="19" t="s">
        <v>56</v>
      </c>
      <c r="I20" s="19"/>
      <c r="J20" s="19"/>
      <c r="K20" s="19"/>
      <c r="L20" s="19"/>
      <c r="O20" s="55" t="s">
        <v>57</v>
      </c>
      <c r="P20" s="57" t="n">
        <v>0</v>
      </c>
      <c r="Q20" s="57" t="n">
        <v>0</v>
      </c>
      <c r="R20" s="57" t="n">
        <v>0</v>
      </c>
      <c r="S20" s="57" t="n">
        <v>0</v>
      </c>
      <c r="T20" s="25" t="n">
        <v>0</v>
      </c>
      <c r="U20" s="57" t="n">
        <f aca="false">SUM(P20:T20)</f>
        <v>0</v>
      </c>
      <c r="W20" s="34" t="s">
        <v>58</v>
      </c>
      <c r="X20" s="35"/>
      <c r="Y20" s="36" t="n">
        <v>0</v>
      </c>
      <c r="Z20" s="39" t="n">
        <f aca="false">+Q12+D25+Q20-D26</f>
        <v>1123.69153169061</v>
      </c>
      <c r="AA20" s="36" t="n">
        <v>0</v>
      </c>
      <c r="AB20" s="36" t="n">
        <v>0</v>
      </c>
      <c r="AC20" s="36" t="n">
        <v>0</v>
      </c>
      <c r="AD20" s="38" t="n">
        <f aca="false">SUM(Y20:AC20)</f>
        <v>1123.69153169061</v>
      </c>
      <c r="AE20" s="44" t="n">
        <f aca="false">-Q20+Z20-D25</f>
        <v>941.240237068172</v>
      </c>
      <c r="AG20" s="19"/>
      <c r="AH20" s="19"/>
      <c r="AI20" s="19"/>
      <c r="AJ20" s="19"/>
      <c r="AK20" s="19"/>
      <c r="AL20" s="19" t="n">
        <f aca="false">+AI20+AJ20+AK20+AH20</f>
        <v>0</v>
      </c>
    </row>
    <row r="21" customFormat="false" ht="12" hidden="false" customHeight="false" outlineLevel="0" collapsed="false">
      <c r="A21" s="38" t="s">
        <v>59</v>
      </c>
      <c r="B21" s="38" t="n">
        <v>631.635560732486</v>
      </c>
      <c r="C21" s="40" t="n">
        <v>0</v>
      </c>
      <c r="D21" s="38" t="n">
        <v>200.233299679538</v>
      </c>
      <c r="E21" s="35" t="n">
        <f aca="false">SUM(B21:D21)</f>
        <v>831.868860412024</v>
      </c>
      <c r="H21" s="19" t="s">
        <v>22</v>
      </c>
      <c r="I21" s="28" t="n">
        <v>0</v>
      </c>
      <c r="J21" s="19" t="n">
        <v>694.642647523594</v>
      </c>
      <c r="K21" s="19" t="n">
        <f aca="false">+K12</f>
        <v>200.233299679538</v>
      </c>
      <c r="L21" s="19" t="n">
        <f aca="false">SUM(I21:K21)</f>
        <v>894.875947203133</v>
      </c>
      <c r="N21" s="1" t="n">
        <f aca="false">+L21-C22-D21-D22</f>
        <v>0</v>
      </c>
      <c r="O21" s="22" t="s">
        <v>6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f aca="false">SUM(P21:T21)</f>
        <v>0</v>
      </c>
      <c r="W21" s="23"/>
      <c r="X21" s="24"/>
      <c r="Y21" s="19"/>
      <c r="Z21" s="19"/>
      <c r="AA21" s="19"/>
      <c r="AB21" s="19"/>
      <c r="AC21" s="19"/>
      <c r="AD21" s="19"/>
      <c r="AE21" s="22"/>
      <c r="AG21" s="22" t="s">
        <v>61</v>
      </c>
      <c r="AH21" s="22" t="n">
        <f aca="false">+AH10+AH18+AH19-AH14+AH12-AH13</f>
        <v>42.4920950593693</v>
      </c>
      <c r="AI21" s="26" t="n">
        <f aca="false">+AI10+AI18+AI19-AI14+AI12-AI13</f>
        <v>941.240237068172</v>
      </c>
      <c r="AJ21" s="22" t="n">
        <f aca="false">+AJ10+AJ18+AJ19-AJ14+AJ12-AJ13</f>
        <v>574.300071787509</v>
      </c>
      <c r="AK21" s="26" t="n">
        <f aca="false">+AK10+AK18+AK19-AK14+AK12-AK13</f>
        <v>802.405430523227</v>
      </c>
      <c r="AL21" s="22" t="n">
        <f aca="false">+AI21+AJ21+AK21+AH21</f>
        <v>2360.43783443828</v>
      </c>
    </row>
    <row r="22" customFormat="false" ht="12" hidden="false" customHeight="false" outlineLevel="0" collapsed="false">
      <c r="A22" s="38" t="s">
        <v>62</v>
      </c>
      <c r="B22" s="38" t="n">
        <f aca="false">B23</f>
        <v>592.367290109597</v>
      </c>
      <c r="C22" s="34" t="n">
        <f aca="false">C23</f>
        <v>694.642647523594</v>
      </c>
      <c r="D22" s="36" t="n">
        <v>0</v>
      </c>
      <c r="E22" s="35" t="n">
        <f aca="false">SUM(B22:D22)</f>
        <v>1287.00993763319</v>
      </c>
      <c r="H22" s="19" t="s">
        <v>21</v>
      </c>
      <c r="I22" s="19" t="n">
        <v>631.635560732486</v>
      </c>
      <c r="J22" s="19" t="n">
        <v>592.367290109597</v>
      </c>
      <c r="K22" s="28" t="n">
        <v>0</v>
      </c>
      <c r="L22" s="19" t="n">
        <f aca="false">SUM(I22:K22)</f>
        <v>1224.00285084208</v>
      </c>
      <c r="N22" s="1" t="n">
        <f aca="false">+L22-B20</f>
        <v>0</v>
      </c>
      <c r="O22" s="19"/>
      <c r="P22" s="19"/>
      <c r="Q22" s="19"/>
      <c r="R22" s="19"/>
      <c r="S22" s="19"/>
      <c r="T22" s="19"/>
      <c r="U22" s="19"/>
      <c r="W22" s="23" t="s">
        <v>27</v>
      </c>
      <c r="X22" s="24"/>
      <c r="Y22" s="28" t="n">
        <v>0</v>
      </c>
      <c r="Z22" s="28" t="n">
        <v>0</v>
      </c>
      <c r="AA22" s="19" t="n">
        <f aca="false">+R11+R20</f>
        <v>574.300071787509</v>
      </c>
      <c r="AB22" s="28" t="n">
        <v>0</v>
      </c>
      <c r="AC22" s="28" t="n">
        <v>0</v>
      </c>
      <c r="AD22" s="19" t="n">
        <f aca="false">SUM(Y22:AC22)</f>
        <v>574.300071787509</v>
      </c>
      <c r="AE22" s="22" t="n">
        <f aca="false">+AA22-R20</f>
        <v>574.300071787509</v>
      </c>
      <c r="AG22" s="19"/>
      <c r="AH22" s="19"/>
      <c r="AI22" s="19"/>
      <c r="AJ22" s="19"/>
      <c r="AK22" s="19"/>
      <c r="AL22" s="19" t="n">
        <f aca="false">+AI22+AJ22+AK22+AH22</f>
        <v>0</v>
      </c>
    </row>
    <row r="23" customFormat="false" ht="12" hidden="false" customHeight="false" outlineLevel="0" collapsed="false">
      <c r="A23" s="19" t="s">
        <v>63</v>
      </c>
      <c r="B23" s="33" t="n">
        <v>592.367290109597</v>
      </c>
      <c r="C23" s="58" t="n">
        <v>694.642647523594</v>
      </c>
      <c r="D23" s="28" t="n">
        <v>0</v>
      </c>
      <c r="E23" s="59" t="n">
        <f aca="false">SUM(B23:D23)</f>
        <v>1287.00993763319</v>
      </c>
      <c r="H23" s="19" t="s">
        <v>64</v>
      </c>
      <c r="I23" s="28" t="n">
        <v>0</v>
      </c>
      <c r="J23" s="19" t="n">
        <v>56.3025751467962</v>
      </c>
      <c r="K23" s="28" t="n">
        <v>0</v>
      </c>
      <c r="L23" s="19" t="n">
        <f aca="false">SUM(I23:K23)</f>
        <v>56.3025751467962</v>
      </c>
      <c r="O23" s="22" t="s">
        <v>65</v>
      </c>
      <c r="P23" s="22" t="n">
        <f aca="false">SUM(P19:P21)+P10</f>
        <v>518.986961456337</v>
      </c>
      <c r="Q23" s="22" t="n">
        <f aca="false">SUM(Q19:Q21)+Q10</f>
        <v>1123.69153169061</v>
      </c>
      <c r="R23" s="22" t="n">
        <f aca="false">SUM(R19:R21)+R10</f>
        <v>574.300071787509</v>
      </c>
      <c r="S23" s="22" t="n">
        <f aca="false">SUM(S19:S21)+S10</f>
        <v>631.635560732486</v>
      </c>
      <c r="T23" s="25" t="n">
        <f aca="false">SUM(T19:T21)+T10</f>
        <v>0</v>
      </c>
      <c r="U23" s="22" t="n">
        <f aca="false">SUM(P23:T23)</f>
        <v>2848.61412566694</v>
      </c>
      <c r="W23" s="23"/>
      <c r="X23" s="24"/>
      <c r="Y23" s="19"/>
      <c r="Z23" s="19"/>
      <c r="AA23" s="19"/>
      <c r="AB23" s="19"/>
      <c r="AC23" s="19"/>
      <c r="AD23" s="19"/>
      <c r="AE23" s="22"/>
      <c r="AG23" s="19" t="s">
        <v>66</v>
      </c>
      <c r="AH23" s="45" t="n">
        <v>0</v>
      </c>
      <c r="AI23" s="45" t="n">
        <v>0</v>
      </c>
      <c r="AJ23" s="45" t="n">
        <v>0</v>
      </c>
      <c r="AK23" s="45" t="n">
        <f aca="false">-(AI23+AH23+AJ23)</f>
        <v>-0</v>
      </c>
      <c r="AL23" s="28" t="n">
        <f aca="false">+AI23+AJ23+AK23+AH23</f>
        <v>0</v>
      </c>
    </row>
    <row r="24" customFormat="false" ht="12" hidden="false" customHeight="false" outlineLevel="0" collapsed="false">
      <c r="A24" s="19" t="s">
        <v>67</v>
      </c>
      <c r="B24" s="28" t="n">
        <v>0</v>
      </c>
      <c r="C24" s="60" t="n">
        <v>0</v>
      </c>
      <c r="D24" s="28" t="n">
        <v>0</v>
      </c>
      <c r="E24" s="61" t="n">
        <f aca="false">SUM(B24:D24)</f>
        <v>0</v>
      </c>
      <c r="H24" s="19"/>
      <c r="I24" s="19"/>
      <c r="J24" s="19"/>
      <c r="K24" s="19"/>
      <c r="L24" s="19"/>
      <c r="O24" s="19" t="s">
        <v>68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f aca="false">SUM(P24:T24)</f>
        <v>0</v>
      </c>
      <c r="W24" s="53" t="s">
        <v>69</v>
      </c>
      <c r="X24" s="54"/>
      <c r="Y24" s="22" t="n">
        <f aca="false">+Y22+Y18+Y14+Y10</f>
        <v>518.986961456337</v>
      </c>
      <c r="Z24" s="26" t="n">
        <f aca="false">+Z22+Z18+Z14+Z10</f>
        <v>1123.69153169061</v>
      </c>
      <c r="AA24" s="22" t="n">
        <f aca="false">+AA22+AA18+AA14+AA10</f>
        <v>574.300071787509</v>
      </c>
      <c r="AB24" s="22" t="n">
        <f aca="false">+AB22+AB18+AB14+AB10</f>
        <v>631.635560732486</v>
      </c>
      <c r="AC24" s="25" t="n">
        <f aca="false">+AC22+AC18+AC14+AC10</f>
        <v>0</v>
      </c>
      <c r="AD24" s="22" t="n">
        <f aca="false">SUM(Y24:AC24)</f>
        <v>2848.61412566694</v>
      </c>
      <c r="AE24" s="22" t="n">
        <f aca="false">+AE22+AE18+AE14+AE10</f>
        <v>2147.17586958817</v>
      </c>
      <c r="AG24" s="19"/>
      <c r="AH24" s="19"/>
      <c r="AI24" s="19"/>
      <c r="AJ24" s="19"/>
      <c r="AK24" s="19"/>
      <c r="AL24" s="19" t="n">
        <f aca="false">+AI24+AJ24+AK24+AH24</f>
        <v>0</v>
      </c>
    </row>
    <row r="25" customFormat="false" ht="24" hidden="false" customHeight="false" outlineLevel="0" collapsed="false">
      <c r="A25" s="19" t="s">
        <v>70</v>
      </c>
      <c r="B25" s="33" t="n">
        <v>96.180921570705</v>
      </c>
      <c r="C25" s="58" t="n">
        <v>422.806039885632</v>
      </c>
      <c r="D25" s="19" t="n">
        <v>182.451294622436</v>
      </c>
      <c r="E25" s="24" t="n">
        <f aca="false">SUM(B25:D25)</f>
        <v>701.438256078774</v>
      </c>
      <c r="H25" s="62" t="s">
        <v>71</v>
      </c>
      <c r="I25" s="62" t="n">
        <f aca="false">+I23+I22+I21</f>
        <v>631.635560732486</v>
      </c>
      <c r="J25" s="62" t="n">
        <f aca="false">+J23+J22+J21</f>
        <v>1343.31251277999</v>
      </c>
      <c r="K25" s="62" t="n">
        <f aca="false">+K23+K22+K21</f>
        <v>200.233299679538</v>
      </c>
      <c r="L25" s="62" t="n">
        <f aca="false">SUM(I25:K25)</f>
        <v>2175.18137319201</v>
      </c>
      <c r="O25" s="62" t="s">
        <v>69</v>
      </c>
      <c r="P25" s="62" t="n">
        <f aca="false">+P23-P24</f>
        <v>518.986961456337</v>
      </c>
      <c r="Q25" s="63" t="n">
        <f aca="false">+Q23-Q24</f>
        <v>1123.69153169061</v>
      </c>
      <c r="R25" s="62" t="n">
        <f aca="false">+R23-R24</f>
        <v>574.300071787509</v>
      </c>
      <c r="S25" s="63" t="n">
        <f aca="false">+S23-S24</f>
        <v>631.635560732486</v>
      </c>
      <c r="T25" s="64" t="n">
        <f aca="false">+T23-T24</f>
        <v>0</v>
      </c>
      <c r="U25" s="62" t="n">
        <f aca="false">SUM(P25:T25)</f>
        <v>2848.61412566694</v>
      </c>
      <c r="W25" s="23" t="s">
        <v>17</v>
      </c>
      <c r="X25" s="24"/>
      <c r="Y25" s="28" t="n">
        <f aca="false">P24</f>
        <v>0</v>
      </c>
      <c r="Z25" s="28" t="n">
        <f aca="false">Q24</f>
        <v>0</v>
      </c>
      <c r="AA25" s="28" t="n">
        <f aca="false">R24</f>
        <v>0</v>
      </c>
      <c r="AB25" s="28" t="n">
        <f aca="false">S24</f>
        <v>0</v>
      </c>
      <c r="AC25" s="28" t="n">
        <f aca="false">T24</f>
        <v>0</v>
      </c>
      <c r="AD25" s="28" t="n">
        <f aca="false">SUM(Y25:AC25)</f>
        <v>0</v>
      </c>
      <c r="AE25" s="25" t="n">
        <v>0</v>
      </c>
      <c r="AG25" s="65" t="s">
        <v>72</v>
      </c>
      <c r="AH25" s="63" t="n">
        <f aca="false">+AH21+AH23</f>
        <v>42.4920950593693</v>
      </c>
      <c r="AI25" s="63" t="n">
        <f aca="false">+AI21+AI23</f>
        <v>941.240237068172</v>
      </c>
      <c r="AJ25" s="63" t="n">
        <f aca="false">+AJ21+AJ23</f>
        <v>574.300071787509</v>
      </c>
      <c r="AK25" s="63" t="n">
        <f aca="false">+AK21+AK23</f>
        <v>802.405430523227</v>
      </c>
      <c r="AL25" s="62" t="n">
        <f aca="false">+AI25+AJ25+AK25+AH25</f>
        <v>2360.43783443828</v>
      </c>
    </row>
    <row r="26" customFormat="false" ht="12" hidden="false" customHeight="false" outlineLevel="0" collapsed="false">
      <c r="A26" s="17" t="s">
        <v>73</v>
      </c>
      <c r="B26" s="66" t="n">
        <v>0</v>
      </c>
      <c r="C26" s="67" t="n">
        <v>0</v>
      </c>
      <c r="D26" s="66" t="n">
        <v>0</v>
      </c>
      <c r="E26" s="68" t="n">
        <f aca="false">SUM(B26:D26)</f>
        <v>0</v>
      </c>
      <c r="O26" s="69" t="s">
        <v>74</v>
      </c>
      <c r="P26" s="70" t="n">
        <f aca="false">P23-P19-P17</f>
        <v>0</v>
      </c>
      <c r="Q26" s="70" t="n">
        <f aca="false">Q23-Q19-Q17</f>
        <v>941.240237068172</v>
      </c>
      <c r="R26" s="71" t="n">
        <f aca="false">R23-R19-R17</f>
        <v>574.300071787509</v>
      </c>
      <c r="S26" s="71" t="n">
        <f aca="false">S23-S19-S17</f>
        <v>631.635560732486</v>
      </c>
      <c r="T26" s="70" t="n">
        <f aca="false">T23-T19-T17</f>
        <v>0</v>
      </c>
      <c r="U26" s="71" t="n">
        <f aca="false">SUM(P26:T26)</f>
        <v>2147.17586958817</v>
      </c>
      <c r="W26" s="72" t="s">
        <v>75</v>
      </c>
      <c r="X26" s="73"/>
      <c r="Y26" s="17" t="n">
        <f aca="false">+Y24+Y25</f>
        <v>518.986961456337</v>
      </c>
      <c r="Z26" s="74" t="n">
        <f aca="false">+Z24+Z25</f>
        <v>1123.69153169061</v>
      </c>
      <c r="AA26" s="17" t="n">
        <f aca="false">+AA24+AA25</f>
        <v>574.300071787509</v>
      </c>
      <c r="AB26" s="17" t="n">
        <f aca="false">+AB24+AB25</f>
        <v>631.635560732486</v>
      </c>
      <c r="AC26" s="75" t="n">
        <f aca="false">+AC24+AC25</f>
        <v>0</v>
      </c>
      <c r="AD26" s="17" t="n">
        <f aca="false">SUM(Y26:AC26)</f>
        <v>2848.61412566694</v>
      </c>
      <c r="AE26" s="62" t="n">
        <f aca="false">+AE24+AE25</f>
        <v>2147.17586958817</v>
      </c>
    </row>
    <row r="27" customFormat="false" ht="12" hidden="false" customHeight="false" outlineLevel="0" collapsed="false">
      <c r="A27" s="1" t="s">
        <v>76</v>
      </c>
      <c r="B27" s="76"/>
      <c r="C27" s="76"/>
      <c r="D27" s="76"/>
      <c r="E27" s="76"/>
      <c r="O27" s="77"/>
      <c r="P27" s="78"/>
      <c r="Q27" s="78"/>
      <c r="R27" s="79"/>
      <c r="S27" s="79"/>
      <c r="T27" s="78"/>
      <c r="U27" s="79"/>
      <c r="W27" s="80"/>
      <c r="X27" s="80"/>
      <c r="Y27" s="80"/>
      <c r="Z27" s="81"/>
      <c r="AA27" s="80"/>
      <c r="AB27" s="80"/>
      <c r="AC27" s="82"/>
      <c r="AD27" s="80"/>
      <c r="AE27" s="83"/>
    </row>
    <row r="28" customFormat="false" ht="12" hidden="false" customHeight="false" outlineLevel="0" collapsed="false">
      <c r="A28" s="1" t="s">
        <v>77</v>
      </c>
      <c r="B28" s="76"/>
      <c r="C28" s="76"/>
      <c r="D28" s="76"/>
      <c r="E28" s="76"/>
      <c r="O28" s="77"/>
      <c r="P28" s="78"/>
      <c r="Q28" s="78"/>
      <c r="R28" s="79"/>
      <c r="S28" s="79"/>
      <c r="T28" s="78"/>
      <c r="U28" s="79"/>
      <c r="W28" s="80"/>
      <c r="X28" s="80"/>
      <c r="Y28" s="80"/>
      <c r="Z28" s="81"/>
      <c r="AA28" s="80"/>
      <c r="AB28" s="80"/>
      <c r="AC28" s="82"/>
      <c r="AD28" s="80"/>
      <c r="AE28" s="83"/>
    </row>
    <row r="29" customFormat="false" ht="12" hidden="false" customHeight="false" outlineLevel="0" collapsed="false">
      <c r="A29" s="1" t="s">
        <v>78</v>
      </c>
      <c r="B29" s="76"/>
      <c r="C29" s="76"/>
      <c r="D29" s="76"/>
      <c r="E29" s="76"/>
      <c r="O29" s="77"/>
      <c r="P29" s="78"/>
      <c r="Q29" s="78"/>
      <c r="R29" s="79"/>
      <c r="S29" s="79"/>
      <c r="T29" s="78"/>
      <c r="U29" s="79"/>
      <c r="W29" s="80"/>
      <c r="X29" s="80"/>
      <c r="Y29" s="80"/>
      <c r="Z29" s="81"/>
      <c r="AA29" s="80"/>
      <c r="AB29" s="80"/>
      <c r="AC29" s="82"/>
      <c r="AD29" s="80"/>
      <c r="AE29" s="83"/>
    </row>
    <row r="30" customFormat="false" ht="12" hidden="false" customHeight="false" outlineLevel="0" collapsed="false">
      <c r="A30" s="1" t="s">
        <v>79</v>
      </c>
      <c r="AD30" s="1" t="n">
        <f aca="false">+AD26-U25</f>
        <v>0</v>
      </c>
      <c r="AE30" s="1" t="n">
        <f aca="false">+AE26-U26</f>
        <v>0</v>
      </c>
    </row>
    <row r="31" customFormat="false" ht="12" hidden="false" customHeight="false" outlineLevel="0" collapsed="false">
      <c r="A31" s="1" t="s">
        <v>80</v>
      </c>
    </row>
    <row r="35" customFormat="false" ht="34.5" hidden="false" customHeight="true" outlineLevel="0" collapsed="false">
      <c r="A35" s="5" t="s">
        <v>5</v>
      </c>
      <c r="H35" s="5" t="s">
        <v>6</v>
      </c>
      <c r="O35" s="6" t="s">
        <v>7</v>
      </c>
      <c r="P35" s="6"/>
      <c r="Q35" s="6"/>
      <c r="R35" s="6"/>
      <c r="S35" s="6"/>
      <c r="T35" s="6"/>
      <c r="U35" s="6"/>
      <c r="W35" s="5" t="s">
        <v>8</v>
      </c>
      <c r="AG35" s="5" t="s">
        <v>9</v>
      </c>
    </row>
    <row r="36" customFormat="false" ht="12.75" hidden="false" customHeight="true" outlineLevel="0" collapsed="false">
      <c r="B36" s="7" t="s">
        <v>10</v>
      </c>
      <c r="C36" s="7"/>
      <c r="D36" s="7"/>
      <c r="E36" s="7"/>
      <c r="P36" s="8" t="s">
        <v>11</v>
      </c>
      <c r="Q36" s="8"/>
      <c r="R36" s="8"/>
      <c r="S36" s="8"/>
      <c r="T36" s="8"/>
      <c r="U36" s="8"/>
      <c r="W36" s="9" t="str">
        <f aca="false">+A38</f>
        <v>Gestione dei Rifiuti</v>
      </c>
      <c r="X36" s="9"/>
      <c r="Y36" s="8" t="s">
        <v>11</v>
      </c>
      <c r="Z36" s="8"/>
      <c r="AA36" s="8"/>
      <c r="AB36" s="8"/>
      <c r="AC36" s="8"/>
      <c r="AD36" s="8"/>
      <c r="AE36" s="8"/>
    </row>
    <row r="37" customFormat="false" ht="12" hidden="false" customHeight="true" outlineLevel="0" collapsed="false">
      <c r="B37" s="10" t="s">
        <v>12</v>
      </c>
      <c r="C37" s="10"/>
      <c r="D37" s="10" t="s">
        <v>13</v>
      </c>
      <c r="E37" s="11" t="s">
        <v>14</v>
      </c>
      <c r="I37" s="8" t="s">
        <v>15</v>
      </c>
      <c r="J37" s="8"/>
      <c r="K37" s="8"/>
      <c r="L37" s="8"/>
      <c r="P37" s="8" t="s">
        <v>10</v>
      </c>
      <c r="Q37" s="8"/>
      <c r="R37" s="8" t="s">
        <v>16</v>
      </c>
      <c r="S37" s="8"/>
      <c r="T37" s="10" t="s">
        <v>17</v>
      </c>
      <c r="U37" s="10" t="s">
        <v>14</v>
      </c>
      <c r="W37" s="9"/>
      <c r="X37" s="9"/>
      <c r="Y37" s="8" t="s">
        <v>10</v>
      </c>
      <c r="Z37" s="8"/>
      <c r="AA37" s="8" t="s">
        <v>16</v>
      </c>
      <c r="AB37" s="8"/>
      <c r="AC37" s="10" t="s">
        <v>17</v>
      </c>
      <c r="AD37" s="10" t="s">
        <v>14</v>
      </c>
      <c r="AE37" s="12" t="s">
        <v>18</v>
      </c>
      <c r="AH37" s="8" t="s">
        <v>19</v>
      </c>
      <c r="AI37" s="8"/>
      <c r="AJ37" s="8"/>
      <c r="AK37" s="8"/>
      <c r="AL37" s="10" t="s">
        <v>14</v>
      </c>
    </row>
    <row r="38" customFormat="false" ht="24" hidden="false" customHeight="true" outlineLevel="0" collapsed="false">
      <c r="A38" s="13" t="s">
        <v>81</v>
      </c>
      <c r="B38" s="10" t="s">
        <v>21</v>
      </c>
      <c r="C38" s="7" t="s">
        <v>22</v>
      </c>
      <c r="D38" s="10"/>
      <c r="E38" s="11"/>
      <c r="H38" s="13" t="s">
        <v>81</v>
      </c>
      <c r="I38" s="10" t="s">
        <v>23</v>
      </c>
      <c r="J38" s="10" t="s">
        <v>24</v>
      </c>
      <c r="K38" s="10" t="s">
        <v>25</v>
      </c>
      <c r="L38" s="10" t="s">
        <v>14</v>
      </c>
      <c r="O38" s="13" t="str">
        <f aca="false">+H38</f>
        <v>Gestione dei Rifiuti</v>
      </c>
      <c r="P38" s="15" t="s">
        <v>12</v>
      </c>
      <c r="Q38" s="15" t="s">
        <v>26</v>
      </c>
      <c r="R38" s="15" t="s">
        <v>27</v>
      </c>
      <c r="S38" s="15" t="s">
        <v>21</v>
      </c>
      <c r="T38" s="10"/>
      <c r="U38" s="10"/>
      <c r="W38" s="9"/>
      <c r="X38" s="9"/>
      <c r="Y38" s="10" t="s">
        <v>12</v>
      </c>
      <c r="Z38" s="10" t="s">
        <v>26</v>
      </c>
      <c r="AA38" s="10" t="s">
        <v>27</v>
      </c>
      <c r="AB38" s="10" t="s">
        <v>21</v>
      </c>
      <c r="AC38" s="10"/>
      <c r="AD38" s="10"/>
      <c r="AE38" s="12"/>
      <c r="AG38" s="16" t="str">
        <f aca="false">W36</f>
        <v>Gestione dei Rifiuti</v>
      </c>
      <c r="AH38" s="7" t="s">
        <v>22</v>
      </c>
      <c r="AI38" s="7"/>
      <c r="AJ38" s="10" t="s">
        <v>28</v>
      </c>
      <c r="AK38" s="10" t="s">
        <v>21</v>
      </c>
      <c r="AL38" s="10"/>
    </row>
    <row r="39" customFormat="false" ht="24" hidden="false" customHeight="false" outlineLevel="0" collapsed="false">
      <c r="B39" s="10"/>
      <c r="C39" s="7"/>
      <c r="D39" s="10"/>
      <c r="E39" s="17"/>
      <c r="H39" s="18"/>
      <c r="I39" s="19"/>
      <c r="J39" s="19"/>
      <c r="K39" s="19"/>
      <c r="L39" s="19"/>
      <c r="O39" s="18"/>
      <c r="P39" s="18"/>
      <c r="Q39" s="18"/>
      <c r="R39" s="18"/>
      <c r="S39" s="18"/>
      <c r="T39" s="18"/>
      <c r="U39" s="18"/>
      <c r="W39" s="20"/>
      <c r="X39" s="21"/>
      <c r="Y39" s="19"/>
      <c r="Z39" s="19"/>
      <c r="AA39" s="19"/>
      <c r="AB39" s="19"/>
      <c r="AC39" s="19"/>
      <c r="AD39" s="19"/>
      <c r="AE39" s="22"/>
      <c r="AG39" s="14"/>
      <c r="AH39" s="15" t="s">
        <v>12</v>
      </c>
      <c r="AI39" s="15" t="s">
        <v>29</v>
      </c>
      <c r="AJ39" s="10"/>
      <c r="AK39" s="10"/>
      <c r="AL39" s="10"/>
    </row>
    <row r="40" customFormat="false" ht="12" hidden="false" customHeight="false" outlineLevel="0" collapsed="false">
      <c r="A40" s="18"/>
      <c r="B40" s="19"/>
      <c r="C40" s="19"/>
      <c r="D40" s="19"/>
      <c r="E40" s="19"/>
      <c r="H40" s="19" t="s">
        <v>30</v>
      </c>
      <c r="I40" s="19"/>
      <c r="J40" s="19"/>
      <c r="K40" s="19"/>
      <c r="L40" s="19"/>
      <c r="O40" s="22" t="s">
        <v>31</v>
      </c>
      <c r="P40" s="25" t="n">
        <f aca="false">+P41+P42+P47</f>
        <v>0</v>
      </c>
      <c r="Q40" s="22" t="n">
        <f aca="false">+Q41+Q42+Q47</f>
        <v>4508.61399796134</v>
      </c>
      <c r="R40" s="22" t="n">
        <f aca="false">+R41+R42+R47</f>
        <v>3292.92918859457</v>
      </c>
      <c r="S40" s="25" t="n">
        <f aca="false">+S41+S42+S47</f>
        <v>0</v>
      </c>
      <c r="T40" s="25" t="n">
        <f aca="false">+T41+T42+T47</f>
        <v>0</v>
      </c>
      <c r="U40" s="22" t="n">
        <f aca="false">SUM(P40:T40)</f>
        <v>7801.54318655591</v>
      </c>
      <c r="V40" s="1" t="n">
        <f aca="false">+L48-L43-U40</f>
        <v>0</v>
      </c>
      <c r="W40" s="23" t="s">
        <v>21</v>
      </c>
      <c r="X40" s="24"/>
      <c r="Y40" s="19" t="n">
        <f aca="false">+Y41+Y42</f>
        <v>88.6634097704318</v>
      </c>
      <c r="Z40" s="19" t="n">
        <f aca="false">+Z41+Z42</f>
        <v>13.5228121347825</v>
      </c>
      <c r="AA40" s="19" t="n">
        <f aca="false">+AA41+AA42</f>
        <v>109.842613023104</v>
      </c>
      <c r="AB40" s="28" t="n">
        <f aca="false">+AB41+AB42</f>
        <v>0</v>
      </c>
      <c r="AC40" s="28" t="n">
        <f aca="false">+AC41+AC42</f>
        <v>0</v>
      </c>
      <c r="AD40" s="27" t="n">
        <f aca="false">SUM(AD41:AD42)</f>
        <v>212.028834928318</v>
      </c>
      <c r="AE40" s="26" t="n">
        <f aca="false">+AE41+AE42</f>
        <v>123.365425157887</v>
      </c>
      <c r="AG40" s="29" t="s">
        <v>32</v>
      </c>
      <c r="AH40" s="30" t="n">
        <f aca="false">+AE49</f>
        <v>0</v>
      </c>
      <c r="AI40" s="29" t="n">
        <f aca="false">+AE50</f>
        <v>4508.61399796134</v>
      </c>
      <c r="AJ40" s="29" t="n">
        <f aca="false">+AE52</f>
        <v>3292.92918859457</v>
      </c>
      <c r="AK40" s="31" t="n">
        <f aca="false">+AE40</f>
        <v>123.365425157887</v>
      </c>
      <c r="AL40" s="29" t="n">
        <f aca="false">+AI40+AJ40+AK40+AH40</f>
        <v>7924.9086117138</v>
      </c>
    </row>
    <row r="41" customFormat="false" ht="12" hidden="false" customHeight="false" outlineLevel="0" collapsed="false">
      <c r="A41" s="19" t="s">
        <v>33</v>
      </c>
      <c r="B41" s="19" t="n">
        <v>2770.63273333141</v>
      </c>
      <c r="C41" s="19" t="n">
        <v>2636.19564675771</v>
      </c>
      <c r="D41" s="32" t="n">
        <v>0</v>
      </c>
      <c r="E41" s="19" t="n">
        <f aca="false">SUM(B41:D41)</f>
        <v>5406.82838008912</v>
      </c>
      <c r="H41" s="19" t="s">
        <v>34</v>
      </c>
      <c r="I41" s="28" t="n">
        <v>0</v>
      </c>
      <c r="J41" s="33" t="n">
        <v>3292.92918859457</v>
      </c>
      <c r="K41" s="28" t="n">
        <v>0</v>
      </c>
      <c r="L41" s="19" t="n">
        <f aca="false">SUM(I41:K41)</f>
        <v>3292.92918859457</v>
      </c>
      <c r="O41" s="19" t="s">
        <v>34</v>
      </c>
      <c r="P41" s="28" t="n">
        <v>0</v>
      </c>
      <c r="Q41" s="28" t="n">
        <v>0</v>
      </c>
      <c r="R41" s="19" t="n">
        <f aca="false">+J41</f>
        <v>3292.92918859457</v>
      </c>
      <c r="S41" s="28" t="n">
        <v>0</v>
      </c>
      <c r="T41" s="28" t="n">
        <v>0</v>
      </c>
      <c r="U41" s="19" t="n">
        <f aca="false">SUM(P41:T41)</f>
        <v>3292.92918859457</v>
      </c>
      <c r="W41" s="34" t="s">
        <v>35</v>
      </c>
      <c r="X41" s="35"/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f aca="false">SUM(Y41:AC41)</f>
        <v>0</v>
      </c>
      <c r="AE41" s="37" t="n">
        <v>0</v>
      </c>
      <c r="AG41" s="19"/>
      <c r="AH41" s="33"/>
      <c r="AI41" s="19"/>
      <c r="AJ41" s="19"/>
      <c r="AK41" s="19"/>
      <c r="AL41" s="19"/>
    </row>
    <row r="42" customFormat="false" ht="12" hidden="false" customHeight="false" outlineLevel="0" collapsed="false">
      <c r="A42" s="38" t="s">
        <v>36</v>
      </c>
      <c r="B42" s="39" t="n">
        <v>1131.28594983185</v>
      </c>
      <c r="C42" s="36" t="n">
        <v>0</v>
      </c>
      <c r="D42" s="41" t="n">
        <v>0</v>
      </c>
      <c r="E42" s="38" t="n">
        <f aca="false">SUM(B42:D42)</f>
        <v>1131.28594983185</v>
      </c>
      <c r="H42" s="19" t="s">
        <v>33</v>
      </c>
      <c r="I42" s="28" t="n">
        <v>0</v>
      </c>
      <c r="J42" s="33" t="n">
        <v>5515.2668609164</v>
      </c>
      <c r="K42" s="19" t="n">
        <f aca="false">D51</f>
        <v>124.633086876789</v>
      </c>
      <c r="L42" s="19" t="n">
        <f aca="false">SUM(I42:K42)</f>
        <v>5639.89994779319</v>
      </c>
      <c r="O42" s="19" t="s">
        <v>33</v>
      </c>
      <c r="P42" s="19" t="n">
        <f aca="false">+P43+P44</f>
        <v>0</v>
      </c>
      <c r="Q42" s="19" t="n">
        <f aca="false">+Q43+Q44</f>
        <v>4508.61399796134</v>
      </c>
      <c r="R42" s="28" t="n">
        <v>0</v>
      </c>
      <c r="S42" s="28" t="n">
        <v>0</v>
      </c>
      <c r="T42" s="28" t="n">
        <v>0</v>
      </c>
      <c r="U42" s="19" t="n">
        <f aca="false">SUM(P42:T42)</f>
        <v>4508.61399796134</v>
      </c>
      <c r="W42" s="34" t="s">
        <v>37</v>
      </c>
      <c r="X42" s="35"/>
      <c r="Y42" s="38" t="n">
        <f aca="false">B55-B56</f>
        <v>88.6634097704318</v>
      </c>
      <c r="Z42" s="38" t="n">
        <f aca="false">+Q51</f>
        <v>13.5228121347825</v>
      </c>
      <c r="AA42" s="38" t="n">
        <f aca="false">+R51</f>
        <v>109.842613023104</v>
      </c>
      <c r="AB42" s="36" t="n">
        <v>0</v>
      </c>
      <c r="AC42" s="36" t="n">
        <v>0</v>
      </c>
      <c r="AD42" s="38" t="n">
        <f aca="false">SUM(Y42:AC42)</f>
        <v>212.028834928318</v>
      </c>
      <c r="AE42" s="44" t="n">
        <f aca="false">+AA42+Z42+AB42</f>
        <v>123.365425157887</v>
      </c>
      <c r="AG42" s="19" t="s">
        <v>38</v>
      </c>
      <c r="AH42" s="33" t="n">
        <v>909.011721723535</v>
      </c>
      <c r="AI42" s="45" t="n">
        <v>0</v>
      </c>
      <c r="AJ42" s="45" t="n">
        <v>0</v>
      </c>
      <c r="AK42" s="33" t="n">
        <v>633.081979525955</v>
      </c>
      <c r="AL42" s="19" t="n">
        <f aca="false">+AI42+AJ42+AK42+AH42</f>
        <v>1542.09370124949</v>
      </c>
    </row>
    <row r="43" customFormat="false" ht="12" hidden="false" customHeight="false" outlineLevel="0" collapsed="false">
      <c r="A43" s="19" t="s">
        <v>39</v>
      </c>
      <c r="B43" s="19" t="n">
        <v>488.168794601669</v>
      </c>
      <c r="C43" s="19" t="n">
        <v>1220.88115691193</v>
      </c>
      <c r="D43" s="32" t="n">
        <v>0</v>
      </c>
      <c r="E43" s="19" t="n">
        <f aca="false">SUM(B43:D43)</f>
        <v>1709.0499515136</v>
      </c>
      <c r="H43" s="38" t="s">
        <v>36</v>
      </c>
      <c r="I43" s="36" t="n">
        <v>0</v>
      </c>
      <c r="J43" s="38" t="n">
        <v>1131.28594983185</v>
      </c>
      <c r="K43" s="36" t="n">
        <v>0</v>
      </c>
      <c r="L43" s="38" t="n">
        <f aca="false">SUM(I43:K43)</f>
        <v>1131.28594983185</v>
      </c>
      <c r="O43" s="38" t="s">
        <v>40</v>
      </c>
      <c r="P43" s="38"/>
      <c r="Q43" s="38" t="n">
        <f aca="false">+J42-J43</f>
        <v>4383.98091108455</v>
      </c>
      <c r="R43" s="36" t="n">
        <v>0</v>
      </c>
      <c r="S43" s="36" t="n">
        <v>0</v>
      </c>
      <c r="T43" s="36" t="n">
        <v>0</v>
      </c>
      <c r="U43" s="38" t="n">
        <f aca="false">SUM(P43:T43)</f>
        <v>4383.98091108455</v>
      </c>
      <c r="W43" s="23"/>
      <c r="X43" s="24"/>
      <c r="Y43" s="19"/>
      <c r="Z43" s="19"/>
      <c r="AA43" s="19"/>
      <c r="AB43" s="33"/>
      <c r="AC43" s="19"/>
      <c r="AD43" s="19"/>
      <c r="AE43" s="22"/>
      <c r="AG43" s="19" t="s">
        <v>41</v>
      </c>
      <c r="AH43" s="28" t="n">
        <v>0</v>
      </c>
      <c r="AI43" s="45" t="n">
        <v>0</v>
      </c>
      <c r="AJ43" s="45" t="n">
        <v>0</v>
      </c>
      <c r="AK43" s="28" t="n">
        <v>0</v>
      </c>
      <c r="AL43" s="45" t="n">
        <f aca="false">+AI43+AJ43+AK43+AH43</f>
        <v>0</v>
      </c>
    </row>
    <row r="44" customFormat="false" ht="12" hidden="false" customHeight="false" outlineLevel="0" collapsed="false">
      <c r="A44" s="33" t="s">
        <v>42</v>
      </c>
      <c r="B44" s="28" t="n">
        <v>0</v>
      </c>
      <c r="C44" s="19" t="n">
        <v>28.9202897956542</v>
      </c>
      <c r="D44" s="32" t="n">
        <v>0</v>
      </c>
      <c r="E44" s="19" t="n">
        <f aca="false">SUM(B44:D44)</f>
        <v>28.9202897956542</v>
      </c>
      <c r="H44" s="19" t="s">
        <v>43</v>
      </c>
      <c r="I44" s="28" t="n">
        <v>0</v>
      </c>
      <c r="J44" s="28" t="n">
        <v>0</v>
      </c>
      <c r="K44" s="28" t="n">
        <v>0</v>
      </c>
      <c r="L44" s="28" t="n">
        <f aca="false">SUM(I44:K44)</f>
        <v>0</v>
      </c>
      <c r="O44" s="38" t="s">
        <v>44</v>
      </c>
      <c r="P44" s="38"/>
      <c r="Q44" s="38" t="n">
        <f aca="false">+K42</f>
        <v>124.633086876789</v>
      </c>
      <c r="R44" s="36" t="n">
        <v>0</v>
      </c>
      <c r="S44" s="36" t="n">
        <v>0</v>
      </c>
      <c r="T44" s="36" t="n">
        <v>0</v>
      </c>
      <c r="U44" s="38" t="n">
        <f aca="false">SUM(P44:T44)</f>
        <v>124.633086876789</v>
      </c>
      <c r="W44" s="23" t="s">
        <v>45</v>
      </c>
      <c r="X44" s="24"/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f aca="false">SUM(Y44:AC44)</f>
        <v>0</v>
      </c>
      <c r="AE44" s="25" t="n">
        <v>0</v>
      </c>
      <c r="AG44" s="19" t="s">
        <v>46</v>
      </c>
      <c r="AH44" s="33" t="n">
        <f aca="false">+C48</f>
        <v>616.023596291116</v>
      </c>
      <c r="AI44" s="28" t="n">
        <v>0</v>
      </c>
      <c r="AJ44" s="28" t="n">
        <v>0</v>
      </c>
      <c r="AK44" s="19" t="n">
        <f aca="false">B48</f>
        <v>-123.365425157887</v>
      </c>
      <c r="AL44" s="19" t="n">
        <f aca="false">+AI44+AJ44+AK44+AH44</f>
        <v>492.65817113323</v>
      </c>
    </row>
    <row r="45" customFormat="false" ht="12" hidden="false" customHeight="false" outlineLevel="0" collapsed="false">
      <c r="A45" s="19" t="s">
        <v>47</v>
      </c>
      <c r="B45" s="19" t="n">
        <v>76.9507107420479</v>
      </c>
      <c r="C45" s="19" t="n">
        <v>903.647824230366</v>
      </c>
      <c r="D45" s="32" t="n">
        <v>0</v>
      </c>
      <c r="E45" s="19" t="n">
        <f aca="false">SUM(B45:D45)</f>
        <v>980.598534972413</v>
      </c>
      <c r="H45" s="19"/>
      <c r="I45" s="19"/>
      <c r="J45" s="19"/>
      <c r="K45" s="19"/>
      <c r="L45" s="19"/>
      <c r="O45" s="19"/>
      <c r="P45" s="19"/>
      <c r="Q45" s="19"/>
      <c r="R45" s="19"/>
      <c r="S45" s="19"/>
      <c r="T45" s="19"/>
      <c r="U45" s="19"/>
      <c r="W45" s="23"/>
      <c r="X45" s="24"/>
      <c r="Y45" s="19"/>
      <c r="Z45" s="19"/>
      <c r="AA45" s="19"/>
      <c r="AB45" s="33"/>
      <c r="AC45" s="19"/>
      <c r="AD45" s="19"/>
      <c r="AE45" s="22"/>
      <c r="AG45" s="19"/>
      <c r="AH45" s="19"/>
      <c r="AI45" s="19"/>
      <c r="AJ45" s="19"/>
      <c r="AK45" s="19"/>
      <c r="AL45" s="19"/>
    </row>
    <row r="46" customFormat="false" ht="12" hidden="false" customHeight="false" outlineLevel="0" collapsed="false">
      <c r="A46" s="38" t="s">
        <v>48</v>
      </c>
      <c r="B46" s="47"/>
      <c r="C46" s="47"/>
      <c r="D46" s="49"/>
      <c r="E46" s="47"/>
      <c r="H46" s="19"/>
      <c r="I46" s="19"/>
      <c r="J46" s="19"/>
      <c r="K46" s="19"/>
      <c r="L46" s="19"/>
      <c r="O46" s="19"/>
      <c r="P46" s="19"/>
      <c r="Q46" s="19"/>
      <c r="R46" s="19"/>
      <c r="S46" s="19"/>
      <c r="T46" s="19"/>
      <c r="U46" s="19"/>
      <c r="W46" s="23"/>
      <c r="X46" s="24"/>
      <c r="Y46" s="19"/>
      <c r="Z46" s="19"/>
      <c r="AA46" s="19"/>
      <c r="AB46" s="33"/>
      <c r="AC46" s="19"/>
      <c r="AD46" s="19"/>
      <c r="AE46" s="22"/>
      <c r="AG46" s="19"/>
      <c r="AH46" s="19"/>
      <c r="AI46" s="19"/>
      <c r="AJ46" s="19"/>
      <c r="AK46" s="19"/>
      <c r="AL46" s="19"/>
    </row>
    <row r="47" customFormat="false" ht="12" hidden="false" customHeight="false" outlineLevel="0" collapsed="false">
      <c r="A47" s="51" t="s">
        <v>49</v>
      </c>
      <c r="B47" s="38" t="n">
        <v>200.316135899934</v>
      </c>
      <c r="C47" s="39" t="n">
        <v>287.624227939249</v>
      </c>
      <c r="D47" s="41" t="n">
        <v>0</v>
      </c>
      <c r="E47" s="38" t="n">
        <f aca="false">SUM(B47:D47)</f>
        <v>487.940363839183</v>
      </c>
      <c r="H47" s="19"/>
      <c r="I47" s="19"/>
      <c r="J47" s="19"/>
      <c r="K47" s="19"/>
      <c r="L47" s="19"/>
      <c r="O47" s="19" t="s">
        <v>43</v>
      </c>
      <c r="P47" s="19"/>
      <c r="Q47" s="28" t="n">
        <v>0</v>
      </c>
      <c r="R47" s="28" t="n">
        <v>0</v>
      </c>
      <c r="S47" s="28" t="n">
        <v>0</v>
      </c>
      <c r="T47" s="28" t="n">
        <v>0</v>
      </c>
      <c r="U47" s="28" t="n">
        <f aca="false">SUM(P47:T47)</f>
        <v>0</v>
      </c>
      <c r="W47" s="23"/>
      <c r="X47" s="24"/>
      <c r="Y47" s="19"/>
      <c r="Z47" s="19"/>
      <c r="AA47" s="19"/>
      <c r="AB47" s="33"/>
      <c r="AC47" s="19"/>
      <c r="AD47" s="19"/>
      <c r="AE47" s="22"/>
      <c r="AG47" s="19"/>
      <c r="AH47" s="19"/>
      <c r="AI47" s="19"/>
      <c r="AJ47" s="19"/>
      <c r="AK47" s="19"/>
      <c r="AL47" s="19"/>
    </row>
    <row r="48" customFormat="false" ht="12" hidden="false" customHeight="false" outlineLevel="0" collapsed="false">
      <c r="A48" s="51" t="s">
        <v>46</v>
      </c>
      <c r="B48" s="39" t="n">
        <v>-123.365425157887</v>
      </c>
      <c r="C48" s="39" t="n">
        <v>616.023596291116</v>
      </c>
      <c r="D48" s="36" t="n">
        <v>0</v>
      </c>
      <c r="E48" s="38" t="n">
        <f aca="false">SUM(B48:D48)</f>
        <v>492.65817113323</v>
      </c>
      <c r="H48" s="22" t="s">
        <v>50</v>
      </c>
      <c r="I48" s="25" t="n">
        <f aca="false">+I41+I42+I44</f>
        <v>0</v>
      </c>
      <c r="J48" s="22" t="n">
        <f aca="false">+J41+J42+J44</f>
        <v>8808.19604951097</v>
      </c>
      <c r="K48" s="22" t="n">
        <f aca="false">+K41+K42+K44</f>
        <v>124.633086876789</v>
      </c>
      <c r="L48" s="22" t="n">
        <f aca="false">SUM(I48:K48)</f>
        <v>8932.82913638776</v>
      </c>
      <c r="O48" s="19"/>
      <c r="P48" s="19"/>
      <c r="Q48" s="19"/>
      <c r="R48" s="19"/>
      <c r="S48" s="19"/>
      <c r="T48" s="19"/>
      <c r="U48" s="19"/>
      <c r="W48" s="23" t="s">
        <v>22</v>
      </c>
      <c r="X48" s="24"/>
      <c r="Y48" s="19" t="n">
        <f aca="false">+Y49+Y50</f>
        <v>2915.29868966254</v>
      </c>
      <c r="Z48" s="19" t="n">
        <f aca="false">+Z49+Z50</f>
        <v>4572.42920549533</v>
      </c>
      <c r="AA48" s="28" t="n">
        <f aca="false">+AA49+AA50</f>
        <v>0</v>
      </c>
      <c r="AB48" s="28" t="n">
        <f aca="false">+AB49+AB50</f>
        <v>0</v>
      </c>
      <c r="AC48" s="28" t="n">
        <f aca="false">+AC49+AC50</f>
        <v>0</v>
      </c>
      <c r="AD48" s="19" t="n">
        <f aca="false">+AD49+AD50</f>
        <v>7487.72789515788</v>
      </c>
      <c r="AE48" s="22" t="n">
        <f aca="false">+AE49+AE50</f>
        <v>4508.61399796134</v>
      </c>
      <c r="AG48" s="19" t="s">
        <v>51</v>
      </c>
      <c r="AH48" s="28" t="n">
        <v>0</v>
      </c>
      <c r="AI48" s="28" t="n">
        <v>0</v>
      </c>
      <c r="AJ48" s="28" t="n">
        <v>0</v>
      </c>
      <c r="AK48" s="19" t="n">
        <f aca="false">-J53</f>
        <v>-322.828434474796</v>
      </c>
      <c r="AL48" s="19" t="n">
        <f aca="false">+AI48+AJ48+AK48+AH48</f>
        <v>-322.828434474796</v>
      </c>
    </row>
    <row r="49" customFormat="false" ht="24" hidden="false" customHeight="false" outlineLevel="0" collapsed="false">
      <c r="A49" s="22" t="s">
        <v>52</v>
      </c>
      <c r="B49" s="22" t="n">
        <f aca="false">B41+B43+B44+B45</f>
        <v>3335.75223867513</v>
      </c>
      <c r="C49" s="22" t="n">
        <f aca="false">C41+C43+C44+C45</f>
        <v>4789.64491769566</v>
      </c>
      <c r="D49" s="22" t="n">
        <v>124.633086876789</v>
      </c>
      <c r="E49" s="22" t="n">
        <f aca="false">SUM(B49:D49)</f>
        <v>8250.03024324758</v>
      </c>
      <c r="H49" s="19"/>
      <c r="I49" s="19"/>
      <c r="J49" s="19"/>
      <c r="K49" s="19"/>
      <c r="L49" s="19"/>
      <c r="O49" s="55" t="s">
        <v>53</v>
      </c>
      <c r="P49" s="22" t="n">
        <f aca="false">B55+C55</f>
        <v>3003.96209943297</v>
      </c>
      <c r="Q49" s="22" t="n">
        <f aca="false">D55</f>
        <v>63.8152075339891</v>
      </c>
      <c r="R49" s="25" t="n">
        <v>0</v>
      </c>
      <c r="S49" s="25" t="n">
        <v>0</v>
      </c>
      <c r="T49" s="25" t="n">
        <v>0</v>
      </c>
      <c r="U49" s="22" t="n">
        <f aca="false">SUM(P49:T49)</f>
        <v>3067.77730696696</v>
      </c>
      <c r="W49" s="34" t="s">
        <v>54</v>
      </c>
      <c r="X49" s="35"/>
      <c r="Y49" s="38" t="n">
        <f aca="false">+C55-C56</f>
        <v>2915.29868966254</v>
      </c>
      <c r="Z49" s="36" t="n">
        <v>0</v>
      </c>
      <c r="AA49" s="36" t="n">
        <v>0</v>
      </c>
      <c r="AB49" s="36" t="n">
        <v>0</v>
      </c>
      <c r="AC49" s="36" t="n">
        <v>0</v>
      </c>
      <c r="AD49" s="38" t="n">
        <f aca="false">SUM(Y49:AC49)</f>
        <v>2915.29868966254</v>
      </c>
      <c r="AE49" s="37" t="n">
        <v>0</v>
      </c>
      <c r="AG49" s="33" t="s">
        <v>55</v>
      </c>
      <c r="AH49" s="28" t="n">
        <v>0</v>
      </c>
      <c r="AI49" s="28" t="n">
        <v>0</v>
      </c>
      <c r="AJ49" s="28" t="n">
        <v>0</v>
      </c>
      <c r="AK49" s="19" t="n">
        <f aca="false">-E44</f>
        <v>-28.9202897956542</v>
      </c>
      <c r="AL49" s="19" t="n">
        <f aca="false">+AI49+AJ49+AK49+AH49</f>
        <v>-28.9202897956542</v>
      </c>
    </row>
    <row r="50" customFormat="false" ht="12" hidden="false" customHeight="false" outlineLevel="0" collapsed="false">
      <c r="A50" s="38" t="s">
        <v>36</v>
      </c>
      <c r="B50" s="38" t="n">
        <f aca="false">+B51+B52</f>
        <v>3335.75223867513</v>
      </c>
      <c r="C50" s="38" t="n">
        <f aca="false">+C51+C52</f>
        <v>4789.64491769566</v>
      </c>
      <c r="D50" s="38" t="n">
        <f aca="false">+D51+D52</f>
        <v>124.633086876789</v>
      </c>
      <c r="E50" s="38" t="n">
        <f aca="false">SUM(B50:D50)</f>
        <v>8250.03024324758</v>
      </c>
      <c r="H50" s="19" t="s">
        <v>56</v>
      </c>
      <c r="I50" s="19"/>
      <c r="J50" s="19"/>
      <c r="K50" s="19"/>
      <c r="L50" s="19"/>
      <c r="O50" s="55" t="s">
        <v>57</v>
      </c>
      <c r="P50" s="57" t="n">
        <v>0</v>
      </c>
      <c r="Q50" s="57" t="n">
        <v>0</v>
      </c>
      <c r="R50" s="57" t="n">
        <v>0</v>
      </c>
      <c r="S50" s="57" t="n">
        <v>0</v>
      </c>
      <c r="T50" s="25" t="n">
        <v>0</v>
      </c>
      <c r="U50" s="57" t="n">
        <f aca="false">SUM(P50:T50)</f>
        <v>0</v>
      </c>
      <c r="W50" s="34" t="s">
        <v>58</v>
      </c>
      <c r="X50" s="35"/>
      <c r="Y50" s="36" t="n">
        <v>0</v>
      </c>
      <c r="Z50" s="38" t="n">
        <f aca="false">+Q42+Q50+D55-D56</f>
        <v>4572.42920549533</v>
      </c>
      <c r="AA50" s="36" t="n">
        <v>0</v>
      </c>
      <c r="AB50" s="36" t="n">
        <v>0</v>
      </c>
      <c r="AC50" s="36" t="n">
        <v>0</v>
      </c>
      <c r="AD50" s="38" t="n">
        <f aca="false">SUM(Y50:AC50)</f>
        <v>4572.42920549533</v>
      </c>
      <c r="AE50" s="84" t="n">
        <f aca="false">+Z50-D55</f>
        <v>4508.61399796134</v>
      </c>
      <c r="AG50" s="19"/>
      <c r="AH50" s="19"/>
      <c r="AI50" s="19"/>
      <c r="AJ50" s="19"/>
      <c r="AK50" s="19"/>
      <c r="AL50" s="19" t="n">
        <f aca="false">+AI50+AJ50+AK50+AH50</f>
        <v>0</v>
      </c>
    </row>
    <row r="51" customFormat="false" ht="12" hidden="false" customHeight="false" outlineLevel="0" collapsed="false">
      <c r="A51" s="38" t="s">
        <v>59</v>
      </c>
      <c r="B51" s="36" t="n">
        <v>0</v>
      </c>
      <c r="C51" s="36" t="n">
        <v>0</v>
      </c>
      <c r="D51" s="38" t="n">
        <v>124.633086876789</v>
      </c>
      <c r="E51" s="38" t="n">
        <f aca="false">SUM(B51:D51)</f>
        <v>124.633086876789</v>
      </c>
      <c r="H51" s="19" t="s">
        <v>22</v>
      </c>
      <c r="I51" s="28" t="n">
        <v>0</v>
      </c>
      <c r="J51" s="19" t="n">
        <v>4789.64491769566</v>
      </c>
      <c r="K51" s="19" t="n">
        <f aca="false">K42</f>
        <v>124.633086876789</v>
      </c>
      <c r="L51" s="19" t="n">
        <f aca="false">SUM(I51:K51)</f>
        <v>4914.27800457245</v>
      </c>
      <c r="N51" s="1" t="n">
        <f aca="false">+L51-C52-D51-D52</f>
        <v>0</v>
      </c>
      <c r="O51" s="22" t="s">
        <v>60</v>
      </c>
      <c r="P51" s="57" t="n">
        <v>0</v>
      </c>
      <c r="Q51" s="26" t="n">
        <v>13.5228121347825</v>
      </c>
      <c r="R51" s="22" t="n">
        <f aca="false">U51-Q51</f>
        <v>109.842613023104</v>
      </c>
      <c r="S51" s="57" t="n">
        <v>0</v>
      </c>
      <c r="T51" s="57" t="n">
        <v>0</v>
      </c>
      <c r="U51" s="22" t="n">
        <f aca="false">B54</f>
        <v>123.365425157887</v>
      </c>
      <c r="W51" s="23"/>
      <c r="X51" s="24"/>
      <c r="Y51" s="19"/>
      <c r="Z51" s="19"/>
      <c r="AA51" s="19"/>
      <c r="AB51" s="33"/>
      <c r="AC51" s="19"/>
      <c r="AD51" s="19"/>
      <c r="AE51" s="22"/>
      <c r="AG51" s="22" t="s">
        <v>61</v>
      </c>
      <c r="AH51" s="22" t="n">
        <f aca="false">+AH40+AH48+AH49-AH44+AH42-AH43</f>
        <v>292.988125432419</v>
      </c>
      <c r="AI51" s="22" t="n">
        <f aca="false">+AI40+AI48+AI49-AI44+AI42-AI43</f>
        <v>4508.61399796134</v>
      </c>
      <c r="AJ51" s="22" t="n">
        <f aca="false">+AJ40+AJ48+AJ49-AJ44+AJ42-AJ43</f>
        <v>3292.92918859457</v>
      </c>
      <c r="AK51" s="26" t="n">
        <f aca="false">+AK40+AK48+AK49-AK44+AK42-AK43</f>
        <v>528.064105571278</v>
      </c>
      <c r="AL51" s="22" t="n">
        <f aca="false">+AI51+AJ51+AK51+AH51</f>
        <v>8622.59541755961</v>
      </c>
    </row>
    <row r="52" customFormat="false" ht="12" hidden="false" customHeight="false" outlineLevel="0" collapsed="false">
      <c r="A52" s="38" t="s">
        <v>62</v>
      </c>
      <c r="B52" s="38" t="n">
        <f aca="false">B53</f>
        <v>3335.75223867513</v>
      </c>
      <c r="C52" s="38" t="n">
        <f aca="false">C53</f>
        <v>4789.64491769566</v>
      </c>
      <c r="D52" s="36" t="n">
        <v>0</v>
      </c>
      <c r="E52" s="38" t="n">
        <f aca="false">SUM(B52:D52)</f>
        <v>8125.39715637079</v>
      </c>
      <c r="H52" s="19" t="s">
        <v>21</v>
      </c>
      <c r="I52" s="28" t="n">
        <v>0</v>
      </c>
      <c r="J52" s="19" t="n">
        <v>3335.75223867513</v>
      </c>
      <c r="K52" s="28" t="n">
        <v>0</v>
      </c>
      <c r="L52" s="19" t="n">
        <f aca="false">SUM(I52:K52)</f>
        <v>3335.75223867513</v>
      </c>
      <c r="N52" s="85" t="n">
        <f aca="false">+L52-B50</f>
        <v>0</v>
      </c>
      <c r="O52" s="19"/>
      <c r="P52" s="19"/>
      <c r="Q52" s="19"/>
      <c r="R52" s="19"/>
      <c r="S52" s="19"/>
      <c r="T52" s="19"/>
      <c r="U52" s="19"/>
      <c r="W52" s="23" t="s">
        <v>27</v>
      </c>
      <c r="X52" s="24"/>
      <c r="Y52" s="28" t="n">
        <v>0</v>
      </c>
      <c r="Z52" s="28" t="n">
        <v>0</v>
      </c>
      <c r="AA52" s="19" t="n">
        <f aca="false">+R41+R50</f>
        <v>3292.92918859457</v>
      </c>
      <c r="AB52" s="28" t="n">
        <v>0</v>
      </c>
      <c r="AC52" s="28" t="n">
        <v>0</v>
      </c>
      <c r="AD52" s="19" t="n">
        <f aca="false">SUM(Y52:AC52)</f>
        <v>3292.92918859457</v>
      </c>
      <c r="AE52" s="22" t="n">
        <f aca="false">+AA52</f>
        <v>3292.92918859457</v>
      </c>
      <c r="AG52" s="19"/>
      <c r="AH52" s="19"/>
      <c r="AI52" s="19"/>
      <c r="AJ52" s="19"/>
      <c r="AK52" s="19"/>
      <c r="AL52" s="19" t="n">
        <f aca="false">+AI52+AJ52+AK52+AH52</f>
        <v>0</v>
      </c>
    </row>
    <row r="53" customFormat="false" ht="12" hidden="false" customHeight="false" outlineLevel="0" collapsed="false">
      <c r="A53" s="19" t="s">
        <v>63</v>
      </c>
      <c r="B53" s="86" t="n">
        <v>3335.75223867513</v>
      </c>
      <c r="C53" s="33" t="n">
        <v>4789.64491769566</v>
      </c>
      <c r="D53" s="28" t="n">
        <v>0</v>
      </c>
      <c r="E53" s="19" t="n">
        <f aca="false">SUM(B53:D53)</f>
        <v>8125.39715637079</v>
      </c>
      <c r="H53" s="19" t="s">
        <v>64</v>
      </c>
      <c r="I53" s="28" t="n">
        <v>0</v>
      </c>
      <c r="J53" s="19" t="n">
        <v>322.828434474796</v>
      </c>
      <c r="K53" s="28" t="n">
        <v>0</v>
      </c>
      <c r="L53" s="19" t="n">
        <f aca="false">SUM(I53:K53)</f>
        <v>322.828434474796</v>
      </c>
      <c r="O53" s="22" t="s">
        <v>65</v>
      </c>
      <c r="P53" s="22" t="n">
        <f aca="false">SUM(P49:P51)+P40</f>
        <v>3003.96209943297</v>
      </c>
      <c r="Q53" s="22" t="n">
        <f aca="false">SUM(Q49:Q51)+Q40</f>
        <v>4585.95201763012</v>
      </c>
      <c r="R53" s="22" t="n">
        <f aca="false">SUM(R49:R51)+R40</f>
        <v>3402.77180161767</v>
      </c>
      <c r="S53" s="25" t="n">
        <f aca="false">SUM(S49:S51)+S40</f>
        <v>0</v>
      </c>
      <c r="T53" s="25" t="n">
        <f aca="false">SUM(T49:T51)+T40</f>
        <v>0</v>
      </c>
      <c r="U53" s="22" t="n">
        <f aca="false">+P53+Q53+R53+S53+T53</f>
        <v>10992.6859186808</v>
      </c>
      <c r="W53" s="23"/>
      <c r="X53" s="24"/>
      <c r="Y53" s="19"/>
      <c r="Z53" s="19"/>
      <c r="AA53" s="19"/>
      <c r="AB53" s="33"/>
      <c r="AC53" s="19"/>
      <c r="AD53" s="19"/>
      <c r="AE53" s="22"/>
      <c r="AG53" s="19" t="s">
        <v>66</v>
      </c>
      <c r="AH53" s="45" t="n">
        <v>0</v>
      </c>
      <c r="AI53" s="45" t="n">
        <v>0</v>
      </c>
      <c r="AJ53" s="45" t="n">
        <v>0</v>
      </c>
      <c r="AK53" s="45" t="n">
        <f aca="false">-(AH54+AI53+AJ53)</f>
        <v>-0</v>
      </c>
      <c r="AL53" s="28" t="n">
        <f aca="false">+AI53+AJ53+AK53+AH53</f>
        <v>0</v>
      </c>
    </row>
    <row r="54" customFormat="false" ht="12" hidden="false" customHeight="false" outlineLevel="0" collapsed="false">
      <c r="A54" s="19" t="s">
        <v>67</v>
      </c>
      <c r="B54" s="19" t="n">
        <f aca="false">-B48</f>
        <v>123.365425157887</v>
      </c>
      <c r="C54" s="28" t="n">
        <v>0</v>
      </c>
      <c r="D54" s="28" t="n">
        <v>0</v>
      </c>
      <c r="E54" s="19" t="n">
        <f aca="false">SUM(B54:D54)</f>
        <v>123.365425157887</v>
      </c>
      <c r="H54" s="33" t="s">
        <v>82</v>
      </c>
      <c r="I54" s="28" t="n">
        <v>0</v>
      </c>
      <c r="J54" s="19" t="n">
        <v>359.970458665372</v>
      </c>
      <c r="K54" s="28" t="n">
        <v>0</v>
      </c>
      <c r="L54" s="19" t="n">
        <f aca="false">SUM(I54:K54)</f>
        <v>359.970458665372</v>
      </c>
      <c r="O54" s="19" t="s">
        <v>68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f aca="false">SUM(P54:T54)</f>
        <v>0</v>
      </c>
      <c r="W54" s="53" t="s">
        <v>69</v>
      </c>
      <c r="X54" s="54"/>
      <c r="Y54" s="22" t="n">
        <f aca="false">+Y52+Y48+Y44+Y40</f>
        <v>3003.96209943297</v>
      </c>
      <c r="Z54" s="22" t="n">
        <f aca="false">+Z52+Z48+Z44+Z40</f>
        <v>4585.95201763012</v>
      </c>
      <c r="AA54" s="22" t="n">
        <f aca="false">+AA52+AA48+AA44+AA40</f>
        <v>3402.77180161767</v>
      </c>
      <c r="AB54" s="25" t="n">
        <f aca="false">+AB52+AB48+AB44+AB40</f>
        <v>0</v>
      </c>
      <c r="AC54" s="25" t="n">
        <f aca="false">+AC52+AC48+AC44+AC40</f>
        <v>0</v>
      </c>
      <c r="AD54" s="22" t="n">
        <f aca="false">SUM(Y54:AC54)</f>
        <v>10992.6859186808</v>
      </c>
      <c r="AE54" s="22" t="n">
        <f aca="false">+AE52+AE48+AE44+AE40</f>
        <v>7924.9086117138</v>
      </c>
      <c r="AG54" s="19"/>
      <c r="AH54" s="19"/>
      <c r="AI54" s="19"/>
      <c r="AJ54" s="19"/>
      <c r="AK54" s="19"/>
      <c r="AL54" s="19" t="n">
        <f aca="false">+AI54+AJ54+AK54+AH54</f>
        <v>0</v>
      </c>
    </row>
    <row r="55" customFormat="false" ht="24" hidden="false" customHeight="false" outlineLevel="0" collapsed="false">
      <c r="A55" s="19" t="s">
        <v>70</v>
      </c>
      <c r="B55" s="33" t="n">
        <v>88.6634097704318</v>
      </c>
      <c r="C55" s="33" t="n">
        <v>2915.29868966254</v>
      </c>
      <c r="D55" s="19" t="n">
        <v>63.8152075339891</v>
      </c>
      <c r="E55" s="19" t="n">
        <f aca="false">SUM(B55:D55)</f>
        <v>3067.77730696696</v>
      </c>
      <c r="H55" s="19"/>
      <c r="I55" s="19"/>
      <c r="J55" s="19"/>
      <c r="K55" s="19"/>
      <c r="L55" s="19"/>
      <c r="O55" s="62" t="s">
        <v>69</v>
      </c>
      <c r="P55" s="62" t="n">
        <f aca="false">+P53-P54</f>
        <v>3003.96209943297</v>
      </c>
      <c r="Q55" s="62" t="n">
        <f aca="false">+Q53-Q54</f>
        <v>4585.95201763012</v>
      </c>
      <c r="R55" s="62" t="n">
        <f aca="false">+R53-R54</f>
        <v>3402.77180161767</v>
      </c>
      <c r="S55" s="64" t="n">
        <f aca="false">+S53-S54</f>
        <v>0</v>
      </c>
      <c r="T55" s="64" t="n">
        <f aca="false">+T53-T54</f>
        <v>0</v>
      </c>
      <c r="U55" s="62" t="n">
        <f aca="false">+P55+Q55+R55+S55+T55</f>
        <v>10992.6859186808</v>
      </c>
      <c r="W55" s="23" t="s">
        <v>17</v>
      </c>
      <c r="X55" s="24"/>
      <c r="Y55" s="28" t="n">
        <f aca="false">P54</f>
        <v>0</v>
      </c>
      <c r="Z55" s="28" t="n">
        <f aca="false">Q54</f>
        <v>0</v>
      </c>
      <c r="AA55" s="28" t="n">
        <f aca="false">R54</f>
        <v>0</v>
      </c>
      <c r="AB55" s="28" t="n">
        <f aca="false">S54</f>
        <v>0</v>
      </c>
      <c r="AC55" s="28" t="n">
        <f aca="false">T54</f>
        <v>0</v>
      </c>
      <c r="AD55" s="28" t="n">
        <f aca="false">SUM(Y55:AC55)</f>
        <v>0</v>
      </c>
      <c r="AE55" s="25" t="n">
        <v>0</v>
      </c>
      <c r="AG55" s="65" t="s">
        <v>72</v>
      </c>
      <c r="AH55" s="63" t="n">
        <f aca="false">+AH51+AH53</f>
        <v>292.988125432419</v>
      </c>
      <c r="AI55" s="63" t="n">
        <f aca="false">+AI51+AI53</f>
        <v>4508.61399796134</v>
      </c>
      <c r="AJ55" s="63" t="n">
        <f aca="false">+AJ51+AJ53</f>
        <v>3292.92918859457</v>
      </c>
      <c r="AK55" s="63" t="n">
        <f aca="false">+AK51+AK53</f>
        <v>528.064105571278</v>
      </c>
      <c r="AL55" s="62" t="n">
        <f aca="false">+AI55+AJ55+AK55+AH55</f>
        <v>8622.59541755961</v>
      </c>
    </row>
    <row r="56" customFormat="false" ht="12" hidden="false" customHeight="false" outlineLevel="0" collapsed="false">
      <c r="A56" s="17" t="s">
        <v>73</v>
      </c>
      <c r="B56" s="66" t="n">
        <v>0</v>
      </c>
      <c r="C56" s="66" t="n">
        <v>0</v>
      </c>
      <c r="D56" s="66" t="n">
        <v>0</v>
      </c>
      <c r="E56" s="66" t="n">
        <f aca="false">SUM(B56:D56)</f>
        <v>0</v>
      </c>
      <c r="H56" s="62" t="s">
        <v>71</v>
      </c>
      <c r="I56" s="64" t="n">
        <f aca="false">+I53+I52+I51</f>
        <v>0</v>
      </c>
      <c r="J56" s="62" t="n">
        <f aca="false">+J53+J52+J51+J54</f>
        <v>8808.19604951095</v>
      </c>
      <c r="K56" s="62" t="n">
        <f aca="false">+K53+K52+K51+K54</f>
        <v>124.633086876789</v>
      </c>
      <c r="L56" s="62" t="n">
        <f aca="false">SUM(I56:K56)</f>
        <v>8932.82913638774</v>
      </c>
      <c r="O56" s="69" t="s">
        <v>74</v>
      </c>
      <c r="P56" s="87" t="n">
        <f aca="false">P53-P49-P47</f>
        <v>0</v>
      </c>
      <c r="Q56" s="87" t="n">
        <f aca="false">Q53-Q49-Q47</f>
        <v>4522.13681009613</v>
      </c>
      <c r="R56" s="87" t="n">
        <f aca="false">R53-R49-R47</f>
        <v>3402.77180161767</v>
      </c>
      <c r="S56" s="87" t="n">
        <f aca="false">S53-S49-S47</f>
        <v>0</v>
      </c>
      <c r="T56" s="87" t="n">
        <f aca="false">T53-T49-T47</f>
        <v>0</v>
      </c>
      <c r="U56" s="69" t="n">
        <f aca="false">SUM(P56:T56)</f>
        <v>7924.9086117138</v>
      </c>
      <c r="W56" s="72" t="s">
        <v>75</v>
      </c>
      <c r="X56" s="73"/>
      <c r="Y56" s="17" t="n">
        <f aca="false">+Y54+Y55</f>
        <v>3003.96209943297</v>
      </c>
      <c r="Z56" s="17" t="n">
        <f aca="false">+Z54+Z55</f>
        <v>4585.95201763012</v>
      </c>
      <c r="AA56" s="17" t="n">
        <f aca="false">+AA54+AA55</f>
        <v>3402.77180161767</v>
      </c>
      <c r="AB56" s="75" t="n">
        <f aca="false">+AB54+AB55</f>
        <v>0</v>
      </c>
      <c r="AC56" s="75" t="n">
        <f aca="false">+AC54+AC55</f>
        <v>0</v>
      </c>
      <c r="AD56" s="17" t="n">
        <f aca="false">SUM(Y56:AC56)</f>
        <v>10992.6859186808</v>
      </c>
      <c r="AE56" s="62" t="n">
        <f aca="false">+AE54+AE55</f>
        <v>7924.9086117138</v>
      </c>
    </row>
    <row r="57" customFormat="false" ht="12" hidden="false" customHeight="false" outlineLevel="0" collapsed="false">
      <c r="A57" s="1" t="s">
        <v>76</v>
      </c>
      <c r="B57" s="76"/>
      <c r="C57" s="76"/>
      <c r="D57" s="76"/>
      <c r="E57" s="76"/>
      <c r="H57" s="83"/>
      <c r="I57" s="88"/>
      <c r="J57" s="83"/>
      <c r="K57" s="83"/>
      <c r="L57" s="83"/>
      <c r="O57" s="77"/>
      <c r="P57" s="89"/>
      <c r="Q57" s="89"/>
      <c r="R57" s="89"/>
      <c r="S57" s="89"/>
      <c r="T57" s="89"/>
      <c r="U57" s="77"/>
      <c r="W57" s="80"/>
      <c r="X57" s="80"/>
      <c r="Y57" s="80"/>
      <c r="Z57" s="80"/>
      <c r="AA57" s="80"/>
      <c r="AB57" s="82"/>
      <c r="AC57" s="82"/>
      <c r="AD57" s="80"/>
      <c r="AE57" s="83"/>
    </row>
    <row r="58" customFormat="false" ht="12" hidden="false" customHeight="false" outlineLevel="0" collapsed="false">
      <c r="A58" s="1" t="s">
        <v>77</v>
      </c>
      <c r="B58" s="76"/>
      <c r="C58" s="76"/>
      <c r="D58" s="76"/>
      <c r="E58" s="76"/>
      <c r="H58" s="83"/>
      <c r="I58" s="88"/>
      <c r="J58" s="83"/>
      <c r="K58" s="83"/>
      <c r="L58" s="83"/>
      <c r="O58" s="77"/>
      <c r="P58" s="89"/>
      <c r="Q58" s="89"/>
      <c r="R58" s="89"/>
      <c r="S58" s="89"/>
      <c r="T58" s="89"/>
      <c r="U58" s="77"/>
      <c r="W58" s="80"/>
      <c r="X58" s="80"/>
      <c r="Y58" s="80"/>
      <c r="Z58" s="80"/>
      <c r="AA58" s="80"/>
      <c r="AB58" s="82"/>
      <c r="AC58" s="82"/>
      <c r="AD58" s="80"/>
      <c r="AE58" s="83"/>
    </row>
    <row r="59" customFormat="false" ht="12" hidden="false" customHeight="false" outlineLevel="0" collapsed="false">
      <c r="A59" s="1" t="s">
        <v>78</v>
      </c>
      <c r="B59" s="76"/>
      <c r="C59" s="76"/>
      <c r="D59" s="76"/>
      <c r="E59" s="76"/>
      <c r="H59" s="83"/>
      <c r="I59" s="88"/>
      <c r="J59" s="83"/>
      <c r="K59" s="83"/>
      <c r="L59" s="83"/>
      <c r="O59" s="77"/>
      <c r="P59" s="89"/>
      <c r="Q59" s="89"/>
      <c r="R59" s="89"/>
      <c r="S59" s="89"/>
      <c r="T59" s="89"/>
      <c r="U59" s="77"/>
      <c r="W59" s="80"/>
      <c r="X59" s="80"/>
      <c r="Y59" s="80"/>
      <c r="Z59" s="80"/>
      <c r="AA59" s="80"/>
      <c r="AB59" s="82"/>
      <c r="AC59" s="82"/>
      <c r="AD59" s="80"/>
      <c r="AE59" s="83"/>
    </row>
    <row r="60" customFormat="false" ht="12" hidden="false" customHeight="false" outlineLevel="0" collapsed="false">
      <c r="A60" s="1" t="s">
        <v>79</v>
      </c>
      <c r="AD60" s="1" t="n">
        <f aca="false">+AD56-U55</f>
        <v>0</v>
      </c>
      <c r="AE60" s="1" t="n">
        <f aca="false">+AE56-U56</f>
        <v>0</v>
      </c>
    </row>
    <row r="61" customFormat="false" ht="12" hidden="false" customHeight="false" outlineLevel="0" collapsed="false">
      <c r="A61" s="1" t="s">
        <v>80</v>
      </c>
    </row>
    <row r="65" customFormat="false" ht="30" hidden="false" customHeight="true" outlineLevel="0" collapsed="false">
      <c r="A65" s="5" t="s">
        <v>5</v>
      </c>
      <c r="H65" s="5" t="s">
        <v>6</v>
      </c>
      <c r="O65" s="6" t="s">
        <v>7</v>
      </c>
      <c r="P65" s="6"/>
      <c r="Q65" s="6"/>
      <c r="R65" s="6"/>
      <c r="S65" s="6"/>
      <c r="T65" s="6"/>
      <c r="U65" s="6"/>
      <c r="W65" s="5" t="s">
        <v>8</v>
      </c>
      <c r="AG65" s="5" t="s">
        <v>9</v>
      </c>
    </row>
    <row r="66" customFormat="false" ht="12" hidden="false" customHeight="false" outlineLevel="0" collapsed="false">
      <c r="B66" s="7" t="s">
        <v>10</v>
      </c>
      <c r="C66" s="7"/>
      <c r="D66" s="7"/>
      <c r="E66" s="7"/>
      <c r="P66" s="8" t="s">
        <v>11</v>
      </c>
      <c r="Q66" s="8"/>
      <c r="R66" s="8"/>
      <c r="S66" s="8"/>
      <c r="T66" s="8"/>
      <c r="U66" s="8"/>
      <c r="Y66" s="8" t="s">
        <v>11</v>
      </c>
      <c r="Z66" s="8"/>
      <c r="AA66" s="8"/>
      <c r="AB66" s="8"/>
      <c r="AC66" s="8"/>
      <c r="AD66" s="8"/>
      <c r="AE66" s="8"/>
    </row>
    <row r="67" customFormat="false" ht="12" hidden="false" customHeight="true" outlineLevel="0" collapsed="false">
      <c r="B67" s="10" t="s">
        <v>12</v>
      </c>
      <c r="C67" s="10"/>
      <c r="D67" s="10" t="s">
        <v>13</v>
      </c>
      <c r="E67" s="11" t="s">
        <v>14</v>
      </c>
      <c r="I67" s="8" t="s">
        <v>15</v>
      </c>
      <c r="J67" s="8"/>
      <c r="K67" s="8"/>
      <c r="L67" s="8"/>
      <c r="P67" s="8" t="s">
        <v>10</v>
      </c>
      <c r="Q67" s="8"/>
      <c r="R67" s="8" t="s">
        <v>16</v>
      </c>
      <c r="S67" s="8"/>
      <c r="T67" s="10" t="s">
        <v>17</v>
      </c>
      <c r="U67" s="10" t="s">
        <v>14</v>
      </c>
      <c r="Y67" s="8" t="s">
        <v>10</v>
      </c>
      <c r="Z67" s="8"/>
      <c r="AA67" s="8" t="s">
        <v>16</v>
      </c>
      <c r="AB67" s="8"/>
      <c r="AC67" s="10" t="s">
        <v>17</v>
      </c>
      <c r="AD67" s="10" t="s">
        <v>14</v>
      </c>
      <c r="AE67" s="12" t="s">
        <v>18</v>
      </c>
      <c r="AH67" s="8" t="s">
        <v>19</v>
      </c>
      <c r="AI67" s="8"/>
      <c r="AJ67" s="8"/>
      <c r="AK67" s="8"/>
      <c r="AL67" s="10" t="s">
        <v>14</v>
      </c>
    </row>
    <row r="68" customFormat="false" ht="42.75" hidden="false" customHeight="true" outlineLevel="0" collapsed="false">
      <c r="A68" s="13" t="s">
        <v>83</v>
      </c>
      <c r="B68" s="10" t="s">
        <v>21</v>
      </c>
      <c r="C68" s="7" t="s">
        <v>22</v>
      </c>
      <c r="D68" s="10"/>
      <c r="E68" s="11"/>
      <c r="H68" s="13" t="s">
        <v>83</v>
      </c>
      <c r="I68" s="10" t="s">
        <v>23</v>
      </c>
      <c r="J68" s="10" t="s">
        <v>24</v>
      </c>
      <c r="K68" s="10" t="s">
        <v>25</v>
      </c>
      <c r="L68" s="10" t="s">
        <v>14</v>
      </c>
      <c r="O68" s="13" t="str">
        <f aca="false">+H68</f>
        <v>Gestione delle acque reflue e dei rifiuti</v>
      </c>
      <c r="P68" s="15" t="s">
        <v>12</v>
      </c>
      <c r="Q68" s="15" t="s">
        <v>26</v>
      </c>
      <c r="R68" s="15" t="s">
        <v>27</v>
      </c>
      <c r="S68" s="15" t="s">
        <v>21</v>
      </c>
      <c r="T68" s="10"/>
      <c r="U68" s="10"/>
      <c r="W68" s="9" t="str">
        <f aca="false">+A68</f>
        <v>Gestione delle acque reflue e dei rifiuti</v>
      </c>
      <c r="X68" s="9"/>
      <c r="Y68" s="10" t="s">
        <v>12</v>
      </c>
      <c r="Z68" s="10" t="s">
        <v>26</v>
      </c>
      <c r="AA68" s="10" t="s">
        <v>27</v>
      </c>
      <c r="AB68" s="10" t="s">
        <v>21</v>
      </c>
      <c r="AC68" s="10"/>
      <c r="AD68" s="10"/>
      <c r="AE68" s="12"/>
      <c r="AG68" s="16" t="str">
        <f aca="false">W68</f>
        <v>Gestione delle acque reflue e dei rifiuti</v>
      </c>
      <c r="AH68" s="7" t="s">
        <v>22</v>
      </c>
      <c r="AI68" s="7"/>
      <c r="AJ68" s="10" t="s">
        <v>28</v>
      </c>
      <c r="AK68" s="10" t="s">
        <v>21</v>
      </c>
      <c r="AL68" s="10"/>
    </row>
    <row r="69" customFormat="false" ht="24" hidden="false" customHeight="false" outlineLevel="0" collapsed="false">
      <c r="B69" s="10"/>
      <c r="C69" s="7"/>
      <c r="D69" s="10"/>
      <c r="E69" s="17"/>
      <c r="H69" s="18"/>
      <c r="I69" s="19"/>
      <c r="J69" s="19"/>
      <c r="K69" s="19"/>
      <c r="L69" s="19"/>
      <c r="O69" s="18"/>
      <c r="P69" s="18"/>
      <c r="Q69" s="18"/>
      <c r="R69" s="18"/>
      <c r="S69" s="18"/>
      <c r="T69" s="18"/>
      <c r="U69" s="18"/>
      <c r="W69" s="20"/>
      <c r="X69" s="21"/>
      <c r="Y69" s="19"/>
      <c r="Z69" s="19"/>
      <c r="AA69" s="19"/>
      <c r="AB69" s="19"/>
      <c r="AC69" s="19"/>
      <c r="AD69" s="19"/>
      <c r="AE69" s="22"/>
      <c r="AG69" s="14"/>
      <c r="AH69" s="15" t="s">
        <v>12</v>
      </c>
      <c r="AI69" s="15" t="s">
        <v>29</v>
      </c>
      <c r="AJ69" s="10"/>
      <c r="AK69" s="10"/>
      <c r="AL69" s="10"/>
    </row>
    <row r="70" customFormat="false" ht="12" hidden="false" customHeight="false" outlineLevel="0" collapsed="false">
      <c r="A70" s="18"/>
      <c r="B70" s="19"/>
      <c r="C70" s="19"/>
      <c r="D70" s="19"/>
      <c r="E70" s="19"/>
      <c r="H70" s="19" t="s">
        <v>30</v>
      </c>
      <c r="I70" s="19"/>
      <c r="J70" s="19"/>
      <c r="K70" s="19"/>
      <c r="L70" s="19"/>
      <c r="O70" s="22" t="s">
        <v>31</v>
      </c>
      <c r="P70" s="25" t="n">
        <f aca="false">+P71+P72+P77</f>
        <v>0</v>
      </c>
      <c r="Q70" s="22" t="n">
        <f aca="false">+Q71+Q72+Q77</f>
        <v>5449.85423502952</v>
      </c>
      <c r="R70" s="22" t="n">
        <f aca="false">+R71+R72+R77</f>
        <v>3867.22926038207</v>
      </c>
      <c r="S70" s="22" t="n">
        <f aca="false">+S71+S72+S77</f>
        <v>631.635560732486</v>
      </c>
      <c r="T70" s="25" t="n">
        <f aca="false">+T71+T72+T77</f>
        <v>0</v>
      </c>
      <c r="U70" s="22" t="n">
        <f aca="false">SUM(P70:T70)</f>
        <v>9948.71905614408</v>
      </c>
      <c r="V70" s="1" t="n">
        <f aca="false">+L78-L73-U70</f>
        <v>0</v>
      </c>
      <c r="W70" s="23" t="s">
        <v>21</v>
      </c>
      <c r="X70" s="24"/>
      <c r="Y70" s="19" t="n">
        <f aca="false">+Y71+Y72</f>
        <v>184.844331341137</v>
      </c>
      <c r="Z70" s="19" t="n">
        <f aca="false">+Z71+Z72</f>
        <v>13.5228121347825</v>
      </c>
      <c r="AA70" s="19" t="n">
        <f aca="false">+AA71+AA72</f>
        <v>109.842613023104</v>
      </c>
      <c r="AB70" s="19" t="n">
        <f aca="false">+AB71+AB72</f>
        <v>631.635560732486</v>
      </c>
      <c r="AC70" s="28" t="n">
        <f aca="false">+AC71+AC72</f>
        <v>0</v>
      </c>
      <c r="AD70" s="19" t="n">
        <f aca="false">SUM(Y70:AC70)</f>
        <v>939.845317231509</v>
      </c>
      <c r="AE70" s="22" t="n">
        <f aca="false">+AE71+AE72</f>
        <v>755.000985890372</v>
      </c>
      <c r="AG70" s="29" t="s">
        <v>32</v>
      </c>
      <c r="AH70" s="30" t="n">
        <f aca="false">AH40+AH10</f>
        <v>0</v>
      </c>
      <c r="AI70" s="29" t="n">
        <f aca="false">AI40+AI10</f>
        <v>5449.85423502952</v>
      </c>
      <c r="AJ70" s="29" t="n">
        <f aca="false">AJ40+AJ10</f>
        <v>3867.22926038207</v>
      </c>
      <c r="AK70" s="29" t="n">
        <f aca="false">AK40+AK10</f>
        <v>755.000985890372</v>
      </c>
      <c r="AL70" s="29" t="n">
        <f aca="false">AL40+AL10</f>
        <v>10072.084481302</v>
      </c>
    </row>
    <row r="71" customFormat="false" ht="12" hidden="false" customHeight="false" outlineLevel="0" collapsed="false">
      <c r="A71" s="19" t="s">
        <v>33</v>
      </c>
      <c r="B71" s="19" t="n">
        <f aca="false">+B41+B11</f>
        <v>3380.56833115609</v>
      </c>
      <c r="C71" s="19" t="n">
        <f aca="false">+C41+C11</f>
        <v>3018.52334639332</v>
      </c>
      <c r="D71" s="32" t="n">
        <f aca="false">+D41+D11</f>
        <v>0</v>
      </c>
      <c r="E71" s="19" t="n">
        <f aca="false">SUM(B71:D71)</f>
        <v>6399.09167754941</v>
      </c>
      <c r="H71" s="19" t="s">
        <v>34</v>
      </c>
      <c r="I71" s="19" t="n">
        <f aca="false">I11+I41</f>
        <v>631.635560732486</v>
      </c>
      <c r="J71" s="19" t="n">
        <f aca="false">J11+J41</f>
        <v>3867.22926038207</v>
      </c>
      <c r="K71" s="28" t="n">
        <f aca="false">K11+K41</f>
        <v>0</v>
      </c>
      <c r="L71" s="19" t="n">
        <f aca="false">SUM(I71:K71)</f>
        <v>4498.86482111456</v>
      </c>
      <c r="O71" s="19" t="s">
        <v>34</v>
      </c>
      <c r="P71" s="28" t="n">
        <f aca="false">P41+P11</f>
        <v>0</v>
      </c>
      <c r="Q71" s="28" t="n">
        <f aca="false">Q41+Q11</f>
        <v>0</v>
      </c>
      <c r="R71" s="19" t="n">
        <f aca="false">R41+R11</f>
        <v>3867.22926038207</v>
      </c>
      <c r="S71" s="19" t="n">
        <f aca="false">S41+S11</f>
        <v>631.635560732486</v>
      </c>
      <c r="T71" s="28" t="n">
        <f aca="false">T41+T11</f>
        <v>0</v>
      </c>
      <c r="U71" s="19" t="n">
        <f aca="false">SUM(P71:T71)</f>
        <v>4498.86482111456</v>
      </c>
      <c r="W71" s="34" t="s">
        <v>35</v>
      </c>
      <c r="X71" s="35"/>
      <c r="Y71" s="36" t="n">
        <f aca="false">Y41+Y11</f>
        <v>0</v>
      </c>
      <c r="Z71" s="36" t="n">
        <f aca="false">Z41+Z11</f>
        <v>0</v>
      </c>
      <c r="AA71" s="36" t="n">
        <f aca="false">AA41+AA11</f>
        <v>0</v>
      </c>
      <c r="AB71" s="36" t="n">
        <f aca="false">AB41+AB11</f>
        <v>0</v>
      </c>
      <c r="AC71" s="36" t="n">
        <f aca="false">AC41+AC11</f>
        <v>0</v>
      </c>
      <c r="AD71" s="36" t="n">
        <f aca="false">SUM(Y71:AC71)</f>
        <v>0</v>
      </c>
      <c r="AE71" s="37" t="n">
        <f aca="false">AE41+AE11</f>
        <v>0</v>
      </c>
      <c r="AG71" s="19"/>
      <c r="AH71" s="19"/>
      <c r="AI71" s="19"/>
      <c r="AJ71" s="19"/>
      <c r="AK71" s="19"/>
      <c r="AL71" s="19"/>
    </row>
    <row r="72" customFormat="false" ht="12" hidden="false" customHeight="false" outlineLevel="0" collapsed="false">
      <c r="A72" s="38" t="s">
        <v>36</v>
      </c>
      <c r="B72" s="38" t="n">
        <f aca="false">+B42+B12</f>
        <v>1159.29145343569</v>
      </c>
      <c r="C72" s="36" t="n">
        <f aca="false">+C42+C12</f>
        <v>0</v>
      </c>
      <c r="D72" s="41" t="n">
        <f aca="false">+D42+D12</f>
        <v>0</v>
      </c>
      <c r="E72" s="38" t="n">
        <f aca="false">SUM(B72:D72)</f>
        <v>1159.29145343569</v>
      </c>
      <c r="H72" s="19" t="s">
        <v>33</v>
      </c>
      <c r="I72" s="28" t="n">
        <f aca="false">I12+I42</f>
        <v>0</v>
      </c>
      <c r="J72" s="19" t="n">
        <f aca="false">J12+J42</f>
        <v>6284.27930190888</v>
      </c>
      <c r="K72" s="19" t="n">
        <f aca="false">K12+K42</f>
        <v>324.866386556328</v>
      </c>
      <c r="L72" s="19" t="n">
        <f aca="false">SUM(I72:K72)</f>
        <v>6609.14568846521</v>
      </c>
      <c r="O72" s="19" t="s">
        <v>33</v>
      </c>
      <c r="P72" s="19" t="n">
        <f aca="false">+P73+P74</f>
        <v>0</v>
      </c>
      <c r="Q72" s="19" t="n">
        <f aca="false">+Q73+Q74</f>
        <v>5449.85423502952</v>
      </c>
      <c r="R72" s="28" t="n">
        <f aca="false">+R73+R74</f>
        <v>0</v>
      </c>
      <c r="S72" s="28" t="n">
        <f aca="false">+S73+S74</f>
        <v>0</v>
      </c>
      <c r="T72" s="28" t="n">
        <f aca="false">+T73+T74</f>
        <v>0</v>
      </c>
      <c r="U72" s="19" t="n">
        <f aca="false">SUM(P72:T72)</f>
        <v>5449.85423502952</v>
      </c>
      <c r="W72" s="34" t="s">
        <v>37</v>
      </c>
      <c r="X72" s="35"/>
      <c r="Y72" s="38" t="n">
        <f aca="false">Y42+Y12</f>
        <v>184.844331341137</v>
      </c>
      <c r="Z72" s="38" t="n">
        <f aca="false">Z42+Z12</f>
        <v>13.5228121347825</v>
      </c>
      <c r="AA72" s="38" t="n">
        <f aca="false">AA42+AA12</f>
        <v>109.842613023104</v>
      </c>
      <c r="AB72" s="38" t="n">
        <f aca="false">AB42+AB12</f>
        <v>631.635560732486</v>
      </c>
      <c r="AC72" s="36" t="n">
        <f aca="false">AC42+AC12</f>
        <v>0</v>
      </c>
      <c r="AD72" s="38" t="n">
        <f aca="false">SUM(Y72:AC72)</f>
        <v>939.845317231509</v>
      </c>
      <c r="AE72" s="84" t="n">
        <f aca="false">AE42+AE12</f>
        <v>755.000985890372</v>
      </c>
      <c r="AG72" s="19" t="s">
        <v>38</v>
      </c>
      <c r="AH72" s="19" t="n">
        <f aca="false">AH42+AH12</f>
        <v>1040.84577620117</v>
      </c>
      <c r="AI72" s="90" t="n">
        <f aca="false">AI42+AI12</f>
        <v>0</v>
      </c>
      <c r="AJ72" s="90" t="n">
        <f aca="false">AJ42+AJ12</f>
        <v>0</v>
      </c>
      <c r="AK72" s="19" t="n">
        <f aca="false">AK42+AK12</f>
        <v>865.381650578349</v>
      </c>
      <c r="AL72" s="19" t="n">
        <f aca="false">AL42+AL12</f>
        <v>1906.22742677952</v>
      </c>
    </row>
    <row r="73" customFormat="false" ht="12" hidden="false" customHeight="false" outlineLevel="0" collapsed="false">
      <c r="A73" s="19" t="s">
        <v>39</v>
      </c>
      <c r="B73" s="19" t="n">
        <f aca="false">+B43+B13</f>
        <v>884.807693102395</v>
      </c>
      <c r="C73" s="19" t="n">
        <f aca="false">+C43+C13</f>
        <v>1397.94566455751</v>
      </c>
      <c r="D73" s="32" t="n">
        <f aca="false">+D43+D13</f>
        <v>0</v>
      </c>
      <c r="E73" s="19" t="n">
        <f aca="false">SUM(B73:D73)</f>
        <v>2282.75335765991</v>
      </c>
      <c r="H73" s="38" t="s">
        <v>36</v>
      </c>
      <c r="I73" s="36" t="n">
        <f aca="false">I13+I43</f>
        <v>0</v>
      </c>
      <c r="J73" s="38" t="n">
        <f aca="false">J13+J43</f>
        <v>1159.29145343569</v>
      </c>
      <c r="K73" s="36" t="n">
        <f aca="false">K13+K43</f>
        <v>0</v>
      </c>
      <c r="L73" s="38" t="n">
        <f aca="false">SUM(I73:K73)</f>
        <v>1159.29145343569</v>
      </c>
      <c r="O73" s="38" t="s">
        <v>40</v>
      </c>
      <c r="P73" s="38" t="n">
        <f aca="false">P43+P13</f>
        <v>0</v>
      </c>
      <c r="Q73" s="38" t="n">
        <f aca="false">+Q43+Q13</f>
        <v>5124.98784847319</v>
      </c>
      <c r="R73" s="36" t="n">
        <f aca="false">R43+R13</f>
        <v>0</v>
      </c>
      <c r="S73" s="36" t="n">
        <f aca="false">S43+S13</f>
        <v>0</v>
      </c>
      <c r="T73" s="36" t="n">
        <f aca="false">T43+T13</f>
        <v>0</v>
      </c>
      <c r="U73" s="38" t="n">
        <f aca="false">SUM(P73:T73)</f>
        <v>5124.98784847319</v>
      </c>
      <c r="W73" s="23"/>
      <c r="X73" s="24"/>
      <c r="Y73" s="19"/>
      <c r="Z73" s="19"/>
      <c r="AA73" s="19"/>
      <c r="AB73" s="19"/>
      <c r="AC73" s="19"/>
      <c r="AD73" s="19"/>
      <c r="AE73" s="22"/>
      <c r="AG73" s="19" t="s">
        <v>41</v>
      </c>
      <c r="AH73" s="28" t="n">
        <f aca="false">AH43+AH13</f>
        <v>0</v>
      </c>
      <c r="AI73" s="90" t="n">
        <f aca="false">AI43+AI13</f>
        <v>0</v>
      </c>
      <c r="AJ73" s="90" t="n">
        <f aca="false">AJ43+AJ13</f>
        <v>0</v>
      </c>
      <c r="AK73" s="28" t="n">
        <f aca="false">AK43+AK13</f>
        <v>0</v>
      </c>
      <c r="AL73" s="90" t="n">
        <f aca="false">AL43+AL13</f>
        <v>0</v>
      </c>
    </row>
    <row r="74" customFormat="false" ht="12" hidden="false" customHeight="false" outlineLevel="0" collapsed="false">
      <c r="A74" s="33" t="s">
        <v>42</v>
      </c>
      <c r="B74" s="19" t="n">
        <f aca="false">+B44+B14</f>
        <v>1.03291379817897</v>
      </c>
      <c r="C74" s="19" t="n">
        <f aca="false">+C44+C14</f>
        <v>33.1146021123317</v>
      </c>
      <c r="D74" s="32" t="n">
        <f aca="false">+D44+D14</f>
        <v>0</v>
      </c>
      <c r="E74" s="19" t="n">
        <f aca="false">SUM(B74:D74)</f>
        <v>34.1475159105107</v>
      </c>
      <c r="H74" s="19" t="s">
        <v>43</v>
      </c>
      <c r="I74" s="28" t="n">
        <f aca="false">I14+I44</f>
        <v>0</v>
      </c>
      <c r="J74" s="28" t="n">
        <f aca="false">J14+J44</f>
        <v>0</v>
      </c>
      <c r="K74" s="28" t="n">
        <f aca="false">K14+K44</f>
        <v>0</v>
      </c>
      <c r="L74" s="28" t="n">
        <f aca="false">SUM(I74:K74)</f>
        <v>0</v>
      </c>
      <c r="O74" s="38" t="s">
        <v>44</v>
      </c>
      <c r="P74" s="38" t="n">
        <f aca="false">P44+P14</f>
        <v>0</v>
      </c>
      <c r="Q74" s="38" t="n">
        <f aca="false">Q44+Q14</f>
        <v>324.866386556328</v>
      </c>
      <c r="R74" s="36" t="n">
        <f aca="false">R44+R14</f>
        <v>0</v>
      </c>
      <c r="S74" s="36" t="n">
        <f aca="false">S44+S14</f>
        <v>0</v>
      </c>
      <c r="T74" s="36" t="n">
        <f aca="false">T44+T14</f>
        <v>0</v>
      </c>
      <c r="U74" s="38" t="n">
        <f aca="false">SUM(P74:T74)</f>
        <v>324.866386556328</v>
      </c>
      <c r="W74" s="23" t="s">
        <v>45</v>
      </c>
      <c r="X74" s="24"/>
      <c r="Y74" s="28" t="n">
        <f aca="false">+Y14+Y44</f>
        <v>0</v>
      </c>
      <c r="Z74" s="28" t="n">
        <f aca="false">+Z14+Z44</f>
        <v>0</v>
      </c>
      <c r="AA74" s="28" t="n">
        <f aca="false">+AA14+AA44</f>
        <v>0</v>
      </c>
      <c r="AB74" s="28" t="n">
        <f aca="false">+AB14+AB44</f>
        <v>0</v>
      </c>
      <c r="AC74" s="28" t="n">
        <f aca="false">+AC14+AC44</f>
        <v>0</v>
      </c>
      <c r="AD74" s="28" t="n">
        <f aca="false">SUM(Y74:AC74)</f>
        <v>0</v>
      </c>
      <c r="AE74" s="25" t="n">
        <f aca="false">+AE14+AE44</f>
        <v>0</v>
      </c>
      <c r="AG74" s="19" t="s">
        <v>46</v>
      </c>
      <c r="AH74" s="19" t="n">
        <f aca="false">AH44+AH14</f>
        <v>705.365555709381</v>
      </c>
      <c r="AI74" s="28" t="n">
        <f aca="false">AI44+AI14</f>
        <v>0</v>
      </c>
      <c r="AJ74" s="28" t="n">
        <f aca="false">AJ44+AJ14</f>
        <v>0</v>
      </c>
      <c r="AK74" s="19" t="n">
        <f aca="false">AK44+AK14</f>
        <v>-123.365425157887</v>
      </c>
      <c r="AL74" s="19" t="n">
        <f aca="false">AL44+AL14</f>
        <v>582.000130551495</v>
      </c>
    </row>
    <row r="75" customFormat="false" ht="12" hidden="false" customHeight="false" outlineLevel="0" collapsed="false">
      <c r="A75" s="19" t="s">
        <v>47</v>
      </c>
      <c r="B75" s="19" t="n">
        <f aca="false">B15+B45</f>
        <v>293.346151460543</v>
      </c>
      <c r="C75" s="19" t="n">
        <f aca="false">C15+C45</f>
        <v>1034.70395215609</v>
      </c>
      <c r="D75" s="32" t="n">
        <f aca="false">D15+D45</f>
        <v>0</v>
      </c>
      <c r="E75" s="19" t="n">
        <f aca="false">SUM(B75:D75)</f>
        <v>1328.05010361663</v>
      </c>
      <c r="H75" s="19"/>
      <c r="I75" s="19"/>
      <c r="J75" s="19"/>
      <c r="K75" s="19"/>
      <c r="L75" s="19"/>
      <c r="O75" s="19"/>
      <c r="P75" s="19"/>
      <c r="Q75" s="19"/>
      <c r="R75" s="19"/>
      <c r="S75" s="19"/>
      <c r="T75" s="19"/>
      <c r="U75" s="19"/>
      <c r="W75" s="23"/>
      <c r="X75" s="24"/>
      <c r="Y75" s="19"/>
      <c r="Z75" s="19"/>
      <c r="AA75" s="19"/>
      <c r="AB75" s="19"/>
      <c r="AC75" s="19"/>
      <c r="AD75" s="19"/>
      <c r="AE75" s="22"/>
      <c r="AG75" s="19"/>
      <c r="AH75" s="19"/>
      <c r="AI75" s="19"/>
      <c r="AJ75" s="19"/>
      <c r="AK75" s="19"/>
      <c r="AL75" s="19"/>
    </row>
    <row r="76" customFormat="false" ht="12" hidden="false" customHeight="false" outlineLevel="0" collapsed="false">
      <c r="A76" s="38" t="s">
        <v>48</v>
      </c>
      <c r="B76" s="38"/>
      <c r="C76" s="38"/>
      <c r="D76" s="38"/>
      <c r="E76" s="38"/>
      <c r="H76" s="19"/>
      <c r="I76" s="19"/>
      <c r="J76" s="19"/>
      <c r="K76" s="19"/>
      <c r="L76" s="19"/>
      <c r="O76" s="19"/>
      <c r="P76" s="19"/>
      <c r="Q76" s="19"/>
      <c r="R76" s="19"/>
      <c r="S76" s="19"/>
      <c r="T76" s="19"/>
      <c r="U76" s="19"/>
      <c r="W76" s="23"/>
      <c r="X76" s="24"/>
      <c r="Y76" s="19"/>
      <c r="Z76" s="19"/>
      <c r="AA76" s="19"/>
      <c r="AB76" s="19"/>
      <c r="AC76" s="19"/>
      <c r="AD76" s="19"/>
      <c r="AE76" s="22"/>
      <c r="AG76" s="19"/>
      <c r="AH76" s="19"/>
      <c r="AI76" s="19"/>
      <c r="AJ76" s="19"/>
      <c r="AK76" s="19"/>
      <c r="AL76" s="19"/>
    </row>
    <row r="77" customFormat="false" ht="12" hidden="false" customHeight="false" outlineLevel="0" collapsed="false">
      <c r="A77" s="51" t="s">
        <v>49</v>
      </c>
      <c r="B77" s="38" t="n">
        <f aca="false">+B47+B17</f>
        <v>416.711576618429</v>
      </c>
      <c r="C77" s="38" t="n">
        <f aca="false">+C47+C17</f>
        <v>329.338396446707</v>
      </c>
      <c r="D77" s="41" t="n">
        <f aca="false">+D47+D17</f>
        <v>0</v>
      </c>
      <c r="E77" s="38" t="n">
        <f aca="false">SUM(B77:D77)</f>
        <v>746.049973065136</v>
      </c>
      <c r="H77" s="19"/>
      <c r="I77" s="19"/>
      <c r="J77" s="19"/>
      <c r="K77" s="19"/>
      <c r="L77" s="19"/>
      <c r="O77" s="19" t="s">
        <v>43</v>
      </c>
      <c r="P77" s="19" t="n">
        <f aca="false">P47+P17</f>
        <v>0</v>
      </c>
      <c r="Q77" s="28" t="n">
        <f aca="false">Q47+Q17</f>
        <v>0</v>
      </c>
      <c r="R77" s="28" t="n">
        <f aca="false">R47+R17</f>
        <v>0</v>
      </c>
      <c r="S77" s="28" t="n">
        <f aca="false">S47+S17</f>
        <v>0</v>
      </c>
      <c r="T77" s="28" t="n">
        <f aca="false">T47+T17</f>
        <v>0</v>
      </c>
      <c r="U77" s="28" t="n">
        <f aca="false">SUM(P77:T77)</f>
        <v>0</v>
      </c>
      <c r="W77" s="23"/>
      <c r="X77" s="24"/>
      <c r="Y77" s="19"/>
      <c r="Z77" s="19"/>
      <c r="AA77" s="19"/>
      <c r="AB77" s="19"/>
      <c r="AC77" s="19"/>
      <c r="AD77" s="19"/>
      <c r="AE77" s="22"/>
      <c r="AG77" s="19"/>
      <c r="AH77" s="19" t="n">
        <f aca="false">AH47+AH17</f>
        <v>0</v>
      </c>
      <c r="AI77" s="19" t="n">
        <f aca="false">AI47+AI17</f>
        <v>0</v>
      </c>
      <c r="AJ77" s="19" t="n">
        <f aca="false">AJ47+AJ17</f>
        <v>0</v>
      </c>
      <c r="AK77" s="19" t="n">
        <f aca="false">AK47+AK17</f>
        <v>0</v>
      </c>
      <c r="AL77" s="19" t="n">
        <f aca="false">AL47+AL17</f>
        <v>0</v>
      </c>
    </row>
    <row r="78" customFormat="false" ht="12" hidden="false" customHeight="false" outlineLevel="0" collapsed="false">
      <c r="A78" s="51" t="s">
        <v>46</v>
      </c>
      <c r="B78" s="38" t="n">
        <f aca="false">+B48+B18</f>
        <v>-123.365425157887</v>
      </c>
      <c r="C78" s="38" t="n">
        <f aca="false">+C48+C18</f>
        <v>705.365555709381</v>
      </c>
      <c r="D78" s="36" t="n">
        <f aca="false">+D48+D18</f>
        <v>0</v>
      </c>
      <c r="E78" s="38" t="n">
        <f aca="false">SUM(B78:D78)</f>
        <v>582.000130551495</v>
      </c>
      <c r="H78" s="22" t="s">
        <v>50</v>
      </c>
      <c r="I78" s="22" t="n">
        <f aca="false">+I71+I72+I74</f>
        <v>631.635560732486</v>
      </c>
      <c r="J78" s="22" t="n">
        <f aca="false">+J71+J72+J74</f>
        <v>10151.508562291</v>
      </c>
      <c r="K78" s="22" t="n">
        <f aca="false">+K71+K72+K74</f>
        <v>324.866386556328</v>
      </c>
      <c r="L78" s="22" t="n">
        <f aca="false">SUM(I78:K78)</f>
        <v>11108.0105095798</v>
      </c>
      <c r="O78" s="19"/>
      <c r="P78" s="19"/>
      <c r="Q78" s="19"/>
      <c r="R78" s="19"/>
      <c r="S78" s="19"/>
      <c r="T78" s="19"/>
      <c r="U78" s="19"/>
      <c r="W78" s="23" t="s">
        <v>22</v>
      </c>
      <c r="X78" s="24"/>
      <c r="Y78" s="19" t="n">
        <f aca="false">+Y79+Y80</f>
        <v>3338.10472954817</v>
      </c>
      <c r="Z78" s="19" t="n">
        <f aca="false">+Z79+Z80</f>
        <v>5696.12073718594</v>
      </c>
      <c r="AA78" s="28" t="n">
        <f aca="false">+AA79+AA80</f>
        <v>0</v>
      </c>
      <c r="AB78" s="28" t="n">
        <f aca="false">+AB79+AB80</f>
        <v>0</v>
      </c>
      <c r="AC78" s="28" t="n">
        <f aca="false">+AC79+AC80</f>
        <v>0</v>
      </c>
      <c r="AD78" s="19" t="n">
        <f aca="false">+AD79+AD80</f>
        <v>9034.22546673412</v>
      </c>
      <c r="AE78" s="22" t="n">
        <f aca="false">+AE79+AE80</f>
        <v>5449.85423502952</v>
      </c>
      <c r="AG78" s="19" t="s">
        <v>51</v>
      </c>
      <c r="AH78" s="28" t="n">
        <f aca="false">AH48+AH18</f>
        <v>0</v>
      </c>
      <c r="AI78" s="28" t="n">
        <f aca="false">AI48+AI18</f>
        <v>0</v>
      </c>
      <c r="AJ78" s="28" t="n">
        <f aca="false">AJ48+AJ18</f>
        <v>0</v>
      </c>
      <c r="AK78" s="19" t="n">
        <f aca="false">AK48+AK18</f>
        <v>-379.131009621592</v>
      </c>
      <c r="AL78" s="19" t="n">
        <f aca="false">AL48+AL18</f>
        <v>-379.131009621592</v>
      </c>
    </row>
    <row r="79" customFormat="false" ht="24" hidden="false" customHeight="false" outlineLevel="0" collapsed="false">
      <c r="A79" s="22" t="s">
        <v>52</v>
      </c>
      <c r="B79" s="22" t="n">
        <f aca="false">+B49+B19</f>
        <v>4559.75508951721</v>
      </c>
      <c r="C79" s="22" t="n">
        <f aca="false">+C49+C19</f>
        <v>5484.28756521925</v>
      </c>
      <c r="D79" s="22" t="n">
        <f aca="false">+D49+D19</f>
        <v>324.866386556328</v>
      </c>
      <c r="E79" s="22" t="n">
        <f aca="false">SUM(B79:D79)</f>
        <v>10368.9090412928</v>
      </c>
      <c r="H79" s="19"/>
      <c r="I79" s="19"/>
      <c r="J79" s="19"/>
      <c r="K79" s="19"/>
      <c r="L79" s="19"/>
      <c r="O79" s="55" t="s">
        <v>53</v>
      </c>
      <c r="P79" s="22" t="n">
        <f aca="false">P49+P19</f>
        <v>3522.94906088931</v>
      </c>
      <c r="Q79" s="22" t="n">
        <f aca="false">Q49+Q19</f>
        <v>246.266502156425</v>
      </c>
      <c r="R79" s="25" t="n">
        <f aca="false">R49+R19</f>
        <v>0</v>
      </c>
      <c r="S79" s="25" t="n">
        <f aca="false">S49+S19</f>
        <v>0</v>
      </c>
      <c r="T79" s="25" t="n">
        <f aca="false">T49+T19</f>
        <v>0</v>
      </c>
      <c r="U79" s="22" t="n">
        <f aca="false">+P79+Q79+R79+S79+T79</f>
        <v>3769.21556304574</v>
      </c>
      <c r="W79" s="34" t="s">
        <v>54</v>
      </c>
      <c r="X79" s="35"/>
      <c r="Y79" s="38" t="n">
        <f aca="false">Y49+Y19</f>
        <v>3338.10472954817</v>
      </c>
      <c r="Z79" s="36" t="n">
        <f aca="false">Z49+Z19</f>
        <v>0</v>
      </c>
      <c r="AA79" s="36" t="n">
        <f aca="false">AA49+AA19</f>
        <v>0</v>
      </c>
      <c r="AB79" s="36" t="n">
        <f aca="false">AB49+AB19</f>
        <v>0</v>
      </c>
      <c r="AC79" s="36" t="n">
        <f aca="false">AC49+AC19</f>
        <v>0</v>
      </c>
      <c r="AD79" s="38" t="n">
        <f aca="false">SUM(Y79:AC79)</f>
        <v>3338.10472954817</v>
      </c>
      <c r="AE79" s="37" t="n">
        <f aca="false">AE49+AE19</f>
        <v>0</v>
      </c>
      <c r="AG79" s="33" t="s">
        <v>55</v>
      </c>
      <c r="AH79" s="19" t="n">
        <f aca="false">AH49+AH19</f>
        <v>0</v>
      </c>
      <c r="AI79" s="19" t="n">
        <f aca="false">AI49+AI19</f>
        <v>0</v>
      </c>
      <c r="AJ79" s="19" t="n">
        <f aca="false">AJ49+AJ19</f>
        <v>0</v>
      </c>
      <c r="AK79" s="19" t="n">
        <f aca="false">AK49+AK19</f>
        <v>-34.1475159105107</v>
      </c>
      <c r="AL79" s="19" t="n">
        <f aca="false">AL49+AL19</f>
        <v>-34.1475159105107</v>
      </c>
    </row>
    <row r="80" customFormat="false" ht="12" hidden="false" customHeight="false" outlineLevel="0" collapsed="false">
      <c r="A80" s="38" t="s">
        <v>36</v>
      </c>
      <c r="B80" s="38" t="n">
        <f aca="false">+B81+B82</f>
        <v>4559.75508951721</v>
      </c>
      <c r="C80" s="38" t="n">
        <f aca="false">+C81+C82</f>
        <v>5484.28756521925</v>
      </c>
      <c r="D80" s="38" t="n">
        <f aca="false">+D81+D82</f>
        <v>324.866386556328</v>
      </c>
      <c r="E80" s="38" t="n">
        <f aca="false">SUM(B80:D80)</f>
        <v>10368.9090412928</v>
      </c>
      <c r="H80" s="19" t="s">
        <v>56</v>
      </c>
      <c r="I80" s="19"/>
      <c r="J80" s="19"/>
      <c r="K80" s="19"/>
      <c r="L80" s="19"/>
      <c r="O80" s="55" t="s">
        <v>57</v>
      </c>
      <c r="P80" s="91" t="n">
        <f aca="false">P50+P20</f>
        <v>0</v>
      </c>
      <c r="Q80" s="91" t="n">
        <f aca="false">Q50+Q20</f>
        <v>0</v>
      </c>
      <c r="R80" s="91" t="n">
        <f aca="false">R50+R20</f>
        <v>0</v>
      </c>
      <c r="S80" s="91" t="n">
        <f aca="false">S50+S20</f>
        <v>0</v>
      </c>
      <c r="T80" s="25" t="n">
        <f aca="false">T50+T20</f>
        <v>0</v>
      </c>
      <c r="U80" s="57" t="n">
        <f aca="false">SUM(P80:T80)</f>
        <v>0</v>
      </c>
      <c r="W80" s="34" t="s">
        <v>58</v>
      </c>
      <c r="X80" s="35"/>
      <c r="Y80" s="36" t="n">
        <f aca="false">Y50+Y20</f>
        <v>0</v>
      </c>
      <c r="Z80" s="38" t="n">
        <f aca="false">Z50+Z20</f>
        <v>5696.12073718594</v>
      </c>
      <c r="AA80" s="36" t="n">
        <f aca="false">AA50+AA20</f>
        <v>0</v>
      </c>
      <c r="AB80" s="36" t="n">
        <f aca="false">AB50+AB20</f>
        <v>0</v>
      </c>
      <c r="AC80" s="36" t="n">
        <f aca="false">AC50+AC20</f>
        <v>0</v>
      </c>
      <c r="AD80" s="38" t="n">
        <f aca="false">SUM(Y80:AC80)</f>
        <v>5696.12073718594</v>
      </c>
      <c r="AE80" s="84" t="n">
        <f aca="false">AE50+AE20</f>
        <v>5449.85423502952</v>
      </c>
      <c r="AG80" s="19"/>
      <c r="AH80" s="19"/>
      <c r="AI80" s="19"/>
      <c r="AJ80" s="19"/>
      <c r="AK80" s="19"/>
      <c r="AL80" s="19"/>
    </row>
    <row r="81" customFormat="false" ht="12" hidden="false" customHeight="false" outlineLevel="0" collapsed="false">
      <c r="A81" s="38" t="s">
        <v>59</v>
      </c>
      <c r="B81" s="38" t="n">
        <f aca="false">+B51+B21</f>
        <v>631.635560732486</v>
      </c>
      <c r="C81" s="36" t="n">
        <f aca="false">+C51+C21</f>
        <v>0</v>
      </c>
      <c r="D81" s="38" t="n">
        <f aca="false">+D51+D21</f>
        <v>324.866386556328</v>
      </c>
      <c r="E81" s="38" t="n">
        <f aca="false">SUM(B81:D81)</f>
        <v>956.501947288813</v>
      </c>
      <c r="H81" s="19" t="s">
        <v>22</v>
      </c>
      <c r="I81" s="28" t="n">
        <f aca="false">I21+I51</f>
        <v>0</v>
      </c>
      <c r="J81" s="19" t="n">
        <f aca="false">J21+J51</f>
        <v>5484.28756521925</v>
      </c>
      <c r="K81" s="19" t="n">
        <f aca="false">K21+K51</f>
        <v>324.866386556328</v>
      </c>
      <c r="L81" s="19" t="n">
        <f aca="false">SUM(I81:K81)</f>
        <v>5809.15395177558</v>
      </c>
      <c r="O81" s="22" t="s">
        <v>60</v>
      </c>
      <c r="P81" s="91" t="n">
        <f aca="false">P51+P21</f>
        <v>0</v>
      </c>
      <c r="Q81" s="22" t="n">
        <f aca="false">Q51+Q21</f>
        <v>13.5228121347825</v>
      </c>
      <c r="R81" s="22" t="n">
        <f aca="false">R51+R21</f>
        <v>109.842613023104</v>
      </c>
      <c r="S81" s="91" t="n">
        <f aca="false">S51+S21</f>
        <v>0</v>
      </c>
      <c r="T81" s="91" t="n">
        <f aca="false">T51+T21</f>
        <v>0</v>
      </c>
      <c r="U81" s="22" t="n">
        <f aca="false">SUM(P81:T81)</f>
        <v>123.365425157887</v>
      </c>
      <c r="W81" s="23"/>
      <c r="X81" s="24"/>
      <c r="Y81" s="19"/>
      <c r="Z81" s="19"/>
      <c r="AA81" s="19"/>
      <c r="AB81" s="19"/>
      <c r="AC81" s="19"/>
      <c r="AD81" s="19"/>
      <c r="AE81" s="22"/>
      <c r="AG81" s="22" t="s">
        <v>61</v>
      </c>
      <c r="AH81" s="22" t="n">
        <f aca="false">AH51+AH21</f>
        <v>335.480220491788</v>
      </c>
      <c r="AI81" s="22" t="n">
        <f aca="false">AI51+AI21</f>
        <v>5449.85423502952</v>
      </c>
      <c r="AJ81" s="22" t="n">
        <f aca="false">AJ51+AJ21</f>
        <v>3867.22926038207</v>
      </c>
      <c r="AK81" s="22" t="n">
        <f aca="false">AK51+AK21</f>
        <v>1330.4695360945</v>
      </c>
      <c r="AL81" s="22" t="n">
        <f aca="false">AL51+AL21</f>
        <v>10983.0332519979</v>
      </c>
    </row>
    <row r="82" customFormat="false" ht="12" hidden="false" customHeight="false" outlineLevel="0" collapsed="false">
      <c r="A82" s="38" t="s">
        <v>62</v>
      </c>
      <c r="B82" s="38" t="n">
        <f aca="false">+B52+B22</f>
        <v>3928.11952878473</v>
      </c>
      <c r="C82" s="38" t="n">
        <f aca="false">+C52+C22</f>
        <v>5484.28756521925</v>
      </c>
      <c r="D82" s="36" t="n">
        <f aca="false">+D52+D22</f>
        <v>0</v>
      </c>
      <c r="E82" s="38" t="n">
        <f aca="false">SUM(B82:D82)</f>
        <v>9412.40709400398</v>
      </c>
      <c r="H82" s="19" t="s">
        <v>21</v>
      </c>
      <c r="I82" s="19" t="n">
        <f aca="false">I22+I52</f>
        <v>631.635560732486</v>
      </c>
      <c r="J82" s="19" t="n">
        <f aca="false">J22+J52</f>
        <v>3928.11952878473</v>
      </c>
      <c r="K82" s="28" t="n">
        <f aca="false">K22+K52</f>
        <v>0</v>
      </c>
      <c r="L82" s="19" t="n">
        <f aca="false">SUM(I82:K82)</f>
        <v>4559.75508951721</v>
      </c>
      <c r="N82" s="1" t="n">
        <f aca="false">+L82-B80</f>
        <v>0</v>
      </c>
      <c r="O82" s="19"/>
      <c r="P82" s="19"/>
      <c r="Q82" s="19"/>
      <c r="R82" s="19"/>
      <c r="S82" s="19"/>
      <c r="T82" s="19"/>
      <c r="U82" s="19"/>
      <c r="W82" s="23" t="s">
        <v>27</v>
      </c>
      <c r="X82" s="24"/>
      <c r="Y82" s="28" t="n">
        <f aca="false">Y52+Y22</f>
        <v>0</v>
      </c>
      <c r="Z82" s="28" t="n">
        <f aca="false">Z52+Z22</f>
        <v>0</v>
      </c>
      <c r="AA82" s="19" t="n">
        <f aca="false">AA52+AA22</f>
        <v>3867.22926038207</v>
      </c>
      <c r="AB82" s="28" t="n">
        <f aca="false">AB52+AB22</f>
        <v>0</v>
      </c>
      <c r="AC82" s="28" t="n">
        <f aca="false">AC52+AC22</f>
        <v>0</v>
      </c>
      <c r="AD82" s="19" t="n">
        <f aca="false">SUM(Y82:AC82)</f>
        <v>3867.22926038207</v>
      </c>
      <c r="AE82" s="22" t="n">
        <f aca="false">AE52+AE22</f>
        <v>3867.22926038207</v>
      </c>
      <c r="AG82" s="19"/>
      <c r="AH82" s="19"/>
      <c r="AI82" s="19"/>
      <c r="AJ82" s="19"/>
      <c r="AK82" s="19"/>
      <c r="AL82" s="19"/>
    </row>
    <row r="83" customFormat="false" ht="12" hidden="false" customHeight="false" outlineLevel="0" collapsed="false">
      <c r="A83" s="19" t="s">
        <v>63</v>
      </c>
      <c r="B83" s="19" t="n">
        <f aca="false">+B53+B23</f>
        <v>3928.11952878473</v>
      </c>
      <c r="C83" s="19" t="n">
        <f aca="false">+C53+C23</f>
        <v>5484.28756521925</v>
      </c>
      <c r="D83" s="28" t="n">
        <f aca="false">+D53+D23</f>
        <v>0</v>
      </c>
      <c r="E83" s="19" t="n">
        <f aca="false">SUM(B83:D83)</f>
        <v>9412.40709400398</v>
      </c>
      <c r="H83" s="19" t="s">
        <v>64</v>
      </c>
      <c r="I83" s="28" t="n">
        <f aca="false">I23+I53</f>
        <v>0</v>
      </c>
      <c r="J83" s="19" t="n">
        <f aca="false">J23+J53</f>
        <v>379.131009621592</v>
      </c>
      <c r="K83" s="28" t="n">
        <f aca="false">K23+K53</f>
        <v>0</v>
      </c>
      <c r="L83" s="19" t="n">
        <f aca="false">SUM(I83:K83)</f>
        <v>379.131009621592</v>
      </c>
      <c r="O83" s="22" t="s">
        <v>65</v>
      </c>
      <c r="P83" s="22" t="n">
        <f aca="false">+P79+P80+P81+P70</f>
        <v>3522.94906088931</v>
      </c>
      <c r="Q83" s="22" t="n">
        <f aca="false">+Q79+Q80+Q81+Q70</f>
        <v>5709.64354932072</v>
      </c>
      <c r="R83" s="22" t="n">
        <f aca="false">+R79+R80+R81+R70</f>
        <v>3977.07187340518</v>
      </c>
      <c r="S83" s="22" t="n">
        <f aca="false">+S79+S80+S81+S70</f>
        <v>631.635560732486</v>
      </c>
      <c r="T83" s="25" t="n">
        <f aca="false">+T79+T80+T81+T70</f>
        <v>0</v>
      </c>
      <c r="U83" s="22" t="n">
        <f aca="false">SUM(P83:T83)</f>
        <v>13841.3000443477</v>
      </c>
      <c r="W83" s="23"/>
      <c r="X83" s="24"/>
      <c r="Y83" s="19"/>
      <c r="Z83" s="19"/>
      <c r="AA83" s="19"/>
      <c r="AB83" s="19"/>
      <c r="AC83" s="19"/>
      <c r="AD83" s="19"/>
      <c r="AE83" s="22"/>
      <c r="AG83" s="19" t="s">
        <v>66</v>
      </c>
      <c r="AH83" s="90" t="n">
        <f aca="false">AH53+AH23</f>
        <v>0</v>
      </c>
      <c r="AI83" s="90" t="n">
        <f aca="false">AI53+AI23</f>
        <v>0</v>
      </c>
      <c r="AJ83" s="90" t="n">
        <f aca="false">AJ53+AJ23</f>
        <v>0</v>
      </c>
      <c r="AK83" s="90" t="n">
        <f aca="false">AK53+AK23</f>
        <v>-0</v>
      </c>
      <c r="AL83" s="28" t="n">
        <f aca="false">AL53+AL23</f>
        <v>0</v>
      </c>
    </row>
    <row r="84" customFormat="false" ht="12" hidden="false" customHeight="false" outlineLevel="0" collapsed="false">
      <c r="A84" s="19" t="s">
        <v>67</v>
      </c>
      <c r="B84" s="19" t="n">
        <f aca="false">+B54+B24</f>
        <v>123.365425157887</v>
      </c>
      <c r="C84" s="28" t="n">
        <f aca="false">+C54+C24</f>
        <v>0</v>
      </c>
      <c r="D84" s="28" t="n">
        <f aca="false">+D54+D24</f>
        <v>0</v>
      </c>
      <c r="E84" s="19" t="n">
        <f aca="false">SUM(B84:D84)</f>
        <v>123.365425157887</v>
      </c>
      <c r="H84" s="33" t="s">
        <v>82</v>
      </c>
      <c r="I84" s="28" t="n">
        <f aca="false">+I54</f>
        <v>0</v>
      </c>
      <c r="J84" s="33" t="n">
        <f aca="false">+J54</f>
        <v>359.970458665372</v>
      </c>
      <c r="K84" s="28" t="n">
        <f aca="false">+K54</f>
        <v>0</v>
      </c>
      <c r="L84" s="33" t="n">
        <f aca="false">SUM(I84:K84)</f>
        <v>359.970458665372</v>
      </c>
      <c r="O84" s="19" t="s">
        <v>68</v>
      </c>
      <c r="P84" s="28" t="n">
        <f aca="false">P54+P24</f>
        <v>0</v>
      </c>
      <c r="Q84" s="28" t="n">
        <f aca="false">Q54+Q24</f>
        <v>0</v>
      </c>
      <c r="R84" s="28" t="n">
        <f aca="false">R54+R24</f>
        <v>0</v>
      </c>
      <c r="S84" s="28" t="n">
        <f aca="false">S54+S24</f>
        <v>0</v>
      </c>
      <c r="T84" s="28" t="n">
        <f aca="false">T54+T24</f>
        <v>0</v>
      </c>
      <c r="U84" s="28" t="n">
        <f aca="false">SUM(P84:T84)</f>
        <v>0</v>
      </c>
      <c r="W84" s="53" t="s">
        <v>69</v>
      </c>
      <c r="X84" s="54"/>
      <c r="Y84" s="22" t="n">
        <f aca="false">+Y82+Y78+Y74+Y70</f>
        <v>3522.94906088931</v>
      </c>
      <c r="Z84" s="22" t="n">
        <f aca="false">+Z82+Z78+Z74+Z70</f>
        <v>5709.64354932072</v>
      </c>
      <c r="AA84" s="22" t="n">
        <f aca="false">+AA82+AA78+AA74+AA70</f>
        <v>3977.07187340518</v>
      </c>
      <c r="AB84" s="22" t="n">
        <f aca="false">+AB82+AB78+AB74+AB70</f>
        <v>631.635560732486</v>
      </c>
      <c r="AC84" s="25" t="n">
        <f aca="false">+AC82+AC78+AC74+AC70</f>
        <v>0</v>
      </c>
      <c r="AD84" s="22" t="n">
        <f aca="false">SUM(Y84:AC84)</f>
        <v>13841.3000443477</v>
      </c>
      <c r="AE84" s="22" t="n">
        <f aca="false">+AE70+AE78+AE82+AE74</f>
        <v>10072.084481302</v>
      </c>
      <c r="AG84" s="19"/>
      <c r="AH84" s="19"/>
      <c r="AI84" s="19"/>
      <c r="AJ84" s="19"/>
      <c r="AK84" s="19"/>
      <c r="AL84" s="19"/>
    </row>
    <row r="85" customFormat="false" ht="24" hidden="false" customHeight="false" outlineLevel="0" collapsed="false">
      <c r="A85" s="19" t="s">
        <v>70</v>
      </c>
      <c r="B85" s="19" t="n">
        <f aca="false">+B55+B25</f>
        <v>184.844331341137</v>
      </c>
      <c r="C85" s="19" t="n">
        <f aca="false">+C55+C25</f>
        <v>3338.10472954817</v>
      </c>
      <c r="D85" s="19" t="n">
        <f aca="false">+D55+D25</f>
        <v>246.266502156425</v>
      </c>
      <c r="E85" s="19" t="n">
        <f aca="false">SUM(B85:D85)</f>
        <v>3769.21556304574</v>
      </c>
      <c r="H85" s="33"/>
      <c r="I85" s="33"/>
      <c r="J85" s="33"/>
      <c r="K85" s="33"/>
      <c r="L85" s="33"/>
      <c r="O85" s="62" t="s">
        <v>69</v>
      </c>
      <c r="P85" s="62" t="n">
        <f aca="false">+P83-P84</f>
        <v>3522.94906088931</v>
      </c>
      <c r="Q85" s="62" t="n">
        <f aca="false">+Q83-Q84</f>
        <v>5709.64354932072</v>
      </c>
      <c r="R85" s="62" t="n">
        <f aca="false">+R83-R84</f>
        <v>3977.07187340518</v>
      </c>
      <c r="S85" s="62" t="n">
        <f aca="false">+S83-S84</f>
        <v>631.635560732486</v>
      </c>
      <c r="T85" s="64" t="n">
        <f aca="false">+T83-T84</f>
        <v>0</v>
      </c>
      <c r="U85" s="62" t="n">
        <f aca="false">SUM(P85:T85)</f>
        <v>13841.3000443477</v>
      </c>
      <c r="W85" s="23" t="s">
        <v>17</v>
      </c>
      <c r="X85" s="24"/>
      <c r="Y85" s="28" t="n">
        <f aca="false">Y55+Y25</f>
        <v>0</v>
      </c>
      <c r="Z85" s="28" t="n">
        <f aca="false">Z55+Z25</f>
        <v>0</v>
      </c>
      <c r="AA85" s="28" t="n">
        <f aca="false">AA55+AA25</f>
        <v>0</v>
      </c>
      <c r="AB85" s="28" t="n">
        <f aca="false">AB55+AB25</f>
        <v>0</v>
      </c>
      <c r="AC85" s="28" t="n">
        <f aca="false">AC55+AC25</f>
        <v>0</v>
      </c>
      <c r="AD85" s="28" t="n">
        <f aca="false">AD55+AD25</f>
        <v>0</v>
      </c>
      <c r="AE85" s="25" t="n">
        <f aca="false">AE55+AE25</f>
        <v>0</v>
      </c>
      <c r="AG85" s="65" t="s">
        <v>72</v>
      </c>
      <c r="AH85" s="62" t="n">
        <f aca="false">AH55+AH25</f>
        <v>335.480220491788</v>
      </c>
      <c r="AI85" s="62" t="n">
        <f aca="false">AI55+AI25</f>
        <v>5449.85423502952</v>
      </c>
      <c r="AJ85" s="62" t="n">
        <f aca="false">AJ55+AJ25</f>
        <v>3867.22926038207</v>
      </c>
      <c r="AK85" s="62" t="n">
        <f aca="false">AK55+AK25</f>
        <v>1330.4695360945</v>
      </c>
      <c r="AL85" s="62" t="n">
        <f aca="false">AL55+AL25</f>
        <v>10983.0332519979</v>
      </c>
    </row>
    <row r="86" customFormat="false" ht="12" hidden="false" customHeight="false" outlineLevel="0" collapsed="false">
      <c r="A86" s="17" t="s">
        <v>73</v>
      </c>
      <c r="B86" s="92" t="n">
        <f aca="false">+B56+B26</f>
        <v>0</v>
      </c>
      <c r="C86" s="92" t="n">
        <f aca="false">+C56+C26</f>
        <v>0</v>
      </c>
      <c r="D86" s="92" t="n">
        <f aca="false">+D56+D26</f>
        <v>0</v>
      </c>
      <c r="E86" s="92" t="n">
        <f aca="false">SUM(B86:D86)</f>
        <v>0</v>
      </c>
      <c r="H86" s="62" t="s">
        <v>71</v>
      </c>
      <c r="I86" s="63" t="n">
        <f aca="false">+I84+I83+I82+I81</f>
        <v>631.635560732486</v>
      </c>
      <c r="J86" s="63" t="n">
        <f aca="false">+J84+J83+J82+J81</f>
        <v>10151.5085622909</v>
      </c>
      <c r="K86" s="63" t="n">
        <f aca="false">+K84+K83+K82+K81</f>
        <v>324.866386556328</v>
      </c>
      <c r="L86" s="63" t="n">
        <f aca="false">SUM(I86:K86)</f>
        <v>11108.0105095798</v>
      </c>
      <c r="O86" s="69" t="s">
        <v>74</v>
      </c>
      <c r="P86" s="70" t="n">
        <f aca="false">P56+P26</f>
        <v>0</v>
      </c>
      <c r="Q86" s="69" t="n">
        <f aca="false">Q56+Q26</f>
        <v>5463.3770471643</v>
      </c>
      <c r="R86" s="69" t="n">
        <f aca="false">R56+R26</f>
        <v>3977.07187340518</v>
      </c>
      <c r="S86" s="69" t="n">
        <f aca="false">S56+S26</f>
        <v>631.635560732486</v>
      </c>
      <c r="T86" s="70" t="n">
        <f aca="false">T56+T26</f>
        <v>0</v>
      </c>
      <c r="U86" s="69" t="n">
        <f aca="false">SUM(P86:T86)</f>
        <v>10072.084481302</v>
      </c>
      <c r="W86" s="72" t="s">
        <v>75</v>
      </c>
      <c r="X86" s="73"/>
      <c r="Y86" s="17" t="n">
        <f aca="false">+Y84+Y85</f>
        <v>3522.94906088931</v>
      </c>
      <c r="Z86" s="17" t="n">
        <f aca="false">+Z84+Z85</f>
        <v>5709.64354932072</v>
      </c>
      <c r="AA86" s="17" t="n">
        <f aca="false">+AA84+AA85</f>
        <v>3977.07187340518</v>
      </c>
      <c r="AB86" s="17" t="n">
        <f aca="false">+AB84+AB85</f>
        <v>631.635560732486</v>
      </c>
      <c r="AC86" s="75" t="n">
        <f aca="false">+AC84+AC85</f>
        <v>0</v>
      </c>
      <c r="AD86" s="17" t="n">
        <f aca="false">+Y86+Z86+AA86+AB86+AC86</f>
        <v>13841.3000443477</v>
      </c>
      <c r="AE86" s="62" t="n">
        <f aca="false">+AE84+AE85</f>
        <v>10072.084481302</v>
      </c>
    </row>
    <row r="87" customFormat="false" ht="12" hidden="false" customHeight="false" outlineLevel="0" collapsed="false">
      <c r="A87" s="1" t="s">
        <v>76</v>
      </c>
      <c r="B87" s="93"/>
      <c r="C87" s="93"/>
      <c r="D87" s="93"/>
      <c r="E87" s="93"/>
      <c r="H87" s="83"/>
      <c r="I87" s="94"/>
      <c r="J87" s="94"/>
      <c r="K87" s="94"/>
      <c r="L87" s="94"/>
      <c r="O87" s="77"/>
      <c r="P87" s="78"/>
      <c r="Q87" s="77"/>
      <c r="R87" s="77"/>
      <c r="S87" s="77"/>
      <c r="T87" s="78"/>
      <c r="U87" s="77"/>
      <c r="W87" s="80"/>
      <c r="X87" s="80"/>
      <c r="Y87" s="80"/>
      <c r="Z87" s="80"/>
      <c r="AA87" s="80"/>
      <c r="AB87" s="80"/>
      <c r="AC87" s="82"/>
      <c r="AD87" s="80"/>
      <c r="AE87" s="83"/>
    </row>
    <row r="88" customFormat="false" ht="12" hidden="false" customHeight="false" outlineLevel="0" collapsed="false">
      <c r="A88" s="1" t="s">
        <v>77</v>
      </c>
      <c r="B88" s="93"/>
      <c r="C88" s="93"/>
      <c r="D88" s="93"/>
      <c r="E88" s="93"/>
      <c r="H88" s="94"/>
      <c r="I88" s="94"/>
      <c r="J88" s="94"/>
      <c r="K88" s="94"/>
      <c r="L88" s="94"/>
      <c r="O88" s="77"/>
      <c r="P88" s="78"/>
      <c r="Q88" s="77"/>
      <c r="R88" s="77"/>
      <c r="S88" s="77"/>
      <c r="T88" s="78"/>
      <c r="U88" s="77"/>
      <c r="W88" s="80"/>
      <c r="X88" s="80"/>
      <c r="Y88" s="80"/>
      <c r="Z88" s="80"/>
      <c r="AA88" s="80"/>
      <c r="AB88" s="80"/>
      <c r="AC88" s="82"/>
      <c r="AD88" s="80"/>
      <c r="AE88" s="83"/>
    </row>
    <row r="89" customFormat="false" ht="12" hidden="false" customHeight="false" outlineLevel="0" collapsed="false">
      <c r="A89" s="1" t="s">
        <v>78</v>
      </c>
      <c r="B89" s="93"/>
      <c r="C89" s="93"/>
      <c r="D89" s="93"/>
      <c r="E89" s="93"/>
      <c r="H89" s="94"/>
      <c r="I89" s="94"/>
      <c r="J89" s="94"/>
      <c r="K89" s="94"/>
      <c r="L89" s="94"/>
      <c r="O89" s="77"/>
      <c r="P89" s="78"/>
      <c r="Q89" s="77"/>
      <c r="R89" s="77"/>
      <c r="S89" s="77"/>
      <c r="T89" s="78"/>
      <c r="U89" s="77"/>
      <c r="W89" s="80"/>
      <c r="X89" s="80"/>
      <c r="Y89" s="80"/>
      <c r="Z89" s="80"/>
      <c r="AA89" s="80"/>
      <c r="AB89" s="80"/>
      <c r="AC89" s="82"/>
      <c r="AD89" s="80"/>
      <c r="AE89" s="83"/>
    </row>
    <row r="90" customFormat="false" ht="12" hidden="false" customHeight="true" outlineLevel="0" collapsed="false">
      <c r="A90" s="1" t="s">
        <v>79</v>
      </c>
    </row>
    <row r="91" customFormat="false" ht="12" hidden="false" customHeight="true" outlineLevel="0" collapsed="false">
      <c r="A91" s="1" t="s">
        <v>80</v>
      </c>
    </row>
    <row r="92" customFormat="false" ht="12" hidden="false" customHeight="false" outlineLevel="0" collapsed="false">
      <c r="A92" s="95"/>
    </row>
    <row r="93" customFormat="false" ht="12" hidden="false" customHeight="false" outlineLevel="0" collapsed="false">
      <c r="A93" s="96"/>
      <c r="B93" s="96"/>
    </row>
    <row r="94" customFormat="false" ht="12" hidden="false" customHeight="false" outlineLevel="0" collapsed="false">
      <c r="A94" s="96"/>
      <c r="B94" s="96"/>
    </row>
    <row r="95" customFormat="false" ht="12" hidden="false" customHeight="false" outlineLevel="0" collapsed="false">
      <c r="A95" s="96"/>
      <c r="B95" s="96"/>
    </row>
    <row r="96" customFormat="false" ht="12" hidden="false" customHeight="false" outlineLevel="0" collapsed="false">
      <c r="A96" s="96"/>
      <c r="B96" s="96"/>
    </row>
    <row r="97" customFormat="false" ht="12" hidden="false" customHeight="false" outlineLevel="0" collapsed="false">
      <c r="A97" s="96"/>
      <c r="B97" s="96"/>
    </row>
    <row r="98" customFormat="false" ht="12" hidden="false" customHeight="false" outlineLevel="0" collapsed="false">
      <c r="A98" s="96"/>
      <c r="B98" s="96"/>
    </row>
    <row r="99" customFormat="false" ht="12" hidden="false" customHeight="false" outlineLevel="0" collapsed="false">
      <c r="A99" s="96"/>
      <c r="B99" s="96"/>
    </row>
    <row r="110" customFormat="false" ht="12" hidden="false" customHeight="true" outlineLevel="0" collapsed="false"/>
    <row r="111" customFormat="false" ht="24" hidden="false" customHeight="true" outlineLevel="0" collapsed="false"/>
    <row r="130" customFormat="false" ht="12" hidden="false" customHeight="true" outlineLevel="0" collapsed="false"/>
    <row r="131" customFormat="false" ht="24" hidden="false" customHeight="true" outlineLevel="0" collapsed="false"/>
    <row r="150" customFormat="false" ht="12" hidden="false" customHeight="true" outlineLevel="0" collapsed="false"/>
    <row r="151" customFormat="false" ht="24" hidden="false" customHeight="true" outlineLevel="0" collapsed="false"/>
    <row r="170" customFormat="false" ht="12" hidden="false" customHeight="true" outlineLevel="0" collapsed="false"/>
    <row r="171" customFormat="false" ht="24" hidden="false" customHeight="true" outlineLevel="0" collapsed="false"/>
  </sheetData>
  <mergeCells count="75">
    <mergeCell ref="O5:U5"/>
    <mergeCell ref="B6:E6"/>
    <mergeCell ref="P6:U6"/>
    <mergeCell ref="W6:X8"/>
    <mergeCell ref="Y6:AE6"/>
    <mergeCell ref="B7:C7"/>
    <mergeCell ref="D7:D9"/>
    <mergeCell ref="E7:E8"/>
    <mergeCell ref="I7:L7"/>
    <mergeCell ref="P7:Q7"/>
    <mergeCell ref="R7:S7"/>
    <mergeCell ref="T7:T8"/>
    <mergeCell ref="U7:U8"/>
    <mergeCell ref="Y7:Z7"/>
    <mergeCell ref="AA7:AB7"/>
    <mergeCell ref="AC7:AC8"/>
    <mergeCell ref="AD7:AD8"/>
    <mergeCell ref="AE7:AE8"/>
    <mergeCell ref="AH7:AK7"/>
    <mergeCell ref="AL7:AL9"/>
    <mergeCell ref="B8:B9"/>
    <mergeCell ref="C8:C9"/>
    <mergeCell ref="AH8:AI8"/>
    <mergeCell ref="AJ8:AJ9"/>
    <mergeCell ref="AK8:AK9"/>
    <mergeCell ref="O35:U35"/>
    <mergeCell ref="B36:E36"/>
    <mergeCell ref="P36:U36"/>
    <mergeCell ref="W36:X38"/>
    <mergeCell ref="Y36:AE36"/>
    <mergeCell ref="B37:C37"/>
    <mergeCell ref="D37:D39"/>
    <mergeCell ref="E37:E38"/>
    <mergeCell ref="I37:L37"/>
    <mergeCell ref="P37:Q37"/>
    <mergeCell ref="R37:S37"/>
    <mergeCell ref="T37:T38"/>
    <mergeCell ref="U37:U38"/>
    <mergeCell ref="Y37:Z37"/>
    <mergeCell ref="AA37:AB37"/>
    <mergeCell ref="AC37:AC38"/>
    <mergeCell ref="AD37:AD38"/>
    <mergeCell ref="AE37:AE38"/>
    <mergeCell ref="AH37:AK37"/>
    <mergeCell ref="AL37:AL39"/>
    <mergeCell ref="B38:B39"/>
    <mergeCell ref="C38:C39"/>
    <mergeCell ref="AH38:AI38"/>
    <mergeCell ref="AJ38:AJ39"/>
    <mergeCell ref="AK38:AK39"/>
    <mergeCell ref="O65:U65"/>
    <mergeCell ref="B66:E66"/>
    <mergeCell ref="P66:U66"/>
    <mergeCell ref="Y66:AE66"/>
    <mergeCell ref="B67:C67"/>
    <mergeCell ref="D67:D69"/>
    <mergeCell ref="E67:E68"/>
    <mergeCell ref="I67:L67"/>
    <mergeCell ref="P67:Q67"/>
    <mergeCell ref="R67:S67"/>
    <mergeCell ref="T67:T68"/>
    <mergeCell ref="U67:U68"/>
    <mergeCell ref="Y67:Z67"/>
    <mergeCell ref="AA67:AB67"/>
    <mergeCell ref="AC67:AC68"/>
    <mergeCell ref="AD67:AD68"/>
    <mergeCell ref="AE67:AE68"/>
    <mergeCell ref="AH67:AK67"/>
    <mergeCell ref="AL67:AL69"/>
    <mergeCell ref="B68:B69"/>
    <mergeCell ref="C68:C69"/>
    <mergeCell ref="W68:X68"/>
    <mergeCell ref="AH68:AI68"/>
    <mergeCell ref="AJ68:AJ69"/>
    <mergeCell ref="AK68:AK69"/>
  </mergeCells>
  <printOptions headings="false" gridLines="false" gridLinesSet="true" horizontalCentered="true" verticalCentered="true"/>
  <pageMargins left="0.984027777777778" right="0.984027777777778" top="1.20902777777778" bottom="1.18125" header="0.511805555555556" footer="0.511805555555556"/>
  <pageSetup paperSize="9" scale="9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12Prima applicazione del conto EPEA per l’Italia
 Settori della gestione delle acque reflue e della gestione dei rifiuti – Anno 1997
&amp;10(milioni di eurolire - prezzi correnti)</oddHeader>
    <oddFooter>&amp;L&amp;"Times New Roman,Regular"Istat – Direzione Centrale della Contabilità Nazionale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cp:lastPrinted>2003-06-20T08:42:20Z</cp:lastPrinted>
  <dcterms:modified xsi:type="dcterms:W3CDTF">2003-07-10T08:36:50Z</dcterms:modified>
  <cp:revision>0</cp:revision>
  <dc:subject/>
  <dc:title/>
</cp:coreProperties>
</file>