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Italian EPEA 1997" sheetId="1" state="visible" r:id="rId2"/>
  </sheets>
  <definedNames>
    <definedName function="false" hidden="false" localSheetId="0" name="_xlnm.Print_Area" vbProcedure="false">'Italian EPEA 1997'!$A$4:$E$29,'Italian EPEA 1997'!$H$4:$L$29,'Italian EPEA 1997'!$O$4:$U$29,'Italian EPEA 1997'!$W$4:$AE$29,'Italian EPEA 1997'!$AG$4:$AL$29,'Italian EPEA 1997'!$A$31:$E$56,'Italian EPEA 1997'!$H$31:$L$56,'Italian EPEA 1997'!$O$31:$U$56,'Italian EPEA 1997'!$W$31:$AE$56,'Italian EPEA 1997'!$AG$31:$AL$56,'Italian EPEA 1997'!$A$58:$E$83,'Italian EPEA 1997'!$H$58:$L$83,'Italian EPEA 1997'!$O$58:$U$83,'Italian EPEA 1997'!$W$58:$AE$83,'Italian EPEA 1997'!$AG$58:$AL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84">
  <si>
    <t xml:space="preserve">Production tables (Tables B)</t>
  </si>
  <si>
    <t xml:space="preserve">Supply - use tables (Tables B1)</t>
  </si>
  <si>
    <t xml:space="preserve">Expenditure tables (Tables A)</t>
  </si>
  <si>
    <t xml:space="preserve">Financing tables (Tables C)</t>
  </si>
  <si>
    <t xml:space="preserve">Net cost tables (Tables C1)</t>
  </si>
  <si>
    <t xml:space="preserve">Table B: Production of characteristic services</t>
  </si>
  <si>
    <t xml:space="preserve">Table B1: Supply and use table for characteristic services</t>
  </si>
  <si>
    <t xml:space="preserve">Table A: National expenditure by components and by Users/Beneficiaries</t>
  </si>
  <si>
    <t xml:space="preserve">Table C: Financing of national expenditure for environmental protection</t>
  </si>
  <si>
    <t xml:space="preserve">Table C1: Environment-related financial burden</t>
  </si>
  <si>
    <t xml:space="preserve">Characteristic producers</t>
  </si>
  <si>
    <t xml:space="preserve">Users/Beneficiaries</t>
  </si>
  <si>
    <t xml:space="preserve">Specialised producers</t>
  </si>
  <si>
    <t xml:space="preserve">Non specialised producers (*)</t>
  </si>
  <si>
    <t xml:space="preserve">Total</t>
  </si>
  <si>
    <t xml:space="preserve">Environmental protection services</t>
  </si>
  <si>
    <t xml:space="preserve">Characteristic Producers</t>
  </si>
  <si>
    <t xml:space="preserve">Consumers</t>
  </si>
  <si>
    <t xml:space="preserve">Rest of the world</t>
  </si>
  <si>
    <t xml:space="preserve">of which current</t>
  </si>
  <si>
    <t xml:space="preserve">Sectors</t>
  </si>
  <si>
    <t xml:space="preserve">General Government</t>
  </si>
  <si>
    <t xml:space="preserve">Corporations</t>
  </si>
  <si>
    <t xml:space="preserve">Wastewater management</t>
  </si>
  <si>
    <t xml:space="preserve">Non market</t>
  </si>
  <si>
    <t xml:space="preserve">Market</t>
  </si>
  <si>
    <t xml:space="preserve">Ancillary</t>
  </si>
  <si>
    <t xml:space="preserve">Other producers</t>
  </si>
  <si>
    <t xml:space="preserve">Households</t>
  </si>
  <si>
    <t xml:space="preserve">Households, including NPISHs</t>
  </si>
  <si>
    <t xml:space="preserve">USES</t>
  </si>
  <si>
    <t xml:space="preserve">Uses of EP services</t>
  </si>
  <si>
    <t xml:space="preserve"> Financing of current national expenditure</t>
  </si>
  <si>
    <t xml:space="preserve">Intermediate consumption</t>
  </si>
  <si>
    <t xml:space="preserve">Final consumption</t>
  </si>
  <si>
    <t xml:space="preserve">  central government</t>
  </si>
  <si>
    <t xml:space="preserve">   of which  EP services</t>
  </si>
  <si>
    <t xml:space="preserve">  local government</t>
  </si>
  <si>
    <t xml:space="preserve"> Interest on fixed capital</t>
  </si>
  <si>
    <t xml:space="preserve">Compensation of employees</t>
  </si>
  <si>
    <t xml:space="preserve">   of which specialised producers</t>
  </si>
  <si>
    <t xml:space="preserve">       market</t>
  </si>
  <si>
    <t xml:space="preserve"> Any other profit</t>
  </si>
  <si>
    <t xml:space="preserve">Net taxes </t>
  </si>
  <si>
    <t xml:space="preserve">Capital formation</t>
  </si>
  <si>
    <t xml:space="preserve">       ancillary</t>
  </si>
  <si>
    <t xml:space="preserve">NPISH</t>
  </si>
  <si>
    <t xml:space="preserve"> Net operating surplus</t>
  </si>
  <si>
    <t xml:space="preserve">Gross operating surplus</t>
  </si>
  <si>
    <t xml:space="preserve">   of which</t>
  </si>
  <si>
    <t xml:space="preserve">Consumption of fixed capital</t>
  </si>
  <si>
    <t xml:space="preserve">Net operating surplus</t>
  </si>
  <si>
    <t xml:space="preserve">Total uses</t>
  </si>
  <si>
    <t xml:space="preserve"> Non-deductible VAT on current expenditure</t>
  </si>
  <si>
    <t xml:space="preserve">Output</t>
  </si>
  <si>
    <t xml:space="preserve">GFCF and land</t>
  </si>
  <si>
    <t xml:space="preserve">   specialised producers</t>
  </si>
  <si>
    <t xml:space="preserve"> Taxes on production</t>
  </si>
  <si>
    <t xml:space="preserve">   of which EP services</t>
  </si>
  <si>
    <t xml:space="preserve">SUPPLY</t>
  </si>
  <si>
    <t xml:space="preserve">Uses of adapted and connected products</t>
  </si>
  <si>
    <t xml:space="preserve">   other producers</t>
  </si>
  <si>
    <t xml:space="preserve">         non market</t>
  </si>
  <si>
    <t xml:space="preserve">Specific transfers</t>
  </si>
  <si>
    <t xml:space="preserve"> Net cost of environmental protection </t>
  </si>
  <si>
    <t xml:space="preserve">         market</t>
  </si>
  <si>
    <t xml:space="preserve">Sales</t>
  </si>
  <si>
    <t xml:space="preserve">VAT</t>
  </si>
  <si>
    <t xml:space="preserve">Total uses of resident units</t>
  </si>
  <si>
    <t xml:space="preserve"> Environmental taxes</t>
  </si>
  <si>
    <t xml:space="preserve">Implicit subsidies</t>
  </si>
  <si>
    <t xml:space="preserve">Financed by the rest of the world</t>
  </si>
  <si>
    <t xml:space="preserve">National expenditure</t>
  </si>
  <si>
    <t xml:space="preserve">Total supply</t>
  </si>
  <si>
    <t xml:space="preserve"> Total environmental related burden</t>
  </si>
  <si>
    <t xml:space="preserve">Capital grants received</t>
  </si>
  <si>
    <t xml:space="preserve">  of which current</t>
  </si>
  <si>
    <t xml:space="preserve">Uses of resident units</t>
  </si>
  <si>
    <t xml:space="preserve">(*) Only ancillary producers. Only Corporations. </t>
  </si>
  <si>
    <t xml:space="preserve">      Row "GFCF and land" includes only end-of-pipe investments.</t>
  </si>
  <si>
    <t xml:space="preserve">Waste management</t>
  </si>
  <si>
    <t xml:space="preserve">Taxes on products other than VAT</t>
  </si>
  <si>
    <t xml:space="preserve">Wastewater and waste management</t>
  </si>
  <si>
    <t xml:space="preserve">  specialised producer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F_-;\-* #,##0\ _F_-;_-* &quot;- &quot;_F_-;_-@_-"/>
    <numFmt numFmtId="166" formatCode="#,##0;&quot;- &quot;#,##0;_-&quot; - &quot;"/>
    <numFmt numFmtId="167" formatCode="_-* #,##0&quot; F&quot;_-;\-* #,##0&quot; F&quot;_-;_-* &quot;- F&quot;_-;_-@_-"/>
    <numFmt numFmtId="168" formatCode="#,##0.0"/>
    <numFmt numFmtId="169" formatCode="0%"/>
    <numFmt numFmtId="170" formatCode="_-* #,##0_-;\-* #,##0_-;_-* \-_-;_-@_-"/>
    <numFmt numFmtId="171" formatCode="_-* #,##0.0_-;\-* #,##0.0_-;_-* \-_-;_-@_-"/>
    <numFmt numFmtId="172" formatCode="#,##0;&quot;- &quot;#,##0;_-&quot; .... &quot;"/>
    <numFmt numFmtId="173" formatCode="#,##0.00"/>
    <numFmt numFmtId="174" formatCode="#,##0.0000000000000000000000"/>
    <numFmt numFmtId="175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Worked Examples2001" xfId="20"/>
    <cellStyle name="Nuovo" xfId="21"/>
    <cellStyle name="Valuta (0)_Worked Examples200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162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pane xSplit="0" ySplit="2" topLeftCell="BM33" activePane="bottomLeft" state="frozen"/>
      <selection pane="topLeft" activeCell="A1" activeCellId="0" sqref="A1"/>
      <selection pane="bottomLeft" activeCell="W62" activeCellId="0" sqref="W62:X62"/>
    </sheetView>
  </sheetViews>
  <sheetFormatPr defaultColWidth="4.70703125" defaultRowHeight="12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12.7"/>
    <col collapsed="false" customWidth="true" hidden="false" outlineLevel="0" max="3" min="3" style="1" width="12.14"/>
    <col collapsed="false" customWidth="true" hidden="false" outlineLevel="0" max="4" min="4" style="1" width="11.13"/>
    <col collapsed="false" customWidth="true" hidden="false" outlineLevel="0" max="5" min="5" style="1" width="11.42"/>
    <col collapsed="false" customWidth="false" hidden="false" outlineLevel="0" max="7" min="6" style="1" width="4.7"/>
    <col collapsed="false" customWidth="true" hidden="false" outlineLevel="0" max="8" min="8" style="1" width="28.99"/>
    <col collapsed="false" customWidth="true" hidden="false" outlineLevel="0" max="9" min="9" style="1" width="9.28"/>
    <col collapsed="false" customWidth="true" hidden="false" outlineLevel="0" max="10" min="10" style="1" width="10.41"/>
    <col collapsed="false" customWidth="true" hidden="false" outlineLevel="0" max="11" min="11" style="1" width="10.28"/>
    <col collapsed="false" customWidth="true" hidden="false" outlineLevel="0" max="12" min="12" style="1" width="9.99"/>
    <col collapsed="false" customWidth="false" hidden="false" outlineLevel="0" max="14" min="13" style="1" width="4.7"/>
    <col collapsed="false" customWidth="true" hidden="false" outlineLevel="0" max="15" min="15" style="1" width="37.14"/>
    <col collapsed="false" customWidth="true" hidden="false" outlineLevel="0" max="16" min="16" style="1" width="10.85"/>
    <col collapsed="false" customWidth="true" hidden="false" outlineLevel="0" max="17" min="17" style="1" width="11.42"/>
    <col collapsed="false" customWidth="true" hidden="false" outlineLevel="0" max="18" min="18" style="1" width="11.7"/>
    <col collapsed="false" customWidth="true" hidden="false" outlineLevel="0" max="19" min="19" style="1" width="10.99"/>
    <col collapsed="false" customWidth="true" hidden="false" outlineLevel="0" max="20" min="20" style="1" width="8.14"/>
    <col collapsed="false" customWidth="true" hidden="false" outlineLevel="0" max="21" min="21" style="1" width="11.85"/>
    <col collapsed="false" customWidth="false" hidden="false" outlineLevel="0" max="22" min="22" style="1" width="4.7"/>
    <col collapsed="false" customWidth="true" hidden="false" outlineLevel="0" max="23" min="23" style="1" width="7.42"/>
    <col collapsed="false" customWidth="true" hidden="false" outlineLevel="0" max="24" min="24" style="1" width="13.85"/>
    <col collapsed="false" customWidth="true" hidden="false" outlineLevel="0" max="25" min="25" style="1" width="10.71"/>
    <col collapsed="false" customWidth="true" hidden="false" outlineLevel="0" max="26" min="26" style="1" width="10.56"/>
    <col collapsed="false" customWidth="true" hidden="false" outlineLevel="0" max="27" min="27" style="1" width="10.71"/>
    <col collapsed="false" customWidth="true" hidden="false" outlineLevel="0" max="28" min="28" style="1" width="11.42"/>
    <col collapsed="false" customWidth="true" hidden="false" outlineLevel="0" max="29" min="29" style="1" width="9.7"/>
    <col collapsed="false" customWidth="true" hidden="false" outlineLevel="0" max="30" min="30" style="1" width="10.28"/>
    <col collapsed="false" customWidth="true" hidden="false" outlineLevel="0" max="31" min="31" style="1" width="9.85"/>
    <col collapsed="false" customWidth="false" hidden="false" outlineLevel="0" max="32" min="32" style="1" width="4.7"/>
    <col collapsed="false" customWidth="true" hidden="false" outlineLevel="0" max="33" min="33" style="1" width="37.56"/>
    <col collapsed="false" customWidth="true" hidden="false" outlineLevel="0" max="34" min="34" style="1" width="10.99"/>
    <col collapsed="false" customWidth="true" hidden="false" outlineLevel="0" max="35" min="35" style="1" width="9.41"/>
    <col collapsed="false" customWidth="true" hidden="false" outlineLevel="0" max="36" min="36" style="1" width="11.85"/>
    <col collapsed="false" customWidth="true" hidden="false" outlineLevel="0" max="37" min="37" style="1" width="11.28"/>
    <col collapsed="false" customWidth="true" hidden="false" outlineLevel="0" max="38" min="38" style="1" width="9.85"/>
    <col collapsed="false" customWidth="false" hidden="false" outlineLevel="0" max="257" min="39" style="1" width="4.7"/>
  </cols>
  <sheetData>
    <row r="2" customFormat="false" ht="15.75" hidden="false" customHeight="false" outlineLevel="0" collapsed="false">
      <c r="A2" s="2" t="s">
        <v>0</v>
      </c>
      <c r="H2" s="3" t="s">
        <v>1</v>
      </c>
      <c r="O2" s="4" t="s">
        <v>2</v>
      </c>
      <c r="W2" s="3" t="s">
        <v>3</v>
      </c>
      <c r="AG2" s="4" t="s">
        <v>4</v>
      </c>
    </row>
    <row r="3" customFormat="false" ht="15.75" hidden="false" customHeight="false" outlineLevel="0" collapsed="false">
      <c r="A3" s="4"/>
      <c r="H3" s="3"/>
      <c r="O3" s="4"/>
      <c r="W3" s="3"/>
      <c r="AG3" s="4"/>
    </row>
    <row r="4" customFormat="false" ht="15.75" hidden="false" customHeight="false" outlineLevel="0" collapsed="false">
      <c r="A4" s="4"/>
      <c r="H4" s="3"/>
      <c r="O4" s="4"/>
      <c r="W4" s="3"/>
      <c r="AG4" s="4"/>
    </row>
    <row r="5" customFormat="false" ht="15.75" hidden="false" customHeight="false" outlineLevel="0" collapsed="false">
      <c r="A5" s="4" t="s">
        <v>5</v>
      </c>
      <c r="H5" s="4" t="s">
        <v>6</v>
      </c>
      <c r="O5" s="4" t="s">
        <v>7</v>
      </c>
      <c r="W5" s="4" t="s">
        <v>8</v>
      </c>
      <c r="AG5" s="4" t="s">
        <v>9</v>
      </c>
    </row>
    <row r="6" customFormat="false" ht="15.75" hidden="false" customHeight="false" outlineLevel="0" collapsed="false">
      <c r="B6" s="5" t="s">
        <v>10</v>
      </c>
      <c r="C6" s="5"/>
      <c r="D6" s="5"/>
      <c r="E6" s="5"/>
      <c r="P6" s="6" t="s">
        <v>11</v>
      </c>
      <c r="Q6" s="6"/>
      <c r="R6" s="6"/>
      <c r="S6" s="6"/>
      <c r="T6" s="6"/>
      <c r="U6" s="6"/>
      <c r="W6" s="7" t="str">
        <f aca="false">+A8</f>
        <v>Wastewater management</v>
      </c>
      <c r="X6" s="7"/>
      <c r="Y6" s="6" t="s">
        <v>11</v>
      </c>
      <c r="Z6" s="6"/>
      <c r="AA6" s="6"/>
      <c r="AB6" s="6"/>
      <c r="AC6" s="6"/>
      <c r="AD6" s="6"/>
      <c r="AE6" s="6"/>
      <c r="AG6" s="4"/>
    </row>
    <row r="7" customFormat="false" ht="12" hidden="false" customHeight="true" outlineLevel="0" collapsed="false">
      <c r="B7" s="8" t="s">
        <v>12</v>
      </c>
      <c r="C7" s="8"/>
      <c r="D7" s="9" t="s">
        <v>13</v>
      </c>
      <c r="E7" s="10" t="s">
        <v>14</v>
      </c>
      <c r="I7" s="6" t="s">
        <v>15</v>
      </c>
      <c r="J7" s="6"/>
      <c r="K7" s="6"/>
      <c r="L7" s="6"/>
      <c r="P7" s="6" t="s">
        <v>16</v>
      </c>
      <c r="Q7" s="6"/>
      <c r="R7" s="6" t="s">
        <v>17</v>
      </c>
      <c r="S7" s="6"/>
      <c r="T7" s="8" t="s">
        <v>18</v>
      </c>
      <c r="U7" s="8" t="s">
        <v>14</v>
      </c>
      <c r="W7" s="7"/>
      <c r="X7" s="7"/>
      <c r="Y7" s="6" t="s">
        <v>16</v>
      </c>
      <c r="Z7" s="6"/>
      <c r="AA7" s="6" t="s">
        <v>17</v>
      </c>
      <c r="AB7" s="6"/>
      <c r="AC7" s="8" t="s">
        <v>18</v>
      </c>
      <c r="AD7" s="8" t="s">
        <v>14</v>
      </c>
      <c r="AE7" s="11" t="s">
        <v>19</v>
      </c>
      <c r="AH7" s="6" t="s">
        <v>20</v>
      </c>
      <c r="AI7" s="6"/>
      <c r="AJ7" s="6"/>
      <c r="AK7" s="6"/>
      <c r="AL7" s="8" t="s">
        <v>14</v>
      </c>
    </row>
    <row r="8" s="13" customFormat="true" ht="24" hidden="false" customHeight="true" outlineLevel="0" collapsed="false">
      <c r="A8" s="12" t="str">
        <f aca="false">+O8</f>
        <v>Wastewater management</v>
      </c>
      <c r="B8" s="8" t="s">
        <v>21</v>
      </c>
      <c r="C8" s="5" t="s">
        <v>22</v>
      </c>
      <c r="D8" s="9"/>
      <c r="E8" s="10"/>
      <c r="H8" s="14" t="s">
        <v>23</v>
      </c>
      <c r="I8" s="8" t="s">
        <v>24</v>
      </c>
      <c r="J8" s="8" t="s">
        <v>25</v>
      </c>
      <c r="K8" s="8" t="s">
        <v>26</v>
      </c>
      <c r="L8" s="8" t="s">
        <v>14</v>
      </c>
      <c r="O8" s="12" t="str">
        <f aca="false">+H8</f>
        <v>Wastewater management</v>
      </c>
      <c r="P8" s="9" t="s">
        <v>12</v>
      </c>
      <c r="Q8" s="9" t="s">
        <v>27</v>
      </c>
      <c r="R8" s="9" t="s">
        <v>28</v>
      </c>
      <c r="S8" s="9" t="s">
        <v>21</v>
      </c>
      <c r="T8" s="8"/>
      <c r="U8" s="8"/>
      <c r="W8" s="7"/>
      <c r="X8" s="7"/>
      <c r="Y8" s="8" t="s">
        <v>12</v>
      </c>
      <c r="Z8" s="8" t="s">
        <v>27</v>
      </c>
      <c r="AA8" s="8" t="s">
        <v>28</v>
      </c>
      <c r="AB8" s="8" t="s">
        <v>21</v>
      </c>
      <c r="AC8" s="8"/>
      <c r="AD8" s="8"/>
      <c r="AE8" s="11"/>
      <c r="AG8" s="15" t="str">
        <f aca="false">W6</f>
        <v>Wastewater management</v>
      </c>
      <c r="AH8" s="5" t="s">
        <v>22</v>
      </c>
      <c r="AI8" s="5"/>
      <c r="AJ8" s="8" t="s">
        <v>29</v>
      </c>
      <c r="AK8" s="8" t="s">
        <v>21</v>
      </c>
      <c r="AL8" s="8"/>
    </row>
    <row r="9" customFormat="false" ht="24" hidden="false" customHeight="false" outlineLevel="0" collapsed="false">
      <c r="B9" s="8"/>
      <c r="C9" s="5"/>
      <c r="D9" s="9"/>
      <c r="E9" s="16"/>
      <c r="H9" s="17"/>
      <c r="I9" s="18"/>
      <c r="J9" s="18"/>
      <c r="K9" s="18"/>
      <c r="L9" s="18"/>
      <c r="O9" s="17"/>
      <c r="P9" s="17"/>
      <c r="Q9" s="17"/>
      <c r="R9" s="17"/>
      <c r="S9" s="17"/>
      <c r="T9" s="17"/>
      <c r="U9" s="17"/>
      <c r="W9" s="19"/>
      <c r="X9" s="20"/>
      <c r="Y9" s="18"/>
      <c r="Z9" s="18"/>
      <c r="AA9" s="18"/>
      <c r="AB9" s="18"/>
      <c r="AC9" s="18"/>
      <c r="AD9" s="18"/>
      <c r="AE9" s="21"/>
      <c r="AG9" s="13"/>
      <c r="AH9" s="9" t="s">
        <v>12</v>
      </c>
      <c r="AI9" s="9" t="s">
        <v>27</v>
      </c>
      <c r="AJ9" s="8"/>
      <c r="AK9" s="8"/>
      <c r="AL9" s="8"/>
    </row>
    <row r="10" customFormat="false" ht="12" hidden="false" customHeight="false" outlineLevel="0" collapsed="false">
      <c r="A10" s="17"/>
      <c r="B10" s="18"/>
      <c r="C10" s="22"/>
      <c r="D10" s="17"/>
      <c r="E10" s="23"/>
      <c r="H10" s="18" t="s">
        <v>30</v>
      </c>
      <c r="I10" s="18"/>
      <c r="J10" s="18"/>
      <c r="K10" s="18"/>
      <c r="L10" s="18"/>
      <c r="O10" s="21" t="s">
        <v>31</v>
      </c>
      <c r="P10" s="24" t="n">
        <f aca="false">+P11+P12+P17</f>
        <v>0</v>
      </c>
      <c r="Q10" s="25" t="n">
        <f aca="false">+Q11+Q12+Q17</f>
        <v>941.240237068172</v>
      </c>
      <c r="R10" s="21" t="n">
        <f aca="false">+R11+R12+R17</f>
        <v>574.300071787509</v>
      </c>
      <c r="S10" s="25" t="n">
        <f aca="false">S11+S12+S17</f>
        <v>631.635560732486</v>
      </c>
      <c r="T10" s="24" t="n">
        <f aca="false">+T11+T12+T17</f>
        <v>0</v>
      </c>
      <c r="U10" s="21" t="n">
        <f aca="false">SUM(P10:T10)</f>
        <v>2147.17586958817</v>
      </c>
      <c r="V10" s="1" t="n">
        <f aca="false">+L18-L13-U10</f>
        <v>0</v>
      </c>
      <c r="W10" s="22" t="s">
        <v>21</v>
      </c>
      <c r="X10" s="23"/>
      <c r="Y10" s="26" t="n">
        <f aca="false">SUM(Y11:Y12)</f>
        <v>96.180921570705</v>
      </c>
      <c r="Z10" s="27" t="n">
        <f aca="false">SUM(Z11:Z12)</f>
        <v>0</v>
      </c>
      <c r="AA10" s="27" t="n">
        <f aca="false">SUM(AA11:AA12)</f>
        <v>0</v>
      </c>
      <c r="AB10" s="26" t="n">
        <f aca="false">SUM(AB11:AB12)</f>
        <v>631.635560732486</v>
      </c>
      <c r="AC10" s="26" t="n">
        <f aca="false">SUM(AC11:AC12)</f>
        <v>0</v>
      </c>
      <c r="AD10" s="26" t="n">
        <f aca="false">SUM(AD11:AD12)</f>
        <v>727.816482303191</v>
      </c>
      <c r="AE10" s="25" t="n">
        <f aca="false">+AE11+AE12</f>
        <v>631.635560732486</v>
      </c>
      <c r="AG10" s="28" t="s">
        <v>32</v>
      </c>
      <c r="AH10" s="29" t="n">
        <f aca="false">+AE19</f>
        <v>0</v>
      </c>
      <c r="AI10" s="30" t="n">
        <f aca="false">+AE20</f>
        <v>941.240237068172</v>
      </c>
      <c r="AJ10" s="28" t="n">
        <f aca="false">+AE22</f>
        <v>574.300071787509</v>
      </c>
      <c r="AK10" s="30" t="n">
        <f aca="false">+AE10</f>
        <v>631.635560732486</v>
      </c>
      <c r="AL10" s="28" t="n">
        <f aca="false">+AI10+AJ10+AK10+AH10</f>
        <v>2147.17586958817</v>
      </c>
    </row>
    <row r="11" customFormat="false" ht="12" hidden="false" customHeight="false" outlineLevel="0" collapsed="false">
      <c r="A11" s="18" t="s">
        <v>33</v>
      </c>
      <c r="B11" s="18" t="n">
        <v>609.935597824683</v>
      </c>
      <c r="C11" s="22" t="n">
        <v>382.327699635605</v>
      </c>
      <c r="D11" s="31" t="n">
        <v>0</v>
      </c>
      <c r="E11" s="23" t="n">
        <f aca="false">SUM(B11:D11)</f>
        <v>992.263297460288</v>
      </c>
      <c r="H11" s="18" t="s">
        <v>34</v>
      </c>
      <c r="I11" s="18" t="n">
        <v>631.635560732486</v>
      </c>
      <c r="J11" s="32" t="n">
        <v>574.300071787509</v>
      </c>
      <c r="K11" s="27" t="n">
        <v>0</v>
      </c>
      <c r="L11" s="18" t="n">
        <f aca="false">SUM(I11:K11)</f>
        <v>1205.93563251999</v>
      </c>
      <c r="O11" s="18" t="s">
        <v>34</v>
      </c>
      <c r="P11" s="27" t="n">
        <v>0</v>
      </c>
      <c r="Q11" s="27" t="n">
        <v>0</v>
      </c>
      <c r="R11" s="18" t="n">
        <f aca="false">+J11</f>
        <v>574.300071787509</v>
      </c>
      <c r="S11" s="32" t="n">
        <f aca="false">I11</f>
        <v>631.635560732486</v>
      </c>
      <c r="T11" s="27" t="n">
        <v>0</v>
      </c>
      <c r="U11" s="18" t="n">
        <f aca="false">SUM(P11:T11)</f>
        <v>1205.93563251999</v>
      </c>
      <c r="W11" s="33" t="s">
        <v>35</v>
      </c>
      <c r="X11" s="34"/>
      <c r="Y11" s="35" t="n">
        <v>0</v>
      </c>
      <c r="Z11" s="35" t="n">
        <v>0</v>
      </c>
      <c r="AA11" s="35" t="n">
        <v>0</v>
      </c>
      <c r="AB11" s="35" t="n">
        <v>0</v>
      </c>
      <c r="AC11" s="35" t="n">
        <v>0</v>
      </c>
      <c r="AD11" s="35" t="n">
        <f aca="false">SUM(Y11:AC11)</f>
        <v>0</v>
      </c>
      <c r="AE11" s="36" t="n">
        <f aca="false">+AA11+Z11+AB11+AC11</f>
        <v>0</v>
      </c>
      <c r="AG11" s="18"/>
      <c r="AH11" s="18"/>
      <c r="AI11" s="18"/>
      <c r="AJ11" s="18"/>
      <c r="AK11" s="18"/>
      <c r="AL11" s="18"/>
    </row>
    <row r="12" customFormat="false" ht="12" hidden="false" customHeight="false" outlineLevel="0" collapsed="false">
      <c r="A12" s="37" t="s">
        <v>36</v>
      </c>
      <c r="B12" s="38" t="n">
        <v>28.0055036038472</v>
      </c>
      <c r="C12" s="39" t="n">
        <v>0</v>
      </c>
      <c r="D12" s="40" t="n">
        <v>0</v>
      </c>
      <c r="E12" s="34" t="n">
        <f aca="false">SUM(B12:D12)</f>
        <v>28.0055036038472</v>
      </c>
      <c r="H12" s="18" t="s">
        <v>33</v>
      </c>
      <c r="I12" s="27" t="n">
        <v>0</v>
      </c>
      <c r="J12" s="32" t="n">
        <v>769.01244099248</v>
      </c>
      <c r="K12" s="18" t="n">
        <f aca="false">D21</f>
        <v>200.233299679538</v>
      </c>
      <c r="L12" s="18" t="n">
        <f aca="false">SUM(I12:K12)</f>
        <v>969.245740672019</v>
      </c>
      <c r="O12" s="18" t="s">
        <v>33</v>
      </c>
      <c r="P12" s="41"/>
      <c r="Q12" s="32" t="n">
        <f aca="false">+Q13+Q14</f>
        <v>941.240237068172</v>
      </c>
      <c r="R12" s="27" t="n">
        <v>0</v>
      </c>
      <c r="S12" s="27" t="n">
        <v>0</v>
      </c>
      <c r="T12" s="27" t="n">
        <v>0</v>
      </c>
      <c r="U12" s="32" t="n">
        <f aca="false">SUM(P12:T12)</f>
        <v>941.240237068172</v>
      </c>
      <c r="W12" s="33" t="s">
        <v>37</v>
      </c>
      <c r="X12" s="34"/>
      <c r="Y12" s="37" t="n">
        <f aca="false">B25-B26</f>
        <v>96.180921570705</v>
      </c>
      <c r="Z12" s="42" t="n">
        <v>0</v>
      </c>
      <c r="AA12" s="42" t="n">
        <v>0</v>
      </c>
      <c r="AB12" s="38" t="n">
        <f aca="false">S11</f>
        <v>631.635560732486</v>
      </c>
      <c r="AC12" s="35" t="n">
        <v>0</v>
      </c>
      <c r="AD12" s="37" t="n">
        <f aca="false">SUM(Y12:AC12)</f>
        <v>727.816482303191</v>
      </c>
      <c r="AE12" s="43" t="n">
        <f aca="false">+AA12+Z12+AB12+AC12</f>
        <v>631.635560732486</v>
      </c>
      <c r="AG12" s="18" t="s">
        <v>38</v>
      </c>
      <c r="AH12" s="32" t="n">
        <v>131.834054477634</v>
      </c>
      <c r="AI12" s="44" t="n">
        <v>0</v>
      </c>
      <c r="AJ12" s="44" t="n">
        <v>0</v>
      </c>
      <c r="AK12" s="32" t="n">
        <v>232.299671052395</v>
      </c>
      <c r="AL12" s="32" t="n">
        <f aca="false">+AI12+AJ12+AK12+AH12</f>
        <v>364.133725530029</v>
      </c>
    </row>
    <row r="13" customFormat="false" ht="12" hidden="false" customHeight="false" outlineLevel="0" collapsed="false">
      <c r="A13" s="18" t="s">
        <v>39</v>
      </c>
      <c r="B13" s="18" t="n">
        <v>396.638898500726</v>
      </c>
      <c r="C13" s="22" t="n">
        <v>177.064507645586</v>
      </c>
      <c r="D13" s="31" t="n">
        <v>0</v>
      </c>
      <c r="E13" s="23" t="n">
        <f aca="false">SUM(B13:D13)</f>
        <v>573.703406146312</v>
      </c>
      <c r="H13" s="37" t="s">
        <v>40</v>
      </c>
      <c r="I13" s="35" t="n">
        <v>0</v>
      </c>
      <c r="J13" s="38" t="n">
        <v>28.0055036038472</v>
      </c>
      <c r="K13" s="35" t="n">
        <v>0</v>
      </c>
      <c r="L13" s="37" t="n">
        <f aca="false">SUM(I13:K13)</f>
        <v>28.0055036038472</v>
      </c>
      <c r="O13" s="37" t="s">
        <v>41</v>
      </c>
      <c r="P13" s="45"/>
      <c r="Q13" s="38" t="n">
        <f aca="false">J12-J13</f>
        <v>741.006937388633</v>
      </c>
      <c r="R13" s="35" t="n">
        <v>0</v>
      </c>
      <c r="S13" s="35" t="n">
        <v>0</v>
      </c>
      <c r="T13" s="35" t="n">
        <v>0</v>
      </c>
      <c r="U13" s="37" t="n">
        <f aca="false">SUM(P13:T13)</f>
        <v>741.006937388633</v>
      </c>
      <c r="W13" s="22"/>
      <c r="X13" s="23"/>
      <c r="Y13" s="18"/>
      <c r="Z13" s="18"/>
      <c r="AA13" s="18"/>
      <c r="AB13" s="18"/>
      <c r="AC13" s="18"/>
      <c r="AD13" s="18"/>
      <c r="AE13" s="21"/>
      <c r="AG13" s="18" t="s">
        <v>42</v>
      </c>
      <c r="AH13" s="27" t="n">
        <v>0</v>
      </c>
      <c r="AI13" s="44" t="n">
        <v>0</v>
      </c>
      <c r="AJ13" s="44" t="n">
        <v>0</v>
      </c>
      <c r="AK13" s="27" t="n">
        <v>0</v>
      </c>
      <c r="AL13" s="44" t="n">
        <f aca="false">+AI13+AJ13+AK13+AH13</f>
        <v>0</v>
      </c>
    </row>
    <row r="14" customFormat="false" ht="12" hidden="false" customHeight="false" outlineLevel="0" collapsed="false">
      <c r="A14" s="18" t="s">
        <v>43</v>
      </c>
      <c r="B14" s="18" t="n">
        <v>1.03291379817897</v>
      </c>
      <c r="C14" s="22" t="n">
        <v>4.19431231667753</v>
      </c>
      <c r="D14" s="31" t="n">
        <v>0</v>
      </c>
      <c r="E14" s="23" t="n">
        <f aca="false">SUM(B14:D14)</f>
        <v>5.2272261148565</v>
      </c>
      <c r="H14" s="18" t="s">
        <v>44</v>
      </c>
      <c r="I14" s="27" t="n">
        <v>0</v>
      </c>
      <c r="J14" s="27" t="n">
        <v>0</v>
      </c>
      <c r="K14" s="27" t="n">
        <v>0</v>
      </c>
      <c r="L14" s="27" t="n">
        <f aca="false">SUM(I14:K14)</f>
        <v>0</v>
      </c>
      <c r="O14" s="37" t="s">
        <v>45</v>
      </c>
      <c r="P14" s="45"/>
      <c r="Q14" s="37" t="n">
        <f aca="false">+K12</f>
        <v>200.233299679538</v>
      </c>
      <c r="R14" s="35" t="n">
        <v>0</v>
      </c>
      <c r="S14" s="35" t="n">
        <v>0</v>
      </c>
      <c r="T14" s="35" t="n">
        <v>0</v>
      </c>
      <c r="U14" s="37" t="n">
        <f aca="false">SUM(P14:T14)</f>
        <v>200.233299679538</v>
      </c>
      <c r="W14" s="22" t="s">
        <v>46</v>
      </c>
      <c r="X14" s="23"/>
      <c r="Y14" s="27" t="n">
        <v>0</v>
      </c>
      <c r="Z14" s="27" t="n">
        <v>0</v>
      </c>
      <c r="AA14" s="27" t="n">
        <v>0</v>
      </c>
      <c r="AB14" s="27" t="n">
        <v>0</v>
      </c>
      <c r="AC14" s="27" t="n">
        <v>0</v>
      </c>
      <c r="AD14" s="27" t="n">
        <f aca="false">SUM(Y14:AC14)</f>
        <v>0</v>
      </c>
      <c r="AE14" s="24" t="n">
        <v>0</v>
      </c>
      <c r="AG14" s="18" t="s">
        <v>47</v>
      </c>
      <c r="AH14" s="32" t="n">
        <f aca="false">+C18</f>
        <v>89.341959418265</v>
      </c>
      <c r="AI14" s="27" t="n">
        <v>0</v>
      </c>
      <c r="AJ14" s="27" t="n">
        <v>0</v>
      </c>
      <c r="AK14" s="27" t="n">
        <f aca="false">B18</f>
        <v>0</v>
      </c>
      <c r="AL14" s="18" t="n">
        <f aca="false">+AI14+AJ14+AK14+AH14</f>
        <v>89.341959418265</v>
      </c>
    </row>
    <row r="15" customFormat="false" ht="12" hidden="false" customHeight="false" outlineLevel="0" collapsed="false">
      <c r="A15" s="18" t="s">
        <v>48</v>
      </c>
      <c r="B15" s="18" t="n">
        <v>216.395440718495</v>
      </c>
      <c r="C15" s="22" t="n">
        <v>131.056127925724</v>
      </c>
      <c r="D15" s="31" t="n">
        <v>0</v>
      </c>
      <c r="E15" s="23" t="n">
        <f aca="false">SUM(B15:D15)</f>
        <v>347.451568644218</v>
      </c>
      <c r="H15" s="18"/>
      <c r="I15" s="18"/>
      <c r="J15" s="18"/>
      <c r="K15" s="18"/>
      <c r="L15" s="18"/>
      <c r="O15" s="18"/>
      <c r="P15" s="18"/>
      <c r="Q15" s="18"/>
      <c r="R15" s="18"/>
      <c r="S15" s="18"/>
      <c r="T15" s="18"/>
      <c r="U15" s="18"/>
      <c r="W15" s="22"/>
      <c r="X15" s="23"/>
      <c r="Y15" s="18"/>
      <c r="Z15" s="18"/>
      <c r="AA15" s="18"/>
      <c r="AB15" s="18"/>
      <c r="AC15" s="18"/>
      <c r="AD15" s="18"/>
      <c r="AE15" s="21"/>
      <c r="AG15" s="18"/>
      <c r="AH15" s="32"/>
      <c r="AI15" s="18"/>
      <c r="AJ15" s="18"/>
      <c r="AK15" s="18"/>
      <c r="AL15" s="18"/>
    </row>
    <row r="16" customFormat="false" ht="12" hidden="false" customHeight="false" outlineLevel="0" collapsed="false">
      <c r="A16" s="37" t="s">
        <v>49</v>
      </c>
      <c r="B16" s="46"/>
      <c r="C16" s="47"/>
      <c r="D16" s="48"/>
      <c r="E16" s="49"/>
      <c r="H16" s="18"/>
      <c r="I16" s="18"/>
      <c r="J16" s="18"/>
      <c r="K16" s="18"/>
      <c r="L16" s="18"/>
      <c r="O16" s="18"/>
      <c r="P16" s="18"/>
      <c r="Q16" s="18"/>
      <c r="R16" s="18"/>
      <c r="S16" s="18"/>
      <c r="T16" s="18"/>
      <c r="U16" s="18"/>
      <c r="W16" s="22"/>
      <c r="X16" s="23"/>
      <c r="Y16" s="18"/>
      <c r="Z16" s="18"/>
      <c r="AA16" s="18"/>
      <c r="AB16" s="18"/>
      <c r="AC16" s="18"/>
      <c r="AD16" s="18"/>
      <c r="AE16" s="21"/>
      <c r="AG16" s="18"/>
      <c r="AH16" s="18"/>
      <c r="AI16" s="18"/>
      <c r="AJ16" s="18"/>
      <c r="AK16" s="18"/>
      <c r="AL16" s="18"/>
    </row>
    <row r="17" customFormat="false" ht="12" hidden="false" customHeight="false" outlineLevel="0" collapsed="false">
      <c r="A17" s="50" t="s">
        <v>50</v>
      </c>
      <c r="B17" s="37" t="n">
        <v>216.395440718495</v>
      </c>
      <c r="C17" s="51" t="n">
        <v>41.7141685074585</v>
      </c>
      <c r="D17" s="40" t="n">
        <v>0</v>
      </c>
      <c r="E17" s="34" t="n">
        <f aca="false">SUM(B17:D17)</f>
        <v>258.109609225953</v>
      </c>
      <c r="H17" s="18"/>
      <c r="I17" s="18"/>
      <c r="J17" s="18"/>
      <c r="K17" s="18"/>
      <c r="L17" s="18"/>
      <c r="O17" s="18" t="s">
        <v>44</v>
      </c>
      <c r="P17" s="41"/>
      <c r="Q17" s="27" t="n">
        <v>0</v>
      </c>
      <c r="R17" s="27" t="n">
        <v>0</v>
      </c>
      <c r="S17" s="27" t="n">
        <v>0</v>
      </c>
      <c r="T17" s="27" t="n">
        <v>0</v>
      </c>
      <c r="U17" s="27" t="n">
        <f aca="false">SUM(P17:T17)</f>
        <v>0</v>
      </c>
      <c r="W17" s="22"/>
      <c r="X17" s="23"/>
      <c r="Y17" s="18"/>
      <c r="Z17" s="18"/>
      <c r="AA17" s="18"/>
      <c r="AB17" s="18"/>
      <c r="AC17" s="18"/>
      <c r="AD17" s="18"/>
      <c r="AE17" s="21"/>
      <c r="AG17" s="18"/>
      <c r="AH17" s="18"/>
      <c r="AI17" s="18"/>
      <c r="AJ17" s="18"/>
      <c r="AK17" s="18"/>
      <c r="AL17" s="18"/>
    </row>
    <row r="18" customFormat="false" ht="12" hidden="false" customHeight="false" outlineLevel="0" collapsed="false">
      <c r="A18" s="50" t="s">
        <v>51</v>
      </c>
      <c r="B18" s="35" t="n">
        <v>0</v>
      </c>
      <c r="C18" s="51" t="n">
        <v>89.341959418265</v>
      </c>
      <c r="D18" s="35" t="n">
        <v>0</v>
      </c>
      <c r="E18" s="34" t="n">
        <f aca="false">SUM(B18:D18)</f>
        <v>89.341959418265</v>
      </c>
      <c r="H18" s="21" t="s">
        <v>52</v>
      </c>
      <c r="I18" s="21" t="n">
        <f aca="false">+I11+I12+I14</f>
        <v>631.635560732486</v>
      </c>
      <c r="J18" s="21" t="n">
        <f aca="false">+J11+J12+J14</f>
        <v>1343.31251277999</v>
      </c>
      <c r="K18" s="21" t="n">
        <f aca="false">+K11+K12+K14</f>
        <v>200.233299679538</v>
      </c>
      <c r="L18" s="21" t="n">
        <f aca="false">SUM(I18:K18)</f>
        <v>2175.18137319201</v>
      </c>
      <c r="O18" s="18"/>
      <c r="P18" s="18"/>
      <c r="Q18" s="18"/>
      <c r="R18" s="18"/>
      <c r="S18" s="18"/>
      <c r="T18" s="18"/>
      <c r="U18" s="18"/>
      <c r="W18" s="22" t="s">
        <v>22</v>
      </c>
      <c r="X18" s="23"/>
      <c r="Y18" s="18" t="n">
        <f aca="false">+Y19+Y20</f>
        <v>422.806039885632</v>
      </c>
      <c r="Z18" s="32" t="n">
        <f aca="false">+Z19+Z20</f>
        <v>1123.69153169061</v>
      </c>
      <c r="AA18" s="27" t="n">
        <f aca="false">+AA19+AA20</f>
        <v>0</v>
      </c>
      <c r="AB18" s="27" t="n">
        <f aca="false">+AB19+AB20</f>
        <v>0</v>
      </c>
      <c r="AC18" s="27" t="n">
        <f aca="false">+AC19+AC20</f>
        <v>0</v>
      </c>
      <c r="AD18" s="18" t="n">
        <f aca="false">+AD19+AD20</f>
        <v>1546.49757157624</v>
      </c>
      <c r="AE18" s="25" t="n">
        <f aca="false">+AE19+AE20</f>
        <v>941.240237068172</v>
      </c>
      <c r="AG18" s="18" t="s">
        <v>53</v>
      </c>
      <c r="AH18" s="27" t="n">
        <v>0</v>
      </c>
      <c r="AI18" s="27" t="n">
        <v>0</v>
      </c>
      <c r="AJ18" s="27" t="n">
        <v>0</v>
      </c>
      <c r="AK18" s="18" t="n">
        <f aca="false">-J23</f>
        <v>-56.3025751467962</v>
      </c>
      <c r="AL18" s="18" t="n">
        <f aca="false">+AI18+AJ18+AK18+AH18</f>
        <v>-56.3025751467962</v>
      </c>
    </row>
    <row r="19" customFormat="false" ht="12" hidden="false" customHeight="false" outlineLevel="0" collapsed="false">
      <c r="A19" s="21" t="s">
        <v>54</v>
      </c>
      <c r="B19" s="21" t="n">
        <f aca="false">+B11+B13+B14+B15</f>
        <v>1224.00285084208</v>
      </c>
      <c r="C19" s="52" t="n">
        <f aca="false">+C11+C13+C14+C15</f>
        <v>694.642647523592</v>
      </c>
      <c r="D19" s="21" t="n">
        <v>200.233299679538</v>
      </c>
      <c r="E19" s="53" t="n">
        <f aca="false">SUM(B19:D19)</f>
        <v>2118.87879804521</v>
      </c>
      <c r="H19" s="18"/>
      <c r="I19" s="18"/>
      <c r="J19" s="18"/>
      <c r="K19" s="18"/>
      <c r="L19" s="18"/>
      <c r="O19" s="21" t="s">
        <v>55</v>
      </c>
      <c r="P19" s="21" t="n">
        <f aca="false">B25+C25</f>
        <v>518.986961456337</v>
      </c>
      <c r="Q19" s="21" t="n">
        <f aca="false">D25</f>
        <v>182.451294622436</v>
      </c>
      <c r="R19" s="54" t="n">
        <v>0</v>
      </c>
      <c r="S19" s="54" t="n">
        <v>0</v>
      </c>
      <c r="T19" s="24" t="n">
        <v>0</v>
      </c>
      <c r="U19" s="21" t="n">
        <f aca="false">SUM(P19:T19)</f>
        <v>701.438256078774</v>
      </c>
      <c r="W19" s="33" t="s">
        <v>56</v>
      </c>
      <c r="X19" s="34"/>
      <c r="Y19" s="37" t="n">
        <f aca="false">C25-C26</f>
        <v>422.806039885632</v>
      </c>
      <c r="Z19" s="35" t="n">
        <v>0</v>
      </c>
      <c r="AA19" s="35" t="n">
        <v>0</v>
      </c>
      <c r="AB19" s="35" t="n">
        <v>0</v>
      </c>
      <c r="AC19" s="35" t="n">
        <v>0</v>
      </c>
      <c r="AD19" s="37" t="n">
        <f aca="false">SUM(Y19:AC19)</f>
        <v>422.806039885632</v>
      </c>
      <c r="AE19" s="36" t="n">
        <v>0</v>
      </c>
      <c r="AG19" s="18" t="s">
        <v>57</v>
      </c>
      <c r="AH19" s="27" t="n">
        <v>0</v>
      </c>
      <c r="AI19" s="27" t="n">
        <v>0</v>
      </c>
      <c r="AJ19" s="27" t="n">
        <v>0</v>
      </c>
      <c r="AK19" s="18" t="n">
        <f aca="false">-E14</f>
        <v>-5.2272261148565</v>
      </c>
      <c r="AL19" s="18" t="n">
        <f aca="false">+AI19+AJ19+AK19+AH19</f>
        <v>-5.2272261148565</v>
      </c>
    </row>
    <row r="20" customFormat="false" ht="12" hidden="false" customHeight="false" outlineLevel="0" collapsed="false">
      <c r="A20" s="37" t="s">
        <v>58</v>
      </c>
      <c r="B20" s="37" t="n">
        <f aca="false">+B21+B22</f>
        <v>1224.00285084208</v>
      </c>
      <c r="C20" s="33" t="n">
        <f aca="false">+C21+C22</f>
        <v>694.642647523594</v>
      </c>
      <c r="D20" s="37" t="n">
        <f aca="false">D21+D22</f>
        <v>200.233299679538</v>
      </c>
      <c r="E20" s="34" t="n">
        <f aca="false">SUM(B20:D20)</f>
        <v>2118.87879804522</v>
      </c>
      <c r="H20" s="18" t="s">
        <v>59</v>
      </c>
      <c r="I20" s="18"/>
      <c r="J20" s="18"/>
      <c r="K20" s="18"/>
      <c r="L20" s="18"/>
      <c r="O20" s="55" t="s">
        <v>60</v>
      </c>
      <c r="P20" s="56" t="n">
        <v>0</v>
      </c>
      <c r="Q20" s="56" t="n">
        <v>0</v>
      </c>
      <c r="R20" s="56" t="n">
        <v>0</v>
      </c>
      <c r="S20" s="56" t="n">
        <v>0</v>
      </c>
      <c r="T20" s="24" t="n">
        <v>0</v>
      </c>
      <c r="U20" s="56" t="n">
        <f aca="false">SUM(P20:T20)</f>
        <v>0</v>
      </c>
      <c r="W20" s="33" t="s">
        <v>61</v>
      </c>
      <c r="X20" s="34"/>
      <c r="Y20" s="35" t="n">
        <v>0</v>
      </c>
      <c r="Z20" s="38" t="n">
        <f aca="false">+Q12+D25+Q20-D26</f>
        <v>1123.69153169061</v>
      </c>
      <c r="AA20" s="35" t="n">
        <v>0</v>
      </c>
      <c r="AB20" s="35" t="n">
        <v>0</v>
      </c>
      <c r="AC20" s="35" t="n">
        <v>0</v>
      </c>
      <c r="AD20" s="37" t="n">
        <f aca="false">SUM(Y20:AC20)</f>
        <v>1123.69153169061</v>
      </c>
      <c r="AE20" s="43" t="n">
        <f aca="false">-Q20+Z20-D25</f>
        <v>941.240237068172</v>
      </c>
      <c r="AG20" s="18"/>
      <c r="AH20" s="18"/>
      <c r="AI20" s="18"/>
      <c r="AJ20" s="18"/>
      <c r="AK20" s="18"/>
      <c r="AL20" s="18" t="n">
        <f aca="false">+AI20+AJ20+AK20+AH20</f>
        <v>0</v>
      </c>
    </row>
    <row r="21" customFormat="false" ht="12" hidden="false" customHeight="false" outlineLevel="0" collapsed="false">
      <c r="A21" s="37" t="s">
        <v>62</v>
      </c>
      <c r="B21" s="37" t="n">
        <v>631.635560732486</v>
      </c>
      <c r="C21" s="39" t="n">
        <v>0</v>
      </c>
      <c r="D21" s="37" t="n">
        <v>200.233299679538</v>
      </c>
      <c r="E21" s="34" t="n">
        <f aca="false">SUM(B21:D21)</f>
        <v>831.868860412024</v>
      </c>
      <c r="H21" s="18" t="s">
        <v>22</v>
      </c>
      <c r="I21" s="27" t="n">
        <v>0</v>
      </c>
      <c r="J21" s="18" t="n">
        <v>694.642647523594</v>
      </c>
      <c r="K21" s="18" t="n">
        <f aca="false">+K12</f>
        <v>200.233299679538</v>
      </c>
      <c r="L21" s="18" t="n">
        <f aca="false">SUM(I21:K21)</f>
        <v>894.875947203133</v>
      </c>
      <c r="N21" s="1" t="n">
        <f aca="false">+L21-C22-D21-D22</f>
        <v>0</v>
      </c>
      <c r="O21" s="21" t="s">
        <v>63</v>
      </c>
      <c r="P21" s="56" t="n">
        <v>0</v>
      </c>
      <c r="Q21" s="56" t="n">
        <v>0</v>
      </c>
      <c r="R21" s="56" t="n">
        <v>0</v>
      </c>
      <c r="S21" s="56" t="n">
        <v>0</v>
      </c>
      <c r="T21" s="56" t="n">
        <v>0</v>
      </c>
      <c r="U21" s="56" t="n">
        <f aca="false">SUM(P21:T21)</f>
        <v>0</v>
      </c>
      <c r="W21" s="22"/>
      <c r="X21" s="23"/>
      <c r="Y21" s="18"/>
      <c r="Z21" s="18"/>
      <c r="AA21" s="18"/>
      <c r="AB21" s="18"/>
      <c r="AC21" s="18"/>
      <c r="AD21" s="18"/>
      <c r="AE21" s="21"/>
      <c r="AG21" s="21" t="s">
        <v>64</v>
      </c>
      <c r="AH21" s="21" t="n">
        <f aca="false">+AH10+AH18+AH19-AH14+AH12-AH13</f>
        <v>42.4920950593693</v>
      </c>
      <c r="AI21" s="25" t="n">
        <f aca="false">+AI10+AI18+AI19-AI14+AI12-AI13</f>
        <v>941.240237068172</v>
      </c>
      <c r="AJ21" s="21" t="n">
        <f aca="false">+AJ10+AJ18+AJ19-AJ14+AJ12-AJ13</f>
        <v>574.300071787509</v>
      </c>
      <c r="AK21" s="25" t="n">
        <f aca="false">+AK10+AK18+AK19-AK14+AK12-AK13</f>
        <v>802.405430523227</v>
      </c>
      <c r="AL21" s="21" t="n">
        <f aca="false">+AI21+AJ21+AK21+AH21</f>
        <v>2360.43783443828</v>
      </c>
    </row>
    <row r="22" customFormat="false" ht="12" hidden="false" customHeight="false" outlineLevel="0" collapsed="false">
      <c r="A22" s="37" t="s">
        <v>65</v>
      </c>
      <c r="B22" s="37" t="n">
        <f aca="false">B23</f>
        <v>592.367290109597</v>
      </c>
      <c r="C22" s="33" t="n">
        <f aca="false">C23</f>
        <v>694.642647523594</v>
      </c>
      <c r="D22" s="35" t="n">
        <v>0</v>
      </c>
      <c r="E22" s="34" t="n">
        <f aca="false">SUM(B22:D22)</f>
        <v>1287.00993763319</v>
      </c>
      <c r="H22" s="18" t="s">
        <v>21</v>
      </c>
      <c r="I22" s="18" t="n">
        <v>631.635560732486</v>
      </c>
      <c r="J22" s="18" t="n">
        <v>592.367290109597</v>
      </c>
      <c r="K22" s="27" t="n">
        <v>0</v>
      </c>
      <c r="L22" s="18" t="n">
        <f aca="false">SUM(I22:K22)</f>
        <v>1224.00285084208</v>
      </c>
      <c r="N22" s="1" t="n">
        <f aca="false">+L22-B20</f>
        <v>0</v>
      </c>
      <c r="O22" s="18"/>
      <c r="P22" s="18"/>
      <c r="Q22" s="18"/>
      <c r="R22" s="18"/>
      <c r="S22" s="18"/>
      <c r="T22" s="18"/>
      <c r="U22" s="18"/>
      <c r="W22" s="22" t="s">
        <v>28</v>
      </c>
      <c r="X22" s="23"/>
      <c r="Y22" s="27" t="n">
        <v>0</v>
      </c>
      <c r="Z22" s="27" t="n">
        <v>0</v>
      </c>
      <c r="AA22" s="18" t="n">
        <f aca="false">+R11+R20</f>
        <v>574.300071787509</v>
      </c>
      <c r="AB22" s="27" t="n">
        <v>0</v>
      </c>
      <c r="AC22" s="27" t="n">
        <v>0</v>
      </c>
      <c r="AD22" s="18" t="n">
        <f aca="false">SUM(Y22:AC22)</f>
        <v>574.300071787509</v>
      </c>
      <c r="AE22" s="21" t="n">
        <f aca="false">+AA22-R20</f>
        <v>574.300071787509</v>
      </c>
      <c r="AG22" s="18"/>
      <c r="AH22" s="18"/>
      <c r="AI22" s="18"/>
      <c r="AJ22" s="18"/>
      <c r="AK22" s="18"/>
      <c r="AL22" s="18" t="n">
        <f aca="false">+AI22+AJ22+AK22+AH22</f>
        <v>0</v>
      </c>
    </row>
    <row r="23" customFormat="false" ht="12" hidden="false" customHeight="false" outlineLevel="0" collapsed="false">
      <c r="A23" s="18" t="s">
        <v>66</v>
      </c>
      <c r="B23" s="32" t="n">
        <v>592.367290109597</v>
      </c>
      <c r="C23" s="57" t="n">
        <v>694.642647523594</v>
      </c>
      <c r="D23" s="27" t="n">
        <v>0</v>
      </c>
      <c r="E23" s="58" t="n">
        <f aca="false">SUM(B23:D23)</f>
        <v>1287.00993763319</v>
      </c>
      <c r="H23" s="18" t="s">
        <v>67</v>
      </c>
      <c r="I23" s="27" t="n">
        <v>0</v>
      </c>
      <c r="J23" s="18" t="n">
        <v>56.3025751467962</v>
      </c>
      <c r="K23" s="27" t="n">
        <v>0</v>
      </c>
      <c r="L23" s="18" t="n">
        <f aca="false">SUM(I23:K23)</f>
        <v>56.3025751467962</v>
      </c>
      <c r="O23" s="21" t="s">
        <v>68</v>
      </c>
      <c r="P23" s="21" t="n">
        <f aca="false">SUM(P19:P21)+P10</f>
        <v>518.986961456337</v>
      </c>
      <c r="Q23" s="21" t="n">
        <f aca="false">SUM(Q19:Q21)+Q10</f>
        <v>1123.69153169061</v>
      </c>
      <c r="R23" s="21" t="n">
        <f aca="false">SUM(R19:R21)+R10</f>
        <v>574.300071787509</v>
      </c>
      <c r="S23" s="21" t="n">
        <f aca="false">SUM(S19:S21)+S10</f>
        <v>631.635560732486</v>
      </c>
      <c r="T23" s="24" t="n">
        <f aca="false">SUM(T19:T21)+T10</f>
        <v>0</v>
      </c>
      <c r="U23" s="21" t="n">
        <f aca="false">SUM(P23:T23)</f>
        <v>2848.61412566694</v>
      </c>
      <c r="W23" s="22"/>
      <c r="X23" s="23"/>
      <c r="Y23" s="18"/>
      <c r="Z23" s="18"/>
      <c r="AA23" s="18"/>
      <c r="AB23" s="18"/>
      <c r="AC23" s="18"/>
      <c r="AD23" s="18"/>
      <c r="AE23" s="21"/>
      <c r="AG23" s="18" t="s">
        <v>69</v>
      </c>
      <c r="AH23" s="44" t="n">
        <v>0</v>
      </c>
      <c r="AI23" s="44" t="n">
        <v>0</v>
      </c>
      <c r="AJ23" s="44" t="n">
        <v>0</v>
      </c>
      <c r="AK23" s="44" t="n">
        <f aca="false">-(AI23+AH23+AJ23)</f>
        <v>-0</v>
      </c>
      <c r="AL23" s="27" t="n">
        <f aca="false">+AI23+AJ23+AK23+AH23</f>
        <v>0</v>
      </c>
    </row>
    <row r="24" customFormat="false" ht="12" hidden="false" customHeight="false" outlineLevel="0" collapsed="false">
      <c r="A24" s="18" t="s">
        <v>70</v>
      </c>
      <c r="B24" s="27" t="n">
        <v>0</v>
      </c>
      <c r="C24" s="59" t="n">
        <v>0</v>
      </c>
      <c r="D24" s="27" t="n">
        <v>0</v>
      </c>
      <c r="E24" s="60" t="n">
        <f aca="false">SUM(B24:D24)</f>
        <v>0</v>
      </c>
      <c r="H24" s="18"/>
      <c r="I24" s="18"/>
      <c r="J24" s="18"/>
      <c r="K24" s="18"/>
      <c r="L24" s="18"/>
      <c r="O24" s="18" t="s">
        <v>71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f aca="false">SUM(P24:T24)</f>
        <v>0</v>
      </c>
      <c r="W24" s="52" t="s">
        <v>72</v>
      </c>
      <c r="X24" s="53"/>
      <c r="Y24" s="21" t="n">
        <f aca="false">+Y22+Y18+Y14+Y10</f>
        <v>518.986961456337</v>
      </c>
      <c r="Z24" s="25" t="n">
        <f aca="false">+Z22+Z18+Z14+Z10</f>
        <v>1123.69153169061</v>
      </c>
      <c r="AA24" s="21" t="n">
        <f aca="false">+AA22+AA18+AA14+AA10</f>
        <v>574.300071787509</v>
      </c>
      <c r="AB24" s="21" t="n">
        <f aca="false">+AB22+AB18+AB14+AB10</f>
        <v>631.635560732486</v>
      </c>
      <c r="AC24" s="24" t="n">
        <f aca="false">+AC22+AC18+AC14+AC10</f>
        <v>0</v>
      </c>
      <c r="AD24" s="21" t="n">
        <f aca="false">SUM(Y24:AC24)</f>
        <v>2848.61412566694</v>
      </c>
      <c r="AE24" s="21" t="n">
        <f aca="false">+AE22+AE18+AE14+AE10</f>
        <v>2147.17586958817</v>
      </c>
      <c r="AG24" s="18"/>
      <c r="AH24" s="18"/>
      <c r="AI24" s="18"/>
      <c r="AJ24" s="18"/>
      <c r="AK24" s="18"/>
      <c r="AL24" s="18" t="n">
        <f aca="false">+AI24+AJ24+AK24+AH24</f>
        <v>0</v>
      </c>
    </row>
    <row r="25" customFormat="false" ht="12" hidden="false" customHeight="false" outlineLevel="0" collapsed="false">
      <c r="A25" s="18" t="s">
        <v>55</v>
      </c>
      <c r="B25" s="32" t="n">
        <v>96.180921570705</v>
      </c>
      <c r="C25" s="57" t="n">
        <v>422.806039885632</v>
      </c>
      <c r="D25" s="18" t="n">
        <v>182.451294622436</v>
      </c>
      <c r="E25" s="23" t="n">
        <f aca="false">SUM(B25:D25)</f>
        <v>701.438256078774</v>
      </c>
      <c r="H25" s="61" t="s">
        <v>73</v>
      </c>
      <c r="I25" s="61" t="n">
        <f aca="false">+I23+I22+I21</f>
        <v>631.635560732486</v>
      </c>
      <c r="J25" s="61" t="n">
        <f aca="false">+J23+J22+J21</f>
        <v>1343.31251277999</v>
      </c>
      <c r="K25" s="61" t="n">
        <f aca="false">+K23+K22+K21</f>
        <v>200.233299679538</v>
      </c>
      <c r="L25" s="61" t="n">
        <f aca="false">SUM(I25:K25)</f>
        <v>2175.18137319201</v>
      </c>
      <c r="O25" s="61" t="s">
        <v>72</v>
      </c>
      <c r="P25" s="61" t="n">
        <f aca="false">+P23-P24</f>
        <v>518.986961456337</v>
      </c>
      <c r="Q25" s="62" t="n">
        <f aca="false">+Q23-Q24</f>
        <v>1123.69153169061</v>
      </c>
      <c r="R25" s="61" t="n">
        <f aca="false">+R23-R24</f>
        <v>574.300071787509</v>
      </c>
      <c r="S25" s="62" t="n">
        <f aca="false">+S23-S24</f>
        <v>631.635560732486</v>
      </c>
      <c r="T25" s="63" t="n">
        <f aca="false">+T23-T24</f>
        <v>0</v>
      </c>
      <c r="U25" s="61" t="n">
        <f aca="false">SUM(P25:T25)</f>
        <v>2848.61412566694</v>
      </c>
      <c r="W25" s="22" t="s">
        <v>18</v>
      </c>
      <c r="X25" s="23"/>
      <c r="Y25" s="27" t="n">
        <f aca="false">P24</f>
        <v>0</v>
      </c>
      <c r="Z25" s="27" t="n">
        <f aca="false">Q24</f>
        <v>0</v>
      </c>
      <c r="AA25" s="27" t="n">
        <f aca="false">R24</f>
        <v>0</v>
      </c>
      <c r="AB25" s="27" t="n">
        <f aca="false">S24</f>
        <v>0</v>
      </c>
      <c r="AC25" s="27" t="n">
        <f aca="false">T24</f>
        <v>0</v>
      </c>
      <c r="AD25" s="27" t="n">
        <f aca="false">SUM(Y25:AC25)</f>
        <v>0</v>
      </c>
      <c r="AE25" s="24" t="n">
        <v>0</v>
      </c>
      <c r="AG25" s="61" t="s">
        <v>74</v>
      </c>
      <c r="AH25" s="62" t="n">
        <f aca="false">+AH21+AH23</f>
        <v>42.4920950593693</v>
      </c>
      <c r="AI25" s="62" t="n">
        <f aca="false">+AI21+AI23</f>
        <v>941.240237068172</v>
      </c>
      <c r="AJ25" s="62" t="n">
        <f aca="false">+AJ21+AJ23</f>
        <v>574.300071787509</v>
      </c>
      <c r="AK25" s="62" t="n">
        <f aca="false">+AK21+AK23</f>
        <v>802.405430523227</v>
      </c>
      <c r="AL25" s="61" t="n">
        <f aca="false">+AI25+AJ25+AK25+AH25</f>
        <v>2360.43783443828</v>
      </c>
    </row>
    <row r="26" customFormat="false" ht="12" hidden="false" customHeight="false" outlineLevel="0" collapsed="false">
      <c r="A26" s="16" t="s">
        <v>75</v>
      </c>
      <c r="B26" s="64" t="n">
        <v>0</v>
      </c>
      <c r="C26" s="65" t="n">
        <v>0</v>
      </c>
      <c r="D26" s="64" t="n">
        <v>0</v>
      </c>
      <c r="E26" s="66" t="n">
        <f aca="false">SUM(B26:D26)</f>
        <v>0</v>
      </c>
      <c r="O26" s="67" t="s">
        <v>76</v>
      </c>
      <c r="P26" s="68" t="n">
        <f aca="false">P23-P19-P17</f>
        <v>0</v>
      </c>
      <c r="Q26" s="68" t="n">
        <f aca="false">Q23-Q19-Q17</f>
        <v>941.240237068172</v>
      </c>
      <c r="R26" s="69" t="n">
        <f aca="false">R23-R19-R17</f>
        <v>574.300071787509</v>
      </c>
      <c r="S26" s="69" t="n">
        <f aca="false">S23-S19-S17</f>
        <v>631.635560732486</v>
      </c>
      <c r="T26" s="68" t="n">
        <f aca="false">T23-T19-T17</f>
        <v>0</v>
      </c>
      <c r="U26" s="69" t="n">
        <f aca="false">SUM(P26:T26)</f>
        <v>2147.17586958817</v>
      </c>
      <c r="W26" s="70" t="s">
        <v>77</v>
      </c>
      <c r="X26" s="71"/>
      <c r="Y26" s="16" t="n">
        <f aca="false">+Y24+Y25</f>
        <v>518.986961456337</v>
      </c>
      <c r="Z26" s="72" t="n">
        <f aca="false">+Z24+Z25</f>
        <v>1123.69153169061</v>
      </c>
      <c r="AA26" s="16" t="n">
        <f aca="false">+AA24+AA25</f>
        <v>574.300071787509</v>
      </c>
      <c r="AB26" s="16" t="n">
        <f aca="false">+AB24+AB25</f>
        <v>631.635560732486</v>
      </c>
      <c r="AC26" s="73" t="n">
        <f aca="false">+AC24+AC25</f>
        <v>0</v>
      </c>
      <c r="AD26" s="16" t="n">
        <f aca="false">SUM(Y26:AC26)</f>
        <v>2848.61412566694</v>
      </c>
      <c r="AE26" s="61" t="n">
        <f aca="false">+AE24+AE25</f>
        <v>2147.17586958817</v>
      </c>
    </row>
    <row r="27" customFormat="false" ht="12" hidden="false" customHeight="false" outlineLevel="0" collapsed="false">
      <c r="A27" s="1" t="s">
        <v>78</v>
      </c>
      <c r="AD27" s="1" t="n">
        <f aca="false">+AD26-U25</f>
        <v>0</v>
      </c>
      <c r="AE27" s="1" t="n">
        <f aca="false">+AE26-U26</f>
        <v>0</v>
      </c>
    </row>
    <row r="28" customFormat="false" ht="12" hidden="false" customHeight="false" outlineLevel="0" collapsed="false">
      <c r="A28" s="1" t="s">
        <v>79</v>
      </c>
    </row>
    <row r="32" customFormat="false" ht="15.75" hidden="false" customHeight="false" outlineLevel="0" collapsed="false">
      <c r="A32" s="4" t="s">
        <v>5</v>
      </c>
      <c r="H32" s="4" t="s">
        <v>6</v>
      </c>
      <c r="O32" s="4" t="s">
        <v>7</v>
      </c>
      <c r="W32" s="4" t="s">
        <v>8</v>
      </c>
      <c r="AG32" s="4" t="s">
        <v>9</v>
      </c>
    </row>
    <row r="33" customFormat="false" ht="12.75" hidden="false" customHeight="true" outlineLevel="0" collapsed="false">
      <c r="B33" s="5" t="s">
        <v>10</v>
      </c>
      <c r="C33" s="5"/>
      <c r="D33" s="5"/>
      <c r="E33" s="5"/>
      <c r="P33" s="6" t="s">
        <v>11</v>
      </c>
      <c r="Q33" s="6"/>
      <c r="R33" s="6"/>
      <c r="S33" s="6"/>
      <c r="T33" s="6"/>
      <c r="U33" s="6"/>
      <c r="W33" s="7" t="str">
        <f aca="false">+A35</f>
        <v>Waste management</v>
      </c>
      <c r="X33" s="7"/>
      <c r="Y33" s="6" t="s">
        <v>11</v>
      </c>
      <c r="Z33" s="6"/>
      <c r="AA33" s="6"/>
      <c r="AB33" s="6"/>
      <c r="AC33" s="6"/>
      <c r="AD33" s="6"/>
      <c r="AE33" s="6"/>
    </row>
    <row r="34" customFormat="false" ht="12" hidden="false" customHeight="true" outlineLevel="0" collapsed="false">
      <c r="B34" s="8" t="s">
        <v>12</v>
      </c>
      <c r="C34" s="8"/>
      <c r="D34" s="8" t="s">
        <v>13</v>
      </c>
      <c r="E34" s="10" t="s">
        <v>14</v>
      </c>
      <c r="I34" s="6" t="s">
        <v>15</v>
      </c>
      <c r="J34" s="6"/>
      <c r="K34" s="6"/>
      <c r="L34" s="6"/>
      <c r="P34" s="6" t="s">
        <v>16</v>
      </c>
      <c r="Q34" s="6"/>
      <c r="R34" s="6" t="s">
        <v>17</v>
      </c>
      <c r="S34" s="6"/>
      <c r="T34" s="8" t="s">
        <v>18</v>
      </c>
      <c r="U34" s="8" t="s">
        <v>14</v>
      </c>
      <c r="W34" s="7"/>
      <c r="X34" s="7"/>
      <c r="Y34" s="6" t="s">
        <v>16</v>
      </c>
      <c r="Z34" s="6"/>
      <c r="AA34" s="6" t="s">
        <v>17</v>
      </c>
      <c r="AB34" s="6"/>
      <c r="AC34" s="8" t="s">
        <v>18</v>
      </c>
      <c r="AD34" s="8" t="s">
        <v>14</v>
      </c>
      <c r="AE34" s="11" t="s">
        <v>19</v>
      </c>
      <c r="AH34" s="6" t="s">
        <v>20</v>
      </c>
      <c r="AI34" s="6"/>
      <c r="AJ34" s="6"/>
      <c r="AK34" s="6"/>
      <c r="AL34" s="9" t="s">
        <v>14</v>
      </c>
    </row>
    <row r="35" customFormat="false" ht="24" hidden="false" customHeight="true" outlineLevel="0" collapsed="false">
      <c r="A35" s="12" t="str">
        <f aca="false">+O35</f>
        <v>Waste management</v>
      </c>
      <c r="B35" s="8" t="s">
        <v>21</v>
      </c>
      <c r="C35" s="5" t="s">
        <v>22</v>
      </c>
      <c r="D35" s="8"/>
      <c r="E35" s="10"/>
      <c r="H35" s="12" t="s">
        <v>80</v>
      </c>
      <c r="I35" s="8" t="s">
        <v>24</v>
      </c>
      <c r="J35" s="8" t="s">
        <v>25</v>
      </c>
      <c r="K35" s="8" t="s">
        <v>26</v>
      </c>
      <c r="L35" s="8" t="s">
        <v>14</v>
      </c>
      <c r="O35" s="12" t="str">
        <f aca="false">+H35</f>
        <v>Waste management</v>
      </c>
      <c r="P35" s="9" t="s">
        <v>12</v>
      </c>
      <c r="Q35" s="9" t="s">
        <v>27</v>
      </c>
      <c r="R35" s="9" t="s">
        <v>28</v>
      </c>
      <c r="S35" s="9" t="s">
        <v>21</v>
      </c>
      <c r="T35" s="8"/>
      <c r="U35" s="8"/>
      <c r="W35" s="7"/>
      <c r="X35" s="7"/>
      <c r="Y35" s="8" t="s">
        <v>12</v>
      </c>
      <c r="Z35" s="8" t="s">
        <v>27</v>
      </c>
      <c r="AA35" s="8" t="s">
        <v>28</v>
      </c>
      <c r="AB35" s="8" t="s">
        <v>21</v>
      </c>
      <c r="AC35" s="8"/>
      <c r="AD35" s="8"/>
      <c r="AE35" s="11"/>
      <c r="AG35" s="15" t="str">
        <f aca="false">W33</f>
        <v>Waste management</v>
      </c>
      <c r="AH35" s="5" t="s">
        <v>22</v>
      </c>
      <c r="AI35" s="5"/>
      <c r="AJ35" s="9" t="s">
        <v>29</v>
      </c>
      <c r="AK35" s="9" t="s">
        <v>21</v>
      </c>
      <c r="AL35" s="9"/>
    </row>
    <row r="36" customFormat="false" ht="24" hidden="false" customHeight="false" outlineLevel="0" collapsed="false">
      <c r="B36" s="8"/>
      <c r="C36" s="5"/>
      <c r="D36" s="8"/>
      <c r="E36" s="16"/>
      <c r="H36" s="17"/>
      <c r="I36" s="18"/>
      <c r="J36" s="18"/>
      <c r="K36" s="18"/>
      <c r="L36" s="18"/>
      <c r="O36" s="17"/>
      <c r="P36" s="17"/>
      <c r="Q36" s="17"/>
      <c r="R36" s="17"/>
      <c r="S36" s="17"/>
      <c r="T36" s="17"/>
      <c r="U36" s="17"/>
      <c r="W36" s="19"/>
      <c r="X36" s="20"/>
      <c r="Y36" s="18"/>
      <c r="Z36" s="18"/>
      <c r="AA36" s="18"/>
      <c r="AB36" s="18"/>
      <c r="AC36" s="18"/>
      <c r="AD36" s="18"/>
      <c r="AE36" s="21"/>
      <c r="AG36" s="13"/>
      <c r="AH36" s="9" t="s">
        <v>12</v>
      </c>
      <c r="AI36" s="9" t="s">
        <v>27</v>
      </c>
      <c r="AJ36" s="9"/>
      <c r="AK36" s="9"/>
      <c r="AL36" s="9"/>
    </row>
    <row r="37" customFormat="false" ht="12" hidden="false" customHeight="false" outlineLevel="0" collapsed="false">
      <c r="A37" s="17"/>
      <c r="B37" s="18"/>
      <c r="C37" s="18"/>
      <c r="D37" s="18"/>
      <c r="E37" s="18"/>
      <c r="H37" s="18" t="s">
        <v>30</v>
      </c>
      <c r="I37" s="18"/>
      <c r="J37" s="18"/>
      <c r="K37" s="18"/>
      <c r="L37" s="18"/>
      <c r="O37" s="21" t="s">
        <v>31</v>
      </c>
      <c r="P37" s="24" t="n">
        <f aca="false">+P38+P39+P44</f>
        <v>0</v>
      </c>
      <c r="Q37" s="21" t="n">
        <f aca="false">+Q38+Q39+Q44</f>
        <v>4508.61399796134</v>
      </c>
      <c r="R37" s="21" t="n">
        <f aca="false">+R38+R39+R44</f>
        <v>3292.92918859457</v>
      </c>
      <c r="S37" s="24" t="n">
        <f aca="false">+S38+S39+S44</f>
        <v>0</v>
      </c>
      <c r="T37" s="24" t="n">
        <f aca="false">+T38+T39+T44</f>
        <v>0</v>
      </c>
      <c r="U37" s="21" t="n">
        <f aca="false">SUM(P37:T37)</f>
        <v>7801.54318655591</v>
      </c>
      <c r="V37" s="1" t="n">
        <f aca="false">+L45-L40-U37</f>
        <v>0</v>
      </c>
      <c r="W37" s="22" t="s">
        <v>21</v>
      </c>
      <c r="X37" s="23"/>
      <c r="Y37" s="18" t="n">
        <f aca="false">+Y38+Y39</f>
        <v>88.6634097704318</v>
      </c>
      <c r="Z37" s="18" t="n">
        <f aca="false">+Z38+Z39</f>
        <v>13.5228121347825</v>
      </c>
      <c r="AA37" s="18" t="n">
        <f aca="false">+AA38+AA39</f>
        <v>109.842613023104</v>
      </c>
      <c r="AB37" s="27" t="n">
        <f aca="false">+AB38+AB39</f>
        <v>0</v>
      </c>
      <c r="AC37" s="27" t="n">
        <f aca="false">+AC38+AC39</f>
        <v>0</v>
      </c>
      <c r="AD37" s="26" t="n">
        <f aca="false">SUM(AD38:AD39)</f>
        <v>212.028834928318</v>
      </c>
      <c r="AE37" s="25" t="n">
        <f aca="false">+AE38+AE39</f>
        <v>123.365425157887</v>
      </c>
      <c r="AG37" s="28" t="s">
        <v>32</v>
      </c>
      <c r="AH37" s="29" t="n">
        <f aca="false">+AE46</f>
        <v>0</v>
      </c>
      <c r="AI37" s="28" t="n">
        <f aca="false">+AE47</f>
        <v>4508.61399796134</v>
      </c>
      <c r="AJ37" s="28" t="n">
        <f aca="false">+AE49</f>
        <v>3292.92918859457</v>
      </c>
      <c r="AK37" s="30" t="n">
        <f aca="false">+AE37</f>
        <v>123.365425157887</v>
      </c>
      <c r="AL37" s="28" t="n">
        <f aca="false">+AI37+AJ37+AK37+AH37</f>
        <v>7924.9086117138</v>
      </c>
    </row>
    <row r="38" customFormat="false" ht="12" hidden="false" customHeight="false" outlineLevel="0" collapsed="false">
      <c r="A38" s="18" t="s">
        <v>33</v>
      </c>
      <c r="B38" s="18" t="n">
        <v>2770.63273333141</v>
      </c>
      <c r="C38" s="18" t="n">
        <v>2636.19564675771</v>
      </c>
      <c r="D38" s="31" t="n">
        <v>0</v>
      </c>
      <c r="E38" s="18" t="n">
        <f aca="false">SUM(B38:D38)</f>
        <v>5406.82838008912</v>
      </c>
      <c r="H38" s="18" t="s">
        <v>34</v>
      </c>
      <c r="I38" s="27" t="n">
        <v>0</v>
      </c>
      <c r="J38" s="32" t="n">
        <v>3292.92918859457</v>
      </c>
      <c r="K38" s="27" t="n">
        <v>0</v>
      </c>
      <c r="L38" s="18" t="n">
        <f aca="false">SUM(I38:K38)</f>
        <v>3292.92918859457</v>
      </c>
      <c r="O38" s="18" t="s">
        <v>34</v>
      </c>
      <c r="P38" s="27" t="n">
        <v>0</v>
      </c>
      <c r="Q38" s="27" t="n">
        <v>0</v>
      </c>
      <c r="R38" s="18" t="n">
        <f aca="false">+J38</f>
        <v>3292.92918859457</v>
      </c>
      <c r="S38" s="27" t="n">
        <v>0</v>
      </c>
      <c r="T38" s="27" t="n">
        <v>0</v>
      </c>
      <c r="U38" s="18" t="n">
        <f aca="false">SUM(P38:T38)</f>
        <v>3292.92918859457</v>
      </c>
      <c r="W38" s="33" t="s">
        <v>35</v>
      </c>
      <c r="X38" s="34"/>
      <c r="Y38" s="35" t="n">
        <v>0</v>
      </c>
      <c r="Z38" s="35" t="n">
        <v>0</v>
      </c>
      <c r="AA38" s="35" t="n">
        <v>0</v>
      </c>
      <c r="AB38" s="35" t="n">
        <v>0</v>
      </c>
      <c r="AC38" s="35" t="n">
        <v>0</v>
      </c>
      <c r="AD38" s="35" t="n">
        <f aca="false">SUM(Y38:AC38)</f>
        <v>0</v>
      </c>
      <c r="AE38" s="36" t="n">
        <v>0</v>
      </c>
      <c r="AG38" s="18"/>
      <c r="AH38" s="32"/>
      <c r="AI38" s="18"/>
      <c r="AJ38" s="18"/>
      <c r="AK38" s="18"/>
      <c r="AL38" s="18"/>
    </row>
    <row r="39" customFormat="false" ht="12" hidden="false" customHeight="false" outlineLevel="0" collapsed="false">
      <c r="A39" s="37" t="s">
        <v>58</v>
      </c>
      <c r="B39" s="38" t="n">
        <v>1131.28594983185</v>
      </c>
      <c r="C39" s="35" t="n">
        <v>0</v>
      </c>
      <c r="D39" s="40" t="n">
        <v>0</v>
      </c>
      <c r="E39" s="37" t="n">
        <f aca="false">SUM(B39:D39)</f>
        <v>1131.28594983185</v>
      </c>
      <c r="H39" s="18" t="s">
        <v>33</v>
      </c>
      <c r="I39" s="27" t="n">
        <v>0</v>
      </c>
      <c r="J39" s="32" t="n">
        <v>5515.2668609164</v>
      </c>
      <c r="K39" s="18" t="n">
        <f aca="false">D48</f>
        <v>124.633086876789</v>
      </c>
      <c r="L39" s="18" t="n">
        <f aca="false">SUM(I39:K39)</f>
        <v>5639.89994779319</v>
      </c>
      <c r="O39" s="18" t="s">
        <v>33</v>
      </c>
      <c r="P39" s="18" t="n">
        <f aca="false">+P40+P41</f>
        <v>0</v>
      </c>
      <c r="Q39" s="18" t="n">
        <f aca="false">+Q40+Q41</f>
        <v>4508.61399796134</v>
      </c>
      <c r="R39" s="27" t="n">
        <v>0</v>
      </c>
      <c r="S39" s="27" t="n">
        <v>0</v>
      </c>
      <c r="T39" s="27" t="n">
        <v>0</v>
      </c>
      <c r="U39" s="18" t="n">
        <f aca="false">SUM(P39:T39)</f>
        <v>4508.61399796134</v>
      </c>
      <c r="W39" s="33" t="s">
        <v>37</v>
      </c>
      <c r="X39" s="34"/>
      <c r="Y39" s="37" t="n">
        <f aca="false">B52-B53</f>
        <v>88.6634097704318</v>
      </c>
      <c r="Z39" s="37" t="n">
        <f aca="false">+Q48</f>
        <v>13.5228121347825</v>
      </c>
      <c r="AA39" s="37" t="n">
        <f aca="false">+R48</f>
        <v>109.842613023104</v>
      </c>
      <c r="AB39" s="35" t="n">
        <v>0</v>
      </c>
      <c r="AC39" s="35" t="n">
        <v>0</v>
      </c>
      <c r="AD39" s="37" t="n">
        <f aca="false">SUM(Y39:AC39)</f>
        <v>212.028834928318</v>
      </c>
      <c r="AE39" s="43" t="n">
        <f aca="false">+AA39+Z39+AB39</f>
        <v>123.365425157887</v>
      </c>
      <c r="AG39" s="18" t="s">
        <v>38</v>
      </c>
      <c r="AH39" s="32" t="n">
        <v>909.011721723535</v>
      </c>
      <c r="AI39" s="44" t="n">
        <v>0</v>
      </c>
      <c r="AJ39" s="44" t="n">
        <v>0</v>
      </c>
      <c r="AK39" s="32" t="n">
        <v>633.081979525955</v>
      </c>
      <c r="AL39" s="18" t="n">
        <f aca="false">+AI39+AJ39+AK39+AH39</f>
        <v>1542.09370124949</v>
      </c>
    </row>
    <row r="40" customFormat="false" ht="12" hidden="false" customHeight="false" outlineLevel="0" collapsed="false">
      <c r="A40" s="18" t="s">
        <v>39</v>
      </c>
      <c r="B40" s="18" t="n">
        <v>488.168794601669</v>
      </c>
      <c r="C40" s="18" t="n">
        <v>1220.88115691193</v>
      </c>
      <c r="D40" s="31" t="n">
        <v>0</v>
      </c>
      <c r="E40" s="18" t="n">
        <f aca="false">SUM(B40:D40)</f>
        <v>1709.0499515136</v>
      </c>
      <c r="H40" s="37" t="s">
        <v>40</v>
      </c>
      <c r="I40" s="35" t="n">
        <v>0</v>
      </c>
      <c r="J40" s="37" t="n">
        <v>1131.28594983185</v>
      </c>
      <c r="K40" s="35" t="n">
        <v>0</v>
      </c>
      <c r="L40" s="37" t="n">
        <f aca="false">SUM(I40:K40)</f>
        <v>1131.28594983185</v>
      </c>
      <c r="O40" s="37" t="s">
        <v>41</v>
      </c>
      <c r="P40" s="37"/>
      <c r="Q40" s="37" t="n">
        <f aca="false">+J39-J40</f>
        <v>4383.98091108455</v>
      </c>
      <c r="R40" s="35" t="n">
        <v>0</v>
      </c>
      <c r="S40" s="35" t="n">
        <v>0</v>
      </c>
      <c r="T40" s="35" t="n">
        <v>0</v>
      </c>
      <c r="U40" s="37" t="n">
        <f aca="false">SUM(P40:T40)</f>
        <v>4383.98091108455</v>
      </c>
      <c r="W40" s="22"/>
      <c r="X40" s="23"/>
      <c r="Y40" s="18"/>
      <c r="Z40" s="18"/>
      <c r="AA40" s="18"/>
      <c r="AB40" s="32"/>
      <c r="AC40" s="18"/>
      <c r="AD40" s="18"/>
      <c r="AE40" s="21"/>
      <c r="AG40" s="18" t="s">
        <v>42</v>
      </c>
      <c r="AH40" s="27" t="n">
        <v>0</v>
      </c>
      <c r="AI40" s="44" t="n">
        <v>0</v>
      </c>
      <c r="AJ40" s="44" t="n">
        <v>0</v>
      </c>
      <c r="AK40" s="27" t="n">
        <v>0</v>
      </c>
      <c r="AL40" s="44" t="n">
        <f aca="false">+AI40+AJ40+AK40+AH40</f>
        <v>0</v>
      </c>
    </row>
    <row r="41" customFormat="false" ht="12" hidden="false" customHeight="false" outlineLevel="0" collapsed="false">
      <c r="A41" s="18" t="s">
        <v>43</v>
      </c>
      <c r="B41" s="27" t="n">
        <v>0</v>
      </c>
      <c r="C41" s="18" t="n">
        <v>28.9202897956542</v>
      </c>
      <c r="D41" s="31" t="n">
        <v>0</v>
      </c>
      <c r="E41" s="18" t="n">
        <f aca="false">SUM(B41:D41)</f>
        <v>28.9202897956542</v>
      </c>
      <c r="H41" s="18" t="s">
        <v>44</v>
      </c>
      <c r="I41" s="27" t="n">
        <v>0</v>
      </c>
      <c r="J41" s="27" t="n">
        <v>0</v>
      </c>
      <c r="K41" s="27" t="n">
        <v>0</v>
      </c>
      <c r="L41" s="27" t="n">
        <f aca="false">SUM(I41:K41)</f>
        <v>0</v>
      </c>
      <c r="O41" s="37" t="s">
        <v>45</v>
      </c>
      <c r="P41" s="37"/>
      <c r="Q41" s="37" t="n">
        <f aca="false">+K39</f>
        <v>124.633086876789</v>
      </c>
      <c r="R41" s="35" t="n">
        <v>0</v>
      </c>
      <c r="S41" s="35" t="n">
        <v>0</v>
      </c>
      <c r="T41" s="35" t="n">
        <v>0</v>
      </c>
      <c r="U41" s="37" t="n">
        <f aca="false">SUM(P41:T41)</f>
        <v>124.633086876789</v>
      </c>
      <c r="W41" s="22" t="s">
        <v>46</v>
      </c>
      <c r="X41" s="23"/>
      <c r="Y41" s="27" t="n">
        <v>0</v>
      </c>
      <c r="Z41" s="27" t="n">
        <v>0</v>
      </c>
      <c r="AA41" s="27" t="n">
        <v>0</v>
      </c>
      <c r="AB41" s="27" t="n">
        <v>0</v>
      </c>
      <c r="AC41" s="27" t="n">
        <v>0</v>
      </c>
      <c r="AD41" s="27" t="n">
        <f aca="false">SUM(Y41:AC41)</f>
        <v>0</v>
      </c>
      <c r="AE41" s="24" t="n">
        <v>0</v>
      </c>
      <c r="AG41" s="18" t="s">
        <v>47</v>
      </c>
      <c r="AH41" s="32" t="n">
        <f aca="false">+C45</f>
        <v>616.023596291116</v>
      </c>
      <c r="AI41" s="27" t="n">
        <v>0</v>
      </c>
      <c r="AJ41" s="27" t="n">
        <v>0</v>
      </c>
      <c r="AK41" s="18" t="n">
        <f aca="false">B45</f>
        <v>-123.365425157887</v>
      </c>
      <c r="AL41" s="18" t="n">
        <f aca="false">+AI41+AJ41+AK41+AH41</f>
        <v>492.65817113323</v>
      </c>
    </row>
    <row r="42" customFormat="false" ht="12" hidden="false" customHeight="false" outlineLevel="0" collapsed="false">
      <c r="A42" s="18" t="s">
        <v>48</v>
      </c>
      <c r="B42" s="18" t="n">
        <v>76.9507107420479</v>
      </c>
      <c r="C42" s="18" t="n">
        <v>903.647824230366</v>
      </c>
      <c r="D42" s="31" t="n">
        <v>0</v>
      </c>
      <c r="E42" s="18" t="n">
        <f aca="false">SUM(B42:D42)</f>
        <v>980.598534972413</v>
      </c>
      <c r="H42" s="18"/>
      <c r="I42" s="18"/>
      <c r="J42" s="18"/>
      <c r="K42" s="18"/>
      <c r="L42" s="18"/>
      <c r="O42" s="18"/>
      <c r="P42" s="18"/>
      <c r="Q42" s="18"/>
      <c r="R42" s="18"/>
      <c r="S42" s="18"/>
      <c r="T42" s="18"/>
      <c r="U42" s="18"/>
      <c r="W42" s="22"/>
      <c r="X42" s="23"/>
      <c r="Y42" s="18"/>
      <c r="Z42" s="18"/>
      <c r="AA42" s="18"/>
      <c r="AB42" s="32"/>
      <c r="AC42" s="18"/>
      <c r="AD42" s="18"/>
      <c r="AE42" s="21"/>
      <c r="AG42" s="18"/>
      <c r="AH42" s="18"/>
      <c r="AI42" s="18"/>
      <c r="AJ42" s="18"/>
      <c r="AK42" s="18"/>
      <c r="AL42" s="18"/>
    </row>
    <row r="43" customFormat="false" ht="12" hidden="false" customHeight="false" outlineLevel="0" collapsed="false">
      <c r="A43" s="37" t="s">
        <v>49</v>
      </c>
      <c r="B43" s="46"/>
      <c r="C43" s="46"/>
      <c r="D43" s="48"/>
      <c r="E43" s="46"/>
      <c r="H43" s="18"/>
      <c r="I43" s="18"/>
      <c r="J43" s="18"/>
      <c r="K43" s="18"/>
      <c r="L43" s="18"/>
      <c r="O43" s="18"/>
      <c r="P43" s="18"/>
      <c r="Q43" s="18"/>
      <c r="R43" s="18"/>
      <c r="S43" s="18"/>
      <c r="T43" s="18"/>
      <c r="U43" s="18"/>
      <c r="W43" s="22"/>
      <c r="X43" s="23"/>
      <c r="Y43" s="18"/>
      <c r="Z43" s="18"/>
      <c r="AA43" s="18"/>
      <c r="AB43" s="32"/>
      <c r="AC43" s="18"/>
      <c r="AD43" s="18"/>
      <c r="AE43" s="21"/>
      <c r="AG43" s="18"/>
      <c r="AH43" s="18"/>
      <c r="AI43" s="18"/>
      <c r="AJ43" s="18"/>
      <c r="AK43" s="18"/>
      <c r="AL43" s="18"/>
    </row>
    <row r="44" customFormat="false" ht="12" hidden="false" customHeight="false" outlineLevel="0" collapsed="false">
      <c r="A44" s="50" t="s">
        <v>50</v>
      </c>
      <c r="B44" s="37" t="n">
        <v>200.316135899934</v>
      </c>
      <c r="C44" s="38" t="n">
        <v>287.624227939249</v>
      </c>
      <c r="D44" s="40" t="n">
        <v>0</v>
      </c>
      <c r="E44" s="37" t="n">
        <f aca="false">SUM(B44:D44)</f>
        <v>487.940363839183</v>
      </c>
      <c r="H44" s="18"/>
      <c r="I44" s="18"/>
      <c r="J44" s="18"/>
      <c r="K44" s="18"/>
      <c r="L44" s="18"/>
      <c r="O44" s="18" t="s">
        <v>44</v>
      </c>
      <c r="P44" s="18"/>
      <c r="Q44" s="27" t="n">
        <v>0</v>
      </c>
      <c r="R44" s="27" t="n">
        <v>0</v>
      </c>
      <c r="S44" s="27" t="n">
        <v>0</v>
      </c>
      <c r="T44" s="27" t="n">
        <v>0</v>
      </c>
      <c r="U44" s="27" t="n">
        <f aca="false">SUM(P44:T44)</f>
        <v>0</v>
      </c>
      <c r="W44" s="22"/>
      <c r="X44" s="23"/>
      <c r="Y44" s="18"/>
      <c r="Z44" s="18"/>
      <c r="AA44" s="18"/>
      <c r="AB44" s="32"/>
      <c r="AC44" s="18"/>
      <c r="AD44" s="18"/>
      <c r="AE44" s="21"/>
      <c r="AG44" s="18"/>
      <c r="AH44" s="18"/>
      <c r="AI44" s="18"/>
      <c r="AJ44" s="18"/>
      <c r="AK44" s="18"/>
      <c r="AL44" s="18"/>
    </row>
    <row r="45" customFormat="false" ht="12" hidden="false" customHeight="false" outlineLevel="0" collapsed="false">
      <c r="A45" s="50" t="s">
        <v>51</v>
      </c>
      <c r="B45" s="38" t="n">
        <v>-123.365425157887</v>
      </c>
      <c r="C45" s="38" t="n">
        <v>616.023596291116</v>
      </c>
      <c r="D45" s="35" t="n">
        <v>0</v>
      </c>
      <c r="E45" s="37" t="n">
        <f aca="false">SUM(B45:D45)</f>
        <v>492.65817113323</v>
      </c>
      <c r="H45" s="21" t="s">
        <v>52</v>
      </c>
      <c r="I45" s="24" t="n">
        <f aca="false">+I38+I39+I41</f>
        <v>0</v>
      </c>
      <c r="J45" s="21" t="n">
        <f aca="false">+J38+J39+J41</f>
        <v>8808.19604951097</v>
      </c>
      <c r="K45" s="21" t="n">
        <f aca="false">+K38+K39+K41</f>
        <v>124.633086876789</v>
      </c>
      <c r="L45" s="21" t="n">
        <f aca="false">SUM(I45:K45)</f>
        <v>8932.82913638776</v>
      </c>
      <c r="O45" s="18"/>
      <c r="P45" s="18"/>
      <c r="Q45" s="18"/>
      <c r="R45" s="18"/>
      <c r="S45" s="18"/>
      <c r="T45" s="18"/>
      <c r="U45" s="18"/>
      <c r="W45" s="22" t="s">
        <v>22</v>
      </c>
      <c r="X45" s="23"/>
      <c r="Y45" s="18" t="n">
        <f aca="false">+Y46+Y47</f>
        <v>2915.29868966254</v>
      </c>
      <c r="Z45" s="18" t="n">
        <f aca="false">+Z46+Z47</f>
        <v>4572.42920549533</v>
      </c>
      <c r="AA45" s="27" t="n">
        <f aca="false">+AA46+AA47</f>
        <v>0</v>
      </c>
      <c r="AB45" s="27" t="n">
        <f aca="false">+AB46+AB47</f>
        <v>0</v>
      </c>
      <c r="AC45" s="27" t="n">
        <f aca="false">+AC46+AC47</f>
        <v>0</v>
      </c>
      <c r="AD45" s="18" t="n">
        <f aca="false">+AD46+AD47</f>
        <v>7487.72789515788</v>
      </c>
      <c r="AE45" s="21" t="n">
        <f aca="false">+AE46+AE47</f>
        <v>4508.61399796134</v>
      </c>
      <c r="AG45" s="18" t="s">
        <v>53</v>
      </c>
      <c r="AH45" s="27" t="n">
        <v>0</v>
      </c>
      <c r="AI45" s="27" t="n">
        <v>0</v>
      </c>
      <c r="AJ45" s="27" t="n">
        <v>0</v>
      </c>
      <c r="AK45" s="18" t="n">
        <f aca="false">-J50</f>
        <v>-322.828434474796</v>
      </c>
      <c r="AL45" s="18" t="n">
        <f aca="false">+AI45+AJ45+AK45+AH45</f>
        <v>-322.828434474796</v>
      </c>
    </row>
    <row r="46" customFormat="false" ht="12" hidden="false" customHeight="false" outlineLevel="0" collapsed="false">
      <c r="A46" s="21" t="s">
        <v>54</v>
      </c>
      <c r="B46" s="21" t="n">
        <f aca="false">B38+B40+B41+B42</f>
        <v>3335.75223867513</v>
      </c>
      <c r="C46" s="21" t="n">
        <f aca="false">C38+C40+C41+C42</f>
        <v>4789.64491769566</v>
      </c>
      <c r="D46" s="21" t="n">
        <v>124.633086876789</v>
      </c>
      <c r="E46" s="21" t="n">
        <f aca="false">SUM(B46:D46)</f>
        <v>8250.03024324758</v>
      </c>
      <c r="H46" s="18"/>
      <c r="I46" s="18"/>
      <c r="J46" s="18"/>
      <c r="K46" s="18"/>
      <c r="L46" s="18"/>
      <c r="O46" s="21" t="s">
        <v>55</v>
      </c>
      <c r="P46" s="21" t="n">
        <f aca="false">B52+C52</f>
        <v>3003.96209943297</v>
      </c>
      <c r="Q46" s="21" t="n">
        <f aca="false">D52</f>
        <v>63.8152075339891</v>
      </c>
      <c r="R46" s="24" t="n">
        <v>0</v>
      </c>
      <c r="S46" s="24" t="n">
        <v>0</v>
      </c>
      <c r="T46" s="24" t="n">
        <v>0</v>
      </c>
      <c r="U46" s="21" t="n">
        <f aca="false">SUM(P46:T46)</f>
        <v>3067.77730696696</v>
      </c>
      <c r="W46" s="33" t="s">
        <v>56</v>
      </c>
      <c r="X46" s="34"/>
      <c r="Y46" s="37" t="n">
        <f aca="false">+C52-C53</f>
        <v>2915.29868966254</v>
      </c>
      <c r="Z46" s="35" t="n">
        <v>0</v>
      </c>
      <c r="AA46" s="35" t="n">
        <v>0</v>
      </c>
      <c r="AB46" s="35" t="n">
        <v>0</v>
      </c>
      <c r="AC46" s="35" t="n">
        <v>0</v>
      </c>
      <c r="AD46" s="37" t="n">
        <f aca="false">SUM(Y46:AC46)</f>
        <v>2915.29868966254</v>
      </c>
      <c r="AE46" s="36" t="n">
        <v>0</v>
      </c>
      <c r="AG46" s="18" t="s">
        <v>57</v>
      </c>
      <c r="AH46" s="27" t="n">
        <v>0</v>
      </c>
      <c r="AI46" s="27" t="n">
        <v>0</v>
      </c>
      <c r="AJ46" s="27" t="n">
        <v>0</v>
      </c>
      <c r="AK46" s="18" t="n">
        <f aca="false">-E41</f>
        <v>-28.9202897956542</v>
      </c>
      <c r="AL46" s="18" t="n">
        <f aca="false">+AI46+AJ46+AK46+AH46</f>
        <v>-28.9202897956542</v>
      </c>
    </row>
    <row r="47" customFormat="false" ht="12" hidden="false" customHeight="false" outlineLevel="0" collapsed="false">
      <c r="A47" s="37" t="s">
        <v>58</v>
      </c>
      <c r="B47" s="37" t="n">
        <f aca="false">+B48+B49</f>
        <v>3335.75223867513</v>
      </c>
      <c r="C47" s="37" t="n">
        <f aca="false">+C48+C49</f>
        <v>4789.64491769566</v>
      </c>
      <c r="D47" s="37" t="n">
        <f aca="false">+D48+D49</f>
        <v>124.633086876789</v>
      </c>
      <c r="E47" s="37" t="n">
        <f aca="false">SUM(B47:D47)</f>
        <v>8250.03024324758</v>
      </c>
      <c r="H47" s="18" t="s">
        <v>59</v>
      </c>
      <c r="I47" s="18"/>
      <c r="J47" s="18"/>
      <c r="K47" s="18"/>
      <c r="L47" s="18"/>
      <c r="O47" s="55" t="s">
        <v>60</v>
      </c>
      <c r="P47" s="56" t="n">
        <v>0</v>
      </c>
      <c r="Q47" s="56" t="n">
        <v>0</v>
      </c>
      <c r="R47" s="56" t="n">
        <v>0</v>
      </c>
      <c r="S47" s="56" t="n">
        <v>0</v>
      </c>
      <c r="T47" s="24" t="n">
        <v>0</v>
      </c>
      <c r="U47" s="56" t="n">
        <f aca="false">SUM(P47:T47)</f>
        <v>0</v>
      </c>
      <c r="W47" s="33" t="s">
        <v>61</v>
      </c>
      <c r="X47" s="34"/>
      <c r="Y47" s="35" t="n">
        <v>0</v>
      </c>
      <c r="Z47" s="37" t="n">
        <f aca="false">+Q39+Q47+D52-D53</f>
        <v>4572.42920549533</v>
      </c>
      <c r="AA47" s="35" t="n">
        <v>0</v>
      </c>
      <c r="AB47" s="35" t="n">
        <v>0</v>
      </c>
      <c r="AC47" s="35" t="n">
        <v>0</v>
      </c>
      <c r="AD47" s="37" t="n">
        <f aca="false">SUM(Y47:AC47)</f>
        <v>4572.42920549533</v>
      </c>
      <c r="AE47" s="74" t="n">
        <f aca="false">+Z47-D52</f>
        <v>4508.61399796134</v>
      </c>
      <c r="AG47" s="18"/>
      <c r="AH47" s="18"/>
      <c r="AI47" s="18"/>
      <c r="AJ47" s="18"/>
      <c r="AK47" s="18"/>
      <c r="AL47" s="18" t="n">
        <f aca="false">+AI47+AJ47+AK47+AH47</f>
        <v>0</v>
      </c>
    </row>
    <row r="48" customFormat="false" ht="12" hidden="false" customHeight="false" outlineLevel="0" collapsed="false">
      <c r="A48" s="37" t="s">
        <v>62</v>
      </c>
      <c r="B48" s="35" t="n">
        <v>0</v>
      </c>
      <c r="C48" s="35" t="n">
        <v>0</v>
      </c>
      <c r="D48" s="37" t="n">
        <v>124.633086876789</v>
      </c>
      <c r="E48" s="37" t="n">
        <f aca="false">SUM(B48:D48)</f>
        <v>124.633086876789</v>
      </c>
      <c r="H48" s="18" t="s">
        <v>22</v>
      </c>
      <c r="I48" s="27" t="n">
        <v>0</v>
      </c>
      <c r="J48" s="18" t="n">
        <v>4789.64491769566</v>
      </c>
      <c r="K48" s="18" t="n">
        <f aca="false">K39</f>
        <v>124.633086876789</v>
      </c>
      <c r="L48" s="18" t="n">
        <f aca="false">SUM(I48:K48)</f>
        <v>4914.27800457245</v>
      </c>
      <c r="N48" s="1" t="n">
        <f aca="false">+L48-C49-D48-D49</f>
        <v>0</v>
      </c>
      <c r="O48" s="21" t="s">
        <v>63</v>
      </c>
      <c r="P48" s="56" t="n">
        <v>0</v>
      </c>
      <c r="Q48" s="25" t="n">
        <v>13.5228121347825</v>
      </c>
      <c r="R48" s="21" t="n">
        <f aca="false">U48-Q48</f>
        <v>109.842613023104</v>
      </c>
      <c r="S48" s="56" t="n">
        <v>0</v>
      </c>
      <c r="T48" s="56" t="n">
        <v>0</v>
      </c>
      <c r="U48" s="21" t="n">
        <f aca="false">B51</f>
        <v>123.365425157887</v>
      </c>
      <c r="W48" s="22"/>
      <c r="X48" s="23"/>
      <c r="Y48" s="18"/>
      <c r="Z48" s="18"/>
      <c r="AA48" s="18"/>
      <c r="AB48" s="32"/>
      <c r="AC48" s="18"/>
      <c r="AD48" s="18"/>
      <c r="AE48" s="21"/>
      <c r="AG48" s="21" t="s">
        <v>64</v>
      </c>
      <c r="AH48" s="21" t="n">
        <f aca="false">+AH37+AH45+AH46-AH41+AH39-AH40</f>
        <v>292.988125432419</v>
      </c>
      <c r="AI48" s="21" t="n">
        <f aca="false">+AI37+AI45+AI46-AI41+AI39-AI40</f>
        <v>4508.61399796134</v>
      </c>
      <c r="AJ48" s="21" t="n">
        <f aca="false">+AJ37+AJ45+AJ46-AJ41+AJ39-AJ40</f>
        <v>3292.92918859457</v>
      </c>
      <c r="AK48" s="25" t="n">
        <f aca="false">+AK37+AK45+AK46-AK41+AK39-AK40</f>
        <v>528.064105571278</v>
      </c>
      <c r="AL48" s="21" t="n">
        <f aca="false">+AI48+AJ48+AK48+AH48</f>
        <v>8622.59541755961</v>
      </c>
    </row>
    <row r="49" customFormat="false" ht="12" hidden="false" customHeight="false" outlineLevel="0" collapsed="false">
      <c r="A49" s="37" t="s">
        <v>65</v>
      </c>
      <c r="B49" s="37" t="n">
        <f aca="false">B50</f>
        <v>3335.75223867513</v>
      </c>
      <c r="C49" s="37" t="n">
        <f aca="false">C50</f>
        <v>4789.64491769566</v>
      </c>
      <c r="D49" s="35" t="n">
        <v>0</v>
      </c>
      <c r="E49" s="37" t="n">
        <f aca="false">SUM(B49:D49)</f>
        <v>8125.39715637079</v>
      </c>
      <c r="H49" s="18" t="s">
        <v>21</v>
      </c>
      <c r="I49" s="27" t="n">
        <v>0</v>
      </c>
      <c r="J49" s="18" t="n">
        <v>3335.75223867513</v>
      </c>
      <c r="K49" s="27" t="n">
        <v>0</v>
      </c>
      <c r="L49" s="18" t="n">
        <f aca="false">SUM(I49:K49)</f>
        <v>3335.75223867513</v>
      </c>
      <c r="N49" s="75" t="n">
        <f aca="false">+L49-B47</f>
        <v>0</v>
      </c>
      <c r="O49" s="18"/>
      <c r="P49" s="18"/>
      <c r="Q49" s="18"/>
      <c r="R49" s="18"/>
      <c r="S49" s="18"/>
      <c r="T49" s="18"/>
      <c r="U49" s="18"/>
      <c r="W49" s="22" t="s">
        <v>28</v>
      </c>
      <c r="X49" s="23"/>
      <c r="Y49" s="27" t="n">
        <v>0</v>
      </c>
      <c r="Z49" s="27" t="n">
        <v>0</v>
      </c>
      <c r="AA49" s="18" t="n">
        <f aca="false">+R38+R47</f>
        <v>3292.92918859457</v>
      </c>
      <c r="AB49" s="27" t="n">
        <v>0</v>
      </c>
      <c r="AC49" s="27" t="n">
        <v>0</v>
      </c>
      <c r="AD49" s="18" t="n">
        <f aca="false">SUM(Y49:AC49)</f>
        <v>3292.92918859457</v>
      </c>
      <c r="AE49" s="21" t="n">
        <f aca="false">+AA49</f>
        <v>3292.92918859457</v>
      </c>
      <c r="AG49" s="18"/>
      <c r="AH49" s="18"/>
      <c r="AI49" s="18"/>
      <c r="AJ49" s="18"/>
      <c r="AK49" s="18"/>
      <c r="AL49" s="18" t="n">
        <f aca="false">+AI49+AJ49+AK49+AH49</f>
        <v>0</v>
      </c>
    </row>
    <row r="50" customFormat="false" ht="12" hidden="false" customHeight="false" outlineLevel="0" collapsed="false">
      <c r="A50" s="18" t="s">
        <v>66</v>
      </c>
      <c r="B50" s="76" t="n">
        <v>3335.75223867513</v>
      </c>
      <c r="C50" s="32" t="n">
        <v>4789.64491769566</v>
      </c>
      <c r="D50" s="27" t="n">
        <v>0</v>
      </c>
      <c r="E50" s="18" t="n">
        <f aca="false">SUM(B50:D50)</f>
        <v>8125.39715637079</v>
      </c>
      <c r="H50" s="18" t="s">
        <v>67</v>
      </c>
      <c r="I50" s="27" t="n">
        <v>0</v>
      </c>
      <c r="J50" s="18" t="n">
        <v>322.828434474796</v>
      </c>
      <c r="K50" s="27" t="n">
        <v>0</v>
      </c>
      <c r="L50" s="18" t="n">
        <f aca="false">SUM(I50:K50)</f>
        <v>322.828434474796</v>
      </c>
      <c r="O50" s="21" t="s">
        <v>68</v>
      </c>
      <c r="P50" s="21" t="n">
        <f aca="false">SUM(P46:P48)+P37</f>
        <v>3003.96209943297</v>
      </c>
      <c r="Q50" s="21" t="n">
        <f aca="false">SUM(Q46:Q48)+Q37</f>
        <v>4585.95201763012</v>
      </c>
      <c r="R50" s="21" t="n">
        <f aca="false">SUM(R46:R48)+R37</f>
        <v>3402.77180161767</v>
      </c>
      <c r="S50" s="24" t="n">
        <f aca="false">SUM(S46:S48)+S37</f>
        <v>0</v>
      </c>
      <c r="T50" s="24" t="n">
        <f aca="false">SUM(T46:T48)+T37</f>
        <v>0</v>
      </c>
      <c r="U50" s="21" t="n">
        <f aca="false">+P50+Q50+R50+S50+T50</f>
        <v>10992.6859186808</v>
      </c>
      <c r="W50" s="22"/>
      <c r="X50" s="23"/>
      <c r="Y50" s="18"/>
      <c r="Z50" s="18"/>
      <c r="AA50" s="18"/>
      <c r="AB50" s="32"/>
      <c r="AC50" s="18"/>
      <c r="AD50" s="18"/>
      <c r="AE50" s="21"/>
      <c r="AG50" s="18" t="s">
        <v>69</v>
      </c>
      <c r="AH50" s="44" t="n">
        <v>0</v>
      </c>
      <c r="AI50" s="44" t="n">
        <v>0</v>
      </c>
      <c r="AJ50" s="44" t="n">
        <v>0</v>
      </c>
      <c r="AK50" s="44" t="n">
        <f aca="false">-(AH51+AI50+AJ50)</f>
        <v>-0</v>
      </c>
      <c r="AL50" s="27" t="n">
        <f aca="false">+AI50+AJ50+AK50+AH50</f>
        <v>0</v>
      </c>
    </row>
    <row r="51" customFormat="false" ht="12" hidden="false" customHeight="false" outlineLevel="0" collapsed="false">
      <c r="A51" s="18" t="s">
        <v>70</v>
      </c>
      <c r="B51" s="18" t="n">
        <f aca="false">-B45</f>
        <v>123.365425157887</v>
      </c>
      <c r="C51" s="27" t="n">
        <v>0</v>
      </c>
      <c r="D51" s="27" t="n">
        <v>0</v>
      </c>
      <c r="E51" s="18" t="n">
        <f aca="false">SUM(B51:D51)</f>
        <v>123.365425157887</v>
      </c>
      <c r="H51" s="18" t="s">
        <v>81</v>
      </c>
      <c r="I51" s="27" t="n">
        <v>0</v>
      </c>
      <c r="J51" s="18" t="n">
        <v>359.970458665372</v>
      </c>
      <c r="K51" s="27" t="n">
        <v>0</v>
      </c>
      <c r="L51" s="18" t="n">
        <f aca="false">SUM(I51:K51)</f>
        <v>359.970458665372</v>
      </c>
      <c r="O51" s="18" t="s">
        <v>71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f aca="false">SUM(P51:T51)</f>
        <v>0</v>
      </c>
      <c r="W51" s="52" t="s">
        <v>72</v>
      </c>
      <c r="X51" s="53"/>
      <c r="Y51" s="21" t="n">
        <f aca="false">+Y49+Y45+Y41+Y37</f>
        <v>3003.96209943297</v>
      </c>
      <c r="Z51" s="21" t="n">
        <f aca="false">+Z49+Z45+Z41+Z37</f>
        <v>4585.95201763012</v>
      </c>
      <c r="AA51" s="21" t="n">
        <f aca="false">+AA49+AA45+AA41+AA37</f>
        <v>3402.77180161767</v>
      </c>
      <c r="AB51" s="24" t="n">
        <f aca="false">+AB49+AB45+AB41+AB37</f>
        <v>0</v>
      </c>
      <c r="AC51" s="24" t="n">
        <f aca="false">+AC49+AC45+AC41+AC37</f>
        <v>0</v>
      </c>
      <c r="AD51" s="21" t="n">
        <f aca="false">SUM(Y51:AC51)</f>
        <v>10992.6859186808</v>
      </c>
      <c r="AE51" s="21" t="n">
        <f aca="false">+AE49+AE45+AE41+AE37</f>
        <v>7924.9086117138</v>
      </c>
      <c r="AG51" s="18"/>
      <c r="AH51" s="18"/>
      <c r="AI51" s="18"/>
      <c r="AJ51" s="18"/>
      <c r="AK51" s="18"/>
      <c r="AL51" s="18" t="n">
        <f aca="false">+AI51+AJ51+AK51+AH51</f>
        <v>0</v>
      </c>
    </row>
    <row r="52" customFormat="false" ht="12" hidden="false" customHeight="false" outlineLevel="0" collapsed="false">
      <c r="A52" s="18" t="s">
        <v>55</v>
      </c>
      <c r="B52" s="32" t="n">
        <v>88.6634097704318</v>
      </c>
      <c r="C52" s="32" t="n">
        <v>2915.29868966254</v>
      </c>
      <c r="D52" s="18" t="n">
        <v>63.8152075339891</v>
      </c>
      <c r="E52" s="18" t="n">
        <f aca="false">SUM(B52:D52)</f>
        <v>3067.77730696696</v>
      </c>
      <c r="H52" s="18"/>
      <c r="I52" s="18"/>
      <c r="J52" s="18"/>
      <c r="K52" s="18"/>
      <c r="L52" s="18"/>
      <c r="O52" s="61" t="s">
        <v>72</v>
      </c>
      <c r="P52" s="61" t="n">
        <f aca="false">+P50-P51</f>
        <v>3003.96209943297</v>
      </c>
      <c r="Q52" s="61" t="n">
        <f aca="false">+Q50-Q51</f>
        <v>4585.95201763012</v>
      </c>
      <c r="R52" s="61" t="n">
        <f aca="false">+R50-R51</f>
        <v>3402.77180161767</v>
      </c>
      <c r="S52" s="63" t="n">
        <f aca="false">+S50-S51</f>
        <v>0</v>
      </c>
      <c r="T52" s="63" t="n">
        <f aca="false">+T50-T51</f>
        <v>0</v>
      </c>
      <c r="U52" s="61" t="n">
        <f aca="false">+P52+Q52+R52+S52+T52</f>
        <v>10992.6859186808</v>
      </c>
      <c r="W52" s="22" t="s">
        <v>18</v>
      </c>
      <c r="X52" s="23"/>
      <c r="Y52" s="27" t="n">
        <f aca="false">P51</f>
        <v>0</v>
      </c>
      <c r="Z52" s="27" t="n">
        <f aca="false">Q51</f>
        <v>0</v>
      </c>
      <c r="AA52" s="27" t="n">
        <f aca="false">R51</f>
        <v>0</v>
      </c>
      <c r="AB52" s="27" t="n">
        <f aca="false">S51</f>
        <v>0</v>
      </c>
      <c r="AC52" s="27" t="n">
        <f aca="false">T51</f>
        <v>0</v>
      </c>
      <c r="AD52" s="27" t="n">
        <f aca="false">SUM(Y52:AC52)</f>
        <v>0</v>
      </c>
      <c r="AE52" s="24" t="n">
        <v>0</v>
      </c>
      <c r="AG52" s="61" t="s">
        <v>74</v>
      </c>
      <c r="AH52" s="62" t="n">
        <f aca="false">+AH48+AH50</f>
        <v>292.988125432419</v>
      </c>
      <c r="AI52" s="62" t="n">
        <f aca="false">+AI48+AI50</f>
        <v>4508.61399796134</v>
      </c>
      <c r="AJ52" s="62" t="n">
        <f aca="false">+AJ48+AJ50</f>
        <v>3292.92918859457</v>
      </c>
      <c r="AK52" s="62" t="n">
        <f aca="false">+AK48+AK50</f>
        <v>528.064105571278</v>
      </c>
      <c r="AL52" s="61" t="n">
        <f aca="false">+AI52+AJ52+AK52+AH52</f>
        <v>8622.59541755961</v>
      </c>
    </row>
    <row r="53" customFormat="false" ht="12" hidden="false" customHeight="false" outlineLevel="0" collapsed="false">
      <c r="A53" s="16" t="s">
        <v>75</v>
      </c>
      <c r="B53" s="64" t="n">
        <v>0</v>
      </c>
      <c r="C53" s="64" t="n">
        <v>0</v>
      </c>
      <c r="D53" s="64" t="n">
        <v>0</v>
      </c>
      <c r="E53" s="64" t="n">
        <f aca="false">SUM(B53:D53)</f>
        <v>0</v>
      </c>
      <c r="H53" s="61" t="s">
        <v>73</v>
      </c>
      <c r="I53" s="63" t="n">
        <f aca="false">+I50+I49+I48</f>
        <v>0</v>
      </c>
      <c r="J53" s="61" t="n">
        <f aca="false">+J50+J49+J48+J51</f>
        <v>8808.19604951095</v>
      </c>
      <c r="K53" s="61" t="n">
        <f aca="false">+K50+K49+K48+K51</f>
        <v>124.633086876789</v>
      </c>
      <c r="L53" s="61" t="n">
        <f aca="false">SUM(I53:K53)</f>
        <v>8932.82913638774</v>
      </c>
      <c r="O53" s="67" t="s">
        <v>76</v>
      </c>
      <c r="P53" s="77" t="n">
        <f aca="false">P50-P46-P44</f>
        <v>0</v>
      </c>
      <c r="Q53" s="77" t="n">
        <f aca="false">Q50-Q46-Q44</f>
        <v>4522.13681009613</v>
      </c>
      <c r="R53" s="77" t="n">
        <f aca="false">R50-R46-R44</f>
        <v>3402.77180161767</v>
      </c>
      <c r="S53" s="77" t="n">
        <f aca="false">S50-S46-S44</f>
        <v>0</v>
      </c>
      <c r="T53" s="77" t="n">
        <f aca="false">T50-T46-T44</f>
        <v>0</v>
      </c>
      <c r="U53" s="67" t="n">
        <f aca="false">SUM(P53:T53)</f>
        <v>7924.9086117138</v>
      </c>
      <c r="W53" s="70" t="s">
        <v>77</v>
      </c>
      <c r="X53" s="71"/>
      <c r="Y53" s="16" t="n">
        <f aca="false">+Y51+Y52</f>
        <v>3003.96209943297</v>
      </c>
      <c r="Z53" s="16" t="n">
        <f aca="false">+Z51+Z52</f>
        <v>4585.95201763012</v>
      </c>
      <c r="AA53" s="16" t="n">
        <f aca="false">+AA51+AA52</f>
        <v>3402.77180161767</v>
      </c>
      <c r="AB53" s="73" t="n">
        <f aca="false">+AB51+AB52</f>
        <v>0</v>
      </c>
      <c r="AC53" s="73" t="n">
        <f aca="false">+AC51+AC52</f>
        <v>0</v>
      </c>
      <c r="AD53" s="16" t="n">
        <f aca="false">SUM(Y53:AC53)</f>
        <v>10992.6859186808</v>
      </c>
      <c r="AE53" s="61" t="n">
        <f aca="false">+AE51+AE52</f>
        <v>7924.9086117138</v>
      </c>
    </row>
    <row r="54" customFormat="false" ht="12" hidden="false" customHeight="false" outlineLevel="0" collapsed="false">
      <c r="A54" s="1" t="s">
        <v>78</v>
      </c>
      <c r="AD54" s="1" t="n">
        <f aca="false">+AD53-U52</f>
        <v>0</v>
      </c>
      <c r="AE54" s="1" t="n">
        <f aca="false">+AE53-U53</f>
        <v>0</v>
      </c>
    </row>
    <row r="55" customFormat="false" ht="12" hidden="false" customHeight="false" outlineLevel="0" collapsed="false">
      <c r="A55" s="1" t="s">
        <v>79</v>
      </c>
    </row>
    <row r="59" customFormat="false" ht="15.75" hidden="false" customHeight="false" outlineLevel="0" collapsed="false">
      <c r="A59" s="4" t="s">
        <v>5</v>
      </c>
      <c r="H59" s="4" t="s">
        <v>6</v>
      </c>
      <c r="O59" s="4" t="s">
        <v>7</v>
      </c>
      <c r="W59" s="4" t="s">
        <v>8</v>
      </c>
      <c r="AG59" s="4" t="s">
        <v>9</v>
      </c>
    </row>
    <row r="60" customFormat="false" ht="12" hidden="false" customHeight="false" outlineLevel="0" collapsed="false">
      <c r="B60" s="5" t="s">
        <v>10</v>
      </c>
      <c r="C60" s="5"/>
      <c r="D60" s="5"/>
      <c r="E60" s="5"/>
      <c r="P60" s="6" t="s">
        <v>11</v>
      </c>
      <c r="Q60" s="6"/>
      <c r="R60" s="6"/>
      <c r="S60" s="6"/>
      <c r="T60" s="6"/>
      <c r="U60" s="6"/>
      <c r="Y60" s="6" t="s">
        <v>11</v>
      </c>
      <c r="Z60" s="6"/>
      <c r="AA60" s="6"/>
      <c r="AB60" s="6"/>
      <c r="AC60" s="6"/>
      <c r="AD60" s="6"/>
      <c r="AE60" s="6"/>
    </row>
    <row r="61" customFormat="false" ht="12" hidden="false" customHeight="true" outlineLevel="0" collapsed="false">
      <c r="B61" s="8" t="s">
        <v>12</v>
      </c>
      <c r="C61" s="8"/>
      <c r="D61" s="8" t="s">
        <v>13</v>
      </c>
      <c r="E61" s="10" t="s">
        <v>14</v>
      </c>
      <c r="I61" s="6" t="s">
        <v>15</v>
      </c>
      <c r="J61" s="6"/>
      <c r="K61" s="6"/>
      <c r="L61" s="6"/>
      <c r="P61" s="6" t="s">
        <v>16</v>
      </c>
      <c r="Q61" s="6"/>
      <c r="R61" s="6" t="s">
        <v>17</v>
      </c>
      <c r="S61" s="6"/>
      <c r="T61" s="8" t="s">
        <v>18</v>
      </c>
      <c r="U61" s="8" t="s">
        <v>14</v>
      </c>
      <c r="Y61" s="6" t="s">
        <v>16</v>
      </c>
      <c r="Z61" s="6"/>
      <c r="AA61" s="6" t="s">
        <v>17</v>
      </c>
      <c r="AB61" s="6"/>
      <c r="AC61" s="8" t="s">
        <v>18</v>
      </c>
      <c r="AD61" s="8" t="s">
        <v>14</v>
      </c>
      <c r="AE61" s="11" t="s">
        <v>19</v>
      </c>
      <c r="AH61" s="6" t="s">
        <v>20</v>
      </c>
      <c r="AI61" s="6"/>
      <c r="AJ61" s="6"/>
      <c r="AK61" s="6"/>
      <c r="AL61" s="9" t="s">
        <v>14</v>
      </c>
    </row>
    <row r="62" customFormat="false" ht="72" hidden="false" customHeight="true" outlineLevel="0" collapsed="false">
      <c r="A62" s="12" t="s">
        <v>82</v>
      </c>
      <c r="B62" s="8" t="s">
        <v>21</v>
      </c>
      <c r="C62" s="5" t="s">
        <v>22</v>
      </c>
      <c r="D62" s="8"/>
      <c r="E62" s="10"/>
      <c r="H62" s="12" t="s">
        <v>82</v>
      </c>
      <c r="I62" s="8" t="s">
        <v>24</v>
      </c>
      <c r="J62" s="8" t="s">
        <v>25</v>
      </c>
      <c r="K62" s="8" t="s">
        <v>26</v>
      </c>
      <c r="L62" s="8" t="s">
        <v>14</v>
      </c>
      <c r="O62" s="12" t="str">
        <f aca="false">+H62</f>
        <v>Wastewater and waste management</v>
      </c>
      <c r="P62" s="9" t="s">
        <v>12</v>
      </c>
      <c r="Q62" s="9" t="s">
        <v>27</v>
      </c>
      <c r="R62" s="9" t="s">
        <v>28</v>
      </c>
      <c r="S62" s="9" t="s">
        <v>21</v>
      </c>
      <c r="T62" s="8"/>
      <c r="U62" s="8"/>
      <c r="W62" s="7" t="str">
        <f aca="false">+A62</f>
        <v>Wastewater and waste management</v>
      </c>
      <c r="X62" s="7"/>
      <c r="Y62" s="8" t="s">
        <v>12</v>
      </c>
      <c r="Z62" s="8" t="s">
        <v>27</v>
      </c>
      <c r="AA62" s="8" t="s">
        <v>28</v>
      </c>
      <c r="AB62" s="8" t="s">
        <v>21</v>
      </c>
      <c r="AC62" s="8"/>
      <c r="AD62" s="8"/>
      <c r="AE62" s="11"/>
      <c r="AG62" s="15" t="str">
        <f aca="false">W62</f>
        <v>Wastewater and waste management</v>
      </c>
      <c r="AH62" s="5" t="s">
        <v>22</v>
      </c>
      <c r="AI62" s="5"/>
      <c r="AJ62" s="9" t="s">
        <v>29</v>
      </c>
      <c r="AK62" s="9" t="s">
        <v>21</v>
      </c>
      <c r="AL62" s="9"/>
    </row>
    <row r="63" customFormat="false" ht="24" hidden="false" customHeight="false" outlineLevel="0" collapsed="false">
      <c r="B63" s="8"/>
      <c r="C63" s="5"/>
      <c r="D63" s="8"/>
      <c r="E63" s="16"/>
      <c r="H63" s="17"/>
      <c r="I63" s="18"/>
      <c r="J63" s="18"/>
      <c r="K63" s="18"/>
      <c r="L63" s="18"/>
      <c r="O63" s="17"/>
      <c r="P63" s="17"/>
      <c r="Q63" s="17"/>
      <c r="R63" s="17"/>
      <c r="S63" s="17"/>
      <c r="T63" s="17"/>
      <c r="U63" s="17"/>
      <c r="W63" s="19"/>
      <c r="X63" s="20"/>
      <c r="Y63" s="18"/>
      <c r="Z63" s="18"/>
      <c r="AA63" s="18"/>
      <c r="AB63" s="18"/>
      <c r="AC63" s="18"/>
      <c r="AD63" s="18"/>
      <c r="AE63" s="21"/>
      <c r="AG63" s="13"/>
      <c r="AH63" s="9" t="s">
        <v>12</v>
      </c>
      <c r="AI63" s="9" t="s">
        <v>27</v>
      </c>
      <c r="AJ63" s="9"/>
      <c r="AK63" s="9"/>
      <c r="AL63" s="9"/>
    </row>
    <row r="64" customFormat="false" ht="12" hidden="false" customHeight="false" outlineLevel="0" collapsed="false">
      <c r="A64" s="17"/>
      <c r="B64" s="18"/>
      <c r="C64" s="18"/>
      <c r="D64" s="18"/>
      <c r="E64" s="18"/>
      <c r="H64" s="18" t="s">
        <v>30</v>
      </c>
      <c r="I64" s="18"/>
      <c r="J64" s="18"/>
      <c r="K64" s="18"/>
      <c r="L64" s="18"/>
      <c r="O64" s="21" t="s">
        <v>31</v>
      </c>
      <c r="P64" s="24" t="n">
        <f aca="false">+P65+P66+P71</f>
        <v>0</v>
      </c>
      <c r="Q64" s="21" t="n">
        <f aca="false">+Q65+Q66+Q71</f>
        <v>5449.85423502952</v>
      </c>
      <c r="R64" s="21" t="n">
        <f aca="false">+R65+R66+R71</f>
        <v>3867.22926038207</v>
      </c>
      <c r="S64" s="21" t="n">
        <f aca="false">+S65+S66+S71</f>
        <v>631.635560732486</v>
      </c>
      <c r="T64" s="24" t="n">
        <f aca="false">+T65+T66+T71</f>
        <v>0</v>
      </c>
      <c r="U64" s="21" t="n">
        <f aca="false">SUM(P64:T64)</f>
        <v>9948.71905614408</v>
      </c>
      <c r="V64" s="1" t="n">
        <f aca="false">+L72-L67-U64</f>
        <v>0</v>
      </c>
      <c r="W64" s="22" t="s">
        <v>21</v>
      </c>
      <c r="X64" s="23"/>
      <c r="Y64" s="18" t="n">
        <f aca="false">+Y65+Y66</f>
        <v>184.844331341137</v>
      </c>
      <c r="Z64" s="18" t="n">
        <f aca="false">+Z65+Z66</f>
        <v>13.5228121347825</v>
      </c>
      <c r="AA64" s="18" t="n">
        <f aca="false">+AA65+AA66</f>
        <v>109.842613023104</v>
      </c>
      <c r="AB64" s="18" t="n">
        <f aca="false">+AB65+AB66</f>
        <v>631.635560732486</v>
      </c>
      <c r="AC64" s="27" t="n">
        <f aca="false">+AC65+AC66</f>
        <v>0</v>
      </c>
      <c r="AD64" s="18" t="n">
        <f aca="false">SUM(Y64:AC64)</f>
        <v>939.845317231509</v>
      </c>
      <c r="AE64" s="21" t="n">
        <f aca="false">+AE65+AE66</f>
        <v>755.000985890372</v>
      </c>
      <c r="AG64" s="28" t="s">
        <v>32</v>
      </c>
      <c r="AH64" s="29" t="n">
        <f aca="false">AH37+AH10</f>
        <v>0</v>
      </c>
      <c r="AI64" s="28" t="n">
        <f aca="false">AI37+AI10</f>
        <v>5449.85423502952</v>
      </c>
      <c r="AJ64" s="28" t="n">
        <f aca="false">AJ37+AJ10</f>
        <v>3867.22926038207</v>
      </c>
      <c r="AK64" s="28" t="n">
        <f aca="false">AK37+AK10</f>
        <v>755.000985890372</v>
      </c>
      <c r="AL64" s="28" t="n">
        <f aca="false">AL37+AL10</f>
        <v>10072.084481302</v>
      </c>
    </row>
    <row r="65" customFormat="false" ht="12" hidden="false" customHeight="false" outlineLevel="0" collapsed="false">
      <c r="A65" s="18" t="s">
        <v>33</v>
      </c>
      <c r="B65" s="18" t="n">
        <f aca="false">+B38+B11</f>
        <v>3380.56833115609</v>
      </c>
      <c r="C65" s="18" t="n">
        <f aca="false">+C38+C11</f>
        <v>3018.52334639332</v>
      </c>
      <c r="D65" s="31" t="n">
        <f aca="false">+D38+D11</f>
        <v>0</v>
      </c>
      <c r="E65" s="18" t="n">
        <f aca="false">SUM(B65:D65)</f>
        <v>6399.09167754941</v>
      </c>
      <c r="H65" s="18" t="s">
        <v>34</v>
      </c>
      <c r="I65" s="18" t="n">
        <f aca="false">I11+I38</f>
        <v>631.635560732486</v>
      </c>
      <c r="J65" s="18" t="n">
        <f aca="false">J11+J38</f>
        <v>3867.22926038207</v>
      </c>
      <c r="K65" s="27" t="n">
        <f aca="false">K11+K38</f>
        <v>0</v>
      </c>
      <c r="L65" s="18" t="n">
        <f aca="false">SUM(I65:K65)</f>
        <v>4498.86482111456</v>
      </c>
      <c r="O65" s="18" t="s">
        <v>34</v>
      </c>
      <c r="P65" s="27" t="n">
        <f aca="false">P38+P11</f>
        <v>0</v>
      </c>
      <c r="Q65" s="27" t="n">
        <f aca="false">Q38+Q11</f>
        <v>0</v>
      </c>
      <c r="R65" s="18" t="n">
        <f aca="false">R38+R11</f>
        <v>3867.22926038207</v>
      </c>
      <c r="S65" s="18" t="n">
        <f aca="false">S38+S11</f>
        <v>631.635560732486</v>
      </c>
      <c r="T65" s="27" t="n">
        <f aca="false">T38+T11</f>
        <v>0</v>
      </c>
      <c r="U65" s="18" t="n">
        <f aca="false">SUM(P65:T65)</f>
        <v>4498.86482111456</v>
      </c>
      <c r="W65" s="33" t="s">
        <v>35</v>
      </c>
      <c r="X65" s="34"/>
      <c r="Y65" s="35" t="n">
        <f aca="false">Y38+Y11</f>
        <v>0</v>
      </c>
      <c r="Z65" s="35" t="n">
        <f aca="false">Z38+Z11</f>
        <v>0</v>
      </c>
      <c r="AA65" s="35" t="n">
        <f aca="false">AA38+AA11</f>
        <v>0</v>
      </c>
      <c r="AB65" s="35" t="n">
        <f aca="false">AB38+AB11</f>
        <v>0</v>
      </c>
      <c r="AC65" s="35" t="n">
        <f aca="false">AC38+AC11</f>
        <v>0</v>
      </c>
      <c r="AD65" s="35" t="n">
        <f aca="false">SUM(Y65:AC65)</f>
        <v>0</v>
      </c>
      <c r="AE65" s="36" t="n">
        <f aca="false">AE38+AE11</f>
        <v>0</v>
      </c>
      <c r="AG65" s="18"/>
      <c r="AH65" s="18"/>
      <c r="AI65" s="18"/>
      <c r="AJ65" s="18"/>
      <c r="AK65" s="18"/>
      <c r="AL65" s="18"/>
    </row>
    <row r="66" customFormat="false" ht="12" hidden="false" customHeight="false" outlineLevel="0" collapsed="false">
      <c r="A66" s="37" t="s">
        <v>36</v>
      </c>
      <c r="B66" s="37" t="n">
        <f aca="false">+B39+B12</f>
        <v>1159.29145343569</v>
      </c>
      <c r="C66" s="35" t="n">
        <f aca="false">+C39+C12</f>
        <v>0</v>
      </c>
      <c r="D66" s="40" t="n">
        <f aca="false">+D39+D12</f>
        <v>0</v>
      </c>
      <c r="E66" s="37" t="n">
        <f aca="false">SUM(B66:D66)</f>
        <v>1159.29145343569</v>
      </c>
      <c r="H66" s="18" t="s">
        <v>33</v>
      </c>
      <c r="I66" s="27" t="n">
        <f aca="false">I12+I39</f>
        <v>0</v>
      </c>
      <c r="J66" s="18" t="n">
        <f aca="false">J12+J39</f>
        <v>6284.27930190888</v>
      </c>
      <c r="K66" s="18" t="n">
        <f aca="false">K12+K39</f>
        <v>324.866386556328</v>
      </c>
      <c r="L66" s="18" t="n">
        <f aca="false">SUM(I66:K66)</f>
        <v>6609.14568846521</v>
      </c>
      <c r="O66" s="18" t="s">
        <v>33</v>
      </c>
      <c r="P66" s="18" t="n">
        <f aca="false">+P67+P68</f>
        <v>0</v>
      </c>
      <c r="Q66" s="18" t="n">
        <f aca="false">+Q67+Q68</f>
        <v>5449.85423502952</v>
      </c>
      <c r="R66" s="27" t="n">
        <f aca="false">+R67+R68</f>
        <v>0</v>
      </c>
      <c r="S66" s="27" t="n">
        <f aca="false">+S67+S68</f>
        <v>0</v>
      </c>
      <c r="T66" s="27" t="n">
        <f aca="false">+T67+T68</f>
        <v>0</v>
      </c>
      <c r="U66" s="18" t="n">
        <f aca="false">SUM(P66:T66)</f>
        <v>5449.85423502952</v>
      </c>
      <c r="W66" s="33" t="s">
        <v>37</v>
      </c>
      <c r="X66" s="34"/>
      <c r="Y66" s="37" t="n">
        <f aca="false">Y39+Y12</f>
        <v>184.844331341137</v>
      </c>
      <c r="Z66" s="37" t="n">
        <f aca="false">Z39+Z12</f>
        <v>13.5228121347825</v>
      </c>
      <c r="AA66" s="37" t="n">
        <f aca="false">AA39+AA12</f>
        <v>109.842613023104</v>
      </c>
      <c r="AB66" s="37" t="n">
        <f aca="false">AB39+AB12</f>
        <v>631.635560732486</v>
      </c>
      <c r="AC66" s="35" t="n">
        <f aca="false">AC39+AC12</f>
        <v>0</v>
      </c>
      <c r="AD66" s="37" t="n">
        <f aca="false">SUM(Y66:AC66)</f>
        <v>939.845317231509</v>
      </c>
      <c r="AE66" s="74" t="n">
        <f aca="false">AE39+AE12</f>
        <v>755.000985890372</v>
      </c>
      <c r="AG66" s="18" t="s">
        <v>38</v>
      </c>
      <c r="AH66" s="18" t="n">
        <f aca="false">AH39+AH12</f>
        <v>1040.84577620117</v>
      </c>
      <c r="AI66" s="78" t="n">
        <f aca="false">AI39+AI12</f>
        <v>0</v>
      </c>
      <c r="AJ66" s="78" t="n">
        <f aca="false">AJ39+AJ12</f>
        <v>0</v>
      </c>
      <c r="AK66" s="18" t="n">
        <f aca="false">AK39+AK12</f>
        <v>865.381650578349</v>
      </c>
      <c r="AL66" s="18" t="n">
        <f aca="false">AL39+AL12</f>
        <v>1906.22742677952</v>
      </c>
    </row>
    <row r="67" customFormat="false" ht="12" hidden="false" customHeight="false" outlineLevel="0" collapsed="false">
      <c r="A67" s="18" t="s">
        <v>39</v>
      </c>
      <c r="B67" s="18" t="n">
        <f aca="false">+B40+B13</f>
        <v>884.807693102395</v>
      </c>
      <c r="C67" s="18" t="n">
        <f aca="false">+C40+C13</f>
        <v>1397.94566455751</v>
      </c>
      <c r="D67" s="31" t="n">
        <f aca="false">+D40+D13</f>
        <v>0</v>
      </c>
      <c r="E67" s="18" t="n">
        <f aca="false">SUM(B67:D67)</f>
        <v>2282.75335765991</v>
      </c>
      <c r="H67" s="37" t="s">
        <v>40</v>
      </c>
      <c r="I67" s="35" t="n">
        <f aca="false">I13+I40</f>
        <v>0</v>
      </c>
      <c r="J67" s="37" t="n">
        <f aca="false">J13+J40</f>
        <v>1159.29145343569</v>
      </c>
      <c r="K67" s="35" t="n">
        <f aca="false">K13+K40</f>
        <v>0</v>
      </c>
      <c r="L67" s="37" t="n">
        <f aca="false">SUM(I67:K67)</f>
        <v>1159.29145343569</v>
      </c>
      <c r="O67" s="37" t="s">
        <v>41</v>
      </c>
      <c r="P67" s="37" t="n">
        <f aca="false">P40+P13</f>
        <v>0</v>
      </c>
      <c r="Q67" s="37" t="n">
        <f aca="false">+Q40+Q13</f>
        <v>5124.98784847319</v>
      </c>
      <c r="R67" s="35" t="n">
        <f aca="false">R40+R13</f>
        <v>0</v>
      </c>
      <c r="S67" s="35" t="n">
        <f aca="false">S40+S13</f>
        <v>0</v>
      </c>
      <c r="T67" s="35" t="n">
        <f aca="false">T40+T13</f>
        <v>0</v>
      </c>
      <c r="U67" s="37" t="n">
        <f aca="false">SUM(P67:T67)</f>
        <v>5124.98784847319</v>
      </c>
      <c r="W67" s="22"/>
      <c r="X67" s="23"/>
      <c r="Y67" s="18"/>
      <c r="Z67" s="18"/>
      <c r="AA67" s="18"/>
      <c r="AB67" s="18"/>
      <c r="AC67" s="18"/>
      <c r="AD67" s="18"/>
      <c r="AE67" s="21"/>
      <c r="AG67" s="18" t="s">
        <v>42</v>
      </c>
      <c r="AH67" s="27" t="n">
        <f aca="false">AH40+AH13</f>
        <v>0</v>
      </c>
      <c r="AI67" s="78" t="n">
        <f aca="false">AI40+AI13</f>
        <v>0</v>
      </c>
      <c r="AJ67" s="78" t="n">
        <f aca="false">AJ40+AJ13</f>
        <v>0</v>
      </c>
      <c r="AK67" s="27" t="n">
        <f aca="false">AK40+AK13</f>
        <v>0</v>
      </c>
      <c r="AL67" s="78" t="n">
        <f aca="false">AL40+AL13</f>
        <v>0</v>
      </c>
    </row>
    <row r="68" customFormat="false" ht="12" hidden="false" customHeight="false" outlineLevel="0" collapsed="false">
      <c r="A68" s="18" t="s">
        <v>43</v>
      </c>
      <c r="B68" s="18" t="n">
        <f aca="false">+B41+B14</f>
        <v>1.03291379817897</v>
      </c>
      <c r="C68" s="18" t="n">
        <f aca="false">+C41+C14</f>
        <v>33.1146021123317</v>
      </c>
      <c r="D68" s="31" t="n">
        <f aca="false">+D41+D14</f>
        <v>0</v>
      </c>
      <c r="E68" s="18" t="n">
        <f aca="false">SUM(B68:D68)</f>
        <v>34.1475159105107</v>
      </c>
      <c r="H68" s="18" t="s">
        <v>44</v>
      </c>
      <c r="I68" s="27" t="n">
        <f aca="false">I14+I41</f>
        <v>0</v>
      </c>
      <c r="J68" s="27" t="n">
        <f aca="false">J14+J41</f>
        <v>0</v>
      </c>
      <c r="K68" s="27" t="n">
        <f aca="false">K14+K41</f>
        <v>0</v>
      </c>
      <c r="L68" s="27" t="n">
        <f aca="false">SUM(I68:K68)</f>
        <v>0</v>
      </c>
      <c r="O68" s="37" t="s">
        <v>45</v>
      </c>
      <c r="P68" s="37" t="n">
        <f aca="false">P41+P14</f>
        <v>0</v>
      </c>
      <c r="Q68" s="37" t="n">
        <f aca="false">Q41+Q14</f>
        <v>324.866386556328</v>
      </c>
      <c r="R68" s="35" t="n">
        <f aca="false">R41+R14</f>
        <v>0</v>
      </c>
      <c r="S68" s="35" t="n">
        <f aca="false">S41+S14</f>
        <v>0</v>
      </c>
      <c r="T68" s="35" t="n">
        <f aca="false">T41+T14</f>
        <v>0</v>
      </c>
      <c r="U68" s="37" t="n">
        <f aca="false">SUM(P68:T68)</f>
        <v>324.866386556328</v>
      </c>
      <c r="W68" s="22" t="s">
        <v>46</v>
      </c>
      <c r="X68" s="23"/>
      <c r="Y68" s="27" t="n">
        <f aca="false">+Y14+Y41</f>
        <v>0</v>
      </c>
      <c r="Z68" s="27" t="n">
        <f aca="false">+Z14+Z41</f>
        <v>0</v>
      </c>
      <c r="AA68" s="27" t="n">
        <f aca="false">+AA14+AA41</f>
        <v>0</v>
      </c>
      <c r="AB68" s="27" t="n">
        <f aca="false">+AB14+AB41</f>
        <v>0</v>
      </c>
      <c r="AC68" s="27" t="n">
        <f aca="false">+AC14+AC41</f>
        <v>0</v>
      </c>
      <c r="AD68" s="27" t="n">
        <f aca="false">SUM(Y68:AC68)</f>
        <v>0</v>
      </c>
      <c r="AE68" s="24" t="n">
        <f aca="false">+AE14+AE41</f>
        <v>0</v>
      </c>
      <c r="AG68" s="18" t="s">
        <v>47</v>
      </c>
      <c r="AH68" s="18" t="n">
        <f aca="false">AH41+AH14</f>
        <v>705.365555709381</v>
      </c>
      <c r="AI68" s="27" t="n">
        <f aca="false">AI41+AI14</f>
        <v>0</v>
      </c>
      <c r="AJ68" s="27" t="n">
        <f aca="false">AJ41+AJ14</f>
        <v>0</v>
      </c>
      <c r="AK68" s="18" t="n">
        <f aca="false">AK41+AK14</f>
        <v>-123.365425157887</v>
      </c>
      <c r="AL68" s="18" t="n">
        <f aca="false">AL41+AL14</f>
        <v>582.000130551495</v>
      </c>
    </row>
    <row r="69" customFormat="false" ht="12" hidden="false" customHeight="false" outlineLevel="0" collapsed="false">
      <c r="A69" s="18" t="s">
        <v>48</v>
      </c>
      <c r="B69" s="18" t="n">
        <f aca="false">B15+B42</f>
        <v>293.346151460543</v>
      </c>
      <c r="C69" s="18" t="n">
        <f aca="false">C15+C42</f>
        <v>1034.70395215609</v>
      </c>
      <c r="D69" s="31" t="n">
        <f aca="false">D15+D42</f>
        <v>0</v>
      </c>
      <c r="E69" s="18" t="n">
        <f aca="false">SUM(B69:D69)</f>
        <v>1328.05010361663</v>
      </c>
      <c r="H69" s="18"/>
      <c r="I69" s="18"/>
      <c r="J69" s="18"/>
      <c r="K69" s="18"/>
      <c r="L69" s="18"/>
      <c r="O69" s="18"/>
      <c r="P69" s="18"/>
      <c r="Q69" s="18"/>
      <c r="R69" s="18"/>
      <c r="S69" s="18"/>
      <c r="T69" s="18"/>
      <c r="U69" s="18"/>
      <c r="W69" s="22"/>
      <c r="X69" s="23"/>
      <c r="Y69" s="18"/>
      <c r="Z69" s="18"/>
      <c r="AA69" s="18"/>
      <c r="AB69" s="18"/>
      <c r="AC69" s="18"/>
      <c r="AD69" s="18"/>
      <c r="AE69" s="21"/>
      <c r="AG69" s="18"/>
      <c r="AH69" s="18"/>
      <c r="AI69" s="18"/>
      <c r="AJ69" s="18"/>
      <c r="AK69" s="18"/>
      <c r="AL69" s="18"/>
    </row>
    <row r="70" customFormat="false" ht="12" hidden="false" customHeight="false" outlineLevel="0" collapsed="false">
      <c r="A70" s="37" t="s">
        <v>49</v>
      </c>
      <c r="B70" s="37"/>
      <c r="C70" s="37"/>
      <c r="D70" s="37"/>
      <c r="E70" s="37"/>
      <c r="H70" s="18"/>
      <c r="I70" s="18"/>
      <c r="J70" s="18"/>
      <c r="K70" s="18"/>
      <c r="L70" s="18"/>
      <c r="O70" s="18"/>
      <c r="P70" s="18"/>
      <c r="Q70" s="18"/>
      <c r="R70" s="18"/>
      <c r="S70" s="18"/>
      <c r="T70" s="18"/>
      <c r="U70" s="18"/>
      <c r="W70" s="22"/>
      <c r="X70" s="23"/>
      <c r="Y70" s="18"/>
      <c r="Z70" s="18"/>
      <c r="AA70" s="18"/>
      <c r="AB70" s="18"/>
      <c r="AC70" s="18"/>
      <c r="AD70" s="18"/>
      <c r="AE70" s="21"/>
      <c r="AG70" s="18"/>
      <c r="AH70" s="18"/>
      <c r="AI70" s="18"/>
      <c r="AJ70" s="18"/>
      <c r="AK70" s="18"/>
      <c r="AL70" s="18"/>
    </row>
    <row r="71" customFormat="false" ht="12" hidden="false" customHeight="false" outlineLevel="0" collapsed="false">
      <c r="A71" s="50" t="s">
        <v>50</v>
      </c>
      <c r="B71" s="37" t="n">
        <f aca="false">+B44+B17</f>
        <v>416.711576618429</v>
      </c>
      <c r="C71" s="37" t="n">
        <f aca="false">+C44+C17</f>
        <v>329.338396446707</v>
      </c>
      <c r="D71" s="40" t="n">
        <f aca="false">+D44+D17</f>
        <v>0</v>
      </c>
      <c r="E71" s="37" t="n">
        <f aca="false">SUM(B71:D71)</f>
        <v>746.049973065136</v>
      </c>
      <c r="H71" s="18"/>
      <c r="I71" s="18"/>
      <c r="J71" s="18"/>
      <c r="K71" s="18"/>
      <c r="L71" s="18"/>
      <c r="O71" s="18" t="s">
        <v>44</v>
      </c>
      <c r="P71" s="18" t="n">
        <f aca="false">P44+P17</f>
        <v>0</v>
      </c>
      <c r="Q71" s="27" t="n">
        <f aca="false">Q44+Q17</f>
        <v>0</v>
      </c>
      <c r="R71" s="27" t="n">
        <f aca="false">R44+R17</f>
        <v>0</v>
      </c>
      <c r="S71" s="27" t="n">
        <f aca="false">S44+S17</f>
        <v>0</v>
      </c>
      <c r="T71" s="27" t="n">
        <f aca="false">T44+T17</f>
        <v>0</v>
      </c>
      <c r="U71" s="27" t="n">
        <f aca="false">SUM(P71:T71)</f>
        <v>0</v>
      </c>
      <c r="W71" s="22"/>
      <c r="X71" s="23"/>
      <c r="Y71" s="18"/>
      <c r="Z71" s="18"/>
      <c r="AA71" s="18"/>
      <c r="AB71" s="18"/>
      <c r="AC71" s="18"/>
      <c r="AD71" s="18"/>
      <c r="AE71" s="21"/>
      <c r="AG71" s="18"/>
      <c r="AH71" s="18" t="n">
        <f aca="false">AH44+AH17</f>
        <v>0</v>
      </c>
      <c r="AI71" s="18" t="n">
        <f aca="false">AI44+AI17</f>
        <v>0</v>
      </c>
      <c r="AJ71" s="18" t="n">
        <f aca="false">AJ44+AJ17</f>
        <v>0</v>
      </c>
      <c r="AK71" s="18" t="n">
        <f aca="false">AK44+AK17</f>
        <v>0</v>
      </c>
      <c r="AL71" s="18" t="n">
        <f aca="false">AL44+AL17</f>
        <v>0</v>
      </c>
    </row>
    <row r="72" customFormat="false" ht="12" hidden="false" customHeight="false" outlineLevel="0" collapsed="false">
      <c r="A72" s="50" t="s">
        <v>51</v>
      </c>
      <c r="B72" s="37" t="n">
        <f aca="false">+B45+B18</f>
        <v>-123.365425157887</v>
      </c>
      <c r="C72" s="37" t="n">
        <f aca="false">+C45+C18</f>
        <v>705.365555709381</v>
      </c>
      <c r="D72" s="35" t="n">
        <f aca="false">+D45+D18</f>
        <v>0</v>
      </c>
      <c r="E72" s="37" t="n">
        <f aca="false">SUM(B72:D72)</f>
        <v>582.000130551495</v>
      </c>
      <c r="H72" s="21" t="s">
        <v>52</v>
      </c>
      <c r="I72" s="21" t="n">
        <f aca="false">+I65+I66+I68</f>
        <v>631.635560732486</v>
      </c>
      <c r="J72" s="21" t="n">
        <f aca="false">+J65+J66+J68</f>
        <v>10151.508562291</v>
      </c>
      <c r="K72" s="21" t="n">
        <f aca="false">+K65+K66+K68</f>
        <v>324.866386556328</v>
      </c>
      <c r="L72" s="21" t="n">
        <f aca="false">SUM(I72:K72)</f>
        <v>11108.0105095798</v>
      </c>
      <c r="O72" s="18"/>
      <c r="P72" s="18"/>
      <c r="Q72" s="18"/>
      <c r="R72" s="18"/>
      <c r="S72" s="18"/>
      <c r="T72" s="18"/>
      <c r="U72" s="18"/>
      <c r="W72" s="22" t="s">
        <v>22</v>
      </c>
      <c r="X72" s="23"/>
      <c r="Y72" s="18" t="n">
        <f aca="false">+Y73+Y74</f>
        <v>3338.10472954817</v>
      </c>
      <c r="Z72" s="18" t="n">
        <f aca="false">+Z73+Z74</f>
        <v>5696.12073718594</v>
      </c>
      <c r="AA72" s="27" t="n">
        <f aca="false">+AA73+AA74</f>
        <v>0</v>
      </c>
      <c r="AB72" s="27" t="n">
        <f aca="false">+AB73+AB74</f>
        <v>0</v>
      </c>
      <c r="AC72" s="27" t="n">
        <f aca="false">+AC73+AC74</f>
        <v>0</v>
      </c>
      <c r="AD72" s="18" t="n">
        <f aca="false">+AD73+AD74</f>
        <v>9034.22546673412</v>
      </c>
      <c r="AE72" s="21" t="n">
        <f aca="false">+AE73+AE74</f>
        <v>5449.85423502952</v>
      </c>
      <c r="AG72" s="18" t="s">
        <v>53</v>
      </c>
      <c r="AH72" s="27" t="n">
        <f aca="false">AH45+AH18</f>
        <v>0</v>
      </c>
      <c r="AI72" s="27" t="n">
        <f aca="false">AI45+AI18</f>
        <v>0</v>
      </c>
      <c r="AJ72" s="27" t="n">
        <f aca="false">AJ45+AJ18</f>
        <v>0</v>
      </c>
      <c r="AK72" s="18" t="n">
        <f aca="false">AK45+AK18</f>
        <v>-379.131009621592</v>
      </c>
      <c r="AL72" s="18" t="n">
        <f aca="false">AL45+AL18</f>
        <v>-379.131009621592</v>
      </c>
    </row>
    <row r="73" customFormat="false" ht="12" hidden="false" customHeight="false" outlineLevel="0" collapsed="false">
      <c r="A73" s="21" t="s">
        <v>54</v>
      </c>
      <c r="B73" s="21" t="n">
        <f aca="false">+B46+B19</f>
        <v>4559.75508951721</v>
      </c>
      <c r="C73" s="21" t="n">
        <f aca="false">+C46+C19</f>
        <v>5484.28756521925</v>
      </c>
      <c r="D73" s="21" t="n">
        <f aca="false">+D46+D19</f>
        <v>324.866386556328</v>
      </c>
      <c r="E73" s="21" t="n">
        <f aca="false">SUM(B73:D73)</f>
        <v>10368.9090412928</v>
      </c>
      <c r="H73" s="18"/>
      <c r="I73" s="18"/>
      <c r="J73" s="18"/>
      <c r="K73" s="18"/>
      <c r="L73" s="18"/>
      <c r="O73" s="21" t="s">
        <v>55</v>
      </c>
      <c r="P73" s="21" t="n">
        <f aca="false">P46+P19</f>
        <v>3522.94906088931</v>
      </c>
      <c r="Q73" s="21" t="n">
        <f aca="false">Q46+Q19</f>
        <v>246.266502156425</v>
      </c>
      <c r="R73" s="24" t="n">
        <f aca="false">R46+R19</f>
        <v>0</v>
      </c>
      <c r="S73" s="24" t="n">
        <f aca="false">S46+S19</f>
        <v>0</v>
      </c>
      <c r="T73" s="24" t="n">
        <f aca="false">T46+T19</f>
        <v>0</v>
      </c>
      <c r="U73" s="21" t="n">
        <f aca="false">+P73+Q73+R73+S73+T73</f>
        <v>3769.21556304574</v>
      </c>
      <c r="W73" s="33" t="s">
        <v>83</v>
      </c>
      <c r="X73" s="34"/>
      <c r="Y73" s="37" t="n">
        <f aca="false">Y46+Y19</f>
        <v>3338.10472954817</v>
      </c>
      <c r="Z73" s="35" t="n">
        <f aca="false">Z46+Z19</f>
        <v>0</v>
      </c>
      <c r="AA73" s="35" t="n">
        <f aca="false">AA46+AA19</f>
        <v>0</v>
      </c>
      <c r="AB73" s="35" t="n">
        <f aca="false">AB46+AB19</f>
        <v>0</v>
      </c>
      <c r="AC73" s="35" t="n">
        <f aca="false">AC46+AC19</f>
        <v>0</v>
      </c>
      <c r="AD73" s="37" t="n">
        <f aca="false">SUM(Y73:AC73)</f>
        <v>3338.10472954817</v>
      </c>
      <c r="AE73" s="36" t="n">
        <f aca="false">AE46+AE19</f>
        <v>0</v>
      </c>
      <c r="AG73" s="18" t="s">
        <v>57</v>
      </c>
      <c r="AH73" s="18" t="n">
        <f aca="false">AH46+AH19</f>
        <v>0</v>
      </c>
      <c r="AI73" s="18" t="n">
        <f aca="false">AI46+AI19</f>
        <v>0</v>
      </c>
      <c r="AJ73" s="18" t="n">
        <f aca="false">AJ46+AJ19</f>
        <v>0</v>
      </c>
      <c r="AK73" s="18" t="n">
        <f aca="false">AK46+AK19</f>
        <v>-34.1475159105107</v>
      </c>
      <c r="AL73" s="18" t="n">
        <f aca="false">AL46+AL19</f>
        <v>-34.1475159105107</v>
      </c>
    </row>
    <row r="74" customFormat="false" ht="12" hidden="false" customHeight="false" outlineLevel="0" collapsed="false">
      <c r="A74" s="37" t="s">
        <v>58</v>
      </c>
      <c r="B74" s="37" t="n">
        <f aca="false">+B75+B76</f>
        <v>4559.75508951721</v>
      </c>
      <c r="C74" s="37" t="n">
        <f aca="false">+C75+C76</f>
        <v>5484.28756521925</v>
      </c>
      <c r="D74" s="37" t="n">
        <f aca="false">+D75+D76</f>
        <v>324.866386556328</v>
      </c>
      <c r="E74" s="37" t="n">
        <f aca="false">SUM(B74:D74)</f>
        <v>10368.9090412928</v>
      </c>
      <c r="H74" s="18" t="s">
        <v>59</v>
      </c>
      <c r="I74" s="18"/>
      <c r="J74" s="18"/>
      <c r="K74" s="18"/>
      <c r="L74" s="18"/>
      <c r="O74" s="55" t="s">
        <v>60</v>
      </c>
      <c r="P74" s="79" t="n">
        <f aca="false">P47+P20</f>
        <v>0</v>
      </c>
      <c r="Q74" s="79" t="n">
        <f aca="false">Q47+Q20</f>
        <v>0</v>
      </c>
      <c r="R74" s="79" t="n">
        <f aca="false">R47+R20</f>
        <v>0</v>
      </c>
      <c r="S74" s="79" t="n">
        <f aca="false">S47+S20</f>
        <v>0</v>
      </c>
      <c r="T74" s="24" t="n">
        <f aca="false">T47+T20</f>
        <v>0</v>
      </c>
      <c r="U74" s="56" t="n">
        <f aca="false">SUM(P74:T74)</f>
        <v>0</v>
      </c>
      <c r="W74" s="33" t="s">
        <v>61</v>
      </c>
      <c r="X74" s="34"/>
      <c r="Y74" s="35" t="n">
        <f aca="false">Y47+Y20</f>
        <v>0</v>
      </c>
      <c r="Z74" s="37" t="n">
        <f aca="false">Z47+Z20</f>
        <v>5696.12073718594</v>
      </c>
      <c r="AA74" s="35" t="n">
        <f aca="false">AA47+AA20</f>
        <v>0</v>
      </c>
      <c r="AB74" s="35" t="n">
        <f aca="false">AB47+AB20</f>
        <v>0</v>
      </c>
      <c r="AC74" s="35" t="n">
        <f aca="false">AC47+AC20</f>
        <v>0</v>
      </c>
      <c r="AD74" s="37" t="n">
        <f aca="false">SUM(Y74:AC74)</f>
        <v>5696.12073718594</v>
      </c>
      <c r="AE74" s="74" t="n">
        <f aca="false">AE47+AE20</f>
        <v>5449.85423502952</v>
      </c>
      <c r="AG74" s="18"/>
      <c r="AH74" s="18"/>
      <c r="AI74" s="18"/>
      <c r="AJ74" s="18"/>
      <c r="AK74" s="18"/>
      <c r="AL74" s="18"/>
    </row>
    <row r="75" customFormat="false" ht="12" hidden="false" customHeight="false" outlineLevel="0" collapsed="false">
      <c r="A75" s="37" t="s">
        <v>62</v>
      </c>
      <c r="B75" s="37" t="n">
        <f aca="false">+B48+B21</f>
        <v>631.635560732486</v>
      </c>
      <c r="C75" s="35" t="n">
        <f aca="false">+C48+C21</f>
        <v>0</v>
      </c>
      <c r="D75" s="37" t="n">
        <f aca="false">+D48+D21</f>
        <v>324.866386556328</v>
      </c>
      <c r="E75" s="37" t="n">
        <f aca="false">SUM(B75:D75)</f>
        <v>956.501947288813</v>
      </c>
      <c r="H75" s="18" t="s">
        <v>22</v>
      </c>
      <c r="I75" s="27" t="n">
        <f aca="false">I21+I48</f>
        <v>0</v>
      </c>
      <c r="J75" s="18" t="n">
        <f aca="false">J21+J48</f>
        <v>5484.28756521925</v>
      </c>
      <c r="K75" s="18" t="n">
        <f aca="false">K21+K48</f>
        <v>324.866386556328</v>
      </c>
      <c r="L75" s="18" t="n">
        <f aca="false">SUM(I75:K75)</f>
        <v>5809.15395177558</v>
      </c>
      <c r="O75" s="21" t="s">
        <v>63</v>
      </c>
      <c r="P75" s="79" t="n">
        <f aca="false">P48+P21</f>
        <v>0</v>
      </c>
      <c r="Q75" s="21" t="n">
        <f aca="false">Q48+Q21</f>
        <v>13.5228121347825</v>
      </c>
      <c r="R75" s="21" t="n">
        <f aca="false">R48+R21</f>
        <v>109.842613023104</v>
      </c>
      <c r="S75" s="79" t="n">
        <f aca="false">S48+S21</f>
        <v>0</v>
      </c>
      <c r="T75" s="79" t="n">
        <f aca="false">T48+T21</f>
        <v>0</v>
      </c>
      <c r="U75" s="21" t="n">
        <f aca="false">SUM(P75:T75)</f>
        <v>123.365425157887</v>
      </c>
      <c r="W75" s="22"/>
      <c r="X75" s="23"/>
      <c r="Y75" s="18"/>
      <c r="Z75" s="18"/>
      <c r="AA75" s="18"/>
      <c r="AB75" s="18"/>
      <c r="AC75" s="18"/>
      <c r="AD75" s="18"/>
      <c r="AE75" s="21"/>
      <c r="AG75" s="21" t="s">
        <v>64</v>
      </c>
      <c r="AH75" s="21" t="n">
        <f aca="false">AH48+AH21</f>
        <v>335.480220491788</v>
      </c>
      <c r="AI75" s="21" t="n">
        <f aca="false">AI48+AI21</f>
        <v>5449.85423502952</v>
      </c>
      <c r="AJ75" s="21" t="n">
        <f aca="false">AJ48+AJ21</f>
        <v>3867.22926038207</v>
      </c>
      <c r="AK75" s="21" t="n">
        <f aca="false">AK48+AK21</f>
        <v>1330.4695360945</v>
      </c>
      <c r="AL75" s="21" t="n">
        <f aca="false">AL48+AL21</f>
        <v>10983.0332519979</v>
      </c>
    </row>
    <row r="76" customFormat="false" ht="12" hidden="false" customHeight="false" outlineLevel="0" collapsed="false">
      <c r="A76" s="37" t="s">
        <v>65</v>
      </c>
      <c r="B76" s="37" t="n">
        <f aca="false">+B49+B22</f>
        <v>3928.11952878473</v>
      </c>
      <c r="C76" s="37" t="n">
        <f aca="false">+C49+C22</f>
        <v>5484.28756521925</v>
      </c>
      <c r="D76" s="35" t="n">
        <f aca="false">+D49+D22</f>
        <v>0</v>
      </c>
      <c r="E76" s="37" t="n">
        <f aca="false">SUM(B76:D76)</f>
        <v>9412.40709400398</v>
      </c>
      <c r="H76" s="18" t="s">
        <v>21</v>
      </c>
      <c r="I76" s="18" t="n">
        <f aca="false">I22+I49</f>
        <v>631.635560732486</v>
      </c>
      <c r="J76" s="18" t="n">
        <f aca="false">J22+J49</f>
        <v>3928.11952878473</v>
      </c>
      <c r="K76" s="27" t="n">
        <f aca="false">K22+K49</f>
        <v>0</v>
      </c>
      <c r="L76" s="18" t="n">
        <f aca="false">SUM(I76:K76)</f>
        <v>4559.75508951721</v>
      </c>
      <c r="N76" s="1" t="n">
        <f aca="false">+L76-B74</f>
        <v>0</v>
      </c>
      <c r="O76" s="18"/>
      <c r="P76" s="18"/>
      <c r="Q76" s="18"/>
      <c r="R76" s="18"/>
      <c r="S76" s="18"/>
      <c r="T76" s="18"/>
      <c r="U76" s="18"/>
      <c r="W76" s="22" t="s">
        <v>28</v>
      </c>
      <c r="X76" s="23"/>
      <c r="Y76" s="27" t="n">
        <f aca="false">Y49+Y22</f>
        <v>0</v>
      </c>
      <c r="Z76" s="27" t="n">
        <f aca="false">Z49+Z22</f>
        <v>0</v>
      </c>
      <c r="AA76" s="18" t="n">
        <f aca="false">AA49+AA22</f>
        <v>3867.22926038207</v>
      </c>
      <c r="AB76" s="27" t="n">
        <f aca="false">AB49+AB22</f>
        <v>0</v>
      </c>
      <c r="AC76" s="27" t="n">
        <f aca="false">AC49+AC22</f>
        <v>0</v>
      </c>
      <c r="AD76" s="18" t="n">
        <f aca="false">SUM(Y76:AC76)</f>
        <v>3867.22926038207</v>
      </c>
      <c r="AE76" s="21" t="n">
        <f aca="false">AE49+AE22</f>
        <v>3867.22926038207</v>
      </c>
      <c r="AG76" s="18"/>
      <c r="AH76" s="18"/>
      <c r="AI76" s="18"/>
      <c r="AJ76" s="18"/>
      <c r="AK76" s="18"/>
      <c r="AL76" s="18"/>
    </row>
    <row r="77" customFormat="false" ht="12" hidden="false" customHeight="false" outlineLevel="0" collapsed="false">
      <c r="A77" s="18" t="s">
        <v>66</v>
      </c>
      <c r="B77" s="18" t="n">
        <f aca="false">+B50+B23</f>
        <v>3928.11952878473</v>
      </c>
      <c r="C77" s="18" t="n">
        <f aca="false">+C50+C23</f>
        <v>5484.28756521925</v>
      </c>
      <c r="D77" s="27" t="n">
        <f aca="false">+D50+D23</f>
        <v>0</v>
      </c>
      <c r="E77" s="18" t="n">
        <f aca="false">SUM(B77:D77)</f>
        <v>9412.40709400398</v>
      </c>
      <c r="H77" s="18" t="s">
        <v>67</v>
      </c>
      <c r="I77" s="27" t="n">
        <f aca="false">I23+I50</f>
        <v>0</v>
      </c>
      <c r="J77" s="18" t="n">
        <f aca="false">J23+J50</f>
        <v>379.131009621592</v>
      </c>
      <c r="K77" s="27" t="n">
        <f aca="false">K23+K50</f>
        <v>0</v>
      </c>
      <c r="L77" s="18" t="n">
        <f aca="false">SUM(I77:K77)</f>
        <v>379.131009621592</v>
      </c>
      <c r="O77" s="21" t="s">
        <v>68</v>
      </c>
      <c r="P77" s="21" t="n">
        <f aca="false">+P73+P74+P75+P64</f>
        <v>3522.94906088931</v>
      </c>
      <c r="Q77" s="21" t="n">
        <f aca="false">+Q73+Q74+Q75+Q64</f>
        <v>5709.64354932072</v>
      </c>
      <c r="R77" s="21" t="n">
        <f aca="false">+R73+R74+R75+R64</f>
        <v>3977.07187340518</v>
      </c>
      <c r="S77" s="21" t="n">
        <f aca="false">+S73+S74+S75+S64</f>
        <v>631.635560732486</v>
      </c>
      <c r="T77" s="24" t="n">
        <f aca="false">+T73+T74+T75+T64</f>
        <v>0</v>
      </c>
      <c r="U77" s="21" t="n">
        <f aca="false">SUM(P77:T77)</f>
        <v>13841.3000443477</v>
      </c>
      <c r="W77" s="22"/>
      <c r="X77" s="23"/>
      <c r="Y77" s="18"/>
      <c r="Z77" s="18"/>
      <c r="AA77" s="18"/>
      <c r="AB77" s="18"/>
      <c r="AC77" s="18"/>
      <c r="AD77" s="18"/>
      <c r="AE77" s="21"/>
      <c r="AG77" s="18" t="s">
        <v>69</v>
      </c>
      <c r="AH77" s="78" t="n">
        <f aca="false">AH50+AH23</f>
        <v>0</v>
      </c>
      <c r="AI77" s="78" t="n">
        <f aca="false">AI50+AI23</f>
        <v>0</v>
      </c>
      <c r="AJ77" s="78" t="n">
        <f aca="false">AJ50+AJ23</f>
        <v>0</v>
      </c>
      <c r="AK77" s="78" t="n">
        <f aca="false">AK50+AK23</f>
        <v>-0</v>
      </c>
      <c r="AL77" s="27" t="n">
        <f aca="false">AL50+AL23</f>
        <v>0</v>
      </c>
    </row>
    <row r="78" customFormat="false" ht="12" hidden="false" customHeight="false" outlineLevel="0" collapsed="false">
      <c r="A78" s="18" t="s">
        <v>70</v>
      </c>
      <c r="B78" s="18" t="n">
        <f aca="false">+B51+B24</f>
        <v>123.365425157887</v>
      </c>
      <c r="C78" s="27" t="n">
        <f aca="false">+C51+C24</f>
        <v>0</v>
      </c>
      <c r="D78" s="27" t="n">
        <f aca="false">+D51+D24</f>
        <v>0</v>
      </c>
      <c r="E78" s="18" t="n">
        <f aca="false">SUM(B78:D78)</f>
        <v>123.365425157887</v>
      </c>
      <c r="H78" s="32" t="s">
        <v>81</v>
      </c>
      <c r="I78" s="27" t="n">
        <f aca="false">+I51</f>
        <v>0</v>
      </c>
      <c r="J78" s="32" t="n">
        <f aca="false">+J51</f>
        <v>359.970458665372</v>
      </c>
      <c r="K78" s="27" t="n">
        <f aca="false">+K51</f>
        <v>0</v>
      </c>
      <c r="L78" s="32" t="n">
        <f aca="false">SUM(I78:K78)</f>
        <v>359.970458665372</v>
      </c>
      <c r="O78" s="18" t="s">
        <v>71</v>
      </c>
      <c r="P78" s="27" t="n">
        <f aca="false">P51+P24</f>
        <v>0</v>
      </c>
      <c r="Q78" s="27" t="n">
        <f aca="false">Q51+Q24</f>
        <v>0</v>
      </c>
      <c r="R78" s="27" t="n">
        <f aca="false">R51+R24</f>
        <v>0</v>
      </c>
      <c r="S78" s="27" t="n">
        <f aca="false">S51+S24</f>
        <v>0</v>
      </c>
      <c r="T78" s="27" t="n">
        <f aca="false">T51+T24</f>
        <v>0</v>
      </c>
      <c r="U78" s="27" t="n">
        <f aca="false">SUM(P78:T78)</f>
        <v>0</v>
      </c>
      <c r="W78" s="52" t="s">
        <v>72</v>
      </c>
      <c r="X78" s="53"/>
      <c r="Y78" s="21" t="n">
        <f aca="false">+Y76+Y72+Y68+Y64</f>
        <v>3522.94906088931</v>
      </c>
      <c r="Z78" s="21" t="n">
        <f aca="false">+Z76+Z72+Z68+Z64</f>
        <v>5709.64354932072</v>
      </c>
      <c r="AA78" s="21" t="n">
        <f aca="false">+AA76+AA72+AA68+AA64</f>
        <v>3977.07187340518</v>
      </c>
      <c r="AB78" s="21" t="n">
        <f aca="false">+AB76+AB72+AB68+AB64</f>
        <v>631.635560732486</v>
      </c>
      <c r="AC78" s="24" t="n">
        <f aca="false">+AC76+AC72+AC68+AC64</f>
        <v>0</v>
      </c>
      <c r="AD78" s="21" t="n">
        <f aca="false">SUM(Y78:AC78)</f>
        <v>13841.3000443477</v>
      </c>
      <c r="AE78" s="21" t="n">
        <f aca="false">+AE64+AE72+AE76+AE68</f>
        <v>10072.084481302</v>
      </c>
      <c r="AG78" s="18"/>
      <c r="AH78" s="18"/>
      <c r="AI78" s="18"/>
      <c r="AJ78" s="18"/>
      <c r="AK78" s="18"/>
      <c r="AL78" s="18"/>
    </row>
    <row r="79" customFormat="false" ht="12" hidden="false" customHeight="false" outlineLevel="0" collapsed="false">
      <c r="A79" s="18" t="s">
        <v>55</v>
      </c>
      <c r="B79" s="18" t="n">
        <f aca="false">+B52+B25</f>
        <v>184.844331341137</v>
      </c>
      <c r="C79" s="18" t="n">
        <f aca="false">+C52+C25</f>
        <v>3338.10472954817</v>
      </c>
      <c r="D79" s="18" t="n">
        <f aca="false">+D52+D25</f>
        <v>246.266502156425</v>
      </c>
      <c r="E79" s="18" t="n">
        <f aca="false">SUM(B79:D79)</f>
        <v>3769.21556304574</v>
      </c>
      <c r="H79" s="32"/>
      <c r="I79" s="32"/>
      <c r="J79" s="32"/>
      <c r="K79" s="32"/>
      <c r="L79" s="32"/>
      <c r="O79" s="61" t="s">
        <v>72</v>
      </c>
      <c r="P79" s="61" t="n">
        <f aca="false">+P77-P78</f>
        <v>3522.94906088931</v>
      </c>
      <c r="Q79" s="61" t="n">
        <f aca="false">+Q77-Q78</f>
        <v>5709.64354932072</v>
      </c>
      <c r="R79" s="61" t="n">
        <f aca="false">+R77-R78</f>
        <v>3977.07187340518</v>
      </c>
      <c r="S79" s="61" t="n">
        <f aca="false">+S77-S78</f>
        <v>631.635560732486</v>
      </c>
      <c r="T79" s="63" t="n">
        <f aca="false">+T77-T78</f>
        <v>0</v>
      </c>
      <c r="U79" s="61" t="n">
        <f aca="false">SUM(P79:T79)</f>
        <v>13841.3000443477</v>
      </c>
      <c r="W79" s="22" t="s">
        <v>18</v>
      </c>
      <c r="X79" s="23"/>
      <c r="Y79" s="27" t="n">
        <f aca="false">Y52+Y25</f>
        <v>0</v>
      </c>
      <c r="Z79" s="27" t="n">
        <f aca="false">Z52+Z25</f>
        <v>0</v>
      </c>
      <c r="AA79" s="27" t="n">
        <f aca="false">AA52+AA25</f>
        <v>0</v>
      </c>
      <c r="AB79" s="27" t="n">
        <f aca="false">AB52+AB25</f>
        <v>0</v>
      </c>
      <c r="AC79" s="27" t="n">
        <f aca="false">AC52+AC25</f>
        <v>0</v>
      </c>
      <c r="AD79" s="27" t="n">
        <f aca="false">AD52+AD25</f>
        <v>0</v>
      </c>
      <c r="AE79" s="24" t="n">
        <f aca="false">AE52+AE25</f>
        <v>0</v>
      </c>
      <c r="AG79" s="61" t="s">
        <v>74</v>
      </c>
      <c r="AH79" s="61" t="n">
        <f aca="false">AH52+AH25</f>
        <v>335.480220491788</v>
      </c>
      <c r="AI79" s="61" t="n">
        <f aca="false">AI52+AI25</f>
        <v>5449.85423502952</v>
      </c>
      <c r="AJ79" s="61" t="n">
        <f aca="false">AJ52+AJ25</f>
        <v>3867.22926038207</v>
      </c>
      <c r="AK79" s="61" t="n">
        <f aca="false">AK52+AK25</f>
        <v>1330.4695360945</v>
      </c>
      <c r="AL79" s="61" t="n">
        <f aca="false">AL52+AL25</f>
        <v>10983.0332519979</v>
      </c>
    </row>
    <row r="80" customFormat="false" ht="12" hidden="false" customHeight="false" outlineLevel="0" collapsed="false">
      <c r="A80" s="16" t="s">
        <v>75</v>
      </c>
      <c r="B80" s="80" t="n">
        <f aca="false">+B53+B26</f>
        <v>0</v>
      </c>
      <c r="C80" s="80" t="n">
        <f aca="false">+C53+C26</f>
        <v>0</v>
      </c>
      <c r="D80" s="80" t="n">
        <f aca="false">+D53+D26</f>
        <v>0</v>
      </c>
      <c r="E80" s="80" t="n">
        <f aca="false">SUM(B80:D80)</f>
        <v>0</v>
      </c>
      <c r="H80" s="62" t="s">
        <v>73</v>
      </c>
      <c r="I80" s="62" t="n">
        <f aca="false">+I78+I77+I76+I75</f>
        <v>631.635560732486</v>
      </c>
      <c r="J80" s="62" t="n">
        <f aca="false">+J78+J77+J76+J75</f>
        <v>10151.5085622909</v>
      </c>
      <c r="K80" s="62" t="n">
        <f aca="false">+K78+K77+K76+K75</f>
        <v>324.866386556328</v>
      </c>
      <c r="L80" s="62" t="n">
        <f aca="false">SUM(I80:K80)</f>
        <v>11108.0105095798</v>
      </c>
      <c r="O80" s="67" t="s">
        <v>76</v>
      </c>
      <c r="P80" s="68" t="n">
        <f aca="false">P53+P26</f>
        <v>0</v>
      </c>
      <c r="Q80" s="67" t="n">
        <f aca="false">Q53+Q26</f>
        <v>5463.3770471643</v>
      </c>
      <c r="R80" s="67" t="n">
        <f aca="false">R53+R26</f>
        <v>3977.07187340518</v>
      </c>
      <c r="S80" s="67" t="n">
        <f aca="false">S53+S26</f>
        <v>631.635560732486</v>
      </c>
      <c r="T80" s="68" t="n">
        <f aca="false">T53+T26</f>
        <v>0</v>
      </c>
      <c r="U80" s="67" t="n">
        <f aca="false">SUM(P80:T80)</f>
        <v>10072.084481302</v>
      </c>
      <c r="W80" s="70" t="s">
        <v>77</v>
      </c>
      <c r="X80" s="71"/>
      <c r="Y80" s="16" t="n">
        <f aca="false">+Y78+Y79</f>
        <v>3522.94906088931</v>
      </c>
      <c r="Z80" s="16" t="n">
        <f aca="false">+Z78+Z79</f>
        <v>5709.64354932072</v>
      </c>
      <c r="AA80" s="16" t="n">
        <f aca="false">+AA78+AA79</f>
        <v>3977.07187340518</v>
      </c>
      <c r="AB80" s="16" t="n">
        <f aca="false">+AB78+AB79</f>
        <v>631.635560732486</v>
      </c>
      <c r="AC80" s="73" t="n">
        <f aca="false">+AC78+AC79</f>
        <v>0</v>
      </c>
      <c r="AD80" s="16" t="n">
        <f aca="false">+Y80+Z80+AA80+AB80+AC80</f>
        <v>13841.3000443477</v>
      </c>
      <c r="AE80" s="61" t="n">
        <f aca="false">+AE78+AE79</f>
        <v>10072.084481302</v>
      </c>
    </row>
    <row r="81" customFormat="false" ht="12" hidden="false" customHeight="true" outlineLevel="0" collapsed="false">
      <c r="A81" s="1" t="s">
        <v>78</v>
      </c>
    </row>
    <row r="82" customFormat="false" ht="12" hidden="false" customHeight="true" outlineLevel="0" collapsed="false">
      <c r="A82" s="1" t="s">
        <v>79</v>
      </c>
    </row>
    <row r="83" customFormat="false" ht="12" hidden="false" customHeight="false" outlineLevel="0" collapsed="false">
      <c r="A83" s="81"/>
    </row>
    <row r="84" customFormat="false" ht="12" hidden="false" customHeight="false" outlineLevel="0" collapsed="false">
      <c r="A84" s="82"/>
      <c r="B84" s="82"/>
    </row>
    <row r="85" customFormat="false" ht="12" hidden="false" customHeight="false" outlineLevel="0" collapsed="false">
      <c r="A85" s="82"/>
      <c r="B85" s="82"/>
    </row>
    <row r="86" customFormat="false" ht="12" hidden="false" customHeight="false" outlineLevel="0" collapsed="false">
      <c r="A86" s="82"/>
      <c r="B86" s="82"/>
    </row>
    <row r="87" customFormat="false" ht="12" hidden="false" customHeight="false" outlineLevel="0" collapsed="false">
      <c r="A87" s="82"/>
      <c r="B87" s="82"/>
    </row>
    <row r="88" customFormat="false" ht="12" hidden="false" customHeight="false" outlineLevel="0" collapsed="false">
      <c r="A88" s="82"/>
      <c r="B88" s="82"/>
    </row>
    <row r="89" customFormat="false" ht="12" hidden="false" customHeight="false" outlineLevel="0" collapsed="false">
      <c r="A89" s="82"/>
      <c r="B89" s="82"/>
    </row>
    <row r="90" customFormat="false" ht="12" hidden="false" customHeight="false" outlineLevel="0" collapsed="false">
      <c r="A90" s="82"/>
      <c r="B90" s="82"/>
    </row>
    <row r="101" customFormat="false" ht="12" hidden="false" customHeight="true" outlineLevel="0" collapsed="false"/>
    <row r="102" customFormat="false" ht="24" hidden="false" customHeight="true" outlineLevel="0" collapsed="false"/>
    <row r="121" customFormat="false" ht="12" hidden="false" customHeight="true" outlineLevel="0" collapsed="false"/>
    <row r="122" customFormat="false" ht="24" hidden="false" customHeight="true" outlineLevel="0" collapsed="false"/>
    <row r="141" customFormat="false" ht="12" hidden="false" customHeight="true" outlineLevel="0" collapsed="false"/>
    <row r="142" customFormat="false" ht="24" hidden="false" customHeight="true" outlineLevel="0" collapsed="false"/>
    <row r="161" customFormat="false" ht="12" hidden="false" customHeight="true" outlineLevel="0" collapsed="false"/>
    <row r="162" customFormat="false" ht="24" hidden="false" customHeight="true" outlineLevel="0" collapsed="false"/>
  </sheetData>
  <mergeCells count="72">
    <mergeCell ref="B6:E6"/>
    <mergeCell ref="P6:U6"/>
    <mergeCell ref="W6:X8"/>
    <mergeCell ref="Y6:AE6"/>
    <mergeCell ref="B7:C7"/>
    <mergeCell ref="D7:D9"/>
    <mergeCell ref="E7:E8"/>
    <mergeCell ref="I7:L7"/>
    <mergeCell ref="P7:Q7"/>
    <mergeCell ref="R7:S7"/>
    <mergeCell ref="T7:T8"/>
    <mergeCell ref="U7:U8"/>
    <mergeCell ref="Y7:Z7"/>
    <mergeCell ref="AA7:AB7"/>
    <mergeCell ref="AC7:AC8"/>
    <mergeCell ref="AD7:AD8"/>
    <mergeCell ref="AE7:AE8"/>
    <mergeCell ref="AH7:AK7"/>
    <mergeCell ref="AL7:AL9"/>
    <mergeCell ref="B8:B9"/>
    <mergeCell ref="C8:C9"/>
    <mergeCell ref="AH8:AI8"/>
    <mergeCell ref="AJ8:AJ9"/>
    <mergeCell ref="AK8:AK9"/>
    <mergeCell ref="B33:E33"/>
    <mergeCell ref="P33:U33"/>
    <mergeCell ref="W33:X35"/>
    <mergeCell ref="Y33:AE33"/>
    <mergeCell ref="B34:C34"/>
    <mergeCell ref="D34:D36"/>
    <mergeCell ref="E34:E35"/>
    <mergeCell ref="I34:L34"/>
    <mergeCell ref="P34:Q34"/>
    <mergeCell ref="R34:S34"/>
    <mergeCell ref="T34:T35"/>
    <mergeCell ref="U34:U35"/>
    <mergeCell ref="Y34:Z34"/>
    <mergeCell ref="AA34:AB34"/>
    <mergeCell ref="AC34:AC35"/>
    <mergeCell ref="AD34:AD35"/>
    <mergeCell ref="AE34:AE35"/>
    <mergeCell ref="AH34:AK34"/>
    <mergeCell ref="AL34:AL36"/>
    <mergeCell ref="B35:B36"/>
    <mergeCell ref="C35:C36"/>
    <mergeCell ref="AH35:AI35"/>
    <mergeCell ref="AJ35:AJ36"/>
    <mergeCell ref="AK35:AK36"/>
    <mergeCell ref="B60:E60"/>
    <mergeCell ref="P60:U60"/>
    <mergeCell ref="Y60:AE60"/>
    <mergeCell ref="B61:C61"/>
    <mergeCell ref="D61:D63"/>
    <mergeCell ref="E61:E62"/>
    <mergeCell ref="I61:L61"/>
    <mergeCell ref="P61:Q61"/>
    <mergeCell ref="R61:S61"/>
    <mergeCell ref="T61:T62"/>
    <mergeCell ref="U61:U62"/>
    <mergeCell ref="Y61:Z61"/>
    <mergeCell ref="AA61:AB61"/>
    <mergeCell ref="AC61:AC62"/>
    <mergeCell ref="AD61:AD62"/>
    <mergeCell ref="AE61:AE62"/>
    <mergeCell ref="AH61:AK61"/>
    <mergeCell ref="AL61:AL63"/>
    <mergeCell ref="B62:B63"/>
    <mergeCell ref="C62:C63"/>
    <mergeCell ref="W62:X62"/>
    <mergeCell ref="AH62:AI62"/>
    <mergeCell ref="AJ62:AJ63"/>
    <mergeCell ref="AK62:AK63"/>
  </mergeCells>
  <printOptions headings="false" gridLines="false" gridLinesSet="true" horizontalCentered="true" verticalCentered="true"/>
  <pageMargins left="0.984027777777778" right="0.984027777777778" top="1.18125" bottom="1.18125" header="0.511805555555556" footer="0.511805555555556"/>
  <pageSetup paperSize="9" scale="100" fitToWidth="1" fitToHeight="1" pageOrder="overThenDown" orientation="landscape" blackAndWhite="false" draft="false" cellComments="none" firstPageNumber="20" useFirstPageNumber="true" horizontalDpi="300" verticalDpi="300" copies="1"/>
  <headerFooter differentFirst="false" differentOddEven="false">
    <oddHeader>&amp;C&amp;12The Italian EPEA for wastewater and waste management
&amp;10Year 1997
(million eurolire - current prices)</oddHeader>
    <oddFooter>&amp;L&amp;"Times New Roman,Regular"Istat – National Accounts&amp;C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istat</cp:lastModifiedBy>
  <cp:lastPrinted>2003-03-27T09:30:50Z</cp:lastPrinted>
  <dcterms:modified xsi:type="dcterms:W3CDTF">2003-07-10T08:37:16Z</dcterms:modified>
  <cp:revision>0</cp:revision>
  <dc:subject/>
  <dc:title/>
</cp:coreProperties>
</file>