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1 2009" sheetId="1" state="visible" r:id="rId2"/>
    <sheet name="Tav_11 2008" sheetId="2" state="visible" r:id="rId3"/>
    <sheet name="Tavola_11 2007" sheetId="3" state="visible" r:id="rId4"/>
    <sheet name="Tavola_11 2006" sheetId="4" state="visible" r:id="rId5"/>
    <sheet name="Tavola_11 2005" sheetId="5" state="visible" r:id="rId6"/>
    <sheet name="Tavola_11 2004" sheetId="6" state="visible" r:id="rId7"/>
    <sheet name="Tavola_11 2003" sheetId="7" state="visible" r:id="rId8"/>
  </sheets>
  <definedNames>
    <definedName function="false" hidden="false" localSheetId="4" name="_xlnm.Print_Area" vbProcedure="false">'Tavola_11 2005'!$A$1:$I$73</definedName>
    <definedName function="false" hidden="false" localSheetId="3" name="_xlnm.Print_Area" vbProcedure="false">'Tavola_11 2006'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82">
  <si>
    <t xml:space="preserve">Tavola 11 - Servizi aerei internazionali di linea per paese di provenienza o destinazione - Anno 2009</t>
  </si>
  <si>
    <t xml:space="preserve">PAESI (a)</t>
  </si>
  <si>
    <t xml:space="preserve">Movimenti (b)</t>
  </si>
  <si>
    <t xml:space="preserve">Passeggeri</t>
  </si>
  <si>
    <t xml:space="preserve">Merci (tonn.) (c)</t>
  </si>
  <si>
    <t xml:space="preserve">Sbarcati</t>
  </si>
  <si>
    <t xml:space="preserve">Imbarcati</t>
  </si>
  <si>
    <t xml:space="preserve">Totale</t>
  </si>
  <si>
    <t xml:space="preserve">Sbarcate</t>
  </si>
  <si>
    <t xml:space="preserve">Imbarcate</t>
  </si>
  <si>
    <t xml:space="preserve">PAESI UE</t>
  </si>
  <si>
    <t xml:space="preserve">Austria</t>
  </si>
  <si>
    <t xml:space="preserve">Belgio</t>
  </si>
  <si>
    <t xml:space="preserve">Bulgaria</t>
  </si>
  <si>
    <t xml:space="preserve">Cipro</t>
  </si>
  <si>
    <t xml:space="preserve">Repubblica Cec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Totale paesi Ue</t>
  </si>
  <si>
    <t xml:space="preserve">ALTRI PAESI EUROPEI</t>
  </si>
  <si>
    <t xml:space="preserve">Croazia</t>
  </si>
  <si>
    <t xml:space="preserve">Norvegia</t>
  </si>
  <si>
    <t xml:space="preserve">Russia</t>
  </si>
  <si>
    <t xml:space="preserve">Svizzera</t>
  </si>
  <si>
    <t xml:space="preserve">Turchia</t>
  </si>
  <si>
    <t xml:space="preserve">Altro</t>
  </si>
  <si>
    <t xml:space="preserve">Totale Altri paesi europei</t>
  </si>
  <si>
    <t xml:space="preserve">Totale Europa</t>
  </si>
  <si>
    <t xml:space="preserve">AFRICA</t>
  </si>
  <si>
    <t xml:space="preserve">Nord Africa</t>
  </si>
  <si>
    <t xml:space="preserve">Altri paesi dell'Africa</t>
  </si>
  <si>
    <t xml:space="preserve">Totale Africa</t>
  </si>
  <si>
    <t xml:space="preserve">ASIA</t>
  </si>
  <si>
    <t xml:space="preserve">Asia Centrale</t>
  </si>
  <si>
    <t xml:space="preserve">Altri paesi dell'Asia</t>
  </si>
  <si>
    <t xml:space="preserve">Totale Asia</t>
  </si>
  <si>
    <t xml:space="preserve">AMERICA</t>
  </si>
  <si>
    <t xml:space="preserve">Nord America</t>
  </si>
  <si>
    <t xml:space="preserve">Centro America</t>
  </si>
  <si>
    <t xml:space="preserve">Sud America</t>
  </si>
  <si>
    <t xml:space="preserve">Totale America</t>
  </si>
  <si>
    <t xml:space="preserve">OCEANIA</t>
  </si>
  <si>
    <t xml:space="preserve">Australia</t>
  </si>
  <si>
    <t xml:space="preserve">Altro Oceania</t>
  </si>
  <si>
    <t xml:space="preserve">Totale Oceania</t>
  </si>
  <si>
    <t xml:space="preserve">ALTRO</t>
  </si>
  <si>
    <t xml:space="preserve">(a) La classificazione dei paesi per aree geografiche corrisponde alla geonomenclatura utilizzata da Eurostat.</t>
  </si>
  <si>
    <t xml:space="preserve">(b) Movimenti in arrivo e in partenza.</t>
  </si>
  <si>
    <t xml:space="preserve">(c) Comprendono anche la posta.</t>
  </si>
  <si>
    <t xml:space="preserve">Tavola 11 - Servizi aerei internazionali di linea per paese di provenienza o destinazione - Anno 2008</t>
  </si>
  <si>
    <t xml:space="preserve">Totale altri paesi europei</t>
  </si>
  <si>
    <t xml:space="preserve">Tavola 11 - Servizi aerei internazionali di linea per paese di provenienza o destinazione - Anno 2007</t>
  </si>
  <si>
    <t xml:space="preserve">Altro Sconosciuto</t>
  </si>
  <si>
    <t xml:space="preserve">Tavola 11 - Servizi internazionali di linea per paese di provenienza o destinazione - Anno 2006</t>
  </si>
  <si>
    <t xml:space="preserve">Paesi (a)</t>
  </si>
  <si>
    <t xml:space="preserve">Merci (tonnellate) (c)</t>
  </si>
  <si>
    <t xml:space="preserve">Totali</t>
  </si>
  <si>
    <t xml:space="preserve">America Centrale</t>
  </si>
  <si>
    <t xml:space="preserve">TOTALE</t>
  </si>
  <si>
    <t xml:space="preserve">(a) La classificazione dei paesi per aree geografiche corrisponde alla geonomenclatura usata da Eurostat.</t>
  </si>
  <si>
    <t xml:space="preserve">Tavola 11 - Servizi internazionali di linea per paese di provenienza o destinazione - Anno 2005</t>
  </si>
  <si>
    <t xml:space="preserve">Tavola 11 - Servizi internazionali di linea per paese di provenienza o destinazione - Anno 2004</t>
  </si>
  <si>
    <t xml:space="preserve">Tavola 11 - Servizi internazionali di linea per paese di provenienza o destinazione - Anno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9.85"/>
    <col collapsed="false" customWidth="true" hidden="false" outlineLevel="0" max="6" min="6" style="0" width="0.85"/>
    <col collapsed="false" customWidth="true" hidden="false" outlineLevel="0" max="9" min="7" style="0" width="9.85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3" min="13" style="0" width="10.5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G3" s="5" t="s">
        <v>4</v>
      </c>
      <c r="H3" s="5"/>
      <c r="I3" s="5"/>
    </row>
    <row r="4" customFormat="false" ht="9" hidden="false" customHeight="true" outlineLevel="0" collapsed="false">
      <c r="A4" s="3"/>
      <c r="B4" s="4"/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 t="s">
        <v>7</v>
      </c>
    </row>
    <row r="5" customFormat="false" ht="9" hidden="false" customHeight="true" outlineLevel="0" collapsed="false"/>
    <row r="6" customFormat="false" ht="9" hidden="false" customHeight="true" outlineLevel="0" collapsed="false">
      <c r="A6" s="7" t="s">
        <v>10</v>
      </c>
      <c r="B6" s="8"/>
      <c r="C6" s="8"/>
      <c r="D6" s="8"/>
      <c r="E6" s="8"/>
      <c r="F6" s="8"/>
      <c r="G6" s="8"/>
      <c r="H6" s="8"/>
      <c r="I6" s="8"/>
    </row>
    <row r="7" customFormat="false" ht="9" hidden="false" customHeight="true" outlineLevel="0" collapsed="false">
      <c r="A7" s="9" t="s">
        <v>11</v>
      </c>
      <c r="B7" s="8" t="n">
        <v>13277</v>
      </c>
      <c r="C7" s="8" t="n">
        <v>415587</v>
      </c>
      <c r="D7" s="8" t="n">
        <v>404702</v>
      </c>
      <c r="E7" s="8" t="n">
        <v>820289</v>
      </c>
      <c r="F7" s="8"/>
      <c r="G7" s="8" t="n">
        <v>2303</v>
      </c>
      <c r="H7" s="8" t="n">
        <v>574</v>
      </c>
      <c r="I7" s="8" t="n">
        <v>2877</v>
      </c>
    </row>
    <row r="8" customFormat="false" ht="9" hidden="false" customHeight="true" outlineLevel="0" collapsed="false">
      <c r="A8" s="9" t="s">
        <v>12</v>
      </c>
      <c r="B8" s="8" t="n">
        <v>26178</v>
      </c>
      <c r="C8" s="8" t="n">
        <v>1182190</v>
      </c>
      <c r="D8" s="8" t="n">
        <v>1186726</v>
      </c>
      <c r="E8" s="8" t="n">
        <v>2368916</v>
      </c>
      <c r="F8" s="8"/>
      <c r="G8" s="8" t="n">
        <v>11839</v>
      </c>
      <c r="H8" s="8" t="n">
        <v>10558</v>
      </c>
      <c r="I8" s="8" t="n">
        <v>22397</v>
      </c>
    </row>
    <row r="9" customFormat="false" ht="9" hidden="false" customHeight="true" outlineLevel="0" collapsed="false">
      <c r="A9" s="9" t="s">
        <v>13</v>
      </c>
      <c r="B9" s="8" t="n">
        <v>3053</v>
      </c>
      <c r="C9" s="8" t="n">
        <v>147813</v>
      </c>
      <c r="D9" s="8" t="n">
        <v>146503</v>
      </c>
      <c r="E9" s="8" t="n">
        <v>294316</v>
      </c>
      <c r="F9" s="8"/>
      <c r="G9" s="8" t="n">
        <v>24</v>
      </c>
      <c r="H9" s="8" t="n">
        <v>187</v>
      </c>
      <c r="I9" s="8" t="n">
        <v>211</v>
      </c>
    </row>
    <row r="10" customFormat="false" ht="9" hidden="false" customHeight="true" outlineLevel="0" collapsed="false">
      <c r="A10" s="9" t="s">
        <v>14</v>
      </c>
      <c r="B10" s="8" t="n">
        <v>749</v>
      </c>
      <c r="C10" s="8" t="n">
        <v>27689</v>
      </c>
      <c r="D10" s="8" t="n">
        <v>26963</v>
      </c>
      <c r="E10" s="8" t="n">
        <v>54652</v>
      </c>
      <c r="F10" s="8"/>
      <c r="G10" s="8" t="n">
        <v>34</v>
      </c>
      <c r="H10" s="8" t="n">
        <v>201</v>
      </c>
      <c r="I10" s="8" t="n">
        <v>235</v>
      </c>
    </row>
    <row r="11" customFormat="false" ht="9" hidden="false" customHeight="true" outlineLevel="0" collapsed="false">
      <c r="A11" s="9" t="s">
        <v>15</v>
      </c>
      <c r="B11" s="8" t="n">
        <v>9068</v>
      </c>
      <c r="C11" s="8" t="n">
        <v>406651</v>
      </c>
      <c r="D11" s="8" t="n">
        <v>404989</v>
      </c>
      <c r="E11" s="8" t="n">
        <v>811640</v>
      </c>
      <c r="F11" s="8"/>
      <c r="G11" s="8" t="n">
        <v>184</v>
      </c>
      <c r="H11" s="8" t="n">
        <v>646</v>
      </c>
      <c r="I11" s="8" t="n">
        <v>830</v>
      </c>
    </row>
    <row r="12" customFormat="false" ht="9" hidden="false" customHeight="true" outlineLevel="0" collapsed="false">
      <c r="A12" s="9" t="s">
        <v>16</v>
      </c>
      <c r="B12" s="8" t="n">
        <v>6810</v>
      </c>
      <c r="C12" s="8" t="n">
        <v>396605</v>
      </c>
      <c r="D12" s="8" t="n">
        <v>390163</v>
      </c>
      <c r="E12" s="8" t="n">
        <v>786768</v>
      </c>
      <c r="F12" s="8"/>
      <c r="G12" s="8" t="n">
        <v>402</v>
      </c>
      <c r="H12" s="8" t="n">
        <v>301</v>
      </c>
      <c r="I12" s="8" t="n">
        <v>703</v>
      </c>
    </row>
    <row r="13" customFormat="false" ht="9" hidden="false" customHeight="true" outlineLevel="0" collapsed="false">
      <c r="A13" s="9" t="s">
        <v>17</v>
      </c>
      <c r="B13" s="8" t="n">
        <v>92</v>
      </c>
      <c r="C13" s="8" t="n">
        <v>4507</v>
      </c>
      <c r="D13" s="8" t="n">
        <v>4501</v>
      </c>
      <c r="E13" s="8" t="n">
        <v>9008</v>
      </c>
      <c r="F13" s="8"/>
      <c r="G13" s="10" t="n">
        <v>0</v>
      </c>
      <c r="H13" s="10" t="n">
        <v>0</v>
      </c>
      <c r="I13" s="10" t="n">
        <v>0</v>
      </c>
    </row>
    <row r="14" customFormat="false" ht="9" hidden="false" customHeight="true" outlineLevel="0" collapsed="false">
      <c r="A14" s="9" t="s">
        <v>18</v>
      </c>
      <c r="B14" s="8" t="n">
        <v>3626</v>
      </c>
      <c r="C14" s="8" t="n">
        <v>199372</v>
      </c>
      <c r="D14" s="8" t="n">
        <v>197406</v>
      </c>
      <c r="E14" s="8" t="n">
        <v>396778</v>
      </c>
      <c r="F14" s="8"/>
      <c r="G14" s="8" t="n">
        <v>731</v>
      </c>
      <c r="H14" s="8" t="n">
        <v>211</v>
      </c>
      <c r="I14" s="8" t="n">
        <v>942</v>
      </c>
    </row>
    <row r="15" customFormat="false" ht="9" hidden="false" customHeight="true" outlineLevel="0" collapsed="false">
      <c r="A15" s="9" t="s">
        <v>19</v>
      </c>
      <c r="B15" s="8" t="n">
        <v>82690</v>
      </c>
      <c r="C15" s="8" t="n">
        <v>3635323</v>
      </c>
      <c r="D15" s="8" t="n">
        <v>3646816</v>
      </c>
      <c r="E15" s="8" t="n">
        <v>7282139</v>
      </c>
      <c r="F15" s="8"/>
      <c r="G15" s="8" t="n">
        <v>9983</v>
      </c>
      <c r="H15" s="8" t="n">
        <v>9814</v>
      </c>
      <c r="I15" s="8" t="n">
        <v>19797</v>
      </c>
    </row>
    <row r="16" customFormat="false" ht="9" hidden="false" customHeight="true" outlineLevel="0" collapsed="false">
      <c r="A16" s="9" t="s">
        <v>20</v>
      </c>
      <c r="B16" s="8" t="n">
        <v>116639</v>
      </c>
      <c r="C16" s="8" t="n">
        <v>4844177</v>
      </c>
      <c r="D16" s="8" t="n">
        <v>4903662</v>
      </c>
      <c r="E16" s="8" t="n">
        <v>9747839</v>
      </c>
      <c r="F16" s="8"/>
      <c r="G16" s="8" t="n">
        <v>23788</v>
      </c>
      <c r="H16" s="8" t="n">
        <v>18261</v>
      </c>
      <c r="I16" s="8" t="n">
        <v>42049</v>
      </c>
    </row>
    <row r="17" customFormat="false" ht="9" hidden="false" customHeight="true" outlineLevel="0" collapsed="false">
      <c r="A17" s="9" t="s">
        <v>21</v>
      </c>
      <c r="B17" s="8" t="n">
        <v>13474</v>
      </c>
      <c r="C17" s="8" t="n">
        <v>695196</v>
      </c>
      <c r="D17" s="8" t="n">
        <v>691012</v>
      </c>
      <c r="E17" s="8" t="n">
        <v>1386208</v>
      </c>
      <c r="F17" s="8"/>
      <c r="G17" s="8" t="n">
        <v>336</v>
      </c>
      <c r="H17" s="8" t="n">
        <v>973</v>
      </c>
      <c r="I17" s="8" t="n">
        <v>1309</v>
      </c>
    </row>
    <row r="18" customFormat="false" ht="9" hidden="false" customHeight="true" outlineLevel="0" collapsed="false">
      <c r="A18" s="9" t="s">
        <v>22</v>
      </c>
      <c r="B18" s="8" t="n">
        <v>7348</v>
      </c>
      <c r="C18" s="8" t="n">
        <v>496885</v>
      </c>
      <c r="D18" s="8" t="n">
        <v>502526</v>
      </c>
      <c r="E18" s="8" t="n">
        <v>999411</v>
      </c>
      <c r="F18" s="8"/>
      <c r="G18" s="8" t="n">
        <v>209</v>
      </c>
      <c r="H18" s="8" t="n">
        <v>154</v>
      </c>
      <c r="I18" s="8" t="n">
        <v>363</v>
      </c>
    </row>
    <row r="19" customFormat="false" ht="9" hidden="false" customHeight="true" outlineLevel="0" collapsed="false">
      <c r="A19" s="9" t="s">
        <v>23</v>
      </c>
      <c r="B19" s="8" t="n">
        <v>2001</v>
      </c>
      <c r="C19" s="8" t="n">
        <v>113698</v>
      </c>
      <c r="D19" s="8" t="n">
        <v>117547</v>
      </c>
      <c r="E19" s="8" t="n">
        <v>231245</v>
      </c>
      <c r="F19" s="8"/>
      <c r="G19" s="8" t="n">
        <v>34</v>
      </c>
      <c r="H19" s="8" t="n">
        <v>17</v>
      </c>
      <c r="I19" s="8" t="n">
        <v>51</v>
      </c>
    </row>
    <row r="20" customFormat="false" ht="9" hidden="false" customHeight="true" outlineLevel="0" collapsed="false">
      <c r="A20" s="9" t="s">
        <v>24</v>
      </c>
      <c r="B20" s="8" t="n">
        <v>77</v>
      </c>
      <c r="C20" s="8" t="n">
        <v>3462</v>
      </c>
      <c r="D20" s="8" t="n">
        <v>3324</v>
      </c>
      <c r="E20" s="8" t="n">
        <v>6786</v>
      </c>
      <c r="F20" s="8"/>
      <c r="G20" s="10" t="n">
        <v>0</v>
      </c>
      <c r="H20" s="10" t="n">
        <v>0</v>
      </c>
      <c r="I20" s="10" t="n">
        <v>0</v>
      </c>
    </row>
    <row r="21" customFormat="false" ht="9" hidden="false" customHeight="true" outlineLevel="0" collapsed="false">
      <c r="A21" s="9" t="s">
        <v>25</v>
      </c>
      <c r="B21" s="8" t="n">
        <v>3260</v>
      </c>
      <c r="C21" s="8" t="n">
        <v>34832</v>
      </c>
      <c r="D21" s="8" t="n">
        <v>34647</v>
      </c>
      <c r="E21" s="8" t="n">
        <v>69479</v>
      </c>
      <c r="F21" s="8"/>
      <c r="G21" s="8" t="n">
        <v>15899</v>
      </c>
      <c r="H21" s="8" t="n">
        <v>22155</v>
      </c>
      <c r="I21" s="8" t="n">
        <v>38054</v>
      </c>
    </row>
    <row r="22" customFormat="false" ht="9" hidden="false" customHeight="true" outlineLevel="0" collapsed="false">
      <c r="A22" s="9" t="s">
        <v>26</v>
      </c>
      <c r="B22" s="8" t="n">
        <v>5632</v>
      </c>
      <c r="C22" s="8" t="n">
        <v>263391</v>
      </c>
      <c r="D22" s="8" t="n">
        <v>257312</v>
      </c>
      <c r="E22" s="8" t="n">
        <v>520703</v>
      </c>
      <c r="F22" s="8"/>
      <c r="G22" s="8" t="n">
        <v>114</v>
      </c>
      <c r="H22" s="8" t="n">
        <v>427</v>
      </c>
      <c r="I22" s="8" t="n">
        <v>541</v>
      </c>
    </row>
    <row r="23" customFormat="false" ht="9" hidden="false" customHeight="true" outlineLevel="0" collapsed="false">
      <c r="A23" s="9" t="s">
        <v>27</v>
      </c>
      <c r="B23" s="8" t="n">
        <v>24200</v>
      </c>
      <c r="C23" s="8" t="n">
        <v>1283810</v>
      </c>
      <c r="D23" s="8" t="n">
        <v>1292445</v>
      </c>
      <c r="E23" s="8" t="n">
        <v>2576255</v>
      </c>
      <c r="F23" s="8"/>
      <c r="G23" s="8" t="n">
        <v>3128</v>
      </c>
      <c r="H23" s="8" t="n">
        <v>1304</v>
      </c>
      <c r="I23" s="8" t="n">
        <v>4432</v>
      </c>
    </row>
    <row r="24" customFormat="false" ht="9" hidden="false" customHeight="true" outlineLevel="0" collapsed="false">
      <c r="A24" s="9" t="s">
        <v>28</v>
      </c>
      <c r="B24" s="8" t="n">
        <v>8732</v>
      </c>
      <c r="C24" s="8" t="n">
        <v>397234</v>
      </c>
      <c r="D24" s="8" t="n">
        <v>401676</v>
      </c>
      <c r="E24" s="8" t="n">
        <v>798910</v>
      </c>
      <c r="F24" s="8"/>
      <c r="G24" s="8" t="n">
        <v>279</v>
      </c>
      <c r="H24" s="8" t="n">
        <v>219</v>
      </c>
      <c r="I24" s="8" t="n">
        <v>498</v>
      </c>
    </row>
    <row r="25" customFormat="false" ht="9" hidden="false" customHeight="true" outlineLevel="0" collapsed="false">
      <c r="A25" s="9" t="s">
        <v>29</v>
      </c>
      <c r="B25" s="8" t="n">
        <v>9758</v>
      </c>
      <c r="C25" s="8" t="n">
        <v>459465</v>
      </c>
      <c r="D25" s="8" t="n">
        <v>464013</v>
      </c>
      <c r="E25" s="8" t="n">
        <v>923478</v>
      </c>
      <c r="F25" s="8"/>
      <c r="G25" s="8" t="n">
        <v>707</v>
      </c>
      <c r="H25" s="8" t="n">
        <v>972</v>
      </c>
      <c r="I25" s="8" t="n">
        <v>1679</v>
      </c>
    </row>
    <row r="26" customFormat="false" ht="9" hidden="false" customHeight="true" outlineLevel="0" collapsed="false">
      <c r="A26" s="9" t="s">
        <v>30</v>
      </c>
      <c r="B26" s="8" t="n">
        <v>81342</v>
      </c>
      <c r="C26" s="8" t="n">
        <v>4644650</v>
      </c>
      <c r="D26" s="8" t="n">
        <v>4692136</v>
      </c>
      <c r="E26" s="8" t="n">
        <v>9336786</v>
      </c>
      <c r="F26" s="8"/>
      <c r="G26" s="8" t="n">
        <v>10610</v>
      </c>
      <c r="H26" s="8" t="n">
        <v>2140</v>
      </c>
      <c r="I26" s="8" t="n">
        <v>12750</v>
      </c>
    </row>
    <row r="27" customFormat="false" ht="9" hidden="false" customHeight="true" outlineLevel="0" collapsed="false">
      <c r="A27" s="9" t="s">
        <v>31</v>
      </c>
      <c r="B27" s="8" t="n">
        <v>19912</v>
      </c>
      <c r="C27" s="8" t="n">
        <v>890026</v>
      </c>
      <c r="D27" s="8" t="n">
        <v>884927</v>
      </c>
      <c r="E27" s="8" t="n">
        <v>1774953</v>
      </c>
      <c r="F27" s="8"/>
      <c r="G27" s="8" t="n">
        <v>45</v>
      </c>
      <c r="H27" s="8" t="n">
        <v>186</v>
      </c>
      <c r="I27" s="8" t="n">
        <v>231</v>
      </c>
    </row>
    <row r="28" customFormat="false" ht="9" hidden="false" customHeight="true" outlineLevel="0" collapsed="false">
      <c r="A28" s="9" t="s">
        <v>32</v>
      </c>
      <c r="B28" s="8" t="n">
        <v>2077</v>
      </c>
      <c r="C28" s="8" t="n">
        <v>105599</v>
      </c>
      <c r="D28" s="8" t="n">
        <v>103964</v>
      </c>
      <c r="E28" s="8" t="n">
        <v>209563</v>
      </c>
      <c r="F28" s="8"/>
      <c r="G28" s="10" t="n">
        <v>0</v>
      </c>
      <c r="H28" s="10" t="n">
        <v>0</v>
      </c>
      <c r="I28" s="10" t="n">
        <v>0</v>
      </c>
    </row>
    <row r="29" customFormat="false" ht="9" hidden="false" customHeight="true" outlineLevel="0" collapsed="false">
      <c r="A29" s="9" t="s">
        <v>33</v>
      </c>
      <c r="B29" s="8" t="n">
        <v>6</v>
      </c>
      <c r="C29" s="8" t="n">
        <v>45</v>
      </c>
      <c r="D29" s="10" t="n">
        <v>0</v>
      </c>
      <c r="E29" s="8" t="n">
        <v>45</v>
      </c>
      <c r="F29" s="8"/>
      <c r="G29" s="10" t="n">
        <v>0</v>
      </c>
      <c r="H29" s="10" t="n">
        <v>0</v>
      </c>
      <c r="I29" s="10" t="n">
        <v>0</v>
      </c>
    </row>
    <row r="30" customFormat="false" ht="9" hidden="false" customHeight="true" outlineLevel="0" collapsed="false">
      <c r="A30" s="9" t="s">
        <v>34</v>
      </c>
      <c r="B30" s="8" t="n">
        <v>78295</v>
      </c>
      <c r="C30" s="8" t="n">
        <v>4358265</v>
      </c>
      <c r="D30" s="8" t="n">
        <v>4351062</v>
      </c>
      <c r="E30" s="8" t="n">
        <v>8709327</v>
      </c>
      <c r="F30" s="8"/>
      <c r="G30" s="8" t="n">
        <v>2034</v>
      </c>
      <c r="H30" s="8" t="n">
        <v>3891</v>
      </c>
      <c r="I30" s="8" t="n">
        <v>5925</v>
      </c>
    </row>
    <row r="31" customFormat="false" ht="9" hidden="false" customHeight="true" outlineLevel="0" collapsed="false">
      <c r="A31" s="9" t="s">
        <v>35</v>
      </c>
      <c r="B31" s="8" t="n">
        <v>5165</v>
      </c>
      <c r="C31" s="8" t="n">
        <v>318156</v>
      </c>
      <c r="D31" s="8" t="n">
        <v>323159</v>
      </c>
      <c r="E31" s="8" t="n">
        <v>641315</v>
      </c>
      <c r="F31" s="8"/>
      <c r="G31" s="8" t="n">
        <v>6</v>
      </c>
      <c r="H31" s="8" t="n">
        <v>6</v>
      </c>
      <c r="I31" s="8" t="n">
        <v>12</v>
      </c>
    </row>
    <row r="32" customFormat="false" ht="9" hidden="false" customHeight="true" outlineLevel="0" collapsed="false">
      <c r="A32" s="9" t="s">
        <v>36</v>
      </c>
      <c r="B32" s="8" t="n">
        <v>6878</v>
      </c>
      <c r="C32" s="8" t="n">
        <v>265575</v>
      </c>
      <c r="D32" s="8" t="n">
        <v>264699</v>
      </c>
      <c r="E32" s="8" t="n">
        <v>530274</v>
      </c>
      <c r="F32" s="8"/>
      <c r="G32" s="8" t="n">
        <v>153</v>
      </c>
      <c r="H32" s="8" t="n">
        <v>51</v>
      </c>
      <c r="I32" s="8" t="n">
        <v>204</v>
      </c>
    </row>
    <row r="33" customFormat="false" ht="9" hidden="false" customHeight="true" outlineLevel="0" collapsed="false">
      <c r="A33" s="7" t="s">
        <v>37</v>
      </c>
      <c r="B33" s="11" t="n">
        <v>530339</v>
      </c>
      <c r="C33" s="11" t="n">
        <v>25590203</v>
      </c>
      <c r="D33" s="11" t="n">
        <v>25696880</v>
      </c>
      <c r="E33" s="11" t="n">
        <v>51287083</v>
      </c>
      <c r="F33" s="11"/>
      <c r="G33" s="11" t="n">
        <v>82842</v>
      </c>
      <c r="H33" s="11" t="n">
        <v>73248</v>
      </c>
      <c r="I33" s="11" t="n">
        <v>156090</v>
      </c>
      <c r="J33" s="11"/>
      <c r="K33" s="11"/>
      <c r="L33" s="11"/>
      <c r="M33" s="11"/>
      <c r="N33" s="11"/>
      <c r="O33" s="11"/>
      <c r="P33" s="11"/>
      <c r="Q33" s="11"/>
    </row>
    <row r="34" customFormat="false" ht="9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</row>
    <row r="35" customFormat="false" ht="9" hidden="false" customHeight="true" outlineLevel="0" collapsed="false">
      <c r="A35" s="7" t="s">
        <v>38</v>
      </c>
      <c r="B35" s="8"/>
      <c r="C35" s="8"/>
      <c r="D35" s="8"/>
      <c r="E35" s="8"/>
      <c r="F35" s="8"/>
      <c r="G35" s="8"/>
      <c r="H35" s="8"/>
      <c r="I35" s="8"/>
    </row>
    <row r="36" customFormat="false" ht="9" hidden="false" customHeight="true" outlineLevel="0" collapsed="false">
      <c r="A36" s="9" t="s">
        <v>39</v>
      </c>
      <c r="B36" s="8" t="n">
        <v>1288</v>
      </c>
      <c r="C36" s="8" t="n">
        <v>35530</v>
      </c>
      <c r="D36" s="8" t="n">
        <v>36571</v>
      </c>
      <c r="E36" s="8" t="n">
        <v>72101</v>
      </c>
      <c r="F36" s="8"/>
      <c r="G36" s="8" t="n">
        <v>132</v>
      </c>
      <c r="H36" s="8" t="n">
        <v>381</v>
      </c>
      <c r="I36" s="8" t="n">
        <v>513</v>
      </c>
    </row>
    <row r="37" customFormat="false" ht="9" hidden="false" customHeight="true" outlineLevel="0" collapsed="false">
      <c r="A37" s="9" t="s">
        <v>40</v>
      </c>
      <c r="B37" s="8" t="n">
        <v>2924</v>
      </c>
      <c r="C37" s="8" t="n">
        <v>174517</v>
      </c>
      <c r="D37" s="8" t="n">
        <v>179053</v>
      </c>
      <c r="E37" s="8" t="n">
        <v>353570</v>
      </c>
      <c r="F37" s="8"/>
      <c r="G37" s="8" t="n">
        <v>24</v>
      </c>
      <c r="H37" s="8" t="n">
        <v>34</v>
      </c>
      <c r="I37" s="8" t="n">
        <v>58</v>
      </c>
    </row>
    <row r="38" customFormat="false" ht="9" hidden="false" customHeight="true" outlineLevel="0" collapsed="false">
      <c r="A38" s="9" t="s">
        <v>41</v>
      </c>
      <c r="B38" s="8" t="n">
        <v>7867</v>
      </c>
      <c r="C38" s="8" t="n">
        <v>382877</v>
      </c>
      <c r="D38" s="8" t="n">
        <v>382783</v>
      </c>
      <c r="E38" s="8" t="n">
        <v>765660</v>
      </c>
      <c r="F38" s="8"/>
      <c r="G38" s="8" t="n">
        <v>1176</v>
      </c>
      <c r="H38" s="8" t="n">
        <v>3576</v>
      </c>
      <c r="I38" s="8" t="n">
        <v>4752</v>
      </c>
    </row>
    <row r="39" customFormat="false" ht="9" hidden="false" customHeight="true" outlineLevel="0" collapsed="false">
      <c r="A39" s="9" t="s">
        <v>42</v>
      </c>
      <c r="B39" s="8" t="n">
        <v>19580</v>
      </c>
      <c r="C39" s="8" t="n">
        <v>753969</v>
      </c>
      <c r="D39" s="8" t="n">
        <v>736658</v>
      </c>
      <c r="E39" s="8" t="n">
        <v>1490627</v>
      </c>
      <c r="F39" s="8"/>
      <c r="G39" s="8" t="n">
        <v>2446</v>
      </c>
      <c r="H39" s="8" t="n">
        <v>1221</v>
      </c>
      <c r="I39" s="8" t="n">
        <v>3667</v>
      </c>
    </row>
    <row r="40" customFormat="false" ht="9" hidden="false" customHeight="true" outlineLevel="0" collapsed="false">
      <c r="A40" s="9" t="s">
        <v>43</v>
      </c>
      <c r="B40" s="8" t="n">
        <v>6638</v>
      </c>
      <c r="C40" s="8" t="n">
        <v>356208</v>
      </c>
      <c r="D40" s="8" t="n">
        <v>349382</v>
      </c>
      <c r="E40" s="8" t="n">
        <v>705590</v>
      </c>
      <c r="F40" s="8"/>
      <c r="G40" s="8" t="n">
        <v>2848</v>
      </c>
      <c r="H40" s="8" t="n">
        <v>3887</v>
      </c>
      <c r="I40" s="8" t="n">
        <v>6735</v>
      </c>
    </row>
    <row r="41" customFormat="false" ht="9" hidden="false" customHeight="true" outlineLevel="0" collapsed="false">
      <c r="A41" s="9" t="s">
        <v>44</v>
      </c>
      <c r="B41" s="8" t="n">
        <v>16085</v>
      </c>
      <c r="C41" s="8" t="n">
        <v>660184</v>
      </c>
      <c r="D41" s="8" t="n">
        <v>662189</v>
      </c>
      <c r="E41" s="8" t="n">
        <v>1322373</v>
      </c>
      <c r="F41" s="8"/>
      <c r="G41" s="8" t="n">
        <v>511</v>
      </c>
      <c r="H41" s="8" t="n">
        <v>703</v>
      </c>
      <c r="I41" s="8" t="n">
        <v>1214</v>
      </c>
    </row>
    <row r="42" customFormat="false" ht="9" hidden="false" customHeight="true" outlineLevel="0" collapsed="false">
      <c r="A42" s="7" t="s">
        <v>45</v>
      </c>
      <c r="B42" s="11" t="n">
        <v>54382</v>
      </c>
      <c r="C42" s="11" t="n">
        <v>2363285</v>
      </c>
      <c r="D42" s="11" t="n">
        <v>2346636</v>
      </c>
      <c r="E42" s="11" t="n">
        <v>4709921</v>
      </c>
      <c r="F42" s="11"/>
      <c r="G42" s="11" t="n">
        <v>7137</v>
      </c>
      <c r="H42" s="11" t="n">
        <v>9802</v>
      </c>
      <c r="I42" s="11" t="n">
        <v>16939</v>
      </c>
      <c r="J42" s="11"/>
      <c r="K42" s="11"/>
      <c r="L42" s="11"/>
      <c r="M42" s="11"/>
      <c r="N42" s="11"/>
      <c r="O42" s="11"/>
      <c r="P42" s="11"/>
      <c r="Q42" s="11"/>
    </row>
    <row r="43" customFormat="false" ht="9" hidden="false" customHeight="true" outlineLevel="0" collapsed="false">
      <c r="A43" s="7" t="s">
        <v>46</v>
      </c>
      <c r="B43" s="11" t="n">
        <v>584721</v>
      </c>
      <c r="C43" s="11" t="n">
        <v>27953488</v>
      </c>
      <c r="D43" s="11" t="n">
        <v>28043516</v>
      </c>
      <c r="E43" s="11" t="n">
        <v>55997004</v>
      </c>
      <c r="F43" s="11" t="n">
        <v>0</v>
      </c>
      <c r="G43" s="11" t="n">
        <v>89979</v>
      </c>
      <c r="H43" s="11" t="n">
        <v>83050</v>
      </c>
      <c r="I43" s="11" t="n">
        <v>173029</v>
      </c>
      <c r="J43" s="12"/>
      <c r="K43" s="12"/>
      <c r="L43" s="12"/>
      <c r="M43" s="12"/>
      <c r="O43" s="12"/>
      <c r="P43" s="12"/>
      <c r="Q43" s="12"/>
    </row>
    <row r="44" customFormat="false" ht="9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</row>
    <row r="45" customFormat="false" ht="9" hidden="false" customHeight="true" outlineLevel="0" collapsed="false">
      <c r="A45" s="7" t="s">
        <v>47</v>
      </c>
      <c r="B45" s="8"/>
      <c r="C45" s="8"/>
      <c r="D45" s="8"/>
      <c r="E45" s="8"/>
      <c r="F45" s="8"/>
      <c r="G45" s="8"/>
      <c r="H45" s="8"/>
      <c r="I45" s="8"/>
    </row>
    <row r="46" customFormat="false" ht="9" hidden="false" customHeight="true" outlineLevel="0" collapsed="false">
      <c r="A46" s="9" t="s">
        <v>48</v>
      </c>
      <c r="B46" s="8" t="n">
        <v>20119</v>
      </c>
      <c r="C46" s="8" t="n">
        <v>1017501</v>
      </c>
      <c r="D46" s="8" t="n">
        <v>1004959</v>
      </c>
      <c r="E46" s="8" t="n">
        <v>2022460</v>
      </c>
      <c r="F46" s="8"/>
      <c r="G46" s="8" t="n">
        <v>4492</v>
      </c>
      <c r="H46" s="8" t="n">
        <v>3533</v>
      </c>
      <c r="I46" s="8" t="n">
        <v>8025</v>
      </c>
    </row>
    <row r="47" customFormat="false" ht="9" hidden="false" customHeight="true" outlineLevel="0" collapsed="false">
      <c r="A47" s="9" t="s">
        <v>49</v>
      </c>
      <c r="B47" s="8" t="n">
        <v>3119</v>
      </c>
      <c r="C47" s="8" t="n">
        <v>193520</v>
      </c>
      <c r="D47" s="8" t="n">
        <v>191498</v>
      </c>
      <c r="E47" s="8" t="n">
        <v>385018</v>
      </c>
      <c r="F47" s="8"/>
      <c r="G47" s="8" t="n">
        <v>1998</v>
      </c>
      <c r="H47" s="8" t="n">
        <v>4536</v>
      </c>
      <c r="I47" s="8" t="n">
        <v>6534</v>
      </c>
    </row>
    <row r="48" customFormat="false" ht="9" hidden="false" customHeight="true" outlineLevel="0" collapsed="false">
      <c r="A48" s="7" t="s">
        <v>50</v>
      </c>
      <c r="B48" s="11" t="n">
        <v>23238</v>
      </c>
      <c r="C48" s="11" t="n">
        <v>1211021</v>
      </c>
      <c r="D48" s="11" t="n">
        <v>1196457</v>
      </c>
      <c r="E48" s="11" t="n">
        <v>2407478</v>
      </c>
      <c r="F48" s="11"/>
      <c r="G48" s="11" t="n">
        <v>6490</v>
      </c>
      <c r="H48" s="11" t="n">
        <v>8069</v>
      </c>
      <c r="I48" s="11" t="n">
        <v>14559</v>
      </c>
    </row>
    <row r="49" customFormat="false" ht="9" hidden="false" customHeight="true" outlineLevel="0" collapsed="false">
      <c r="A49" s="9"/>
      <c r="B49" s="8"/>
      <c r="C49" s="8"/>
      <c r="D49" s="8"/>
      <c r="E49" s="8"/>
      <c r="F49" s="8"/>
      <c r="G49" s="8"/>
      <c r="H49" s="8"/>
      <c r="I49" s="8"/>
    </row>
    <row r="50" customFormat="false" ht="9" hidden="false" customHeight="true" outlineLevel="0" collapsed="false">
      <c r="A50" s="7" t="s">
        <v>51</v>
      </c>
      <c r="B50" s="8"/>
      <c r="C50" s="8"/>
      <c r="D50" s="8"/>
      <c r="E50" s="8"/>
      <c r="F50" s="8"/>
      <c r="G50" s="8"/>
      <c r="H50" s="8"/>
      <c r="I50" s="8"/>
    </row>
    <row r="51" customFormat="false" ht="9" hidden="false" customHeight="true" outlineLevel="0" collapsed="false">
      <c r="A51" s="9" t="s">
        <v>52</v>
      </c>
      <c r="B51" s="8" t="n">
        <v>14662</v>
      </c>
      <c r="C51" s="8" t="n">
        <v>936309</v>
      </c>
      <c r="D51" s="8" t="n">
        <v>933181</v>
      </c>
      <c r="E51" s="8" t="n">
        <v>1869490</v>
      </c>
      <c r="F51" s="8"/>
      <c r="G51" s="8" t="n">
        <v>36667</v>
      </c>
      <c r="H51" s="8" t="n">
        <v>39471</v>
      </c>
      <c r="I51" s="8" t="n">
        <v>76138</v>
      </c>
    </row>
    <row r="52" customFormat="false" ht="9" hidden="false" customHeight="true" outlineLevel="0" collapsed="false">
      <c r="A52" s="9" t="s">
        <v>53</v>
      </c>
      <c r="B52" s="8" t="n">
        <v>10113</v>
      </c>
      <c r="C52" s="8" t="n">
        <v>899809</v>
      </c>
      <c r="D52" s="8" t="n">
        <v>887039</v>
      </c>
      <c r="E52" s="8" t="n">
        <v>1786848</v>
      </c>
      <c r="F52" s="8"/>
      <c r="G52" s="8" t="n">
        <v>82080</v>
      </c>
      <c r="H52" s="8" t="n">
        <v>87405</v>
      </c>
      <c r="I52" s="8" t="n">
        <v>169485</v>
      </c>
    </row>
    <row r="53" customFormat="false" ht="9" hidden="false" customHeight="true" outlineLevel="0" collapsed="false">
      <c r="A53" s="7" t="s">
        <v>54</v>
      </c>
      <c r="B53" s="11" t="n">
        <v>24775</v>
      </c>
      <c r="C53" s="11" t="n">
        <v>1836118</v>
      </c>
      <c r="D53" s="11" t="n">
        <v>1820220</v>
      </c>
      <c r="E53" s="11" t="n">
        <v>3656338</v>
      </c>
      <c r="F53" s="11"/>
      <c r="G53" s="11" t="n">
        <v>118747</v>
      </c>
      <c r="H53" s="11" t="n">
        <v>126876</v>
      </c>
      <c r="I53" s="11" t="n">
        <v>245623</v>
      </c>
    </row>
    <row r="54" customFormat="false" ht="9" hidden="false" customHeight="true" outlineLevel="0" collapsed="false">
      <c r="A54" s="7"/>
      <c r="B54" s="8"/>
      <c r="C54" s="8"/>
      <c r="D54" s="8"/>
      <c r="E54" s="8"/>
      <c r="F54" s="8"/>
      <c r="G54" s="8"/>
      <c r="H54" s="8"/>
      <c r="I54" s="8"/>
    </row>
    <row r="55" customFormat="false" ht="9" hidden="false" customHeight="true" outlineLevel="0" collapsed="false">
      <c r="A55" s="7" t="s">
        <v>55</v>
      </c>
      <c r="B55" s="8"/>
      <c r="C55" s="8"/>
      <c r="D55" s="8"/>
      <c r="E55" s="8"/>
      <c r="F55" s="8"/>
      <c r="G55" s="8"/>
      <c r="H55" s="8"/>
      <c r="I55" s="8"/>
    </row>
    <row r="56" customFormat="false" ht="9" hidden="false" customHeight="true" outlineLevel="0" collapsed="false">
      <c r="A56" s="9" t="s">
        <v>56</v>
      </c>
      <c r="B56" s="8" t="n">
        <v>16990</v>
      </c>
      <c r="C56" s="8" t="n">
        <v>1536267</v>
      </c>
      <c r="D56" s="8" t="n">
        <v>1566296</v>
      </c>
      <c r="E56" s="8" t="n">
        <v>3102563</v>
      </c>
      <c r="F56" s="8"/>
      <c r="G56" s="8" t="n">
        <v>36099</v>
      </c>
      <c r="H56" s="8" t="n">
        <v>43143</v>
      </c>
      <c r="I56" s="8" t="n">
        <v>79242</v>
      </c>
    </row>
    <row r="57" customFormat="false" ht="9" hidden="false" customHeight="true" outlineLevel="0" collapsed="false">
      <c r="A57" s="9" t="s">
        <v>57</v>
      </c>
      <c r="B57" s="8" t="n">
        <v>1908</v>
      </c>
      <c r="C57" s="8" t="n">
        <v>186570</v>
      </c>
      <c r="D57" s="8" t="n">
        <v>197499</v>
      </c>
      <c r="E57" s="8" t="n">
        <v>384069</v>
      </c>
      <c r="F57" s="8"/>
      <c r="G57" s="8" t="n">
        <v>1068</v>
      </c>
      <c r="H57" s="8" t="n">
        <v>715</v>
      </c>
      <c r="I57" s="8" t="n">
        <v>1783</v>
      </c>
    </row>
    <row r="58" customFormat="false" ht="9" hidden="false" customHeight="true" outlineLevel="0" collapsed="false">
      <c r="A58" s="9" t="s">
        <v>58</v>
      </c>
      <c r="B58" s="8" t="n">
        <v>3891</v>
      </c>
      <c r="C58" s="8" t="n">
        <v>385896</v>
      </c>
      <c r="D58" s="8" t="n">
        <v>405278</v>
      </c>
      <c r="E58" s="8" t="n">
        <v>791174</v>
      </c>
      <c r="F58" s="8"/>
      <c r="G58" s="8" t="n">
        <v>7134</v>
      </c>
      <c r="H58" s="8" t="n">
        <v>7747</v>
      </c>
      <c r="I58" s="8" t="n">
        <v>14881</v>
      </c>
    </row>
    <row r="59" customFormat="false" ht="9" hidden="false" customHeight="true" outlineLevel="0" collapsed="false">
      <c r="A59" s="7" t="s">
        <v>59</v>
      </c>
      <c r="B59" s="11" t="n">
        <v>22789</v>
      </c>
      <c r="C59" s="11" t="n">
        <v>2108733</v>
      </c>
      <c r="D59" s="11" t="n">
        <v>2169073</v>
      </c>
      <c r="E59" s="11" t="n">
        <v>4277806</v>
      </c>
      <c r="F59" s="11"/>
      <c r="G59" s="11" t="n">
        <v>44301</v>
      </c>
      <c r="H59" s="11" t="n">
        <v>51605</v>
      </c>
      <c r="I59" s="11" t="n">
        <v>95906</v>
      </c>
    </row>
    <row r="60" customFormat="false" ht="9" hidden="false" customHeight="true" outlineLevel="0" collapsed="false">
      <c r="A60" s="7"/>
      <c r="B60" s="8"/>
      <c r="C60" s="8"/>
      <c r="D60" s="8"/>
      <c r="E60" s="8"/>
      <c r="F60" s="8"/>
      <c r="G60" s="8"/>
      <c r="H60" s="8"/>
      <c r="I60" s="8"/>
    </row>
    <row r="61" customFormat="false" ht="9" hidden="false" customHeight="true" outlineLevel="0" collapsed="false">
      <c r="A61" s="7" t="s">
        <v>60</v>
      </c>
      <c r="B61" s="8"/>
      <c r="C61" s="8"/>
      <c r="D61" s="8"/>
      <c r="E61" s="8"/>
      <c r="F61" s="8"/>
      <c r="G61" s="8"/>
      <c r="H61" s="8"/>
      <c r="I61" s="8"/>
    </row>
    <row r="62" customFormat="false" ht="9" hidden="false" customHeight="true" outlineLevel="0" collapsed="false">
      <c r="A62" s="9" t="s">
        <v>61</v>
      </c>
      <c r="B62" s="10" t="n">
        <v>0</v>
      </c>
      <c r="C62" s="10" t="n">
        <v>0</v>
      </c>
      <c r="D62" s="10" t="n">
        <v>0</v>
      </c>
      <c r="E62" s="10" t="n">
        <v>0</v>
      </c>
      <c r="F62" s="8"/>
      <c r="G62" s="10" t="n">
        <v>0</v>
      </c>
      <c r="H62" s="10" t="n">
        <v>0</v>
      </c>
      <c r="I62" s="10" t="n">
        <v>0</v>
      </c>
    </row>
    <row r="63" customFormat="false" ht="9" hidden="false" customHeight="true" outlineLevel="0" collapsed="false">
      <c r="A63" s="9" t="s">
        <v>62</v>
      </c>
      <c r="B63" s="10" t="n">
        <v>0</v>
      </c>
      <c r="C63" s="10" t="n">
        <v>0</v>
      </c>
      <c r="D63" s="10" t="n">
        <v>0</v>
      </c>
      <c r="E63" s="10" t="n">
        <v>0</v>
      </c>
      <c r="F63" s="8"/>
      <c r="G63" s="10" t="n">
        <v>0</v>
      </c>
      <c r="H63" s="10" t="n">
        <v>0</v>
      </c>
      <c r="I63" s="10" t="n">
        <v>0</v>
      </c>
    </row>
    <row r="64" customFormat="false" ht="9" hidden="false" customHeight="true" outlineLevel="0" collapsed="false">
      <c r="A64" s="7" t="s">
        <v>63</v>
      </c>
      <c r="B64" s="13" t="n">
        <v>0</v>
      </c>
      <c r="C64" s="13" t="n">
        <v>0</v>
      </c>
      <c r="D64" s="13" t="n">
        <v>0</v>
      </c>
      <c r="E64" s="13" t="n">
        <v>0</v>
      </c>
      <c r="F64" s="11"/>
      <c r="G64" s="13" t="n">
        <v>0</v>
      </c>
      <c r="H64" s="13" t="n">
        <v>0</v>
      </c>
      <c r="I64" s="13" t="n">
        <v>0</v>
      </c>
    </row>
    <row r="65" customFormat="false" ht="9" hidden="false" customHeight="true" outlineLevel="0" collapsed="false">
      <c r="A65" s="9"/>
      <c r="B65" s="8"/>
      <c r="C65" s="8"/>
      <c r="D65" s="8"/>
      <c r="E65" s="8"/>
      <c r="F65" s="8"/>
      <c r="G65" s="8"/>
      <c r="H65" s="8"/>
      <c r="I65" s="8"/>
    </row>
    <row r="66" customFormat="false" ht="9" hidden="false" customHeight="true" outlineLevel="0" collapsed="false">
      <c r="A66" s="7" t="s">
        <v>64</v>
      </c>
      <c r="B66" s="11" t="n">
        <v>3517</v>
      </c>
      <c r="C66" s="11" t="n">
        <v>147275</v>
      </c>
      <c r="D66" s="11" t="n">
        <v>143468</v>
      </c>
      <c r="E66" s="11" t="n">
        <v>290743</v>
      </c>
      <c r="F66" s="11"/>
      <c r="G66" s="11" t="n">
        <v>1737</v>
      </c>
      <c r="H66" s="11" t="n">
        <v>1255</v>
      </c>
      <c r="I66" s="11" t="n">
        <v>2992</v>
      </c>
    </row>
    <row r="67" customFormat="false" ht="9" hidden="false" customHeight="true" outlineLevel="0" collapsed="false">
      <c r="A67" s="9"/>
      <c r="B67" s="8"/>
      <c r="C67" s="8"/>
      <c r="D67" s="8"/>
      <c r="E67" s="8"/>
      <c r="F67" s="8"/>
      <c r="G67" s="8"/>
      <c r="H67" s="8"/>
      <c r="I67" s="8"/>
    </row>
    <row r="68" customFormat="false" ht="9" hidden="false" customHeight="true" outlineLevel="0" collapsed="false">
      <c r="A68" s="7" t="s">
        <v>7</v>
      </c>
      <c r="B68" s="11" t="n">
        <v>659040</v>
      </c>
      <c r="C68" s="11" t="n">
        <v>33256635</v>
      </c>
      <c r="D68" s="11" t="n">
        <v>33372734</v>
      </c>
      <c r="E68" s="11" t="n">
        <v>66629369</v>
      </c>
      <c r="F68" s="11"/>
      <c r="G68" s="11" t="n">
        <v>261254</v>
      </c>
      <c r="H68" s="11" t="n">
        <v>270855</v>
      </c>
      <c r="I68" s="11" t="n">
        <v>532109</v>
      </c>
    </row>
    <row r="69" customFormat="false" ht="9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</row>
    <row r="70" customFormat="false" ht="9" hidden="false" customHeight="true" outlineLevel="0" collapsed="false"/>
    <row r="71" customFormat="false" ht="9" hidden="false" customHeight="true" outlineLevel="0" collapsed="false">
      <c r="A71" s="16" t="s">
        <v>65</v>
      </c>
      <c r="B71" s="16"/>
      <c r="C71" s="16"/>
      <c r="D71" s="16"/>
      <c r="E71" s="16"/>
      <c r="F71" s="16"/>
      <c r="G71" s="16"/>
    </row>
    <row r="72" customFormat="false" ht="9" hidden="false" customHeight="true" outlineLevel="0" collapsed="false">
      <c r="A72" s="16" t="s">
        <v>66</v>
      </c>
      <c r="B72" s="16"/>
    </row>
    <row r="73" customFormat="false" ht="9" hidden="false" customHeight="true" outlineLevel="0" collapsed="false">
      <c r="A73" s="16" t="s">
        <v>67</v>
      </c>
      <c r="B73" s="16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</sheetData>
  <mergeCells count="8">
    <mergeCell ref="A1:I1"/>
    <mergeCell ref="A3:A4"/>
    <mergeCell ref="B3:B4"/>
    <mergeCell ref="C3:E3"/>
    <mergeCell ref="G3:I3"/>
    <mergeCell ref="A71:G71"/>
    <mergeCell ref="A72:B72"/>
    <mergeCell ref="A73:B7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9.85"/>
    <col collapsed="false" customWidth="true" hidden="false" outlineLevel="0" max="6" min="6" style="0" width="0.85"/>
    <col collapsed="false" customWidth="true" hidden="false" outlineLevel="0" max="9" min="7" style="0" width="9.85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3" min="13" style="0" width="10.56"/>
  </cols>
  <sheetData>
    <row r="1" customFormat="false" ht="40.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G3" s="5" t="s">
        <v>4</v>
      </c>
      <c r="H3" s="5"/>
      <c r="I3" s="5"/>
    </row>
    <row r="4" customFormat="false" ht="9" hidden="false" customHeight="true" outlineLevel="0" collapsed="false">
      <c r="A4" s="3"/>
      <c r="B4" s="4"/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 t="s">
        <v>7</v>
      </c>
    </row>
    <row r="5" customFormat="false" ht="9" hidden="false" customHeight="true" outlineLevel="0" collapsed="false"/>
    <row r="6" customFormat="false" ht="9" hidden="false" customHeight="true" outlineLevel="0" collapsed="false">
      <c r="A6" s="7" t="s">
        <v>10</v>
      </c>
      <c r="B6" s="8"/>
      <c r="C6" s="8"/>
      <c r="D6" s="8"/>
      <c r="E6" s="8"/>
      <c r="F6" s="8"/>
      <c r="G6" s="8"/>
      <c r="H6" s="8"/>
      <c r="I6" s="8"/>
    </row>
    <row r="7" customFormat="false" ht="9" hidden="false" customHeight="true" outlineLevel="0" collapsed="false">
      <c r="A7" s="9" t="s">
        <v>11</v>
      </c>
      <c r="B7" s="8" t="n">
        <v>18627</v>
      </c>
      <c r="C7" s="8" t="n">
        <v>515719</v>
      </c>
      <c r="D7" s="8" t="n">
        <v>508552</v>
      </c>
      <c r="E7" s="8" t="n">
        <v>1024271</v>
      </c>
      <c r="F7" s="8"/>
      <c r="G7" s="8" t="n">
        <v>593</v>
      </c>
      <c r="H7" s="8" t="n">
        <v>305</v>
      </c>
      <c r="I7" s="8" t="n">
        <v>898</v>
      </c>
    </row>
    <row r="8" customFormat="false" ht="9" hidden="false" customHeight="true" outlineLevel="0" collapsed="false">
      <c r="A8" s="9" t="s">
        <v>12</v>
      </c>
      <c r="B8" s="8" t="n">
        <v>25166</v>
      </c>
      <c r="C8" s="8" t="n">
        <v>1095938</v>
      </c>
      <c r="D8" s="8" t="n">
        <v>1100905</v>
      </c>
      <c r="E8" s="8" t="n">
        <v>2196843</v>
      </c>
      <c r="F8" s="8"/>
      <c r="G8" s="8" t="n">
        <v>11527</v>
      </c>
      <c r="H8" s="8" t="n">
        <v>9324</v>
      </c>
      <c r="I8" s="8" t="n">
        <v>20851</v>
      </c>
    </row>
    <row r="9" customFormat="false" ht="9" hidden="false" customHeight="true" outlineLevel="0" collapsed="false">
      <c r="A9" s="9" t="s">
        <v>13</v>
      </c>
      <c r="B9" s="8" t="n">
        <v>3362</v>
      </c>
      <c r="C9" s="8" t="n">
        <v>148062</v>
      </c>
      <c r="D9" s="8" t="n">
        <v>143418</v>
      </c>
      <c r="E9" s="8" t="n">
        <v>291480</v>
      </c>
      <c r="F9" s="8"/>
      <c r="G9" s="8" t="n">
        <v>35</v>
      </c>
      <c r="H9" s="8" t="n">
        <v>561</v>
      </c>
      <c r="I9" s="8" t="n">
        <v>596</v>
      </c>
    </row>
    <row r="10" customFormat="false" ht="9" hidden="false" customHeight="true" outlineLevel="0" collapsed="false">
      <c r="A10" s="9" t="s">
        <v>14</v>
      </c>
      <c r="B10" s="8" t="n">
        <v>791</v>
      </c>
      <c r="C10" s="8" t="n">
        <v>37505</v>
      </c>
      <c r="D10" s="8" t="n">
        <v>36269</v>
      </c>
      <c r="E10" s="8" t="n">
        <v>73774</v>
      </c>
      <c r="F10" s="8"/>
      <c r="G10" s="8" t="n">
        <v>63</v>
      </c>
      <c r="H10" s="8" t="n">
        <v>221</v>
      </c>
      <c r="I10" s="8" t="n">
        <v>284</v>
      </c>
    </row>
    <row r="11" customFormat="false" ht="9" hidden="false" customHeight="true" outlineLevel="0" collapsed="false">
      <c r="A11" s="9" t="s">
        <v>15</v>
      </c>
      <c r="B11" s="8" t="n">
        <v>10970</v>
      </c>
      <c r="C11" s="8" t="n">
        <v>430188</v>
      </c>
      <c r="D11" s="8" t="n">
        <v>427525</v>
      </c>
      <c r="E11" s="8" t="n">
        <v>857713</v>
      </c>
      <c r="F11" s="8"/>
      <c r="G11" s="8" t="n">
        <v>194</v>
      </c>
      <c r="H11" s="8" t="n">
        <v>745</v>
      </c>
      <c r="I11" s="8" t="n">
        <v>939</v>
      </c>
    </row>
    <row r="12" customFormat="false" ht="9" hidden="false" customHeight="true" outlineLevel="0" collapsed="false">
      <c r="A12" s="9" t="s">
        <v>16</v>
      </c>
      <c r="B12" s="8" t="n">
        <v>6750</v>
      </c>
      <c r="C12" s="8" t="n">
        <v>398012</v>
      </c>
      <c r="D12" s="8" t="n">
        <v>394173</v>
      </c>
      <c r="E12" s="8" t="n">
        <v>792185</v>
      </c>
      <c r="F12" s="8"/>
      <c r="G12" s="8" t="n">
        <v>489</v>
      </c>
      <c r="H12" s="8" t="n">
        <v>403</v>
      </c>
      <c r="I12" s="8" t="n">
        <v>892</v>
      </c>
    </row>
    <row r="13" customFormat="false" ht="9" hidden="false" customHeight="true" outlineLevel="0" collapsed="false">
      <c r="A13" s="9" t="s">
        <v>17</v>
      </c>
      <c r="B13" s="8" t="n">
        <v>393</v>
      </c>
      <c r="C13" s="8" t="n">
        <v>17581</v>
      </c>
      <c r="D13" s="8" t="n">
        <v>17651</v>
      </c>
      <c r="E13" s="8" t="n">
        <v>35232</v>
      </c>
      <c r="F13" s="8"/>
      <c r="G13" s="10" t="n">
        <v>0</v>
      </c>
      <c r="H13" s="10" t="n">
        <v>0</v>
      </c>
      <c r="I13" s="10" t="n">
        <v>0</v>
      </c>
    </row>
    <row r="14" customFormat="false" ht="9" hidden="false" customHeight="true" outlineLevel="0" collapsed="false">
      <c r="A14" s="9" t="s">
        <v>18</v>
      </c>
      <c r="B14" s="8" t="n">
        <v>4044</v>
      </c>
      <c r="C14" s="8" t="n">
        <v>237181</v>
      </c>
      <c r="D14" s="8" t="n">
        <v>235730</v>
      </c>
      <c r="E14" s="8" t="n">
        <v>472911</v>
      </c>
      <c r="F14" s="8"/>
      <c r="G14" s="8" t="n">
        <v>638</v>
      </c>
      <c r="H14" s="8" t="n">
        <v>400</v>
      </c>
      <c r="I14" s="8" t="n">
        <v>1038</v>
      </c>
    </row>
    <row r="15" customFormat="false" ht="9" hidden="false" customHeight="true" outlineLevel="0" collapsed="false">
      <c r="A15" s="9" t="s">
        <v>19</v>
      </c>
      <c r="B15" s="8" t="n">
        <v>87672</v>
      </c>
      <c r="C15" s="8" t="n">
        <v>3722543</v>
      </c>
      <c r="D15" s="8" t="n">
        <v>3732071</v>
      </c>
      <c r="E15" s="8" t="n">
        <v>7454614</v>
      </c>
      <c r="F15" s="8"/>
      <c r="G15" s="8" t="n">
        <v>11691</v>
      </c>
      <c r="H15" s="8" t="n">
        <v>10737</v>
      </c>
      <c r="I15" s="8" t="n">
        <v>22428</v>
      </c>
    </row>
    <row r="16" customFormat="false" ht="9" hidden="false" customHeight="true" outlineLevel="0" collapsed="false">
      <c r="A16" s="9" t="s">
        <v>20</v>
      </c>
      <c r="B16" s="8" t="n">
        <v>128164</v>
      </c>
      <c r="C16" s="8" t="n">
        <v>5046737</v>
      </c>
      <c r="D16" s="8" t="n">
        <v>5083509</v>
      </c>
      <c r="E16" s="8" t="n">
        <v>10130246</v>
      </c>
      <c r="F16" s="8"/>
      <c r="G16" s="8" t="n">
        <v>30136</v>
      </c>
      <c r="H16" s="8" t="n">
        <v>25102</v>
      </c>
      <c r="I16" s="8" t="n">
        <v>55238</v>
      </c>
    </row>
    <row r="17" customFormat="false" ht="9" hidden="false" customHeight="true" outlineLevel="0" collapsed="false">
      <c r="A17" s="9" t="s">
        <v>21</v>
      </c>
      <c r="B17" s="8" t="n">
        <v>14012</v>
      </c>
      <c r="C17" s="8" t="n">
        <v>730999</v>
      </c>
      <c r="D17" s="8" t="n">
        <v>734589</v>
      </c>
      <c r="E17" s="8" t="n">
        <v>1465588</v>
      </c>
      <c r="F17" s="8"/>
      <c r="G17" s="8" t="n">
        <v>447</v>
      </c>
      <c r="H17" s="8" t="n">
        <v>1898</v>
      </c>
      <c r="I17" s="8" t="n">
        <v>2345</v>
      </c>
    </row>
    <row r="18" customFormat="false" ht="9" hidden="false" customHeight="true" outlineLevel="0" collapsed="false">
      <c r="A18" s="9" t="s">
        <v>22</v>
      </c>
      <c r="B18" s="8" t="n">
        <v>7528</v>
      </c>
      <c r="C18" s="8" t="n">
        <v>526895</v>
      </c>
      <c r="D18" s="8" t="n">
        <v>531368</v>
      </c>
      <c r="E18" s="8" t="n">
        <v>1058263</v>
      </c>
      <c r="F18" s="8"/>
      <c r="G18" s="8" t="n">
        <v>167</v>
      </c>
      <c r="H18" s="8" t="n">
        <v>221</v>
      </c>
      <c r="I18" s="8" t="n">
        <v>388</v>
      </c>
    </row>
    <row r="19" customFormat="false" ht="9" hidden="false" customHeight="true" outlineLevel="0" collapsed="false">
      <c r="A19" s="9" t="s">
        <v>23</v>
      </c>
      <c r="B19" s="8" t="n">
        <v>1661</v>
      </c>
      <c r="C19" s="8" t="n">
        <v>81502</v>
      </c>
      <c r="D19" s="8" t="n">
        <v>85256</v>
      </c>
      <c r="E19" s="8" t="n">
        <v>166758</v>
      </c>
      <c r="F19" s="8"/>
      <c r="G19" s="8" t="n">
        <v>2</v>
      </c>
      <c r="H19" s="10" t="n">
        <v>0</v>
      </c>
      <c r="I19" s="8" t="n">
        <v>2</v>
      </c>
    </row>
    <row r="20" customFormat="false" ht="9" hidden="false" customHeight="true" outlineLevel="0" collapsed="false">
      <c r="A20" s="9" t="s">
        <v>24</v>
      </c>
      <c r="B20" s="8" t="n">
        <v>1358</v>
      </c>
      <c r="C20" s="8" t="n">
        <v>49318</v>
      </c>
      <c r="D20" s="8" t="n">
        <v>50041</v>
      </c>
      <c r="E20" s="8" t="n">
        <v>99359</v>
      </c>
      <c r="F20" s="8"/>
      <c r="G20" s="8" t="n">
        <v>3</v>
      </c>
      <c r="H20" s="10" t="n">
        <v>0</v>
      </c>
      <c r="I20" s="8" t="n">
        <v>3</v>
      </c>
    </row>
    <row r="21" customFormat="false" ht="9" hidden="false" customHeight="true" outlineLevel="0" collapsed="false">
      <c r="A21" s="9" t="s">
        <v>25</v>
      </c>
      <c r="B21" s="8" t="n">
        <v>3643</v>
      </c>
      <c r="C21" s="8" t="n">
        <v>40838</v>
      </c>
      <c r="D21" s="8" t="n">
        <v>41146</v>
      </c>
      <c r="E21" s="8" t="n">
        <v>81984</v>
      </c>
      <c r="F21" s="8"/>
      <c r="G21" s="8" t="n">
        <v>15750</v>
      </c>
      <c r="H21" s="8" t="n">
        <v>19684</v>
      </c>
      <c r="I21" s="8" t="n">
        <v>35434</v>
      </c>
    </row>
    <row r="22" customFormat="false" ht="9" hidden="false" customHeight="true" outlineLevel="0" collapsed="false">
      <c r="A22" s="9" t="s">
        <v>26</v>
      </c>
      <c r="B22" s="8" t="n">
        <v>5885</v>
      </c>
      <c r="C22" s="8" t="n">
        <v>257185</v>
      </c>
      <c r="D22" s="8" t="n">
        <v>243712</v>
      </c>
      <c r="E22" s="8" t="n">
        <v>500897</v>
      </c>
      <c r="F22" s="8"/>
      <c r="G22" s="8" t="n">
        <v>626</v>
      </c>
      <c r="H22" s="8" t="n">
        <v>1416</v>
      </c>
      <c r="I22" s="8" t="n">
        <v>2042</v>
      </c>
    </row>
    <row r="23" customFormat="false" ht="9" hidden="false" customHeight="true" outlineLevel="0" collapsed="false">
      <c r="A23" s="9" t="s">
        <v>27</v>
      </c>
      <c r="B23" s="8" t="n">
        <v>25576</v>
      </c>
      <c r="C23" s="8" t="n">
        <v>1354867</v>
      </c>
      <c r="D23" s="8" t="n">
        <v>1358980</v>
      </c>
      <c r="E23" s="8" t="n">
        <v>2713847</v>
      </c>
      <c r="F23" s="8"/>
      <c r="G23" s="8" t="n">
        <v>2923</v>
      </c>
      <c r="H23" s="8" t="n">
        <v>1380</v>
      </c>
      <c r="I23" s="8" t="n">
        <v>4303</v>
      </c>
    </row>
    <row r="24" customFormat="false" ht="9" hidden="false" customHeight="true" outlineLevel="0" collapsed="false">
      <c r="A24" s="9" t="s">
        <v>28</v>
      </c>
      <c r="B24" s="8" t="n">
        <v>9071</v>
      </c>
      <c r="C24" s="8" t="n">
        <v>386750</v>
      </c>
      <c r="D24" s="8" t="n">
        <v>386636</v>
      </c>
      <c r="E24" s="8" t="n">
        <v>773386</v>
      </c>
      <c r="F24" s="8"/>
      <c r="G24" s="8" t="n">
        <v>509</v>
      </c>
      <c r="H24" s="8" t="n">
        <v>230</v>
      </c>
      <c r="I24" s="8" t="n">
        <v>739</v>
      </c>
    </row>
    <row r="25" customFormat="false" ht="9" hidden="false" customHeight="true" outlineLevel="0" collapsed="false">
      <c r="A25" s="9" t="s">
        <v>29</v>
      </c>
      <c r="B25" s="8" t="n">
        <v>11044</v>
      </c>
      <c r="C25" s="8" t="n">
        <v>514803</v>
      </c>
      <c r="D25" s="8" t="n">
        <v>521614</v>
      </c>
      <c r="E25" s="8" t="n">
        <v>1036417</v>
      </c>
      <c r="F25" s="8"/>
      <c r="G25" s="8" t="n">
        <v>1042</v>
      </c>
      <c r="H25" s="8" t="n">
        <v>1328</v>
      </c>
      <c r="I25" s="8" t="n">
        <v>2370</v>
      </c>
    </row>
    <row r="26" customFormat="false" ht="9" hidden="false" customHeight="true" outlineLevel="0" collapsed="false">
      <c r="A26" s="9" t="s">
        <v>30</v>
      </c>
      <c r="B26" s="8" t="n">
        <v>82066</v>
      </c>
      <c r="C26" s="8" t="n">
        <v>4957774</v>
      </c>
      <c r="D26" s="8" t="n">
        <v>5007241</v>
      </c>
      <c r="E26" s="8" t="n">
        <v>9965015</v>
      </c>
      <c r="F26" s="8"/>
      <c r="G26" s="8" t="n">
        <v>6247</v>
      </c>
      <c r="H26" s="8" t="n">
        <v>5558</v>
      </c>
      <c r="I26" s="8" t="n">
        <v>11805</v>
      </c>
    </row>
    <row r="27" customFormat="false" ht="9" hidden="false" customHeight="true" outlineLevel="0" collapsed="false">
      <c r="A27" s="9" t="s">
        <v>31</v>
      </c>
      <c r="B27" s="8" t="n">
        <v>17959</v>
      </c>
      <c r="C27" s="8" t="n">
        <v>827215</v>
      </c>
      <c r="D27" s="8" t="n">
        <v>813995</v>
      </c>
      <c r="E27" s="8" t="n">
        <v>1641210</v>
      </c>
      <c r="F27" s="8"/>
      <c r="G27" s="8" t="n">
        <v>127</v>
      </c>
      <c r="H27" s="8" t="n">
        <v>624</v>
      </c>
      <c r="I27" s="8" t="n">
        <v>751</v>
      </c>
    </row>
    <row r="28" customFormat="false" ht="9" hidden="false" customHeight="true" outlineLevel="0" collapsed="false">
      <c r="A28" s="9" t="s">
        <v>32</v>
      </c>
      <c r="B28" s="8" t="n">
        <v>1588</v>
      </c>
      <c r="C28" s="8" t="n">
        <v>93764</v>
      </c>
      <c r="D28" s="8" t="n">
        <v>93232</v>
      </c>
      <c r="E28" s="8" t="n">
        <v>186996</v>
      </c>
      <c r="F28" s="8"/>
      <c r="G28" s="10" t="n">
        <v>0</v>
      </c>
      <c r="H28" s="10" t="n">
        <v>0</v>
      </c>
      <c r="I28" s="10" t="n">
        <v>0</v>
      </c>
    </row>
    <row r="29" customFormat="false" ht="9" hidden="false" customHeight="true" outlineLevel="0" collapsed="false">
      <c r="A29" s="9" t="s">
        <v>33</v>
      </c>
      <c r="B29" s="8" t="n">
        <v>11</v>
      </c>
      <c r="C29" s="8" t="n">
        <v>188</v>
      </c>
      <c r="D29" s="8" t="n">
        <v>439</v>
      </c>
      <c r="E29" s="8" t="n">
        <v>627</v>
      </c>
      <c r="F29" s="8"/>
      <c r="G29" s="10" t="n">
        <v>0</v>
      </c>
      <c r="H29" s="8" t="n">
        <v>21</v>
      </c>
      <c r="I29" s="8" t="n">
        <v>21</v>
      </c>
    </row>
    <row r="30" customFormat="false" ht="9" hidden="false" customHeight="true" outlineLevel="0" collapsed="false">
      <c r="A30" s="9" t="s">
        <v>34</v>
      </c>
      <c r="B30" s="8" t="n">
        <v>79295</v>
      </c>
      <c r="C30" s="8" t="n">
        <v>4381570</v>
      </c>
      <c r="D30" s="8" t="n">
        <v>4397725</v>
      </c>
      <c r="E30" s="8" t="n">
        <v>8779295</v>
      </c>
      <c r="F30" s="8"/>
      <c r="G30" s="8" t="n">
        <v>2047</v>
      </c>
      <c r="H30" s="8" t="n">
        <v>3678</v>
      </c>
      <c r="I30" s="8" t="n">
        <v>5725</v>
      </c>
    </row>
    <row r="31" customFormat="false" ht="9" hidden="false" customHeight="true" outlineLevel="0" collapsed="false">
      <c r="A31" s="9" t="s">
        <v>35</v>
      </c>
      <c r="B31" s="8" t="n">
        <v>5428</v>
      </c>
      <c r="C31" s="8" t="n">
        <v>329026</v>
      </c>
      <c r="D31" s="8" t="n">
        <v>331416</v>
      </c>
      <c r="E31" s="8" t="n">
        <v>660442</v>
      </c>
      <c r="F31" s="8"/>
      <c r="G31" s="8" t="n">
        <v>4</v>
      </c>
      <c r="H31" s="8" t="n">
        <v>10</v>
      </c>
      <c r="I31" s="8" t="n">
        <v>14</v>
      </c>
    </row>
    <row r="32" customFormat="false" ht="9" hidden="false" customHeight="true" outlineLevel="0" collapsed="false">
      <c r="A32" s="9" t="s">
        <v>36</v>
      </c>
      <c r="B32" s="8" t="n">
        <v>6119</v>
      </c>
      <c r="C32" s="8" t="n">
        <v>237074</v>
      </c>
      <c r="D32" s="8" t="n">
        <v>228559</v>
      </c>
      <c r="E32" s="8" t="n">
        <v>465633</v>
      </c>
      <c r="F32" s="8"/>
      <c r="G32" s="8" t="n">
        <v>27</v>
      </c>
      <c r="H32" s="8" t="n">
        <v>114</v>
      </c>
      <c r="I32" s="8" t="n">
        <v>141</v>
      </c>
    </row>
    <row r="33" customFormat="false" ht="9" hidden="false" customHeight="true" outlineLevel="0" collapsed="false">
      <c r="A33" s="7" t="s">
        <v>37</v>
      </c>
      <c r="B33" s="11" t="n">
        <v>558183</v>
      </c>
      <c r="C33" s="11" t="n">
        <v>26419234</v>
      </c>
      <c r="D33" s="11" t="n">
        <v>26505752</v>
      </c>
      <c r="E33" s="11" t="n">
        <v>52924986</v>
      </c>
      <c r="F33" s="11"/>
      <c r="G33" s="11" t="n">
        <v>85287</v>
      </c>
      <c r="H33" s="11" t="n">
        <v>83960</v>
      </c>
      <c r="I33" s="11" t="n">
        <v>169247</v>
      </c>
      <c r="J33" s="11"/>
      <c r="K33" s="11"/>
      <c r="L33" s="11"/>
      <c r="M33" s="11"/>
      <c r="N33" s="11"/>
      <c r="O33" s="11"/>
      <c r="P33" s="11"/>
      <c r="Q33" s="11"/>
    </row>
    <row r="34" customFormat="false" ht="9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</row>
    <row r="35" customFormat="false" ht="9" hidden="false" customHeight="true" outlineLevel="0" collapsed="false">
      <c r="A35" s="7" t="s">
        <v>38</v>
      </c>
      <c r="B35" s="8"/>
      <c r="C35" s="8"/>
      <c r="D35" s="8"/>
      <c r="E35" s="8"/>
      <c r="F35" s="8"/>
      <c r="G35" s="8"/>
      <c r="H35" s="8"/>
      <c r="I35" s="8"/>
    </row>
    <row r="36" customFormat="false" ht="9" hidden="false" customHeight="true" outlineLevel="0" collapsed="false">
      <c r="A36" s="9" t="s">
        <v>39</v>
      </c>
      <c r="B36" s="8" t="n">
        <v>2032</v>
      </c>
      <c r="C36" s="8" t="n">
        <v>47255</v>
      </c>
      <c r="D36" s="8" t="n">
        <v>48951</v>
      </c>
      <c r="E36" s="8" t="n">
        <v>96206</v>
      </c>
      <c r="F36" s="8"/>
      <c r="G36" s="8" t="n">
        <v>327</v>
      </c>
      <c r="H36" s="8" t="n">
        <v>1511</v>
      </c>
      <c r="I36" s="8" t="n">
        <v>1838</v>
      </c>
    </row>
    <row r="37" customFormat="false" ht="9" hidden="false" customHeight="true" outlineLevel="0" collapsed="false">
      <c r="A37" s="9" t="s">
        <v>40</v>
      </c>
      <c r="B37" s="8" t="n">
        <v>3380</v>
      </c>
      <c r="C37" s="8" t="n">
        <v>186518</v>
      </c>
      <c r="D37" s="8" t="n">
        <v>187021</v>
      </c>
      <c r="E37" s="8" t="n">
        <v>373539</v>
      </c>
      <c r="F37" s="8"/>
      <c r="G37" s="8" t="n">
        <v>6</v>
      </c>
      <c r="H37" s="8" t="n">
        <v>44</v>
      </c>
      <c r="I37" s="8" t="n">
        <v>50</v>
      </c>
    </row>
    <row r="38" customFormat="false" ht="9" hidden="false" customHeight="true" outlineLevel="0" collapsed="false">
      <c r="A38" s="9" t="s">
        <v>41</v>
      </c>
      <c r="B38" s="8" t="n">
        <v>8699</v>
      </c>
      <c r="C38" s="8" t="n">
        <v>444964</v>
      </c>
      <c r="D38" s="8" t="n">
        <v>444328</v>
      </c>
      <c r="E38" s="8" t="n">
        <v>889292</v>
      </c>
      <c r="F38" s="8"/>
      <c r="G38" s="8" t="n">
        <v>580</v>
      </c>
      <c r="H38" s="8" t="n">
        <v>1984</v>
      </c>
      <c r="I38" s="8" t="n">
        <v>2564</v>
      </c>
    </row>
    <row r="39" customFormat="false" ht="9" hidden="false" customHeight="true" outlineLevel="0" collapsed="false">
      <c r="A39" s="9" t="s">
        <v>42</v>
      </c>
      <c r="B39" s="8" t="n">
        <v>22967</v>
      </c>
      <c r="C39" s="8" t="n">
        <v>788791</v>
      </c>
      <c r="D39" s="8" t="n">
        <v>784695</v>
      </c>
      <c r="E39" s="8" t="n">
        <v>1573486</v>
      </c>
      <c r="F39" s="8"/>
      <c r="G39" s="8" t="n">
        <v>2536</v>
      </c>
      <c r="H39" s="8" t="n">
        <v>1564</v>
      </c>
      <c r="I39" s="8" t="n">
        <v>4100</v>
      </c>
    </row>
    <row r="40" customFormat="false" ht="9" hidden="false" customHeight="true" outlineLevel="0" collapsed="false">
      <c r="A40" s="9" t="s">
        <v>43</v>
      </c>
      <c r="B40" s="8" t="n">
        <v>6244</v>
      </c>
      <c r="C40" s="8" t="n">
        <v>338219</v>
      </c>
      <c r="D40" s="8" t="n">
        <v>334332</v>
      </c>
      <c r="E40" s="8" t="n">
        <v>672551</v>
      </c>
      <c r="F40" s="8"/>
      <c r="G40" s="8" t="n">
        <v>2695</v>
      </c>
      <c r="H40" s="8" t="n">
        <v>3508</v>
      </c>
      <c r="I40" s="8" t="n">
        <v>6203</v>
      </c>
    </row>
    <row r="41" customFormat="false" ht="9" hidden="false" customHeight="true" outlineLevel="0" collapsed="false">
      <c r="A41" s="9" t="s">
        <v>44</v>
      </c>
      <c r="B41" s="8" t="n">
        <v>15474</v>
      </c>
      <c r="C41" s="8" t="n">
        <v>633510</v>
      </c>
      <c r="D41" s="8" t="n">
        <v>631655</v>
      </c>
      <c r="E41" s="8" t="n">
        <v>1265165</v>
      </c>
      <c r="F41" s="8"/>
      <c r="G41" s="8" t="n">
        <v>178</v>
      </c>
      <c r="H41" s="8" t="n">
        <v>1739</v>
      </c>
      <c r="I41" s="8" t="n">
        <v>1917</v>
      </c>
    </row>
    <row r="42" customFormat="false" ht="9" hidden="false" customHeight="true" outlineLevel="0" collapsed="false">
      <c r="A42" s="7" t="s">
        <v>69</v>
      </c>
      <c r="B42" s="11" t="n">
        <v>58796</v>
      </c>
      <c r="C42" s="11" t="n">
        <v>2439257</v>
      </c>
      <c r="D42" s="11" t="n">
        <v>2430982</v>
      </c>
      <c r="E42" s="11" t="n">
        <v>4870239</v>
      </c>
      <c r="F42" s="11"/>
      <c r="G42" s="11" t="n">
        <v>6322</v>
      </c>
      <c r="H42" s="11" t="n">
        <v>10350</v>
      </c>
      <c r="I42" s="11" t="n">
        <v>16672</v>
      </c>
      <c r="J42" s="11"/>
      <c r="K42" s="11"/>
      <c r="L42" s="11"/>
      <c r="M42" s="11"/>
      <c r="N42" s="11"/>
      <c r="O42" s="11"/>
      <c r="P42" s="11"/>
      <c r="Q42" s="11"/>
    </row>
    <row r="43" customFormat="false" ht="9" hidden="false" customHeight="true" outlineLevel="0" collapsed="false">
      <c r="A43" s="7" t="s">
        <v>46</v>
      </c>
      <c r="B43" s="11" t="n">
        <v>616979</v>
      </c>
      <c r="C43" s="11" t="n">
        <v>28858491</v>
      </c>
      <c r="D43" s="11" t="n">
        <v>28936734</v>
      </c>
      <c r="E43" s="11" t="n">
        <v>57795225</v>
      </c>
      <c r="F43" s="11" t="n">
        <v>0</v>
      </c>
      <c r="G43" s="11" t="n">
        <v>91609</v>
      </c>
      <c r="H43" s="11" t="n">
        <v>94310</v>
      </c>
      <c r="I43" s="11" t="n">
        <v>185919</v>
      </c>
      <c r="J43" s="12"/>
      <c r="K43" s="12"/>
      <c r="L43" s="12"/>
      <c r="M43" s="12"/>
      <c r="O43" s="12"/>
      <c r="P43" s="12"/>
      <c r="Q43" s="12"/>
    </row>
    <row r="44" customFormat="false" ht="9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</row>
    <row r="45" customFormat="false" ht="9" hidden="false" customHeight="true" outlineLevel="0" collapsed="false">
      <c r="A45" s="7" t="s">
        <v>47</v>
      </c>
      <c r="B45" s="8"/>
      <c r="C45" s="8"/>
      <c r="D45" s="8"/>
      <c r="E45" s="8"/>
      <c r="F45" s="8"/>
      <c r="G45" s="8"/>
      <c r="H45" s="8"/>
      <c r="I45" s="8"/>
    </row>
    <row r="46" customFormat="false" ht="9" hidden="false" customHeight="true" outlineLevel="0" collapsed="false">
      <c r="A46" s="9" t="s">
        <v>48</v>
      </c>
      <c r="B46" s="8" t="n">
        <v>18684</v>
      </c>
      <c r="C46" s="8" t="n">
        <v>1056202</v>
      </c>
      <c r="D46" s="8" t="n">
        <v>1026213</v>
      </c>
      <c r="E46" s="8" t="n">
        <v>2082415</v>
      </c>
      <c r="F46" s="8"/>
      <c r="G46" s="8" t="n">
        <v>5045</v>
      </c>
      <c r="H46" s="8" t="n">
        <v>5231</v>
      </c>
      <c r="I46" s="8" t="n">
        <v>10276</v>
      </c>
    </row>
    <row r="47" customFormat="false" ht="9" hidden="false" customHeight="true" outlineLevel="0" collapsed="false">
      <c r="A47" s="9" t="s">
        <v>49</v>
      </c>
      <c r="B47" s="8" t="n">
        <v>3649</v>
      </c>
      <c r="C47" s="8" t="n">
        <v>225769</v>
      </c>
      <c r="D47" s="8" t="n">
        <v>214181</v>
      </c>
      <c r="E47" s="8" t="n">
        <v>439950</v>
      </c>
      <c r="F47" s="8"/>
      <c r="G47" s="8" t="n">
        <v>2936</v>
      </c>
      <c r="H47" s="8" t="n">
        <v>3553</v>
      </c>
      <c r="I47" s="8" t="n">
        <v>6489</v>
      </c>
    </row>
    <row r="48" customFormat="false" ht="9" hidden="false" customHeight="true" outlineLevel="0" collapsed="false">
      <c r="A48" s="7" t="s">
        <v>50</v>
      </c>
      <c r="B48" s="11" t="n">
        <v>22333</v>
      </c>
      <c r="C48" s="11" t="n">
        <v>1281971</v>
      </c>
      <c r="D48" s="11" t="n">
        <v>1240394</v>
      </c>
      <c r="E48" s="11" t="n">
        <v>2522365</v>
      </c>
      <c r="F48" s="11"/>
      <c r="G48" s="11" t="n">
        <v>7981</v>
      </c>
      <c r="H48" s="11" t="n">
        <v>8784</v>
      </c>
      <c r="I48" s="11" t="n">
        <v>16765</v>
      </c>
    </row>
    <row r="49" customFormat="false" ht="9" hidden="false" customHeight="true" outlineLevel="0" collapsed="false">
      <c r="A49" s="9"/>
      <c r="B49" s="8"/>
      <c r="C49" s="8"/>
      <c r="D49" s="8"/>
      <c r="E49" s="8"/>
      <c r="F49" s="8"/>
      <c r="G49" s="8"/>
      <c r="H49" s="8"/>
      <c r="I49" s="8"/>
    </row>
    <row r="50" customFormat="false" ht="9" hidden="false" customHeight="true" outlineLevel="0" collapsed="false">
      <c r="A50" s="7" t="s">
        <v>51</v>
      </c>
      <c r="B50" s="8"/>
      <c r="C50" s="8"/>
      <c r="D50" s="8"/>
      <c r="E50" s="8"/>
      <c r="F50" s="8"/>
      <c r="G50" s="8"/>
      <c r="H50" s="8"/>
      <c r="I50" s="8"/>
    </row>
    <row r="51" customFormat="false" ht="9" hidden="false" customHeight="true" outlineLevel="0" collapsed="false">
      <c r="A51" s="9" t="s">
        <v>52</v>
      </c>
      <c r="B51" s="8" t="n">
        <v>12554</v>
      </c>
      <c r="C51" s="8" t="n">
        <v>859512</v>
      </c>
      <c r="D51" s="8" t="n">
        <v>832537</v>
      </c>
      <c r="E51" s="8" t="n">
        <v>1692049</v>
      </c>
      <c r="F51" s="8"/>
      <c r="G51" s="8" t="n">
        <v>29542</v>
      </c>
      <c r="H51" s="8" t="n">
        <v>33619</v>
      </c>
      <c r="I51" s="8" t="n">
        <v>63161</v>
      </c>
    </row>
    <row r="52" customFormat="false" ht="9" hidden="false" customHeight="true" outlineLevel="0" collapsed="false">
      <c r="A52" s="9" t="s">
        <v>53</v>
      </c>
      <c r="B52" s="8" t="n">
        <v>11293</v>
      </c>
      <c r="C52" s="8" t="n">
        <v>982491</v>
      </c>
      <c r="D52" s="8" t="n">
        <v>964576</v>
      </c>
      <c r="E52" s="8" t="n">
        <v>1947067</v>
      </c>
      <c r="F52" s="8"/>
      <c r="G52" s="8" t="n">
        <v>115593</v>
      </c>
      <c r="H52" s="8" t="n">
        <v>106333</v>
      </c>
      <c r="I52" s="8" t="n">
        <v>221926</v>
      </c>
    </row>
    <row r="53" customFormat="false" ht="9" hidden="false" customHeight="true" outlineLevel="0" collapsed="false">
      <c r="A53" s="7" t="s">
        <v>54</v>
      </c>
      <c r="B53" s="11" t="n">
        <v>23847</v>
      </c>
      <c r="C53" s="11" t="n">
        <v>1842003</v>
      </c>
      <c r="D53" s="11" t="n">
        <v>1797113</v>
      </c>
      <c r="E53" s="11" t="n">
        <v>3639116</v>
      </c>
      <c r="F53" s="11"/>
      <c r="G53" s="11" t="n">
        <v>145135</v>
      </c>
      <c r="H53" s="11" t="n">
        <v>139952</v>
      </c>
      <c r="I53" s="11" t="n">
        <v>285087</v>
      </c>
    </row>
    <row r="54" customFormat="false" ht="9" hidden="false" customHeight="true" outlineLevel="0" collapsed="false">
      <c r="A54" s="7"/>
      <c r="B54" s="8"/>
      <c r="C54" s="8"/>
      <c r="D54" s="8"/>
      <c r="E54" s="8"/>
      <c r="F54" s="8"/>
      <c r="G54" s="8"/>
      <c r="H54" s="8"/>
      <c r="I54" s="8"/>
    </row>
    <row r="55" customFormat="false" ht="9" hidden="false" customHeight="true" outlineLevel="0" collapsed="false">
      <c r="A55" s="7" t="s">
        <v>55</v>
      </c>
      <c r="B55" s="8"/>
      <c r="C55" s="8"/>
      <c r="D55" s="8"/>
      <c r="E55" s="8"/>
      <c r="F55" s="8"/>
      <c r="G55" s="8"/>
      <c r="H55" s="8"/>
      <c r="I55" s="8"/>
    </row>
    <row r="56" customFormat="false" ht="9" hidden="false" customHeight="true" outlineLevel="0" collapsed="false">
      <c r="A56" s="9" t="s">
        <v>56</v>
      </c>
      <c r="B56" s="8" t="n">
        <v>18869</v>
      </c>
      <c r="C56" s="8" t="n">
        <v>1637051</v>
      </c>
      <c r="D56" s="8" t="n">
        <v>1672888</v>
      </c>
      <c r="E56" s="8" t="n">
        <v>3309939</v>
      </c>
      <c r="F56" s="8"/>
      <c r="G56" s="8" t="n">
        <v>55988</v>
      </c>
      <c r="H56" s="8" t="n">
        <v>54239</v>
      </c>
      <c r="I56" s="8" t="n">
        <v>110227</v>
      </c>
    </row>
    <row r="57" customFormat="false" ht="9" hidden="false" customHeight="true" outlineLevel="0" collapsed="false">
      <c r="A57" s="9" t="s">
        <v>57</v>
      </c>
      <c r="B57" s="8" t="n">
        <v>2090</v>
      </c>
      <c r="C57" s="8" t="n">
        <v>228260</v>
      </c>
      <c r="D57" s="8" t="n">
        <v>231657</v>
      </c>
      <c r="E57" s="8" t="n">
        <v>459917</v>
      </c>
      <c r="F57" s="8"/>
      <c r="G57" s="8" t="n">
        <v>787</v>
      </c>
      <c r="H57" s="8" t="n">
        <v>1017</v>
      </c>
      <c r="I57" s="8" t="n">
        <v>1804</v>
      </c>
    </row>
    <row r="58" customFormat="false" ht="9" hidden="false" customHeight="true" outlineLevel="0" collapsed="false">
      <c r="A58" s="9" t="s">
        <v>58</v>
      </c>
      <c r="B58" s="8" t="n">
        <v>3992</v>
      </c>
      <c r="C58" s="8" t="n">
        <v>424026</v>
      </c>
      <c r="D58" s="8" t="n">
        <v>424037</v>
      </c>
      <c r="E58" s="8" t="n">
        <v>848063</v>
      </c>
      <c r="F58" s="8"/>
      <c r="G58" s="8" t="n">
        <v>8883</v>
      </c>
      <c r="H58" s="8" t="n">
        <v>11573</v>
      </c>
      <c r="I58" s="8" t="n">
        <v>20456</v>
      </c>
    </row>
    <row r="59" customFormat="false" ht="9" hidden="false" customHeight="true" outlineLevel="0" collapsed="false">
      <c r="A59" s="7" t="s">
        <v>59</v>
      </c>
      <c r="B59" s="11" t="n">
        <v>24951</v>
      </c>
      <c r="C59" s="11" t="n">
        <v>2289337</v>
      </c>
      <c r="D59" s="11" t="n">
        <v>2328582</v>
      </c>
      <c r="E59" s="11" t="n">
        <v>4617919</v>
      </c>
      <c r="F59" s="11"/>
      <c r="G59" s="11" t="n">
        <v>65658</v>
      </c>
      <c r="H59" s="11" t="n">
        <v>66829</v>
      </c>
      <c r="I59" s="11" t="n">
        <v>132487</v>
      </c>
    </row>
    <row r="60" customFormat="false" ht="9" hidden="false" customHeight="true" outlineLevel="0" collapsed="false">
      <c r="A60" s="7"/>
      <c r="B60" s="8"/>
      <c r="C60" s="8"/>
      <c r="D60" s="8"/>
      <c r="E60" s="8"/>
      <c r="F60" s="8"/>
      <c r="G60" s="8"/>
      <c r="H60" s="8"/>
      <c r="I60" s="8"/>
    </row>
    <row r="61" customFormat="false" ht="9" hidden="false" customHeight="true" outlineLevel="0" collapsed="false">
      <c r="A61" s="7" t="s">
        <v>60</v>
      </c>
      <c r="B61" s="8"/>
      <c r="C61" s="8"/>
      <c r="D61" s="8"/>
      <c r="E61" s="8"/>
      <c r="F61" s="8"/>
      <c r="G61" s="8"/>
      <c r="H61" s="8"/>
      <c r="I61" s="8"/>
    </row>
    <row r="62" customFormat="false" ht="9" hidden="false" customHeight="true" outlineLevel="0" collapsed="false">
      <c r="A62" s="9" t="s">
        <v>61</v>
      </c>
      <c r="B62" s="10" t="n">
        <v>0</v>
      </c>
      <c r="C62" s="10" t="n">
        <v>0</v>
      </c>
      <c r="D62" s="10" t="n">
        <v>0</v>
      </c>
      <c r="E62" s="10" t="n">
        <v>0</v>
      </c>
      <c r="F62" s="8"/>
      <c r="G62" s="10" t="n">
        <v>0</v>
      </c>
      <c r="H62" s="10" t="n">
        <v>0</v>
      </c>
      <c r="I62" s="10" t="n">
        <v>0</v>
      </c>
    </row>
    <row r="63" customFormat="false" ht="9" hidden="false" customHeight="true" outlineLevel="0" collapsed="false">
      <c r="A63" s="9" t="s">
        <v>62</v>
      </c>
      <c r="B63" s="10" t="n">
        <v>0</v>
      </c>
      <c r="C63" s="10" t="n">
        <v>0</v>
      </c>
      <c r="D63" s="10" t="n">
        <v>0</v>
      </c>
      <c r="E63" s="10" t="n">
        <v>0</v>
      </c>
      <c r="F63" s="8"/>
      <c r="G63" s="10" t="n">
        <v>0</v>
      </c>
      <c r="H63" s="10" t="n">
        <v>0</v>
      </c>
      <c r="I63" s="10" t="n">
        <v>0</v>
      </c>
    </row>
    <row r="64" customFormat="false" ht="9" hidden="false" customHeight="true" outlineLevel="0" collapsed="false">
      <c r="A64" s="7" t="s">
        <v>63</v>
      </c>
      <c r="B64" s="10" t="n">
        <v>0</v>
      </c>
      <c r="C64" s="10" t="n">
        <v>0</v>
      </c>
      <c r="D64" s="10" t="n">
        <v>0</v>
      </c>
      <c r="E64" s="10" t="n">
        <v>0</v>
      </c>
      <c r="F64" s="11"/>
      <c r="G64" s="10" t="n">
        <v>0</v>
      </c>
      <c r="H64" s="10" t="n">
        <v>0</v>
      </c>
      <c r="I64" s="10" t="n">
        <v>0</v>
      </c>
    </row>
    <row r="65" customFormat="false" ht="9" hidden="false" customHeight="true" outlineLevel="0" collapsed="false">
      <c r="A65" s="9"/>
      <c r="B65" s="8"/>
      <c r="C65" s="8"/>
      <c r="D65" s="8"/>
      <c r="E65" s="8"/>
      <c r="F65" s="8"/>
      <c r="G65" s="8"/>
      <c r="H65" s="8"/>
      <c r="I65" s="8"/>
    </row>
    <row r="66" customFormat="false" ht="9" hidden="false" customHeight="true" outlineLevel="0" collapsed="false">
      <c r="A66" s="7" t="s">
        <v>64</v>
      </c>
      <c r="B66" s="11" t="n">
        <v>3697</v>
      </c>
      <c r="C66" s="11" t="n">
        <v>173324</v>
      </c>
      <c r="D66" s="11" t="n">
        <v>176930</v>
      </c>
      <c r="E66" s="11" t="n">
        <v>350254</v>
      </c>
      <c r="F66" s="11"/>
      <c r="G66" s="11" t="n">
        <v>1265</v>
      </c>
      <c r="H66" s="11" t="n">
        <v>747</v>
      </c>
      <c r="I66" s="11" t="n">
        <v>2012</v>
      </c>
    </row>
    <row r="67" customFormat="false" ht="9" hidden="false" customHeight="true" outlineLevel="0" collapsed="false">
      <c r="A67" s="9"/>
      <c r="B67" s="8"/>
      <c r="C67" s="8"/>
      <c r="D67" s="8"/>
      <c r="E67" s="8"/>
      <c r="F67" s="8"/>
      <c r="G67" s="8"/>
      <c r="H67" s="8"/>
      <c r="I67" s="8"/>
    </row>
    <row r="68" customFormat="false" ht="9" hidden="false" customHeight="true" outlineLevel="0" collapsed="false">
      <c r="A68" s="7" t="s">
        <v>7</v>
      </c>
      <c r="B68" s="11" t="n">
        <v>691807</v>
      </c>
      <c r="C68" s="11" t="n">
        <v>34445126</v>
      </c>
      <c r="D68" s="11" t="n">
        <v>34479753</v>
      </c>
      <c r="E68" s="11" t="n">
        <v>68924879</v>
      </c>
      <c r="F68" s="11"/>
      <c r="G68" s="11" t="n">
        <v>311648</v>
      </c>
      <c r="H68" s="11" t="n">
        <v>310622</v>
      </c>
      <c r="I68" s="11" t="n">
        <v>622270</v>
      </c>
    </row>
    <row r="69" customFormat="false" ht="9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</row>
    <row r="70" customFormat="false" ht="9" hidden="false" customHeight="true" outlineLevel="0" collapsed="false"/>
    <row r="71" customFormat="false" ht="9" hidden="false" customHeight="true" outlineLevel="0" collapsed="false">
      <c r="A71" s="16" t="s">
        <v>65</v>
      </c>
      <c r="B71" s="16"/>
      <c r="C71" s="16"/>
      <c r="D71" s="16"/>
      <c r="E71" s="16"/>
      <c r="F71" s="16"/>
      <c r="G71" s="16"/>
    </row>
    <row r="72" customFormat="false" ht="9" hidden="false" customHeight="true" outlineLevel="0" collapsed="false">
      <c r="A72" s="16" t="s">
        <v>66</v>
      </c>
      <c r="B72" s="16"/>
    </row>
    <row r="73" customFormat="false" ht="9" hidden="false" customHeight="true" outlineLevel="0" collapsed="false">
      <c r="A73" s="16" t="s">
        <v>67</v>
      </c>
      <c r="B73" s="16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</sheetData>
  <mergeCells count="8">
    <mergeCell ref="A1:I1"/>
    <mergeCell ref="A3:A4"/>
    <mergeCell ref="B3:B4"/>
    <mergeCell ref="C3:E3"/>
    <mergeCell ref="G3:I3"/>
    <mergeCell ref="A71:G71"/>
    <mergeCell ref="A72:B72"/>
    <mergeCell ref="A73:B7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7.56"/>
    <col collapsed="false" customWidth="true" hidden="false" outlineLevel="0" max="2" min="2" style="17" width="10.13"/>
    <col collapsed="false" customWidth="true" hidden="false" outlineLevel="0" max="5" min="3" style="17" width="9.7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70</v>
      </c>
    </row>
    <row r="3" customFormat="false" ht="9" hidden="false" customHeight="false" outlineLevel="0" collapsed="false">
      <c r="A3" s="20" t="s">
        <v>1</v>
      </c>
      <c r="B3" s="21" t="s">
        <v>2</v>
      </c>
      <c r="C3" s="22" t="s">
        <v>3</v>
      </c>
      <c r="D3" s="22"/>
      <c r="E3" s="22"/>
      <c r="F3" s="23"/>
      <c r="G3" s="22" t="s">
        <v>4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5</v>
      </c>
      <c r="D4" s="24" t="s">
        <v>6</v>
      </c>
      <c r="E4" s="24" t="s">
        <v>7</v>
      </c>
      <c r="F4" s="25"/>
      <c r="G4" s="24" t="s">
        <v>8</v>
      </c>
      <c r="H4" s="24" t="s">
        <v>9</v>
      </c>
      <c r="I4" s="24" t="s">
        <v>7</v>
      </c>
    </row>
    <row r="6" customFormat="false" ht="9" hidden="false" customHeight="false" outlineLevel="0" collapsed="false">
      <c r="A6" s="17" t="s">
        <v>10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1</v>
      </c>
      <c r="B7" s="10" t="n">
        <v>19319</v>
      </c>
      <c r="C7" s="10" t="n">
        <v>458250</v>
      </c>
      <c r="D7" s="10" t="n">
        <v>447593</v>
      </c>
      <c r="E7" s="10" t="n">
        <v>905843</v>
      </c>
      <c r="F7" s="26"/>
      <c r="G7" s="10" t="n">
        <v>721</v>
      </c>
      <c r="H7" s="10" t="n">
        <v>313</v>
      </c>
      <c r="I7" s="10" t="n">
        <v>1034</v>
      </c>
    </row>
    <row r="8" customFormat="false" ht="9" hidden="false" customHeight="false" outlineLevel="0" collapsed="false">
      <c r="A8" s="17" t="s">
        <v>12</v>
      </c>
      <c r="B8" s="10" t="n">
        <v>23990</v>
      </c>
      <c r="C8" s="10" t="n">
        <v>1114835</v>
      </c>
      <c r="D8" s="10" t="n">
        <v>1141875</v>
      </c>
      <c r="E8" s="10" t="n">
        <v>2256710</v>
      </c>
      <c r="F8" s="26"/>
      <c r="G8" s="10" t="n">
        <v>9700</v>
      </c>
      <c r="H8" s="10" t="n">
        <v>7993</v>
      </c>
      <c r="I8" s="10" t="n">
        <v>17693</v>
      </c>
    </row>
    <row r="9" customFormat="false" ht="9" hidden="false" customHeight="false" outlineLevel="0" collapsed="false">
      <c r="A9" s="17" t="s">
        <v>13</v>
      </c>
      <c r="B9" s="10" t="n">
        <v>4090</v>
      </c>
      <c r="C9" s="10" t="n">
        <v>174615</v>
      </c>
      <c r="D9" s="10" t="n">
        <v>170066</v>
      </c>
      <c r="E9" s="10" t="n">
        <v>344681</v>
      </c>
      <c r="F9" s="26"/>
      <c r="G9" s="10" t="n">
        <v>228</v>
      </c>
      <c r="H9" s="10" t="n">
        <v>869</v>
      </c>
      <c r="I9" s="10" t="n">
        <v>1097</v>
      </c>
    </row>
    <row r="10" customFormat="false" ht="9" hidden="false" customHeight="false" outlineLevel="0" collapsed="false">
      <c r="A10" s="17" t="s">
        <v>14</v>
      </c>
      <c r="B10" s="10" t="n">
        <v>641</v>
      </c>
      <c r="C10" s="10" t="n">
        <v>34218</v>
      </c>
      <c r="D10" s="10" t="n">
        <v>33034</v>
      </c>
      <c r="E10" s="10" t="n">
        <v>67252</v>
      </c>
      <c r="F10" s="26"/>
      <c r="G10" s="10" t="n">
        <v>90</v>
      </c>
      <c r="H10" s="10" t="n">
        <v>242</v>
      </c>
      <c r="I10" s="10" t="n">
        <v>332</v>
      </c>
    </row>
    <row r="11" customFormat="false" ht="9" hidden="false" customHeight="false" outlineLevel="0" collapsed="false">
      <c r="A11" s="17" t="s">
        <v>15</v>
      </c>
      <c r="B11" s="10" t="n">
        <v>10392</v>
      </c>
      <c r="C11" s="10" t="n">
        <v>412106</v>
      </c>
      <c r="D11" s="10" t="n">
        <v>409357</v>
      </c>
      <c r="E11" s="10" t="n">
        <v>821463</v>
      </c>
      <c r="F11" s="26"/>
      <c r="G11" s="10" t="n">
        <v>362</v>
      </c>
      <c r="H11" s="10" t="n">
        <v>1075</v>
      </c>
      <c r="I11" s="10" t="n">
        <v>1437</v>
      </c>
    </row>
    <row r="12" customFormat="false" ht="9" hidden="false" customHeight="false" outlineLevel="0" collapsed="false">
      <c r="A12" s="17" t="s">
        <v>16</v>
      </c>
      <c r="B12" s="10" t="n">
        <v>7089</v>
      </c>
      <c r="C12" s="10" t="n">
        <v>401053</v>
      </c>
      <c r="D12" s="10" t="n">
        <v>400097</v>
      </c>
      <c r="E12" s="10" t="n">
        <v>801150</v>
      </c>
      <c r="F12" s="26"/>
      <c r="G12" s="10" t="n">
        <v>489</v>
      </c>
      <c r="H12" s="10" t="n">
        <v>518</v>
      </c>
      <c r="I12" s="10" t="n">
        <v>1007</v>
      </c>
    </row>
    <row r="13" customFormat="false" ht="9" hidden="false" customHeight="false" outlineLevel="0" collapsed="false">
      <c r="A13" s="17" t="s">
        <v>17</v>
      </c>
      <c r="B13" s="10" t="n">
        <v>309</v>
      </c>
      <c r="C13" s="10" t="n">
        <v>13143</v>
      </c>
      <c r="D13" s="10" t="n">
        <v>13205</v>
      </c>
      <c r="E13" s="10" t="n">
        <v>26348</v>
      </c>
      <c r="F13" s="26"/>
      <c r="G13" s="10" t="n">
        <v>0</v>
      </c>
      <c r="H13" s="10" t="n">
        <v>0</v>
      </c>
      <c r="I13" s="10" t="n">
        <v>0</v>
      </c>
    </row>
    <row r="14" customFormat="false" ht="9" hidden="false" customHeight="false" outlineLevel="0" collapsed="false">
      <c r="A14" s="17" t="s">
        <v>18</v>
      </c>
      <c r="B14" s="10" t="n">
        <v>3208</v>
      </c>
      <c r="C14" s="10" t="n">
        <v>179830</v>
      </c>
      <c r="D14" s="10" t="n">
        <v>176339</v>
      </c>
      <c r="E14" s="10" t="n">
        <v>356169</v>
      </c>
      <c r="F14" s="26"/>
      <c r="G14" s="10" t="n">
        <v>910</v>
      </c>
      <c r="H14" s="10" t="n">
        <v>542</v>
      </c>
      <c r="I14" s="10" t="n">
        <v>1452</v>
      </c>
    </row>
    <row r="15" customFormat="false" ht="9" hidden="false" customHeight="false" outlineLevel="0" collapsed="false">
      <c r="A15" s="17" t="s">
        <v>19</v>
      </c>
      <c r="B15" s="10" t="n">
        <v>88969</v>
      </c>
      <c r="C15" s="10" t="n">
        <v>3636406</v>
      </c>
      <c r="D15" s="10" t="n">
        <v>3649830</v>
      </c>
      <c r="E15" s="10" t="n">
        <v>7286236</v>
      </c>
      <c r="F15" s="26"/>
      <c r="G15" s="10" t="n">
        <v>14165</v>
      </c>
      <c r="H15" s="10" t="n">
        <v>13978</v>
      </c>
      <c r="I15" s="10" t="n">
        <v>28143</v>
      </c>
    </row>
    <row r="16" customFormat="false" ht="9" hidden="false" customHeight="false" outlineLevel="0" collapsed="false">
      <c r="A16" s="17" t="s">
        <v>20</v>
      </c>
      <c r="B16" s="10" t="n">
        <v>139873</v>
      </c>
      <c r="C16" s="10" t="n">
        <v>5318121</v>
      </c>
      <c r="D16" s="10" t="n">
        <v>5364236</v>
      </c>
      <c r="E16" s="10" t="n">
        <v>10682357</v>
      </c>
      <c r="F16" s="26"/>
      <c r="G16" s="10" t="n">
        <v>27056</v>
      </c>
      <c r="H16" s="10" t="n">
        <v>22519</v>
      </c>
      <c r="I16" s="10" t="n">
        <v>49575</v>
      </c>
    </row>
    <row r="17" customFormat="false" ht="9" hidden="false" customHeight="false" outlineLevel="0" collapsed="false">
      <c r="A17" s="17" t="s">
        <v>21</v>
      </c>
      <c r="B17" s="10" t="n">
        <v>15505</v>
      </c>
      <c r="C17" s="10" t="n">
        <v>760916</v>
      </c>
      <c r="D17" s="10" t="n">
        <v>770394</v>
      </c>
      <c r="E17" s="10" t="n">
        <v>1531310</v>
      </c>
      <c r="F17" s="26"/>
      <c r="G17" s="10" t="n">
        <v>674</v>
      </c>
      <c r="H17" s="10" t="n">
        <v>3148</v>
      </c>
      <c r="I17" s="10" t="n">
        <v>3822</v>
      </c>
    </row>
    <row r="18" customFormat="false" ht="9" hidden="false" customHeight="false" outlineLevel="0" collapsed="false">
      <c r="A18" s="17" t="s">
        <v>22</v>
      </c>
      <c r="B18" s="10" t="n">
        <v>7724</v>
      </c>
      <c r="C18" s="10" t="n">
        <v>549695</v>
      </c>
      <c r="D18" s="10" t="n">
        <v>553465</v>
      </c>
      <c r="E18" s="10" t="n">
        <v>1103160</v>
      </c>
      <c r="F18" s="26"/>
      <c r="G18" s="10" t="n">
        <v>158</v>
      </c>
      <c r="H18" s="10" t="n">
        <v>154</v>
      </c>
      <c r="I18" s="10" t="n">
        <v>312</v>
      </c>
    </row>
    <row r="19" customFormat="false" ht="9" hidden="false" customHeight="false" outlineLevel="0" collapsed="false">
      <c r="A19" s="17" t="s">
        <v>23</v>
      </c>
      <c r="B19" s="10" t="n">
        <v>943</v>
      </c>
      <c r="C19" s="10" t="n">
        <v>39046</v>
      </c>
      <c r="D19" s="10" t="n">
        <v>41934</v>
      </c>
      <c r="E19" s="10" t="n">
        <v>80980</v>
      </c>
      <c r="F19" s="26"/>
      <c r="G19" s="10" t="n">
        <v>0</v>
      </c>
      <c r="H19" s="10" t="n">
        <v>1</v>
      </c>
      <c r="I19" s="10" t="n">
        <v>1</v>
      </c>
    </row>
    <row r="20" customFormat="false" ht="9" hidden="false" customHeight="false" outlineLevel="0" collapsed="false">
      <c r="A20" s="17" t="s">
        <v>24</v>
      </c>
      <c r="B20" s="10" t="n">
        <v>236</v>
      </c>
      <c r="C20" s="10" t="n">
        <v>9289</v>
      </c>
      <c r="D20" s="10" t="n">
        <v>9677</v>
      </c>
      <c r="E20" s="10" t="n">
        <v>18966</v>
      </c>
      <c r="F20" s="26"/>
      <c r="G20" s="10" t="n">
        <v>1</v>
      </c>
      <c r="H20" s="10" t="n">
        <v>1</v>
      </c>
      <c r="I20" s="10" t="n">
        <v>2</v>
      </c>
    </row>
    <row r="21" customFormat="false" ht="9" hidden="false" customHeight="false" outlineLevel="0" collapsed="false">
      <c r="A21" s="17" t="s">
        <v>25</v>
      </c>
      <c r="B21" s="10" t="n">
        <v>3725</v>
      </c>
      <c r="C21" s="10" t="n">
        <v>42924</v>
      </c>
      <c r="D21" s="10" t="n">
        <v>43224</v>
      </c>
      <c r="E21" s="10" t="n">
        <v>86148</v>
      </c>
      <c r="F21" s="26"/>
      <c r="G21" s="10" t="n">
        <v>17200</v>
      </c>
      <c r="H21" s="10" t="n">
        <v>17571</v>
      </c>
      <c r="I21" s="10" t="n">
        <v>34771</v>
      </c>
    </row>
    <row r="22" customFormat="false" ht="9" hidden="false" customHeight="false" outlineLevel="0" collapsed="false">
      <c r="A22" s="17" t="s">
        <v>26</v>
      </c>
      <c r="B22" s="10" t="n">
        <v>5839</v>
      </c>
      <c r="C22" s="10" t="n">
        <v>227638</v>
      </c>
      <c r="D22" s="10" t="n">
        <v>223542</v>
      </c>
      <c r="E22" s="10" t="n">
        <v>451180</v>
      </c>
      <c r="F22" s="26"/>
      <c r="G22" s="10" t="n">
        <v>736</v>
      </c>
      <c r="H22" s="10" t="n">
        <v>1667</v>
      </c>
      <c r="I22" s="10" t="n">
        <v>2403</v>
      </c>
    </row>
    <row r="23" customFormat="false" ht="9" hidden="false" customHeight="false" outlineLevel="0" collapsed="false">
      <c r="A23" s="17" t="s">
        <v>27</v>
      </c>
      <c r="B23" s="10" t="n">
        <v>25872</v>
      </c>
      <c r="C23" s="10" t="n">
        <v>1410626</v>
      </c>
      <c r="D23" s="10" t="n">
        <v>1399636</v>
      </c>
      <c r="E23" s="10" t="n">
        <v>2810262</v>
      </c>
      <c r="F23" s="26"/>
      <c r="G23" s="10" t="n">
        <v>3197</v>
      </c>
      <c r="H23" s="10" t="n">
        <v>2435</v>
      </c>
      <c r="I23" s="10" t="n">
        <v>5632</v>
      </c>
    </row>
    <row r="24" customFormat="false" ht="9" hidden="false" customHeight="false" outlineLevel="0" collapsed="false">
      <c r="A24" s="17" t="s">
        <v>28</v>
      </c>
      <c r="B24" s="10" t="n">
        <v>13021</v>
      </c>
      <c r="C24" s="10" t="n">
        <v>472547</v>
      </c>
      <c r="D24" s="10" t="n">
        <v>471646</v>
      </c>
      <c r="E24" s="10" t="n">
        <v>944193</v>
      </c>
      <c r="F24" s="26"/>
      <c r="G24" s="10" t="n">
        <v>347</v>
      </c>
      <c r="H24" s="10" t="n">
        <v>359</v>
      </c>
      <c r="I24" s="10" t="n">
        <v>706</v>
      </c>
    </row>
    <row r="25" customFormat="false" ht="9" hidden="false" customHeight="false" outlineLevel="0" collapsed="false">
      <c r="A25" s="17" t="s">
        <v>29</v>
      </c>
      <c r="B25" s="10" t="n">
        <v>10608</v>
      </c>
      <c r="C25" s="10" t="n">
        <v>436180</v>
      </c>
      <c r="D25" s="10" t="n">
        <v>442179</v>
      </c>
      <c r="E25" s="10" t="n">
        <v>878359</v>
      </c>
      <c r="F25" s="26"/>
      <c r="G25" s="10" t="n">
        <v>947</v>
      </c>
      <c r="H25" s="10" t="n">
        <v>1454</v>
      </c>
      <c r="I25" s="10" t="n">
        <v>2401</v>
      </c>
    </row>
    <row r="26" customFormat="false" ht="9" hidden="false" customHeight="false" outlineLevel="0" collapsed="false">
      <c r="A26" s="17" t="s">
        <v>30</v>
      </c>
      <c r="B26" s="10" t="n">
        <v>87811</v>
      </c>
      <c r="C26" s="10" t="n">
        <v>5151743</v>
      </c>
      <c r="D26" s="10" t="n">
        <v>5176632</v>
      </c>
      <c r="E26" s="10" t="n">
        <v>10328375</v>
      </c>
      <c r="F26" s="26"/>
      <c r="G26" s="10" t="n">
        <v>5940</v>
      </c>
      <c r="H26" s="10" t="n">
        <v>4572</v>
      </c>
      <c r="I26" s="10" t="n">
        <v>10512</v>
      </c>
    </row>
    <row r="27" customFormat="false" ht="9" hidden="false" customHeight="false" outlineLevel="0" collapsed="false">
      <c r="A27" s="17" t="s">
        <v>31</v>
      </c>
      <c r="B27" s="10" t="n">
        <v>19334</v>
      </c>
      <c r="C27" s="10" t="n">
        <v>791079</v>
      </c>
      <c r="D27" s="10" t="n">
        <v>783380</v>
      </c>
      <c r="E27" s="10" t="n">
        <v>1574459</v>
      </c>
      <c r="F27" s="26"/>
      <c r="G27" s="10" t="n">
        <v>251</v>
      </c>
      <c r="H27" s="10" t="n">
        <v>974</v>
      </c>
      <c r="I27" s="10" t="n">
        <v>1225</v>
      </c>
    </row>
    <row r="28" customFormat="false" ht="9" hidden="false" customHeight="false" outlineLevel="0" collapsed="false">
      <c r="A28" s="17" t="s">
        <v>32</v>
      </c>
      <c r="B28" s="10" t="n">
        <v>1676</v>
      </c>
      <c r="C28" s="10" t="n">
        <v>108110</v>
      </c>
      <c r="D28" s="10" t="n">
        <v>105926</v>
      </c>
      <c r="E28" s="10" t="n">
        <v>214036</v>
      </c>
      <c r="F28" s="26"/>
      <c r="G28" s="10" t="n">
        <v>0</v>
      </c>
      <c r="H28" s="10" t="n">
        <v>5</v>
      </c>
      <c r="I28" s="10" t="n">
        <v>5</v>
      </c>
    </row>
    <row r="29" customFormat="false" ht="9" hidden="false" customHeight="false" outlineLevel="0" collapsed="false">
      <c r="A29" s="17" t="s">
        <v>33</v>
      </c>
      <c r="B29" s="10" t="n">
        <v>137</v>
      </c>
      <c r="C29" s="10" t="n">
        <v>1507</v>
      </c>
      <c r="D29" s="10" t="n">
        <v>1429</v>
      </c>
      <c r="E29" s="10" t="n">
        <v>2936</v>
      </c>
      <c r="F29" s="26"/>
      <c r="G29" s="10" t="n">
        <v>10</v>
      </c>
      <c r="H29" s="10" t="n">
        <v>0</v>
      </c>
      <c r="I29" s="10" t="n">
        <v>10</v>
      </c>
    </row>
    <row r="30" customFormat="false" ht="9" hidden="false" customHeight="false" outlineLevel="0" collapsed="false">
      <c r="A30" s="17" t="s">
        <v>34</v>
      </c>
      <c r="B30" s="10" t="n">
        <v>85697</v>
      </c>
      <c r="C30" s="10" t="n">
        <v>4502221</v>
      </c>
      <c r="D30" s="10" t="n">
        <v>4548842</v>
      </c>
      <c r="E30" s="10" t="n">
        <v>9051063</v>
      </c>
      <c r="F30" s="26"/>
      <c r="G30" s="10" t="n">
        <v>2991</v>
      </c>
      <c r="H30" s="10" t="n">
        <v>5859</v>
      </c>
      <c r="I30" s="10" t="n">
        <v>8850</v>
      </c>
    </row>
    <row r="31" customFormat="false" ht="9" hidden="false" customHeight="false" outlineLevel="0" collapsed="false">
      <c r="A31" s="17" t="s">
        <v>35</v>
      </c>
      <c r="B31" s="10" t="n">
        <v>4911</v>
      </c>
      <c r="C31" s="10" t="n">
        <v>299922</v>
      </c>
      <c r="D31" s="10" t="n">
        <v>298639</v>
      </c>
      <c r="E31" s="10" t="n">
        <v>598561</v>
      </c>
      <c r="F31" s="26"/>
      <c r="G31" s="10" t="n">
        <v>20</v>
      </c>
      <c r="H31" s="10" t="n">
        <v>133</v>
      </c>
      <c r="I31" s="10" t="n">
        <v>153</v>
      </c>
    </row>
    <row r="32" customFormat="false" ht="9" hidden="false" customHeight="false" outlineLevel="0" collapsed="false">
      <c r="A32" s="17" t="s">
        <v>36</v>
      </c>
      <c r="B32" s="10" t="n">
        <v>6910</v>
      </c>
      <c r="C32" s="10" t="n">
        <v>294272</v>
      </c>
      <c r="D32" s="10" t="n">
        <v>281996</v>
      </c>
      <c r="E32" s="10" t="n">
        <v>576268</v>
      </c>
      <c r="F32" s="26"/>
      <c r="G32" s="10" t="n">
        <v>44</v>
      </c>
      <c r="H32" s="10" t="n">
        <v>186</v>
      </c>
      <c r="I32" s="10" t="n">
        <v>230</v>
      </c>
    </row>
    <row r="33" customFormat="false" ht="9" hidden="false" customHeight="false" outlineLevel="0" collapsed="false">
      <c r="A33" s="27" t="s">
        <v>37</v>
      </c>
      <c r="B33" s="13" t="n">
        <v>587829</v>
      </c>
      <c r="C33" s="13" t="n">
        <v>26840292</v>
      </c>
      <c r="D33" s="13" t="n">
        <v>26958173</v>
      </c>
      <c r="E33" s="13" t="n">
        <v>53798465</v>
      </c>
      <c r="F33" s="13"/>
      <c r="G33" s="13" t="n">
        <v>86237</v>
      </c>
      <c r="H33" s="13" t="n">
        <v>86568</v>
      </c>
      <c r="I33" s="13" t="n">
        <v>172805</v>
      </c>
      <c r="K33" s="26"/>
      <c r="L33" s="26"/>
      <c r="M33" s="26"/>
      <c r="N33" s="26"/>
      <c r="O33" s="26"/>
      <c r="P33" s="26"/>
      <c r="Q33" s="26"/>
      <c r="R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false" outlineLevel="0" collapsed="false">
      <c r="A35" s="17" t="s">
        <v>38</v>
      </c>
      <c r="B35" s="26"/>
      <c r="C35" s="26"/>
      <c r="D35" s="26"/>
      <c r="E35" s="26"/>
      <c r="F35" s="26"/>
      <c r="G35" s="26"/>
      <c r="H35" s="26"/>
      <c r="I35" s="26"/>
    </row>
    <row r="36" customFormat="false" ht="9" hidden="false" customHeight="false" outlineLevel="0" collapsed="false">
      <c r="A36" s="17" t="s">
        <v>39</v>
      </c>
      <c r="B36" s="10" t="n">
        <v>3062</v>
      </c>
      <c r="C36" s="10" t="n">
        <v>38278</v>
      </c>
      <c r="D36" s="10" t="n">
        <v>37599</v>
      </c>
      <c r="E36" s="10" t="n">
        <v>75877</v>
      </c>
      <c r="F36" s="10"/>
      <c r="G36" s="10" t="n">
        <v>700</v>
      </c>
      <c r="H36" s="10" t="n">
        <v>1107</v>
      </c>
      <c r="I36" s="10" t="n">
        <v>1807</v>
      </c>
    </row>
    <row r="37" customFormat="false" ht="9" hidden="false" customHeight="false" outlineLevel="0" collapsed="false">
      <c r="A37" s="17" t="s">
        <v>40</v>
      </c>
      <c r="B37" s="10" t="n">
        <v>3340</v>
      </c>
      <c r="C37" s="10" t="n">
        <v>189499</v>
      </c>
      <c r="D37" s="10" t="n">
        <v>186272</v>
      </c>
      <c r="E37" s="10" t="n">
        <v>375771</v>
      </c>
      <c r="F37" s="10"/>
      <c r="G37" s="10" t="n">
        <v>2</v>
      </c>
      <c r="H37" s="10" t="n">
        <v>28</v>
      </c>
      <c r="I37" s="10" t="n">
        <v>30</v>
      </c>
    </row>
    <row r="38" customFormat="false" ht="9" hidden="false" customHeight="false" outlineLevel="0" collapsed="false">
      <c r="A38" s="17" t="s">
        <v>41</v>
      </c>
      <c r="B38" s="10" t="n">
        <v>8331</v>
      </c>
      <c r="C38" s="10" t="n">
        <v>390978</v>
      </c>
      <c r="D38" s="10" t="n">
        <v>395361</v>
      </c>
      <c r="E38" s="10" t="n">
        <v>786339</v>
      </c>
      <c r="F38" s="10"/>
      <c r="G38" s="10" t="n">
        <v>532</v>
      </c>
      <c r="H38" s="10" t="n">
        <v>1839</v>
      </c>
      <c r="I38" s="10" t="n">
        <v>2371</v>
      </c>
    </row>
    <row r="39" customFormat="false" ht="9" hidden="false" customHeight="false" outlineLevel="0" collapsed="false">
      <c r="A39" s="17" t="s">
        <v>42</v>
      </c>
      <c r="B39" s="10" t="n">
        <v>23110</v>
      </c>
      <c r="C39" s="10" t="n">
        <v>743764</v>
      </c>
      <c r="D39" s="10" t="n">
        <v>737436</v>
      </c>
      <c r="E39" s="10" t="n">
        <v>1481200</v>
      </c>
      <c r="F39" s="10"/>
      <c r="G39" s="10" t="n">
        <v>2685</v>
      </c>
      <c r="H39" s="10" t="n">
        <v>1944</v>
      </c>
      <c r="I39" s="10" t="n">
        <v>4629</v>
      </c>
    </row>
    <row r="40" customFormat="false" ht="9" hidden="false" customHeight="false" outlineLevel="0" collapsed="false">
      <c r="A40" s="17" t="s">
        <v>43</v>
      </c>
      <c r="B40" s="10" t="n">
        <v>5557</v>
      </c>
      <c r="C40" s="10" t="n">
        <v>300924</v>
      </c>
      <c r="D40" s="10" t="n">
        <v>297718</v>
      </c>
      <c r="E40" s="10" t="n">
        <v>598642</v>
      </c>
      <c r="F40" s="10"/>
      <c r="G40" s="10" t="n">
        <v>3039</v>
      </c>
      <c r="H40" s="10" t="n">
        <v>2035</v>
      </c>
      <c r="I40" s="10" t="n">
        <v>5074</v>
      </c>
    </row>
    <row r="41" customFormat="false" ht="9" hidden="false" customHeight="false" outlineLevel="0" collapsed="false">
      <c r="A41" s="17" t="s">
        <v>44</v>
      </c>
      <c r="B41" s="10" t="n">
        <v>17442</v>
      </c>
      <c r="C41" s="10" t="n">
        <v>615761</v>
      </c>
      <c r="D41" s="10" t="n">
        <v>614284</v>
      </c>
      <c r="E41" s="10" t="n">
        <v>1230045</v>
      </c>
      <c r="F41" s="10"/>
      <c r="G41" s="10" t="n">
        <v>683</v>
      </c>
      <c r="H41" s="10" t="n">
        <v>1665</v>
      </c>
      <c r="I41" s="10" t="n">
        <v>2348</v>
      </c>
    </row>
    <row r="42" customFormat="false" ht="9" hidden="false" customHeight="false" outlineLevel="0" collapsed="false">
      <c r="A42" s="27" t="s">
        <v>69</v>
      </c>
      <c r="B42" s="13" t="n">
        <v>60842</v>
      </c>
      <c r="C42" s="13" t="n">
        <v>2279204</v>
      </c>
      <c r="D42" s="13" t="n">
        <v>2268670</v>
      </c>
      <c r="E42" s="13" t="n">
        <v>4547874</v>
      </c>
      <c r="F42" s="13"/>
      <c r="G42" s="13" t="n">
        <v>7641</v>
      </c>
      <c r="H42" s="13" t="n">
        <v>8618</v>
      </c>
      <c r="I42" s="13" t="n">
        <v>16259</v>
      </c>
      <c r="K42" s="26"/>
      <c r="L42" s="26"/>
      <c r="M42" s="26"/>
      <c r="N42" s="26"/>
      <c r="O42" s="26"/>
      <c r="P42" s="26"/>
      <c r="Q42" s="26"/>
      <c r="R42" s="26"/>
    </row>
    <row r="43" customFormat="false" ht="9" hidden="false" customHeight="false" outlineLevel="0" collapsed="false">
      <c r="A43" s="27" t="s">
        <v>46</v>
      </c>
      <c r="B43" s="13" t="n">
        <v>648671</v>
      </c>
      <c r="C43" s="13" t="n">
        <v>29119496</v>
      </c>
      <c r="D43" s="13" t="n">
        <v>29226843</v>
      </c>
      <c r="E43" s="13" t="n">
        <v>58346339</v>
      </c>
      <c r="F43" s="13"/>
      <c r="G43" s="13" t="n">
        <v>93878</v>
      </c>
      <c r="H43" s="13" t="n">
        <v>95186</v>
      </c>
      <c r="I43" s="13" t="n">
        <v>189064</v>
      </c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false" outlineLevel="0" collapsed="false">
      <c r="A45" s="17" t="s">
        <v>47</v>
      </c>
      <c r="B45" s="26"/>
      <c r="C45" s="26"/>
      <c r="D45" s="26"/>
      <c r="E45" s="26"/>
      <c r="F45" s="26"/>
      <c r="G45" s="26"/>
      <c r="H45" s="26"/>
      <c r="I45" s="26"/>
    </row>
    <row r="46" customFormat="false" ht="9" hidden="false" customHeight="false" outlineLevel="0" collapsed="false">
      <c r="A46" s="17" t="s">
        <v>48</v>
      </c>
      <c r="B46" s="10" t="n">
        <v>17885</v>
      </c>
      <c r="C46" s="10" t="n">
        <v>897120</v>
      </c>
      <c r="D46" s="10" t="n">
        <v>864288</v>
      </c>
      <c r="E46" s="10" t="n">
        <v>1761408</v>
      </c>
      <c r="F46" s="10"/>
      <c r="G46" s="10" t="n">
        <v>7396</v>
      </c>
      <c r="H46" s="10" t="n">
        <v>8173</v>
      </c>
      <c r="I46" s="10" t="n">
        <v>15569</v>
      </c>
    </row>
    <row r="47" customFormat="false" ht="9" hidden="false" customHeight="false" outlineLevel="0" collapsed="false">
      <c r="A47" s="17" t="s">
        <v>49</v>
      </c>
      <c r="B47" s="10" t="n">
        <v>4578</v>
      </c>
      <c r="C47" s="10" t="n">
        <v>291168</v>
      </c>
      <c r="D47" s="10" t="n">
        <v>276406</v>
      </c>
      <c r="E47" s="10" t="n">
        <v>567574</v>
      </c>
      <c r="F47" s="10"/>
      <c r="G47" s="10" t="n">
        <v>5729</v>
      </c>
      <c r="H47" s="10" t="n">
        <v>6158</v>
      </c>
      <c r="I47" s="10" t="n">
        <v>11887</v>
      </c>
    </row>
    <row r="48" customFormat="false" ht="9" hidden="false" customHeight="false" outlineLevel="0" collapsed="false">
      <c r="A48" s="27" t="s">
        <v>50</v>
      </c>
      <c r="B48" s="13" t="n">
        <v>22463</v>
      </c>
      <c r="C48" s="13" t="n">
        <v>1188288</v>
      </c>
      <c r="D48" s="13" t="n">
        <v>1140694</v>
      </c>
      <c r="E48" s="13" t="n">
        <v>2328982</v>
      </c>
      <c r="F48" s="13"/>
      <c r="G48" s="13" t="n">
        <v>13125</v>
      </c>
      <c r="H48" s="13" t="n">
        <v>14331</v>
      </c>
      <c r="I48" s="13" t="n">
        <v>27456</v>
      </c>
      <c r="K48" s="26"/>
      <c r="L48" s="26"/>
      <c r="M48" s="26"/>
      <c r="N48" s="26"/>
      <c r="O48" s="26"/>
      <c r="P48" s="26"/>
      <c r="Q48" s="26"/>
      <c r="R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9" hidden="false" customHeight="false" outlineLevel="0" collapsed="false">
      <c r="A50" s="17" t="s">
        <v>51</v>
      </c>
      <c r="B50" s="26"/>
      <c r="C50" s="26"/>
      <c r="D50" s="26"/>
      <c r="E50" s="26"/>
      <c r="F50" s="26"/>
      <c r="G50" s="26"/>
      <c r="H50" s="26"/>
      <c r="I50" s="26"/>
    </row>
    <row r="51" customFormat="false" ht="9" hidden="false" customHeight="false" outlineLevel="0" collapsed="false">
      <c r="A51" s="17" t="s">
        <v>52</v>
      </c>
      <c r="B51" s="10" t="n">
        <v>12106</v>
      </c>
      <c r="C51" s="10" t="n">
        <v>796888</v>
      </c>
      <c r="D51" s="10" t="n">
        <v>753353</v>
      </c>
      <c r="E51" s="10" t="n">
        <v>1550241</v>
      </c>
      <c r="F51" s="10"/>
      <c r="G51" s="10" t="n">
        <v>23684</v>
      </c>
      <c r="H51" s="10" t="n">
        <v>28085</v>
      </c>
      <c r="I51" s="10" t="n">
        <v>51769</v>
      </c>
    </row>
    <row r="52" customFormat="false" ht="9" hidden="false" customHeight="false" outlineLevel="0" collapsed="false">
      <c r="A52" s="17" t="s">
        <v>53</v>
      </c>
      <c r="B52" s="10" t="n">
        <v>12804</v>
      </c>
      <c r="C52" s="10" t="n">
        <v>1163098</v>
      </c>
      <c r="D52" s="10" t="n">
        <v>1143173</v>
      </c>
      <c r="E52" s="10" t="n">
        <v>2306271</v>
      </c>
      <c r="F52" s="10"/>
      <c r="G52" s="10" t="n">
        <v>129417</v>
      </c>
      <c r="H52" s="10" t="n">
        <v>123059</v>
      </c>
      <c r="I52" s="10" t="n">
        <v>252476</v>
      </c>
    </row>
    <row r="53" customFormat="false" ht="9" hidden="false" customHeight="false" outlineLevel="0" collapsed="false">
      <c r="A53" s="27" t="s">
        <v>54</v>
      </c>
      <c r="B53" s="13" t="n">
        <v>24910</v>
      </c>
      <c r="C53" s="13" t="n">
        <v>1959986</v>
      </c>
      <c r="D53" s="13" t="n">
        <v>1896526</v>
      </c>
      <c r="E53" s="13" t="n">
        <v>3856512</v>
      </c>
      <c r="F53" s="13"/>
      <c r="G53" s="13" t="n">
        <v>153101</v>
      </c>
      <c r="H53" s="13" t="n">
        <v>151144</v>
      </c>
      <c r="I53" s="13" t="n">
        <v>304245</v>
      </c>
      <c r="K53" s="26"/>
      <c r="L53" s="26"/>
      <c r="M53" s="26"/>
      <c r="N53" s="26"/>
      <c r="O53" s="26"/>
      <c r="P53" s="26"/>
      <c r="Q53" s="26"/>
      <c r="R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9" hidden="false" customHeight="false" outlineLevel="0" collapsed="false">
      <c r="A55" s="17" t="s">
        <v>55</v>
      </c>
      <c r="B55" s="26"/>
      <c r="C55" s="26"/>
      <c r="D55" s="26"/>
      <c r="E55" s="26"/>
      <c r="F55" s="26"/>
      <c r="G55" s="26"/>
      <c r="H55" s="26"/>
      <c r="I55" s="26"/>
    </row>
    <row r="56" customFormat="false" ht="9" hidden="false" customHeight="false" outlineLevel="0" collapsed="false">
      <c r="A56" s="17" t="s">
        <v>56</v>
      </c>
      <c r="B56" s="10" t="n">
        <v>18992</v>
      </c>
      <c r="C56" s="10" t="n">
        <v>1600346</v>
      </c>
      <c r="D56" s="10" t="n">
        <v>1619813</v>
      </c>
      <c r="E56" s="10" t="n">
        <v>3220159</v>
      </c>
      <c r="F56" s="10"/>
      <c r="G56" s="10" t="n">
        <v>64019</v>
      </c>
      <c r="H56" s="10" t="n">
        <v>70133</v>
      </c>
      <c r="I56" s="10" t="n">
        <v>134152</v>
      </c>
    </row>
    <row r="57" customFormat="false" ht="9" hidden="false" customHeight="false" outlineLevel="0" collapsed="false">
      <c r="A57" s="17" t="s">
        <v>57</v>
      </c>
      <c r="B57" s="10" t="n">
        <v>2265</v>
      </c>
      <c r="C57" s="10" t="n">
        <v>211559</v>
      </c>
      <c r="D57" s="10" t="n">
        <v>217377</v>
      </c>
      <c r="E57" s="10" t="n">
        <v>428936</v>
      </c>
      <c r="F57" s="10"/>
      <c r="G57" s="10" t="n">
        <v>615</v>
      </c>
      <c r="H57" s="10" t="n">
        <v>821</v>
      </c>
      <c r="I57" s="10" t="n">
        <v>1436</v>
      </c>
    </row>
    <row r="58" customFormat="false" ht="9" hidden="false" customHeight="false" outlineLevel="0" collapsed="false">
      <c r="A58" s="17" t="s">
        <v>58</v>
      </c>
      <c r="B58" s="10" t="n">
        <v>3701</v>
      </c>
      <c r="C58" s="10" t="n">
        <v>416048</v>
      </c>
      <c r="D58" s="10" t="n">
        <v>398695</v>
      </c>
      <c r="E58" s="10" t="n">
        <v>814743</v>
      </c>
      <c r="F58" s="10"/>
      <c r="G58" s="10" t="n">
        <v>7729</v>
      </c>
      <c r="H58" s="10" t="n">
        <v>12835</v>
      </c>
      <c r="I58" s="10" t="n">
        <v>20564</v>
      </c>
    </row>
    <row r="59" customFormat="false" ht="9" hidden="false" customHeight="false" outlineLevel="0" collapsed="false">
      <c r="A59" s="27" t="s">
        <v>59</v>
      </c>
      <c r="B59" s="13" t="n">
        <v>24958</v>
      </c>
      <c r="C59" s="13" t="n">
        <v>2227953</v>
      </c>
      <c r="D59" s="13" t="n">
        <v>2235885</v>
      </c>
      <c r="E59" s="13" t="n">
        <v>4463838</v>
      </c>
      <c r="F59" s="13"/>
      <c r="G59" s="13" t="n">
        <v>72363</v>
      </c>
      <c r="H59" s="13" t="n">
        <v>83789</v>
      </c>
      <c r="I59" s="13" t="n">
        <v>156152</v>
      </c>
      <c r="K59" s="26"/>
      <c r="L59" s="26"/>
      <c r="M59" s="26"/>
      <c r="N59" s="26"/>
      <c r="O59" s="26"/>
      <c r="P59" s="26"/>
      <c r="Q59" s="26"/>
      <c r="R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9" hidden="false" customHeight="false" outlineLevel="0" collapsed="false">
      <c r="A61" s="17" t="s">
        <v>60</v>
      </c>
      <c r="B61" s="26"/>
      <c r="C61" s="26"/>
      <c r="D61" s="26"/>
      <c r="E61" s="26"/>
      <c r="F61" s="26"/>
      <c r="G61" s="26"/>
      <c r="H61" s="26"/>
      <c r="I61" s="26"/>
    </row>
    <row r="62" customFormat="false" ht="9" hidden="false" customHeight="false" outlineLevel="0" collapsed="false">
      <c r="A62" s="17" t="s">
        <v>61</v>
      </c>
      <c r="B62" s="10" t="n">
        <v>1</v>
      </c>
      <c r="C62" s="10" t="n">
        <v>0</v>
      </c>
      <c r="D62" s="10" t="n">
        <v>0</v>
      </c>
      <c r="E62" s="10" t="n">
        <v>0</v>
      </c>
      <c r="F62" s="10"/>
      <c r="G62" s="10" t="n">
        <v>100</v>
      </c>
      <c r="H62" s="10" t="n">
        <v>0</v>
      </c>
      <c r="I62" s="10" t="n">
        <v>100</v>
      </c>
    </row>
    <row r="63" customFormat="false" ht="9" hidden="false" customHeight="false" outlineLevel="0" collapsed="false">
      <c r="A63" s="17" t="s">
        <v>62</v>
      </c>
      <c r="B63" s="10" t="n">
        <v>0</v>
      </c>
      <c r="C63" s="10" t="n">
        <v>0</v>
      </c>
      <c r="D63" s="10" t="n">
        <v>0</v>
      </c>
      <c r="E63" s="10" t="n">
        <v>0</v>
      </c>
      <c r="F63" s="10"/>
      <c r="G63" s="10" t="n">
        <v>0</v>
      </c>
      <c r="H63" s="10" t="n">
        <v>0</v>
      </c>
      <c r="I63" s="10" t="n">
        <v>0</v>
      </c>
    </row>
    <row r="64" customFormat="false" ht="9" hidden="false" customHeight="false" outlineLevel="0" collapsed="false">
      <c r="A64" s="27" t="s">
        <v>63</v>
      </c>
      <c r="B64" s="13" t="n">
        <v>1</v>
      </c>
      <c r="C64" s="13" t="n">
        <v>0</v>
      </c>
      <c r="D64" s="13" t="n">
        <v>0</v>
      </c>
      <c r="E64" s="13" t="n">
        <v>0</v>
      </c>
      <c r="F64" s="28"/>
      <c r="G64" s="13" t="n">
        <v>100</v>
      </c>
      <c r="H64" s="13" t="n">
        <v>0</v>
      </c>
      <c r="I64" s="13" t="n">
        <v>100</v>
      </c>
      <c r="K64" s="26"/>
      <c r="L64" s="26"/>
      <c r="M64" s="26"/>
      <c r="N64" s="26"/>
      <c r="O64" s="26"/>
      <c r="P64" s="26"/>
      <c r="Q64" s="26"/>
      <c r="R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false" outlineLevel="0" collapsed="false">
      <c r="A66" s="27" t="s">
        <v>71</v>
      </c>
      <c r="B66" s="13" t="n">
        <v>2224</v>
      </c>
      <c r="C66" s="13" t="n">
        <v>61062</v>
      </c>
      <c r="D66" s="13" t="n">
        <v>62794</v>
      </c>
      <c r="E66" s="13" t="n">
        <v>123856</v>
      </c>
      <c r="F66" s="13"/>
      <c r="G66" s="13" t="n">
        <v>1753</v>
      </c>
      <c r="H66" s="13" t="n">
        <v>870</v>
      </c>
      <c r="I66" s="13" t="n">
        <v>2623</v>
      </c>
    </row>
    <row r="67" customFormat="false" ht="9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9" hidden="false" customHeight="false" outlineLevel="0" collapsed="false">
      <c r="A68" s="27" t="s">
        <v>7</v>
      </c>
      <c r="B68" s="13" t="n">
        <v>723227</v>
      </c>
      <c r="C68" s="13" t="n">
        <v>34556785</v>
      </c>
      <c r="D68" s="13" t="n">
        <v>34562742</v>
      </c>
      <c r="E68" s="13" t="n">
        <v>69119527</v>
      </c>
      <c r="F68" s="13"/>
      <c r="G68" s="13" t="n">
        <v>334320</v>
      </c>
      <c r="H68" s="13" t="n">
        <v>345320</v>
      </c>
      <c r="I68" s="13" t="n">
        <v>679640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7" t="s">
        <v>65</v>
      </c>
    </row>
    <row r="72" customFormat="false" ht="9" hidden="false" customHeight="false" outlineLevel="0" collapsed="false">
      <c r="A72" s="17" t="s">
        <v>66</v>
      </c>
    </row>
    <row r="73" customFormat="false" ht="9" hidden="false" customHeight="false" outlineLevel="0" collapsed="false">
      <c r="A73" s="17" t="s">
        <v>67</v>
      </c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</row>
  </sheetData>
  <mergeCells count="4">
    <mergeCell ref="A3:A4"/>
    <mergeCell ref="B3:B4"/>
    <mergeCell ref="C3:E3"/>
    <mergeCell ref="G3:I3"/>
  </mergeCells>
  <printOptions headings="false" gridLines="false" gridLinesSet="true" horizontalCentered="true" verticalCentered="false"/>
  <pageMargins left="0.629861111111111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5.41"/>
    <col collapsed="false" customWidth="true" hidden="false" outlineLevel="0" max="2" min="2" style="17" width="10.13"/>
    <col collapsed="false" customWidth="true" hidden="false" outlineLevel="0" max="5" min="3" style="17" width="9.85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72</v>
      </c>
    </row>
    <row r="3" customFormat="false" ht="9" hidden="false" customHeight="false" outlineLevel="0" collapsed="false">
      <c r="A3" s="20" t="s">
        <v>73</v>
      </c>
      <c r="B3" s="21" t="s">
        <v>2</v>
      </c>
      <c r="C3" s="22" t="s">
        <v>3</v>
      </c>
      <c r="D3" s="22"/>
      <c r="E3" s="22"/>
      <c r="F3" s="23"/>
      <c r="G3" s="22" t="s">
        <v>74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5</v>
      </c>
      <c r="D4" s="24" t="s">
        <v>6</v>
      </c>
      <c r="E4" s="24" t="s">
        <v>75</v>
      </c>
      <c r="F4" s="25"/>
      <c r="G4" s="24" t="s">
        <v>8</v>
      </c>
      <c r="H4" s="24" t="s">
        <v>9</v>
      </c>
      <c r="I4" s="24" t="s">
        <v>75</v>
      </c>
    </row>
    <row r="6" customFormat="false" ht="9" hidden="false" customHeight="false" outlineLevel="0" collapsed="false">
      <c r="A6" s="17" t="s">
        <v>10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1</v>
      </c>
      <c r="B7" s="10" t="n">
        <v>16561</v>
      </c>
      <c r="C7" s="10" t="n">
        <v>387354</v>
      </c>
      <c r="D7" s="10" t="n">
        <v>379315</v>
      </c>
      <c r="E7" s="10" t="n">
        <v>766669</v>
      </c>
      <c r="F7" s="26"/>
      <c r="G7" s="10" t="n">
        <v>1238</v>
      </c>
      <c r="H7" s="10" t="n">
        <v>507</v>
      </c>
      <c r="I7" s="10" t="n">
        <v>1745</v>
      </c>
    </row>
    <row r="8" customFormat="false" ht="9" hidden="false" customHeight="false" outlineLevel="0" collapsed="false">
      <c r="A8" s="17" t="s">
        <v>12</v>
      </c>
      <c r="B8" s="10" t="n">
        <v>24107</v>
      </c>
      <c r="C8" s="10" t="n">
        <v>1073035</v>
      </c>
      <c r="D8" s="10" t="n">
        <v>1073034</v>
      </c>
      <c r="E8" s="10" t="n">
        <v>2146069</v>
      </c>
      <c r="F8" s="26"/>
      <c r="G8" s="10" t="n">
        <v>9126</v>
      </c>
      <c r="H8" s="10" t="n">
        <v>8415</v>
      </c>
      <c r="I8" s="10" t="n">
        <v>17541</v>
      </c>
    </row>
    <row r="9" customFormat="false" ht="9" hidden="false" customHeight="false" outlineLevel="0" collapsed="false">
      <c r="A9" s="17" t="s">
        <v>13</v>
      </c>
      <c r="B9" s="10" t="n">
        <v>2639</v>
      </c>
      <c r="C9" s="10" t="n">
        <v>105227</v>
      </c>
      <c r="D9" s="10" t="n">
        <v>107009</v>
      </c>
      <c r="E9" s="10" t="n">
        <v>212236</v>
      </c>
      <c r="F9" s="26"/>
      <c r="G9" s="10" t="n">
        <v>282</v>
      </c>
      <c r="H9" s="10" t="n">
        <v>773</v>
      </c>
      <c r="I9" s="10" t="n">
        <v>1055</v>
      </c>
    </row>
    <row r="10" customFormat="false" ht="9" hidden="false" customHeight="false" outlineLevel="0" collapsed="false">
      <c r="A10" s="17" t="s">
        <v>14</v>
      </c>
      <c r="B10" s="10" t="n">
        <v>631</v>
      </c>
      <c r="C10" s="10" t="n">
        <v>32327</v>
      </c>
      <c r="D10" s="10" t="n">
        <v>31443</v>
      </c>
      <c r="E10" s="10" t="n">
        <v>63770</v>
      </c>
      <c r="F10" s="26"/>
      <c r="G10" s="10" t="n">
        <v>110</v>
      </c>
      <c r="H10" s="10" t="n">
        <v>258</v>
      </c>
      <c r="I10" s="10" t="n">
        <v>368</v>
      </c>
    </row>
    <row r="11" customFormat="false" ht="9" hidden="false" customHeight="false" outlineLevel="0" collapsed="false">
      <c r="A11" s="17" t="s">
        <v>15</v>
      </c>
      <c r="B11" s="10" t="n">
        <v>8358</v>
      </c>
      <c r="C11" s="10" t="n">
        <v>315860</v>
      </c>
      <c r="D11" s="10" t="n">
        <v>320166</v>
      </c>
      <c r="E11" s="10" t="n">
        <v>636026</v>
      </c>
      <c r="F11" s="26"/>
      <c r="G11" s="10" t="n">
        <v>362</v>
      </c>
      <c r="H11" s="10" t="n">
        <v>1106</v>
      </c>
      <c r="I11" s="10" t="n">
        <v>1468</v>
      </c>
    </row>
    <row r="12" customFormat="false" ht="9" hidden="false" customHeight="false" outlineLevel="0" collapsed="false">
      <c r="A12" s="17" t="s">
        <v>16</v>
      </c>
      <c r="B12" s="10" t="n">
        <v>6796</v>
      </c>
      <c r="C12" s="10" t="n">
        <v>379593</v>
      </c>
      <c r="D12" s="10" t="n">
        <v>379315</v>
      </c>
      <c r="E12" s="10" t="n">
        <v>758908</v>
      </c>
      <c r="F12" s="26"/>
      <c r="G12" s="10" t="n">
        <v>701</v>
      </c>
      <c r="H12" s="10" t="n">
        <v>586</v>
      </c>
      <c r="I12" s="10" t="n">
        <v>1287</v>
      </c>
    </row>
    <row r="13" customFormat="false" ht="9" hidden="false" customHeight="false" outlineLevel="0" collapsed="false">
      <c r="A13" s="17" t="s">
        <v>17</v>
      </c>
      <c r="B13" s="10" t="n">
        <v>232</v>
      </c>
      <c r="C13" s="10" t="n">
        <v>8189</v>
      </c>
      <c r="D13" s="10" t="n">
        <v>8298</v>
      </c>
      <c r="E13" s="10" t="n">
        <v>16487</v>
      </c>
      <c r="F13" s="26"/>
      <c r="G13" s="10" t="n">
        <v>0</v>
      </c>
      <c r="H13" s="10" t="n">
        <v>1</v>
      </c>
      <c r="I13" s="10" t="n">
        <v>1</v>
      </c>
    </row>
    <row r="14" customFormat="false" ht="9" hidden="false" customHeight="false" outlineLevel="0" collapsed="false">
      <c r="A14" s="17" t="s">
        <v>18</v>
      </c>
      <c r="B14" s="10" t="n">
        <v>2388</v>
      </c>
      <c r="C14" s="10" t="n">
        <v>131712</v>
      </c>
      <c r="D14" s="10" t="n">
        <v>132676</v>
      </c>
      <c r="E14" s="10" t="n">
        <v>264388</v>
      </c>
      <c r="F14" s="26"/>
      <c r="G14" s="10" t="n">
        <v>748</v>
      </c>
      <c r="H14" s="10" t="n">
        <v>456</v>
      </c>
      <c r="I14" s="10" t="n">
        <v>1204</v>
      </c>
    </row>
    <row r="15" customFormat="false" ht="9" hidden="false" customHeight="false" outlineLevel="0" collapsed="false">
      <c r="A15" s="17" t="s">
        <v>19</v>
      </c>
      <c r="B15" s="10" t="n">
        <v>77906</v>
      </c>
      <c r="C15" s="10" t="n">
        <v>3157718</v>
      </c>
      <c r="D15" s="10" t="n">
        <v>3204267</v>
      </c>
      <c r="E15" s="10" t="n">
        <v>6361985</v>
      </c>
      <c r="F15" s="26"/>
      <c r="G15" s="10" t="n">
        <v>13368</v>
      </c>
      <c r="H15" s="10" t="n">
        <v>14140</v>
      </c>
      <c r="I15" s="10" t="n">
        <v>27508</v>
      </c>
    </row>
    <row r="16" customFormat="false" ht="9" hidden="false" customHeight="false" outlineLevel="0" collapsed="false">
      <c r="A16" s="17" t="s">
        <v>20</v>
      </c>
      <c r="B16" s="10" t="n">
        <v>132461</v>
      </c>
      <c r="C16" s="10" t="n">
        <v>5002864</v>
      </c>
      <c r="D16" s="10" t="n">
        <v>5069284</v>
      </c>
      <c r="E16" s="10" t="n">
        <v>10072148</v>
      </c>
      <c r="F16" s="26"/>
      <c r="G16" s="10" t="n">
        <v>19881</v>
      </c>
      <c r="H16" s="10" t="n">
        <v>12737</v>
      </c>
      <c r="I16" s="10" t="n">
        <v>32618</v>
      </c>
    </row>
    <row r="17" customFormat="false" ht="9" hidden="false" customHeight="false" outlineLevel="0" collapsed="false">
      <c r="A17" s="17" t="s">
        <v>21</v>
      </c>
      <c r="B17" s="10" t="n">
        <v>13879</v>
      </c>
      <c r="C17" s="10" t="n">
        <v>677016</v>
      </c>
      <c r="D17" s="10" t="n">
        <v>693190</v>
      </c>
      <c r="E17" s="10" t="n">
        <v>1370206</v>
      </c>
      <c r="F17" s="26"/>
      <c r="G17" s="10" t="n">
        <v>2203</v>
      </c>
      <c r="H17" s="10" t="n">
        <v>4963</v>
      </c>
      <c r="I17" s="10" t="n">
        <v>7166</v>
      </c>
    </row>
    <row r="18" customFormat="false" ht="9" hidden="false" customHeight="false" outlineLevel="0" collapsed="false">
      <c r="A18" s="17" t="s">
        <v>22</v>
      </c>
      <c r="B18" s="10" t="n">
        <v>6908</v>
      </c>
      <c r="C18" s="10" t="n">
        <v>468056</v>
      </c>
      <c r="D18" s="10" t="n">
        <v>467366</v>
      </c>
      <c r="E18" s="10" t="n">
        <v>935422</v>
      </c>
      <c r="F18" s="26"/>
      <c r="G18" s="10" t="n">
        <v>127</v>
      </c>
      <c r="H18" s="10" t="n">
        <v>130</v>
      </c>
      <c r="I18" s="10" t="n">
        <v>257</v>
      </c>
    </row>
    <row r="19" customFormat="false" ht="9" hidden="false" customHeight="false" outlineLevel="0" collapsed="false">
      <c r="A19" s="17" t="s">
        <v>23</v>
      </c>
      <c r="B19" s="10" t="n">
        <v>425</v>
      </c>
      <c r="C19" s="10" t="n">
        <v>19206</v>
      </c>
      <c r="D19" s="10" t="n">
        <v>20026</v>
      </c>
      <c r="E19" s="10" t="n">
        <v>39232</v>
      </c>
      <c r="F19" s="26"/>
      <c r="G19" s="10" t="n">
        <v>3</v>
      </c>
      <c r="H19" s="10" t="n">
        <v>2</v>
      </c>
      <c r="I19" s="10" t="n">
        <v>5</v>
      </c>
    </row>
    <row r="20" customFormat="false" ht="9" hidden="false" customHeight="false" outlineLevel="0" collapsed="false">
      <c r="A20" s="17" t="s">
        <v>24</v>
      </c>
      <c r="B20" s="10" t="n">
        <v>196</v>
      </c>
      <c r="C20" s="10" t="n">
        <v>5404</v>
      </c>
      <c r="D20" s="10" t="n">
        <v>4849</v>
      </c>
      <c r="E20" s="10" t="n">
        <v>10253</v>
      </c>
      <c r="F20" s="26"/>
      <c r="G20" s="10" t="n">
        <v>4</v>
      </c>
      <c r="H20" s="10" t="n">
        <v>8</v>
      </c>
      <c r="I20" s="10" t="n">
        <v>12</v>
      </c>
    </row>
    <row r="21" customFormat="false" ht="9" hidden="false" customHeight="false" outlineLevel="0" collapsed="false">
      <c r="A21" s="17" t="s">
        <v>25</v>
      </c>
      <c r="B21" s="10" t="n">
        <v>4058</v>
      </c>
      <c r="C21" s="10" t="n">
        <v>46541</v>
      </c>
      <c r="D21" s="10" t="n">
        <v>47091</v>
      </c>
      <c r="E21" s="10" t="n">
        <v>93632</v>
      </c>
      <c r="F21" s="26"/>
      <c r="G21" s="10" t="n">
        <v>11288</v>
      </c>
      <c r="H21" s="10" t="n">
        <v>10618</v>
      </c>
      <c r="I21" s="10" t="n">
        <v>21906</v>
      </c>
    </row>
    <row r="22" customFormat="false" ht="9" hidden="false" customHeight="false" outlineLevel="0" collapsed="false">
      <c r="A22" s="17" t="s">
        <v>26</v>
      </c>
      <c r="B22" s="10" t="n">
        <v>4326</v>
      </c>
      <c r="C22" s="10" t="n">
        <v>187205</v>
      </c>
      <c r="D22" s="10" t="n">
        <v>186377</v>
      </c>
      <c r="E22" s="10" t="n">
        <v>373582</v>
      </c>
      <c r="F22" s="26"/>
      <c r="G22" s="10" t="n">
        <v>651</v>
      </c>
      <c r="H22" s="10" t="n">
        <v>1076</v>
      </c>
      <c r="I22" s="10" t="n">
        <v>1727</v>
      </c>
    </row>
    <row r="23" customFormat="false" ht="9" hidden="false" customHeight="false" outlineLevel="0" collapsed="false">
      <c r="A23" s="17" t="s">
        <v>27</v>
      </c>
      <c r="B23" s="10" t="n">
        <v>24547</v>
      </c>
      <c r="C23" s="10" t="n">
        <v>1318225</v>
      </c>
      <c r="D23" s="10" t="n">
        <v>1306892</v>
      </c>
      <c r="E23" s="10" t="n">
        <v>2625117</v>
      </c>
      <c r="F23" s="26"/>
      <c r="G23" s="10" t="n">
        <v>2492</v>
      </c>
      <c r="H23" s="10" t="n">
        <v>1865</v>
      </c>
      <c r="I23" s="10" t="n">
        <v>4357</v>
      </c>
    </row>
    <row r="24" customFormat="false" ht="9" hidden="false" customHeight="false" outlineLevel="0" collapsed="false">
      <c r="A24" s="17" t="s">
        <v>28</v>
      </c>
      <c r="B24" s="10" t="n">
        <v>11736</v>
      </c>
      <c r="C24" s="10" t="n">
        <v>400120</v>
      </c>
      <c r="D24" s="10" t="n">
        <v>402555</v>
      </c>
      <c r="E24" s="10" t="n">
        <v>802675</v>
      </c>
      <c r="F24" s="26"/>
      <c r="G24" s="10" t="n">
        <v>368</v>
      </c>
      <c r="H24" s="10" t="n">
        <v>433</v>
      </c>
      <c r="I24" s="10" t="n">
        <v>801</v>
      </c>
    </row>
    <row r="25" customFormat="false" ht="9" hidden="false" customHeight="false" outlineLevel="0" collapsed="false">
      <c r="A25" s="17" t="s">
        <v>29</v>
      </c>
      <c r="B25" s="10" t="n">
        <v>10099</v>
      </c>
      <c r="C25" s="10" t="n">
        <v>394697</v>
      </c>
      <c r="D25" s="10" t="n">
        <v>394826</v>
      </c>
      <c r="E25" s="10" t="n">
        <v>789523</v>
      </c>
      <c r="F25" s="26"/>
      <c r="G25" s="10" t="n">
        <v>961</v>
      </c>
      <c r="H25" s="10" t="n">
        <v>1584</v>
      </c>
      <c r="I25" s="10" t="n">
        <v>2545</v>
      </c>
    </row>
    <row r="26" customFormat="false" ht="9" hidden="false" customHeight="false" outlineLevel="0" collapsed="false">
      <c r="A26" s="17" t="s">
        <v>30</v>
      </c>
      <c r="B26" s="10" t="n">
        <v>79794</v>
      </c>
      <c r="C26" s="10" t="n">
        <v>4791538</v>
      </c>
      <c r="D26" s="10" t="n">
        <v>4832997</v>
      </c>
      <c r="E26" s="10" t="n">
        <v>9624535</v>
      </c>
      <c r="F26" s="26"/>
      <c r="G26" s="10" t="n">
        <v>5194</v>
      </c>
      <c r="H26" s="10" t="n">
        <v>8640</v>
      </c>
      <c r="I26" s="10" t="n">
        <v>13834</v>
      </c>
    </row>
    <row r="27" customFormat="false" ht="9" hidden="false" customHeight="false" outlineLevel="0" collapsed="false">
      <c r="A27" s="17" t="s">
        <v>31</v>
      </c>
      <c r="B27" s="10" t="n">
        <v>17040</v>
      </c>
      <c r="C27" s="10" t="n">
        <v>522881</v>
      </c>
      <c r="D27" s="10" t="n">
        <v>538969</v>
      </c>
      <c r="E27" s="10" t="n">
        <v>1061850</v>
      </c>
      <c r="F27" s="26"/>
      <c r="G27" s="10" t="n">
        <v>328</v>
      </c>
      <c r="H27" s="10" t="n">
        <v>758</v>
      </c>
      <c r="I27" s="10" t="n">
        <v>1086</v>
      </c>
    </row>
    <row r="28" customFormat="false" ht="9" hidden="false" customHeight="false" outlineLevel="0" collapsed="false">
      <c r="A28" s="17" t="s">
        <v>32</v>
      </c>
      <c r="B28" s="10" t="n">
        <v>2272</v>
      </c>
      <c r="C28" s="10" t="n">
        <v>115903</v>
      </c>
      <c r="D28" s="10" t="n">
        <v>116446</v>
      </c>
      <c r="E28" s="10" t="n">
        <v>232349</v>
      </c>
      <c r="F28" s="26"/>
      <c r="G28" s="10" t="n">
        <v>0</v>
      </c>
      <c r="H28" s="10" t="n">
        <v>0</v>
      </c>
      <c r="I28" s="10" t="n">
        <v>0</v>
      </c>
    </row>
    <row r="29" customFormat="false" ht="9" hidden="false" customHeight="false" outlineLevel="0" collapsed="false">
      <c r="A29" s="17" t="s">
        <v>33</v>
      </c>
      <c r="B29" s="10" t="n">
        <v>204</v>
      </c>
      <c r="C29" s="10" t="n">
        <v>2101</v>
      </c>
      <c r="D29" s="10" t="n">
        <v>1963</v>
      </c>
      <c r="E29" s="10" t="n">
        <v>4064</v>
      </c>
      <c r="F29" s="26"/>
      <c r="G29" s="10" t="n">
        <v>0</v>
      </c>
      <c r="H29" s="10" t="n">
        <v>0</v>
      </c>
      <c r="I29" s="10" t="n">
        <v>0</v>
      </c>
    </row>
    <row r="30" customFormat="false" ht="9" hidden="false" customHeight="false" outlineLevel="0" collapsed="false">
      <c r="A30" s="17" t="s">
        <v>34</v>
      </c>
      <c r="B30" s="10" t="n">
        <v>70142</v>
      </c>
      <c r="C30" s="10" t="n">
        <v>3574267</v>
      </c>
      <c r="D30" s="10" t="n">
        <v>3602103</v>
      </c>
      <c r="E30" s="10" t="n">
        <v>7176370</v>
      </c>
      <c r="F30" s="26"/>
      <c r="G30" s="10" t="n">
        <v>2893</v>
      </c>
      <c r="H30" s="10" t="n">
        <v>5389</v>
      </c>
      <c r="I30" s="10" t="n">
        <v>8282</v>
      </c>
    </row>
    <row r="31" customFormat="false" ht="9" hidden="false" customHeight="false" outlineLevel="0" collapsed="false">
      <c r="A31" s="17" t="s">
        <v>35</v>
      </c>
      <c r="B31" s="10" t="n">
        <v>4354</v>
      </c>
      <c r="C31" s="10" t="n">
        <v>257225</v>
      </c>
      <c r="D31" s="10" t="n">
        <v>257243</v>
      </c>
      <c r="E31" s="10" t="n">
        <v>514468</v>
      </c>
      <c r="F31" s="26"/>
      <c r="G31" s="10" t="n">
        <v>33</v>
      </c>
      <c r="H31" s="10" t="n">
        <v>130</v>
      </c>
      <c r="I31" s="10" t="n">
        <v>163</v>
      </c>
    </row>
    <row r="32" customFormat="false" ht="9" hidden="false" customHeight="false" outlineLevel="0" collapsed="false">
      <c r="A32" s="17" t="s">
        <v>36</v>
      </c>
      <c r="B32" s="10" t="n">
        <v>7366</v>
      </c>
      <c r="C32" s="10" t="n">
        <v>280020</v>
      </c>
      <c r="D32" s="10" t="n">
        <v>270508</v>
      </c>
      <c r="E32" s="10" t="n">
        <v>550528</v>
      </c>
      <c r="F32" s="26"/>
      <c r="G32" s="10" t="n">
        <v>17</v>
      </c>
      <c r="H32" s="10" t="n">
        <v>161</v>
      </c>
      <c r="I32" s="10" t="n">
        <v>178</v>
      </c>
    </row>
    <row r="33" customFormat="false" ht="9" hidden="false" customHeight="false" outlineLevel="0" collapsed="false">
      <c r="A33" s="27" t="s">
        <v>37</v>
      </c>
      <c r="B33" s="13" t="n">
        <v>529425</v>
      </c>
      <c r="C33" s="13" t="n">
        <v>23654284</v>
      </c>
      <c r="D33" s="13" t="n">
        <v>23848208</v>
      </c>
      <c r="E33" s="13" t="n">
        <v>47502492</v>
      </c>
      <c r="F33" s="13"/>
      <c r="G33" s="13" t="n">
        <v>72378</v>
      </c>
      <c r="H33" s="13" t="n">
        <v>74736</v>
      </c>
      <c r="I33" s="13" t="n">
        <v>147114</v>
      </c>
      <c r="K33" s="26"/>
      <c r="L33" s="26"/>
      <c r="M33" s="26"/>
      <c r="N33" s="26"/>
      <c r="O33" s="26"/>
      <c r="P33" s="26"/>
      <c r="Q33" s="26"/>
      <c r="R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false" outlineLevel="0" collapsed="false">
      <c r="A35" s="17" t="s">
        <v>38</v>
      </c>
      <c r="B35" s="26"/>
      <c r="C35" s="26"/>
      <c r="D35" s="26"/>
      <c r="E35" s="26"/>
      <c r="F35" s="26"/>
      <c r="G35" s="26"/>
      <c r="H35" s="26"/>
      <c r="I35" s="26"/>
    </row>
    <row r="36" customFormat="false" ht="9" hidden="false" customHeight="false" outlineLevel="0" collapsed="false">
      <c r="A36" s="17" t="s">
        <v>39</v>
      </c>
      <c r="B36" s="10" t="n">
        <v>2533</v>
      </c>
      <c r="C36" s="10" t="n">
        <v>25541</v>
      </c>
      <c r="D36" s="10" t="n">
        <v>25668</v>
      </c>
      <c r="E36" s="10" t="n">
        <v>51209</v>
      </c>
      <c r="F36" s="10"/>
      <c r="G36" s="10" t="n">
        <v>0</v>
      </c>
      <c r="H36" s="10" t="n">
        <v>2</v>
      </c>
      <c r="I36" s="10" t="n">
        <v>2</v>
      </c>
    </row>
    <row r="37" customFormat="false" ht="9" hidden="false" customHeight="false" outlineLevel="0" collapsed="false">
      <c r="A37" s="17" t="s">
        <v>40</v>
      </c>
      <c r="B37" s="10" t="n">
        <v>3197</v>
      </c>
      <c r="C37" s="10" t="n">
        <v>178503</v>
      </c>
      <c r="D37" s="10" t="n">
        <v>176439</v>
      </c>
      <c r="E37" s="10" t="n">
        <v>354942</v>
      </c>
      <c r="F37" s="10"/>
      <c r="G37" s="10" t="n">
        <v>11</v>
      </c>
      <c r="H37" s="10" t="n">
        <v>32</v>
      </c>
      <c r="I37" s="10" t="n">
        <v>43</v>
      </c>
    </row>
    <row r="38" customFormat="false" ht="9" hidden="false" customHeight="false" outlineLevel="0" collapsed="false">
      <c r="A38" s="17" t="s">
        <v>41</v>
      </c>
      <c r="B38" s="10" t="n">
        <v>6115</v>
      </c>
      <c r="C38" s="10" t="n">
        <v>299796</v>
      </c>
      <c r="D38" s="10" t="n">
        <v>320423</v>
      </c>
      <c r="E38" s="10" t="n">
        <v>620219</v>
      </c>
      <c r="F38" s="10"/>
      <c r="G38" s="10" t="n">
        <v>600</v>
      </c>
      <c r="H38" s="10" t="n">
        <v>1690</v>
      </c>
      <c r="I38" s="10" t="n">
        <v>2290</v>
      </c>
    </row>
    <row r="39" customFormat="false" ht="9" hidden="false" customHeight="false" outlineLevel="0" collapsed="false">
      <c r="A39" s="17" t="s">
        <v>42</v>
      </c>
      <c r="B39" s="10" t="n">
        <v>21817</v>
      </c>
      <c r="C39" s="10" t="n">
        <v>696156</v>
      </c>
      <c r="D39" s="10" t="n">
        <v>688441</v>
      </c>
      <c r="E39" s="10" t="n">
        <v>1384597</v>
      </c>
      <c r="F39" s="10"/>
      <c r="G39" s="10" t="n">
        <v>2441</v>
      </c>
      <c r="H39" s="10" t="n">
        <v>1799</v>
      </c>
      <c r="I39" s="10" t="n">
        <v>4240</v>
      </c>
    </row>
    <row r="40" customFormat="false" ht="9" hidden="false" customHeight="false" outlineLevel="0" collapsed="false">
      <c r="A40" s="17" t="s">
        <v>43</v>
      </c>
      <c r="B40" s="10" t="n">
        <v>4646</v>
      </c>
      <c r="C40" s="10" t="n">
        <v>240045</v>
      </c>
      <c r="D40" s="10" t="n">
        <v>236265</v>
      </c>
      <c r="E40" s="10" t="n">
        <v>476310</v>
      </c>
      <c r="F40" s="10"/>
      <c r="G40" s="10" t="n">
        <v>2431</v>
      </c>
      <c r="H40" s="10" t="n">
        <v>1594</v>
      </c>
      <c r="I40" s="10" t="n">
        <v>4025</v>
      </c>
    </row>
    <row r="41" customFormat="false" ht="9" hidden="false" customHeight="false" outlineLevel="0" collapsed="false">
      <c r="A41" s="17" t="s">
        <v>44</v>
      </c>
      <c r="B41" s="10" t="n">
        <v>16342</v>
      </c>
      <c r="C41" s="10" t="n">
        <v>477579</v>
      </c>
      <c r="D41" s="10" t="n">
        <v>482589</v>
      </c>
      <c r="E41" s="10" t="n">
        <v>960168</v>
      </c>
      <c r="F41" s="10"/>
      <c r="G41" s="10" t="n">
        <v>84</v>
      </c>
      <c r="H41" s="10" t="n">
        <v>1201</v>
      </c>
      <c r="I41" s="10" t="n">
        <v>1285</v>
      </c>
    </row>
    <row r="42" customFormat="false" ht="9" hidden="false" customHeight="false" outlineLevel="0" collapsed="false">
      <c r="A42" s="27" t="s">
        <v>69</v>
      </c>
      <c r="B42" s="13" t="n">
        <v>54650</v>
      </c>
      <c r="C42" s="13" t="n">
        <v>1917620</v>
      </c>
      <c r="D42" s="13" t="n">
        <v>1929825</v>
      </c>
      <c r="E42" s="13" t="n">
        <v>3847445</v>
      </c>
      <c r="F42" s="13"/>
      <c r="G42" s="13" t="n">
        <v>5567</v>
      </c>
      <c r="H42" s="13" t="n">
        <v>6318</v>
      </c>
      <c r="I42" s="13" t="n">
        <v>11885</v>
      </c>
      <c r="K42" s="26"/>
      <c r="L42" s="26"/>
      <c r="M42" s="26"/>
      <c r="N42" s="26"/>
      <c r="O42" s="26"/>
      <c r="P42" s="26"/>
      <c r="Q42" s="26"/>
      <c r="R42" s="26"/>
    </row>
    <row r="43" customFormat="false" ht="9" hidden="false" customHeight="false" outlineLevel="0" collapsed="false">
      <c r="A43" s="27" t="s">
        <v>46</v>
      </c>
      <c r="B43" s="13" t="n">
        <v>584075</v>
      </c>
      <c r="C43" s="13" t="n">
        <v>25571904</v>
      </c>
      <c r="D43" s="13" t="n">
        <v>25778033</v>
      </c>
      <c r="E43" s="13" t="n">
        <v>51349937</v>
      </c>
      <c r="F43" s="13"/>
      <c r="G43" s="13" t="n">
        <v>77945</v>
      </c>
      <c r="H43" s="13" t="n">
        <v>81054</v>
      </c>
      <c r="I43" s="13" t="n">
        <v>158999</v>
      </c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false" outlineLevel="0" collapsed="false">
      <c r="A45" s="17" t="s">
        <v>47</v>
      </c>
      <c r="B45" s="26"/>
      <c r="C45" s="26"/>
      <c r="D45" s="26"/>
      <c r="E45" s="26"/>
      <c r="F45" s="26"/>
      <c r="G45" s="26"/>
      <c r="H45" s="26"/>
      <c r="I45" s="26"/>
    </row>
    <row r="46" customFormat="false" ht="9" hidden="false" customHeight="false" outlineLevel="0" collapsed="false">
      <c r="A46" s="17" t="s">
        <v>48</v>
      </c>
      <c r="B46" s="10" t="n">
        <v>15884</v>
      </c>
      <c r="C46" s="10" t="n">
        <v>743718</v>
      </c>
      <c r="D46" s="10" t="n">
        <v>732784</v>
      </c>
      <c r="E46" s="10" t="n">
        <v>1476502</v>
      </c>
      <c r="F46" s="10"/>
      <c r="G46" s="10" t="n">
        <v>7047</v>
      </c>
      <c r="H46" s="10" t="n">
        <v>6222</v>
      </c>
      <c r="I46" s="10" t="n">
        <v>13269</v>
      </c>
    </row>
    <row r="47" customFormat="false" ht="9" hidden="false" customHeight="false" outlineLevel="0" collapsed="false">
      <c r="A47" s="17" t="s">
        <v>49</v>
      </c>
      <c r="B47" s="10" t="n">
        <v>4019</v>
      </c>
      <c r="C47" s="10" t="n">
        <v>247958</v>
      </c>
      <c r="D47" s="10" t="n">
        <v>243028</v>
      </c>
      <c r="E47" s="10" t="n">
        <v>490986</v>
      </c>
      <c r="F47" s="10"/>
      <c r="G47" s="10" t="n">
        <v>5871</v>
      </c>
      <c r="H47" s="10" t="n">
        <v>6416</v>
      </c>
      <c r="I47" s="10" t="n">
        <v>12287</v>
      </c>
    </row>
    <row r="48" customFormat="false" ht="9" hidden="false" customHeight="false" outlineLevel="0" collapsed="false">
      <c r="A48" s="27" t="s">
        <v>50</v>
      </c>
      <c r="B48" s="13" t="n">
        <v>19903</v>
      </c>
      <c r="C48" s="13" t="n">
        <v>991676</v>
      </c>
      <c r="D48" s="13" t="n">
        <v>975812</v>
      </c>
      <c r="E48" s="13" t="n">
        <v>1967488</v>
      </c>
      <c r="F48" s="13"/>
      <c r="G48" s="13" t="n">
        <v>12918</v>
      </c>
      <c r="H48" s="13" t="n">
        <v>12638</v>
      </c>
      <c r="I48" s="13" t="n">
        <v>25556</v>
      </c>
      <c r="K48" s="26"/>
      <c r="L48" s="26"/>
      <c r="M48" s="26"/>
      <c r="N48" s="26"/>
      <c r="O48" s="26"/>
      <c r="P48" s="26"/>
      <c r="Q48" s="26"/>
      <c r="R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9" hidden="false" customHeight="false" outlineLevel="0" collapsed="false">
      <c r="A50" s="17" t="s">
        <v>51</v>
      </c>
      <c r="B50" s="26"/>
      <c r="C50" s="26"/>
      <c r="D50" s="26"/>
      <c r="E50" s="26"/>
      <c r="F50" s="26"/>
      <c r="G50" s="26"/>
      <c r="H50" s="26"/>
      <c r="I50" s="26"/>
    </row>
    <row r="51" customFormat="false" ht="9" hidden="false" customHeight="false" outlineLevel="0" collapsed="false">
      <c r="A51" s="17" t="s">
        <v>52</v>
      </c>
      <c r="B51" s="10" t="n">
        <v>10950</v>
      </c>
      <c r="C51" s="10" t="n">
        <v>661117</v>
      </c>
      <c r="D51" s="10" t="n">
        <v>656253</v>
      </c>
      <c r="E51" s="10" t="n">
        <v>1317370</v>
      </c>
      <c r="F51" s="10"/>
      <c r="G51" s="10" t="n">
        <v>22295</v>
      </c>
      <c r="H51" s="10" t="n">
        <v>22483</v>
      </c>
      <c r="I51" s="10" t="n">
        <v>44778</v>
      </c>
    </row>
    <row r="52" customFormat="false" ht="9" hidden="false" customHeight="false" outlineLevel="0" collapsed="false">
      <c r="A52" s="17" t="s">
        <v>53</v>
      </c>
      <c r="B52" s="10" t="n">
        <v>11548</v>
      </c>
      <c r="C52" s="10" t="n">
        <v>1034198</v>
      </c>
      <c r="D52" s="10" t="n">
        <v>1060868</v>
      </c>
      <c r="E52" s="10" t="n">
        <v>2095066</v>
      </c>
      <c r="F52" s="10"/>
      <c r="G52" s="10" t="n">
        <v>103737</v>
      </c>
      <c r="H52" s="10" t="n">
        <v>98353</v>
      </c>
      <c r="I52" s="10" t="n">
        <v>202090</v>
      </c>
    </row>
    <row r="53" customFormat="false" ht="9" hidden="false" customHeight="false" outlineLevel="0" collapsed="false">
      <c r="A53" s="27" t="s">
        <v>54</v>
      </c>
      <c r="B53" s="13" t="n">
        <v>22498</v>
      </c>
      <c r="C53" s="13" t="n">
        <v>1695315</v>
      </c>
      <c r="D53" s="13" t="n">
        <v>1717121</v>
      </c>
      <c r="E53" s="13" t="n">
        <v>3412436</v>
      </c>
      <c r="F53" s="13"/>
      <c r="G53" s="13" t="n">
        <v>126032</v>
      </c>
      <c r="H53" s="13" t="n">
        <v>120836</v>
      </c>
      <c r="I53" s="13" t="n">
        <v>246868</v>
      </c>
      <c r="K53" s="26"/>
      <c r="L53" s="26"/>
      <c r="M53" s="26"/>
      <c r="N53" s="26"/>
      <c r="O53" s="26"/>
      <c r="P53" s="26"/>
      <c r="Q53" s="26"/>
      <c r="R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9" hidden="false" customHeight="false" outlineLevel="0" collapsed="false">
      <c r="A55" s="17" t="s">
        <v>55</v>
      </c>
      <c r="B55" s="26"/>
      <c r="C55" s="26"/>
      <c r="D55" s="26"/>
      <c r="E55" s="26"/>
      <c r="F55" s="26"/>
      <c r="G55" s="26"/>
      <c r="H55" s="26"/>
      <c r="I55" s="26"/>
    </row>
    <row r="56" customFormat="false" ht="9" hidden="false" customHeight="false" outlineLevel="0" collapsed="false">
      <c r="A56" s="17" t="s">
        <v>56</v>
      </c>
      <c r="B56" s="10" t="n">
        <v>16931</v>
      </c>
      <c r="C56" s="10" t="n">
        <v>1429241</v>
      </c>
      <c r="D56" s="10" t="n">
        <v>1469625</v>
      </c>
      <c r="E56" s="10" t="n">
        <v>2898866</v>
      </c>
      <c r="F56" s="10"/>
      <c r="G56" s="10" t="n">
        <v>54767</v>
      </c>
      <c r="H56" s="10" t="n">
        <v>61437</v>
      </c>
      <c r="I56" s="10" t="n">
        <v>116204</v>
      </c>
    </row>
    <row r="57" customFormat="false" ht="9" hidden="false" customHeight="false" outlineLevel="0" collapsed="false">
      <c r="A57" s="17" t="s">
        <v>58</v>
      </c>
      <c r="B57" s="10" t="n">
        <v>3187</v>
      </c>
      <c r="C57" s="10" t="n">
        <v>386154</v>
      </c>
      <c r="D57" s="10" t="n">
        <v>368289</v>
      </c>
      <c r="E57" s="10" t="n">
        <v>754443</v>
      </c>
      <c r="F57" s="10"/>
      <c r="G57" s="10" t="n">
        <v>8733</v>
      </c>
      <c r="H57" s="10" t="n">
        <v>10077</v>
      </c>
      <c r="I57" s="10" t="n">
        <v>18810</v>
      </c>
    </row>
    <row r="58" customFormat="false" ht="9" hidden="false" customHeight="false" outlineLevel="0" collapsed="false">
      <c r="A58" s="17" t="s">
        <v>76</v>
      </c>
      <c r="B58" s="10" t="n">
        <v>2030</v>
      </c>
      <c r="C58" s="10" t="n">
        <v>212970</v>
      </c>
      <c r="D58" s="10" t="n">
        <v>216646</v>
      </c>
      <c r="E58" s="10" t="n">
        <v>429616</v>
      </c>
      <c r="F58" s="10"/>
      <c r="G58" s="10" t="n">
        <v>543</v>
      </c>
      <c r="H58" s="10" t="n">
        <v>1152</v>
      </c>
      <c r="I58" s="10" t="n">
        <v>1695</v>
      </c>
    </row>
    <row r="59" customFormat="false" ht="9" hidden="false" customHeight="false" outlineLevel="0" collapsed="false">
      <c r="A59" s="27" t="s">
        <v>59</v>
      </c>
      <c r="B59" s="13" t="n">
        <v>22148</v>
      </c>
      <c r="C59" s="13" t="n">
        <v>2028365</v>
      </c>
      <c r="D59" s="13" t="n">
        <v>2054560</v>
      </c>
      <c r="E59" s="13" t="n">
        <v>4082925</v>
      </c>
      <c r="F59" s="13"/>
      <c r="G59" s="13" t="n">
        <v>64043</v>
      </c>
      <c r="H59" s="13" t="n">
        <v>72666</v>
      </c>
      <c r="I59" s="13" t="n">
        <v>136709</v>
      </c>
      <c r="K59" s="26"/>
      <c r="L59" s="26"/>
      <c r="M59" s="26"/>
      <c r="N59" s="26"/>
      <c r="O59" s="26"/>
      <c r="P59" s="26"/>
      <c r="Q59" s="26"/>
      <c r="R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9" hidden="false" customHeight="false" outlineLevel="0" collapsed="false">
      <c r="A61" s="17" t="s">
        <v>60</v>
      </c>
      <c r="B61" s="26"/>
      <c r="C61" s="26"/>
      <c r="D61" s="26"/>
      <c r="E61" s="26"/>
      <c r="F61" s="26"/>
      <c r="G61" s="26"/>
      <c r="H61" s="26"/>
      <c r="I61" s="26"/>
    </row>
    <row r="62" customFormat="false" ht="9" hidden="false" customHeight="false" outlineLevel="0" collapsed="false">
      <c r="A62" s="17" t="s">
        <v>61</v>
      </c>
      <c r="B62" s="10" t="n">
        <v>0</v>
      </c>
      <c r="C62" s="10" t="n">
        <v>0</v>
      </c>
      <c r="D62" s="10" t="n">
        <v>13</v>
      </c>
      <c r="E62" s="10" t="n">
        <v>13</v>
      </c>
      <c r="F62" s="10"/>
      <c r="G62" s="10" t="n">
        <v>0</v>
      </c>
      <c r="H62" s="10" t="n">
        <v>0</v>
      </c>
      <c r="I62" s="10" t="n">
        <v>0</v>
      </c>
    </row>
    <row r="63" customFormat="false" ht="9" hidden="false" customHeight="false" outlineLevel="0" collapsed="false">
      <c r="A63" s="17" t="s">
        <v>62</v>
      </c>
      <c r="B63" s="10" t="n">
        <v>0</v>
      </c>
      <c r="C63" s="10" t="n">
        <v>0</v>
      </c>
      <c r="D63" s="10" t="n">
        <v>0</v>
      </c>
      <c r="E63" s="10" t="n">
        <v>0</v>
      </c>
      <c r="F63" s="10"/>
      <c r="G63" s="10" t="n">
        <v>0</v>
      </c>
      <c r="H63" s="10" t="n">
        <v>0</v>
      </c>
      <c r="I63" s="10" t="n">
        <v>0</v>
      </c>
    </row>
    <row r="64" customFormat="false" ht="9" hidden="false" customHeight="false" outlineLevel="0" collapsed="false">
      <c r="A64" s="27" t="s">
        <v>63</v>
      </c>
      <c r="B64" s="13" t="n">
        <f aca="false">B62+B63</f>
        <v>0</v>
      </c>
      <c r="C64" s="13" t="n">
        <f aca="false">C62+C63</f>
        <v>0</v>
      </c>
      <c r="D64" s="13" t="n">
        <f aca="false">D62+D63</f>
        <v>13</v>
      </c>
      <c r="E64" s="13" t="n">
        <f aca="false">E62+E63</f>
        <v>13</v>
      </c>
      <c r="F64" s="28"/>
      <c r="G64" s="13" t="n">
        <f aca="false">G62+G63</f>
        <v>0</v>
      </c>
      <c r="H64" s="13" t="n">
        <f aca="false">H62+H63</f>
        <v>0</v>
      </c>
      <c r="I64" s="13" t="n">
        <f aca="false">I62+I63</f>
        <v>0</v>
      </c>
      <c r="K64" s="26"/>
      <c r="L64" s="26"/>
      <c r="M64" s="26"/>
      <c r="N64" s="26"/>
      <c r="O64" s="26"/>
      <c r="P64" s="26"/>
      <c r="Q64" s="26"/>
      <c r="R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false" outlineLevel="0" collapsed="false">
      <c r="A66" s="27" t="s">
        <v>71</v>
      </c>
      <c r="B66" s="13" t="n">
        <v>3116</v>
      </c>
      <c r="C66" s="13" t="n">
        <v>77737</v>
      </c>
      <c r="D66" s="13" t="n">
        <v>75695</v>
      </c>
      <c r="E66" s="13" t="n">
        <v>153432</v>
      </c>
      <c r="F66" s="13"/>
      <c r="G66" s="13" t="n">
        <v>413</v>
      </c>
      <c r="H66" s="13" t="n">
        <v>350</v>
      </c>
      <c r="I66" s="13" t="n">
        <v>763</v>
      </c>
    </row>
    <row r="67" customFormat="false" ht="9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9" hidden="false" customHeight="false" outlineLevel="0" collapsed="false">
      <c r="A68" s="27" t="s">
        <v>77</v>
      </c>
      <c r="B68" s="13" t="n">
        <v>651740</v>
      </c>
      <c r="C68" s="13" t="n">
        <v>30364997</v>
      </c>
      <c r="D68" s="13" t="n">
        <v>30601234</v>
      </c>
      <c r="E68" s="13" t="n">
        <v>60966231</v>
      </c>
      <c r="F68" s="13"/>
      <c r="G68" s="13" t="n">
        <v>281351</v>
      </c>
      <c r="H68" s="13" t="n">
        <v>287544</v>
      </c>
      <c r="I68" s="13" t="n">
        <v>568895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7" t="s">
        <v>78</v>
      </c>
    </row>
    <row r="72" customFormat="false" ht="9" hidden="false" customHeight="false" outlineLevel="0" collapsed="false">
      <c r="A72" s="17" t="s">
        <v>66</v>
      </c>
    </row>
    <row r="73" customFormat="false" ht="9" hidden="false" customHeight="false" outlineLevel="0" collapsed="false">
      <c r="A73" s="17" t="s">
        <v>67</v>
      </c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5.41"/>
    <col collapsed="false" customWidth="true" hidden="false" outlineLevel="0" max="2" min="2" style="17" width="10.13"/>
    <col collapsed="false" customWidth="true" hidden="false" outlineLevel="0" max="5" min="3" style="17" width="9.85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79</v>
      </c>
    </row>
    <row r="3" customFormat="false" ht="9" hidden="false" customHeight="false" outlineLevel="0" collapsed="false">
      <c r="A3" s="20" t="s">
        <v>73</v>
      </c>
      <c r="B3" s="21" t="s">
        <v>2</v>
      </c>
      <c r="C3" s="22" t="s">
        <v>3</v>
      </c>
      <c r="D3" s="22"/>
      <c r="E3" s="22"/>
      <c r="F3" s="23"/>
      <c r="G3" s="22" t="s">
        <v>74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5</v>
      </c>
      <c r="D4" s="24" t="s">
        <v>6</v>
      </c>
      <c r="E4" s="24" t="s">
        <v>75</v>
      </c>
      <c r="F4" s="25"/>
      <c r="G4" s="24" t="s">
        <v>8</v>
      </c>
      <c r="H4" s="24" t="s">
        <v>9</v>
      </c>
      <c r="I4" s="24" t="s">
        <v>75</v>
      </c>
    </row>
    <row r="6" customFormat="false" ht="9" hidden="false" customHeight="false" outlineLevel="0" collapsed="false">
      <c r="A6" s="17" t="s">
        <v>10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1</v>
      </c>
      <c r="B7" s="10" t="n">
        <v>15860</v>
      </c>
      <c r="C7" s="10" t="n">
        <v>368703</v>
      </c>
      <c r="D7" s="10" t="n">
        <v>355895</v>
      </c>
      <c r="E7" s="10" t="n">
        <v>724598</v>
      </c>
      <c r="F7" s="26"/>
      <c r="G7" s="10" t="n">
        <v>821</v>
      </c>
      <c r="H7" s="10" t="n">
        <v>570</v>
      </c>
      <c r="I7" s="10" t="n">
        <v>1391</v>
      </c>
    </row>
    <row r="8" customFormat="false" ht="9" hidden="false" customHeight="false" outlineLevel="0" collapsed="false">
      <c r="A8" s="17" t="s">
        <v>12</v>
      </c>
      <c r="B8" s="10" t="n">
        <v>22794</v>
      </c>
      <c r="C8" s="10" t="n">
        <v>987180</v>
      </c>
      <c r="D8" s="10" t="n">
        <v>986156</v>
      </c>
      <c r="E8" s="10" t="n">
        <v>1973336</v>
      </c>
      <c r="F8" s="26"/>
      <c r="G8" s="10" t="n">
        <v>8763</v>
      </c>
      <c r="H8" s="10" t="n">
        <v>11269</v>
      </c>
      <c r="I8" s="10" t="n">
        <v>20032</v>
      </c>
    </row>
    <row r="9" customFormat="false" ht="9" hidden="false" customHeight="false" outlineLevel="0" collapsed="false">
      <c r="A9" s="17" t="s">
        <v>13</v>
      </c>
      <c r="B9" s="10" t="n">
        <v>2053</v>
      </c>
      <c r="C9" s="10" t="n">
        <v>81611</v>
      </c>
      <c r="D9" s="10" t="n">
        <v>83079</v>
      </c>
      <c r="E9" s="10" t="n">
        <v>164690</v>
      </c>
      <c r="F9" s="26"/>
      <c r="G9" s="10" t="n">
        <v>217</v>
      </c>
      <c r="H9" s="10" t="n">
        <v>513</v>
      </c>
      <c r="I9" s="10" t="n">
        <v>730</v>
      </c>
    </row>
    <row r="10" customFormat="false" ht="9" hidden="false" customHeight="false" outlineLevel="0" collapsed="false">
      <c r="A10" s="17" t="s">
        <v>14</v>
      </c>
      <c r="B10" s="10" t="n">
        <v>627</v>
      </c>
      <c r="C10" s="10" t="n">
        <v>32647</v>
      </c>
      <c r="D10" s="10" t="n">
        <v>31380</v>
      </c>
      <c r="E10" s="10" t="n">
        <v>64027</v>
      </c>
      <c r="F10" s="26"/>
      <c r="G10" s="10" t="n">
        <v>102</v>
      </c>
      <c r="H10" s="10" t="n">
        <v>292</v>
      </c>
      <c r="I10" s="10" t="n">
        <v>394</v>
      </c>
    </row>
    <row r="11" customFormat="false" ht="9" hidden="false" customHeight="false" outlineLevel="0" collapsed="false">
      <c r="A11" s="17" t="s">
        <v>15</v>
      </c>
      <c r="B11" s="10" t="n">
        <v>5998</v>
      </c>
      <c r="C11" s="10" t="n">
        <v>224117</v>
      </c>
      <c r="D11" s="10" t="n">
        <v>224338</v>
      </c>
      <c r="E11" s="10" t="n">
        <v>448455</v>
      </c>
      <c r="F11" s="26"/>
      <c r="G11" s="10" t="n">
        <v>294</v>
      </c>
      <c r="H11" s="10" t="n">
        <v>1165</v>
      </c>
      <c r="I11" s="10" t="n">
        <v>1459</v>
      </c>
    </row>
    <row r="12" customFormat="false" ht="9" hidden="false" customHeight="false" outlineLevel="0" collapsed="false">
      <c r="A12" s="17" t="s">
        <v>16</v>
      </c>
      <c r="B12" s="10" t="n">
        <v>6847</v>
      </c>
      <c r="C12" s="10" t="n">
        <v>362028</v>
      </c>
      <c r="D12" s="10" t="n">
        <v>356934</v>
      </c>
      <c r="E12" s="10" t="n">
        <v>718962</v>
      </c>
      <c r="F12" s="26"/>
      <c r="G12" s="10" t="n">
        <v>757</v>
      </c>
      <c r="H12" s="10" t="n">
        <v>889</v>
      </c>
      <c r="I12" s="10" t="n">
        <v>1646</v>
      </c>
    </row>
    <row r="13" customFormat="false" ht="9" hidden="false" customHeight="false" outlineLevel="0" collapsed="false">
      <c r="A13" s="17" t="s">
        <v>17</v>
      </c>
      <c r="B13" s="10" t="n">
        <v>188</v>
      </c>
      <c r="C13" s="10" t="n">
        <v>7163</v>
      </c>
      <c r="D13" s="10" t="n">
        <v>7015</v>
      </c>
      <c r="E13" s="10" t="n">
        <v>14178</v>
      </c>
      <c r="F13" s="26"/>
      <c r="G13" s="10" t="n">
        <v>2</v>
      </c>
      <c r="H13" s="10" t="n">
        <v>0</v>
      </c>
      <c r="I13" s="10" t="n">
        <v>2</v>
      </c>
    </row>
    <row r="14" customFormat="false" ht="9" hidden="false" customHeight="false" outlineLevel="0" collapsed="false">
      <c r="A14" s="17" t="s">
        <v>18</v>
      </c>
      <c r="B14" s="10" t="n">
        <v>1956</v>
      </c>
      <c r="C14" s="10" t="n">
        <v>95253</v>
      </c>
      <c r="D14" s="10" t="n">
        <v>97059</v>
      </c>
      <c r="E14" s="10" t="n">
        <v>192312</v>
      </c>
      <c r="F14" s="26"/>
      <c r="G14" s="10" t="n">
        <v>775</v>
      </c>
      <c r="H14" s="10" t="n">
        <v>568</v>
      </c>
      <c r="I14" s="10" t="n">
        <v>1343</v>
      </c>
    </row>
    <row r="15" customFormat="false" ht="9" hidden="false" customHeight="false" outlineLevel="0" collapsed="false">
      <c r="A15" s="17" t="s">
        <v>19</v>
      </c>
      <c r="B15" s="10" t="n">
        <v>72765</v>
      </c>
      <c r="C15" s="10" t="n">
        <v>2894869</v>
      </c>
      <c r="D15" s="10" t="n">
        <v>2920664</v>
      </c>
      <c r="E15" s="10" t="n">
        <v>5815533</v>
      </c>
      <c r="F15" s="26"/>
      <c r="G15" s="10" t="n">
        <v>11092</v>
      </c>
      <c r="H15" s="10" t="n">
        <v>13528</v>
      </c>
      <c r="I15" s="10" t="n">
        <v>24620</v>
      </c>
    </row>
    <row r="16" customFormat="false" ht="9" hidden="false" customHeight="false" outlineLevel="0" collapsed="false">
      <c r="A16" s="17" t="s">
        <v>20</v>
      </c>
      <c r="B16" s="10" t="n">
        <v>125815</v>
      </c>
      <c r="C16" s="10" t="n">
        <v>4295281</v>
      </c>
      <c r="D16" s="10" t="n">
        <v>4348055</v>
      </c>
      <c r="E16" s="10" t="n">
        <v>8643336</v>
      </c>
      <c r="F16" s="26"/>
      <c r="G16" s="10" t="n">
        <v>24558</v>
      </c>
      <c r="H16" s="10" t="n">
        <v>16374</v>
      </c>
      <c r="I16" s="10" t="n">
        <v>40932</v>
      </c>
    </row>
    <row r="17" customFormat="false" ht="9" hidden="false" customHeight="false" outlineLevel="0" collapsed="false">
      <c r="A17" s="17" t="s">
        <v>21</v>
      </c>
      <c r="B17" s="10" t="n">
        <v>13033</v>
      </c>
      <c r="C17" s="10" t="n">
        <v>629360</v>
      </c>
      <c r="D17" s="10" t="n">
        <v>645182</v>
      </c>
      <c r="E17" s="10" t="n">
        <v>1274542</v>
      </c>
      <c r="F17" s="26"/>
      <c r="G17" s="10" t="n">
        <v>2461</v>
      </c>
      <c r="H17" s="10" t="n">
        <v>5154</v>
      </c>
      <c r="I17" s="10" t="n">
        <v>7615</v>
      </c>
    </row>
    <row r="18" customFormat="false" ht="9" hidden="false" customHeight="false" outlineLevel="0" collapsed="false">
      <c r="A18" s="17" t="s">
        <v>22</v>
      </c>
      <c r="B18" s="10" t="n">
        <v>5283</v>
      </c>
      <c r="C18" s="10" t="n">
        <v>335898</v>
      </c>
      <c r="D18" s="10" t="n">
        <v>338144</v>
      </c>
      <c r="E18" s="10" t="n">
        <v>674042</v>
      </c>
      <c r="F18" s="26"/>
      <c r="G18" s="10" t="n">
        <v>131</v>
      </c>
      <c r="H18" s="10" t="n">
        <v>559</v>
      </c>
      <c r="I18" s="10" t="n">
        <v>690</v>
      </c>
    </row>
    <row r="19" customFormat="false" ht="9" hidden="false" customHeight="false" outlineLevel="0" collapsed="false">
      <c r="A19" s="17" t="s">
        <v>23</v>
      </c>
      <c r="B19" s="10" t="n">
        <v>684</v>
      </c>
      <c r="C19" s="10" t="n">
        <v>21988</v>
      </c>
      <c r="D19" s="10" t="n">
        <v>22212</v>
      </c>
      <c r="E19" s="10" t="n">
        <v>44200</v>
      </c>
      <c r="F19" s="26"/>
      <c r="G19" s="10" t="n">
        <v>6</v>
      </c>
      <c r="H19" s="10" t="n">
        <v>17</v>
      </c>
      <c r="I19" s="10" t="n">
        <v>23</v>
      </c>
    </row>
    <row r="20" customFormat="false" ht="9" hidden="false" customHeight="false" outlineLevel="0" collapsed="false">
      <c r="A20" s="17" t="s">
        <v>24</v>
      </c>
      <c r="B20" s="10" t="n">
        <v>311</v>
      </c>
      <c r="C20" s="10" t="n">
        <v>8151</v>
      </c>
      <c r="D20" s="10" t="n">
        <v>8794</v>
      </c>
      <c r="E20" s="10" t="n">
        <v>16945</v>
      </c>
      <c r="F20" s="26"/>
      <c r="G20" s="10" t="n">
        <v>9</v>
      </c>
      <c r="H20" s="10" t="n">
        <v>6</v>
      </c>
      <c r="I20" s="10" t="n">
        <v>15</v>
      </c>
    </row>
    <row r="21" customFormat="false" ht="9" hidden="false" customHeight="false" outlineLevel="0" collapsed="false">
      <c r="A21" s="17" t="s">
        <v>25</v>
      </c>
      <c r="B21" s="10" t="n">
        <v>3964</v>
      </c>
      <c r="C21" s="10" t="n">
        <v>37671</v>
      </c>
      <c r="D21" s="10" t="n">
        <v>38314</v>
      </c>
      <c r="E21" s="10" t="n">
        <v>75985</v>
      </c>
      <c r="F21" s="26"/>
      <c r="G21" s="10" t="n">
        <v>15433</v>
      </c>
      <c r="H21" s="10" t="n">
        <v>12117</v>
      </c>
      <c r="I21" s="10" t="n">
        <v>27550</v>
      </c>
    </row>
    <row r="22" customFormat="false" ht="9" hidden="false" customHeight="false" outlineLevel="0" collapsed="false">
      <c r="A22" s="17" t="s">
        <v>26</v>
      </c>
      <c r="B22" s="10" t="n">
        <v>3802</v>
      </c>
      <c r="C22" s="10" t="n">
        <v>172672</v>
      </c>
      <c r="D22" s="10" t="n">
        <v>172322</v>
      </c>
      <c r="E22" s="10" t="n">
        <v>344994</v>
      </c>
      <c r="F22" s="26"/>
      <c r="G22" s="10" t="n">
        <v>899</v>
      </c>
      <c r="H22" s="10" t="n">
        <v>1247</v>
      </c>
      <c r="I22" s="10" t="n">
        <v>2146</v>
      </c>
    </row>
    <row r="23" customFormat="false" ht="9" hidden="false" customHeight="false" outlineLevel="0" collapsed="false">
      <c r="A23" s="17" t="s">
        <v>27</v>
      </c>
      <c r="B23" s="10" t="n">
        <v>22999</v>
      </c>
      <c r="C23" s="10" t="n">
        <v>1185013</v>
      </c>
      <c r="D23" s="10" t="n">
        <v>1186994</v>
      </c>
      <c r="E23" s="10" t="n">
        <v>2372007</v>
      </c>
      <c r="F23" s="26"/>
      <c r="G23" s="10" t="n">
        <v>3446</v>
      </c>
      <c r="H23" s="10" t="n">
        <v>2400</v>
      </c>
      <c r="I23" s="10" t="n">
        <v>5846</v>
      </c>
    </row>
    <row r="24" customFormat="false" ht="9" hidden="false" customHeight="false" outlineLevel="0" collapsed="false">
      <c r="A24" s="17" t="s">
        <v>28</v>
      </c>
      <c r="B24" s="10" t="n">
        <v>9347</v>
      </c>
      <c r="C24" s="10" t="n">
        <v>302952</v>
      </c>
      <c r="D24" s="10" t="n">
        <v>308835</v>
      </c>
      <c r="E24" s="10" t="n">
        <v>611787</v>
      </c>
      <c r="F24" s="26"/>
      <c r="G24" s="10" t="n">
        <v>275</v>
      </c>
      <c r="H24" s="10" t="n">
        <v>394</v>
      </c>
      <c r="I24" s="10" t="n">
        <v>669</v>
      </c>
    </row>
    <row r="25" customFormat="false" ht="9" hidden="false" customHeight="false" outlineLevel="0" collapsed="false">
      <c r="A25" s="17" t="s">
        <v>29</v>
      </c>
      <c r="B25" s="10" t="n">
        <v>8646</v>
      </c>
      <c r="C25" s="10" t="n">
        <v>325216</v>
      </c>
      <c r="D25" s="10" t="n">
        <v>325637</v>
      </c>
      <c r="E25" s="10" t="n">
        <v>650853</v>
      </c>
      <c r="F25" s="26"/>
      <c r="G25" s="10" t="n">
        <v>1323</v>
      </c>
      <c r="H25" s="10" t="n">
        <v>1304</v>
      </c>
      <c r="I25" s="10" t="n">
        <v>2627</v>
      </c>
    </row>
    <row r="26" customFormat="false" ht="9" hidden="false" customHeight="false" outlineLevel="0" collapsed="false">
      <c r="A26" s="17" t="s">
        <v>30</v>
      </c>
      <c r="B26" s="10" t="n">
        <v>84158</v>
      </c>
      <c r="C26" s="10" t="n">
        <v>4863442</v>
      </c>
      <c r="D26" s="10" t="n">
        <v>4905356</v>
      </c>
      <c r="E26" s="10" t="n">
        <v>9768798</v>
      </c>
      <c r="F26" s="26"/>
      <c r="G26" s="10" t="n">
        <v>6448</v>
      </c>
      <c r="H26" s="10" t="n">
        <v>10367</v>
      </c>
      <c r="I26" s="10" t="n">
        <v>16815</v>
      </c>
    </row>
    <row r="27" customFormat="false" ht="9" hidden="false" customHeight="false" outlineLevel="0" collapsed="false">
      <c r="A27" s="17" t="s">
        <v>31</v>
      </c>
      <c r="B27" s="10" t="n">
        <v>7673</v>
      </c>
      <c r="C27" s="10" t="n">
        <v>236946</v>
      </c>
      <c r="D27" s="10" t="n">
        <v>246245</v>
      </c>
      <c r="E27" s="10" t="n">
        <v>483191</v>
      </c>
      <c r="F27" s="26"/>
      <c r="G27" s="10" t="n">
        <v>271</v>
      </c>
      <c r="H27" s="10" t="n">
        <v>919</v>
      </c>
      <c r="I27" s="10" t="n">
        <v>1190</v>
      </c>
    </row>
    <row r="28" customFormat="false" ht="9" hidden="false" customHeight="false" outlineLevel="0" collapsed="false">
      <c r="A28" s="17" t="s">
        <v>32</v>
      </c>
      <c r="B28" s="10" t="n">
        <v>1792</v>
      </c>
      <c r="C28" s="10" t="n">
        <v>63198</v>
      </c>
      <c r="D28" s="10" t="n">
        <v>66001</v>
      </c>
      <c r="E28" s="10" t="n">
        <v>129199</v>
      </c>
      <c r="F28" s="26"/>
      <c r="G28" s="10" t="n">
        <v>6</v>
      </c>
      <c r="H28" s="10" t="n">
        <v>0</v>
      </c>
      <c r="I28" s="10" t="n">
        <v>6</v>
      </c>
    </row>
    <row r="29" customFormat="false" ht="9" hidden="false" customHeight="false" outlineLevel="0" collapsed="false">
      <c r="A29" s="17" t="s">
        <v>33</v>
      </c>
      <c r="B29" s="10" t="n">
        <v>4</v>
      </c>
      <c r="C29" s="10" t="n">
        <v>0</v>
      </c>
      <c r="D29" s="10" t="n">
        <v>166</v>
      </c>
      <c r="E29" s="10" t="n">
        <v>166</v>
      </c>
      <c r="F29" s="26"/>
      <c r="G29" s="10" t="n">
        <v>0</v>
      </c>
      <c r="H29" s="10" t="n">
        <v>0</v>
      </c>
      <c r="I29" s="10" t="n">
        <v>0</v>
      </c>
    </row>
    <row r="30" customFormat="false" ht="9" hidden="false" customHeight="false" outlineLevel="0" collapsed="false">
      <c r="A30" s="17" t="s">
        <v>34</v>
      </c>
      <c r="B30" s="10" t="n">
        <v>63983</v>
      </c>
      <c r="C30" s="10" t="n">
        <v>2974690</v>
      </c>
      <c r="D30" s="10" t="n">
        <v>3029668</v>
      </c>
      <c r="E30" s="10" t="n">
        <v>6004358</v>
      </c>
      <c r="F30" s="26"/>
      <c r="G30" s="10" t="n">
        <v>3680</v>
      </c>
      <c r="H30" s="10" t="n">
        <v>6519</v>
      </c>
      <c r="I30" s="10" t="n">
        <v>10199</v>
      </c>
    </row>
    <row r="31" customFormat="false" ht="9" hidden="false" customHeight="false" outlineLevel="0" collapsed="false">
      <c r="A31" s="17" t="s">
        <v>35</v>
      </c>
      <c r="B31" s="10" t="n">
        <v>4550</v>
      </c>
      <c r="C31" s="10" t="n">
        <v>234787</v>
      </c>
      <c r="D31" s="10" t="n">
        <v>235140</v>
      </c>
      <c r="E31" s="10" t="n">
        <v>469927</v>
      </c>
      <c r="F31" s="26"/>
      <c r="G31" s="10" t="n">
        <v>82</v>
      </c>
      <c r="H31" s="10" t="n">
        <v>112</v>
      </c>
      <c r="I31" s="10" t="n">
        <v>194</v>
      </c>
    </row>
    <row r="32" customFormat="false" ht="9" hidden="false" customHeight="false" outlineLevel="0" collapsed="false">
      <c r="A32" s="17" t="s">
        <v>36</v>
      </c>
      <c r="B32" s="10" t="n">
        <v>7679</v>
      </c>
      <c r="C32" s="10" t="n">
        <v>253345</v>
      </c>
      <c r="D32" s="10" t="n">
        <v>250099</v>
      </c>
      <c r="E32" s="10" t="n">
        <v>503444</v>
      </c>
      <c r="F32" s="26"/>
      <c r="G32" s="10" t="n">
        <v>112</v>
      </c>
      <c r="H32" s="10" t="n">
        <v>145</v>
      </c>
      <c r="I32" s="10" t="n">
        <v>257</v>
      </c>
    </row>
    <row r="33" customFormat="false" ht="9" hidden="false" customHeight="false" outlineLevel="0" collapsed="false">
      <c r="A33" s="27" t="s">
        <v>37</v>
      </c>
      <c r="B33" s="13" t="n">
        <v>492811</v>
      </c>
      <c r="C33" s="13" t="n">
        <v>20994181</v>
      </c>
      <c r="D33" s="13" t="n">
        <v>21189684</v>
      </c>
      <c r="E33" s="13" t="n">
        <v>42183865</v>
      </c>
      <c r="F33" s="13"/>
      <c r="G33" s="13" t="n">
        <v>81963</v>
      </c>
      <c r="H33" s="13" t="n">
        <v>86428</v>
      </c>
      <c r="I33" s="13" t="n">
        <v>168391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false" outlineLevel="0" collapsed="false">
      <c r="A35" s="17" t="s">
        <v>38</v>
      </c>
      <c r="B35" s="26"/>
      <c r="C35" s="26"/>
      <c r="D35" s="26"/>
      <c r="E35" s="26"/>
      <c r="F35" s="26"/>
      <c r="G35" s="26"/>
      <c r="H35" s="26"/>
      <c r="I35" s="26"/>
    </row>
    <row r="36" customFormat="false" ht="9" hidden="false" customHeight="false" outlineLevel="0" collapsed="false">
      <c r="A36" s="17" t="s">
        <v>39</v>
      </c>
      <c r="B36" s="10" t="n">
        <v>2023</v>
      </c>
      <c r="C36" s="10" t="n">
        <v>21407</v>
      </c>
      <c r="D36" s="10" t="n">
        <v>21853</v>
      </c>
      <c r="E36" s="10" t="n">
        <v>43260</v>
      </c>
      <c r="F36" s="10"/>
      <c r="G36" s="10" t="n">
        <v>52</v>
      </c>
      <c r="H36" s="10" t="n">
        <v>38</v>
      </c>
      <c r="I36" s="10" t="n">
        <v>90</v>
      </c>
    </row>
    <row r="37" customFormat="false" ht="9" hidden="false" customHeight="false" outlineLevel="0" collapsed="false">
      <c r="A37" s="17" t="s">
        <v>40</v>
      </c>
      <c r="B37" s="10" t="n">
        <v>2317</v>
      </c>
      <c r="C37" s="10" t="n">
        <v>129507</v>
      </c>
      <c r="D37" s="10" t="n">
        <v>131530</v>
      </c>
      <c r="E37" s="10" t="n">
        <v>261037</v>
      </c>
      <c r="F37" s="10"/>
      <c r="G37" s="10" t="n">
        <v>38</v>
      </c>
      <c r="H37" s="10" t="n">
        <v>35</v>
      </c>
      <c r="I37" s="10" t="n">
        <v>73</v>
      </c>
    </row>
    <row r="38" customFormat="false" ht="9" hidden="false" customHeight="false" outlineLevel="0" collapsed="false">
      <c r="A38" s="17" t="s">
        <v>41</v>
      </c>
      <c r="B38" s="10" t="n">
        <v>4588</v>
      </c>
      <c r="C38" s="10" t="n">
        <v>212271</v>
      </c>
      <c r="D38" s="10" t="n">
        <v>240040</v>
      </c>
      <c r="E38" s="10" t="n">
        <v>452311</v>
      </c>
      <c r="F38" s="10"/>
      <c r="G38" s="10" t="n">
        <v>556</v>
      </c>
      <c r="H38" s="10" t="n">
        <v>1417</v>
      </c>
      <c r="I38" s="10" t="n">
        <v>1973</v>
      </c>
    </row>
    <row r="39" customFormat="false" ht="9" hidden="false" customHeight="false" outlineLevel="0" collapsed="false">
      <c r="A39" s="17" t="s">
        <v>42</v>
      </c>
      <c r="B39" s="10" t="n">
        <v>25408</v>
      </c>
      <c r="C39" s="10" t="n">
        <v>612164</v>
      </c>
      <c r="D39" s="10" t="n">
        <v>611776</v>
      </c>
      <c r="E39" s="10" t="n">
        <v>1223940</v>
      </c>
      <c r="F39" s="10"/>
      <c r="G39" s="10" t="n">
        <v>2085</v>
      </c>
      <c r="H39" s="10" t="n">
        <v>1554</v>
      </c>
      <c r="I39" s="10" t="n">
        <v>3639</v>
      </c>
    </row>
    <row r="40" customFormat="false" ht="9" hidden="false" customHeight="false" outlineLevel="0" collapsed="false">
      <c r="A40" s="17" t="s">
        <v>43</v>
      </c>
      <c r="B40" s="10" t="n">
        <v>3528</v>
      </c>
      <c r="C40" s="10" t="n">
        <v>212270</v>
      </c>
      <c r="D40" s="10" t="n">
        <v>209823</v>
      </c>
      <c r="E40" s="10" t="n">
        <v>422093</v>
      </c>
      <c r="F40" s="10"/>
      <c r="G40" s="10" t="n">
        <v>2034</v>
      </c>
      <c r="H40" s="10" t="n">
        <v>1565</v>
      </c>
      <c r="I40" s="10" t="n">
        <v>3599</v>
      </c>
    </row>
    <row r="41" customFormat="false" ht="9" hidden="false" customHeight="false" outlineLevel="0" collapsed="false">
      <c r="A41" s="17" t="s">
        <v>44</v>
      </c>
      <c r="B41" s="10" t="n">
        <v>13665</v>
      </c>
      <c r="C41" s="10" t="n">
        <v>365675</v>
      </c>
      <c r="D41" s="10" t="n">
        <v>359959</v>
      </c>
      <c r="E41" s="10" t="n">
        <v>725634</v>
      </c>
      <c r="F41" s="10"/>
      <c r="G41" s="10" t="n">
        <v>126</v>
      </c>
      <c r="H41" s="10" t="n">
        <v>909</v>
      </c>
      <c r="I41" s="10" t="n">
        <v>1035</v>
      </c>
    </row>
    <row r="42" customFormat="false" ht="9" hidden="false" customHeight="false" outlineLevel="0" collapsed="false">
      <c r="A42" s="27" t="s">
        <v>69</v>
      </c>
      <c r="B42" s="13" t="n">
        <v>51529</v>
      </c>
      <c r="C42" s="13" t="n">
        <v>1553294</v>
      </c>
      <c r="D42" s="13" t="n">
        <v>1574981</v>
      </c>
      <c r="E42" s="13" t="n">
        <v>3128275</v>
      </c>
      <c r="F42" s="13"/>
      <c r="G42" s="13" t="n">
        <v>4891</v>
      </c>
      <c r="H42" s="13" t="n">
        <v>5518</v>
      </c>
      <c r="I42" s="13" t="n">
        <v>10409</v>
      </c>
      <c r="K42" s="26"/>
      <c r="L42" s="26"/>
      <c r="M42" s="26"/>
      <c r="N42" s="26"/>
      <c r="O42" s="26"/>
      <c r="P42" s="26"/>
      <c r="Q42" s="26"/>
      <c r="R42" s="26"/>
    </row>
    <row r="43" customFormat="false" ht="9" hidden="false" customHeight="false" outlineLevel="0" collapsed="false">
      <c r="A43" s="27" t="s">
        <v>46</v>
      </c>
      <c r="B43" s="13" t="n">
        <v>544340</v>
      </c>
      <c r="C43" s="13" t="n">
        <v>22547475</v>
      </c>
      <c r="D43" s="13" t="n">
        <v>22764665</v>
      </c>
      <c r="E43" s="13" t="n">
        <v>45312140</v>
      </c>
      <c r="F43" s="13"/>
      <c r="G43" s="13" t="n">
        <v>86854</v>
      </c>
      <c r="H43" s="13" t="n">
        <v>91946</v>
      </c>
      <c r="I43" s="13" t="n">
        <v>178800</v>
      </c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false" outlineLevel="0" collapsed="false">
      <c r="A45" s="17" t="s">
        <v>47</v>
      </c>
      <c r="B45" s="26"/>
      <c r="C45" s="26"/>
      <c r="D45" s="26"/>
      <c r="E45" s="26"/>
      <c r="F45" s="26"/>
      <c r="G45" s="26"/>
      <c r="H45" s="26"/>
      <c r="I45" s="26"/>
    </row>
    <row r="46" customFormat="false" ht="9" hidden="false" customHeight="false" outlineLevel="0" collapsed="false">
      <c r="A46" s="17" t="s">
        <v>48</v>
      </c>
      <c r="B46" s="10" t="n">
        <v>15005</v>
      </c>
      <c r="C46" s="10" t="n">
        <v>702447</v>
      </c>
      <c r="D46" s="10" t="n">
        <v>686663</v>
      </c>
      <c r="E46" s="10" t="n">
        <v>1389110</v>
      </c>
      <c r="F46" s="10"/>
      <c r="G46" s="10" t="n">
        <v>5778</v>
      </c>
      <c r="H46" s="10" t="n">
        <v>4926</v>
      </c>
      <c r="I46" s="10" t="n">
        <v>10704</v>
      </c>
    </row>
    <row r="47" customFormat="false" ht="9" hidden="false" customHeight="false" outlineLevel="0" collapsed="false">
      <c r="A47" s="17" t="s">
        <v>49</v>
      </c>
      <c r="B47" s="10" t="n">
        <v>3783</v>
      </c>
      <c r="C47" s="10" t="n">
        <v>209401</v>
      </c>
      <c r="D47" s="10" t="n">
        <v>210388</v>
      </c>
      <c r="E47" s="10" t="n">
        <v>419789</v>
      </c>
      <c r="F47" s="10"/>
      <c r="G47" s="10" t="n">
        <v>4750</v>
      </c>
      <c r="H47" s="10" t="n">
        <v>5663</v>
      </c>
      <c r="I47" s="10" t="n">
        <v>10413</v>
      </c>
    </row>
    <row r="48" customFormat="false" ht="9" hidden="false" customHeight="false" outlineLevel="0" collapsed="false">
      <c r="A48" s="27" t="s">
        <v>50</v>
      </c>
      <c r="B48" s="13" t="n">
        <v>18788</v>
      </c>
      <c r="C48" s="13" t="n">
        <v>911848</v>
      </c>
      <c r="D48" s="13" t="n">
        <v>897051</v>
      </c>
      <c r="E48" s="13" t="n">
        <v>1808899</v>
      </c>
      <c r="F48" s="13"/>
      <c r="G48" s="13" t="n">
        <v>10528</v>
      </c>
      <c r="H48" s="13" t="n">
        <v>10589</v>
      </c>
      <c r="I48" s="13" t="n">
        <v>21117</v>
      </c>
      <c r="K48" s="26"/>
      <c r="L48" s="26"/>
      <c r="M48" s="26"/>
      <c r="N48" s="26"/>
      <c r="O48" s="26"/>
      <c r="P48" s="26"/>
      <c r="Q48" s="26"/>
      <c r="R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9" hidden="false" customHeight="false" outlineLevel="0" collapsed="false">
      <c r="A50" s="17" t="s">
        <v>51</v>
      </c>
      <c r="B50" s="26"/>
      <c r="C50" s="26"/>
      <c r="D50" s="26"/>
      <c r="E50" s="26"/>
      <c r="F50" s="26"/>
      <c r="G50" s="26"/>
      <c r="H50" s="26"/>
      <c r="I50" s="26"/>
    </row>
    <row r="51" customFormat="false" ht="9" hidden="false" customHeight="false" outlineLevel="0" collapsed="false">
      <c r="A51" s="17" t="s">
        <v>52</v>
      </c>
      <c r="B51" s="10" t="n">
        <v>10545</v>
      </c>
      <c r="C51" s="10" t="n">
        <v>632733</v>
      </c>
      <c r="D51" s="10" t="n">
        <v>646320</v>
      </c>
      <c r="E51" s="10" t="n">
        <v>1279053</v>
      </c>
      <c r="F51" s="10"/>
      <c r="G51" s="10" t="n">
        <v>21978</v>
      </c>
      <c r="H51" s="10" t="n">
        <v>18367</v>
      </c>
      <c r="I51" s="10" t="n">
        <v>40345</v>
      </c>
    </row>
    <row r="52" customFormat="false" ht="9" hidden="false" customHeight="false" outlineLevel="0" collapsed="false">
      <c r="A52" s="17" t="s">
        <v>53</v>
      </c>
      <c r="B52" s="10" t="n">
        <v>10390</v>
      </c>
      <c r="C52" s="10" t="n">
        <v>919355</v>
      </c>
      <c r="D52" s="10" t="n">
        <v>925653</v>
      </c>
      <c r="E52" s="10" t="n">
        <v>1845008</v>
      </c>
      <c r="F52" s="10"/>
      <c r="G52" s="10" t="n">
        <v>91392</v>
      </c>
      <c r="H52" s="10" t="n">
        <v>85483</v>
      </c>
      <c r="I52" s="10" t="n">
        <v>176875</v>
      </c>
    </row>
    <row r="53" customFormat="false" ht="9" hidden="false" customHeight="false" outlineLevel="0" collapsed="false">
      <c r="A53" s="27" t="s">
        <v>54</v>
      </c>
      <c r="B53" s="13" t="n">
        <v>20935</v>
      </c>
      <c r="C53" s="13" t="n">
        <v>1552088</v>
      </c>
      <c r="D53" s="13" t="n">
        <v>1571973</v>
      </c>
      <c r="E53" s="13" t="n">
        <v>3124061</v>
      </c>
      <c r="F53" s="13"/>
      <c r="G53" s="13" t="n">
        <v>113370</v>
      </c>
      <c r="H53" s="13" t="n">
        <v>103850</v>
      </c>
      <c r="I53" s="13" t="n">
        <v>217220</v>
      </c>
      <c r="K53" s="26"/>
      <c r="L53" s="26"/>
      <c r="M53" s="26"/>
      <c r="N53" s="26"/>
      <c r="O53" s="26"/>
      <c r="P53" s="26"/>
      <c r="Q53" s="26"/>
      <c r="R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9" hidden="false" customHeight="false" outlineLevel="0" collapsed="false">
      <c r="A55" s="17" t="s">
        <v>55</v>
      </c>
      <c r="B55" s="26"/>
      <c r="C55" s="26"/>
      <c r="D55" s="26"/>
      <c r="E55" s="26"/>
      <c r="F55" s="26"/>
      <c r="G55" s="26"/>
      <c r="H55" s="26"/>
      <c r="I55" s="26"/>
    </row>
    <row r="56" customFormat="false" ht="9" hidden="false" customHeight="false" outlineLevel="0" collapsed="false">
      <c r="A56" s="17" t="s">
        <v>56</v>
      </c>
      <c r="B56" s="10" t="n">
        <v>15907</v>
      </c>
      <c r="C56" s="10" t="n">
        <v>1427796</v>
      </c>
      <c r="D56" s="10" t="n">
        <v>1449279</v>
      </c>
      <c r="E56" s="10" t="n">
        <v>2877075</v>
      </c>
      <c r="F56" s="10"/>
      <c r="G56" s="10" t="n">
        <v>48080</v>
      </c>
      <c r="H56" s="10" t="n">
        <v>49330</v>
      </c>
      <c r="I56" s="10" t="n">
        <v>97410</v>
      </c>
    </row>
    <row r="57" customFormat="false" ht="9" hidden="false" customHeight="false" outlineLevel="0" collapsed="false">
      <c r="A57" s="17" t="s">
        <v>58</v>
      </c>
      <c r="B57" s="10" t="n">
        <v>3515</v>
      </c>
      <c r="C57" s="10" t="n">
        <v>406395</v>
      </c>
      <c r="D57" s="10" t="n">
        <v>393973</v>
      </c>
      <c r="E57" s="10" t="n">
        <v>800368</v>
      </c>
      <c r="F57" s="10"/>
      <c r="G57" s="10" t="n">
        <v>9960</v>
      </c>
      <c r="H57" s="10" t="n">
        <v>9595</v>
      </c>
      <c r="I57" s="10" t="n">
        <v>19555</v>
      </c>
    </row>
    <row r="58" customFormat="false" ht="9" hidden="false" customHeight="false" outlineLevel="0" collapsed="false">
      <c r="A58" s="17" t="s">
        <v>76</v>
      </c>
      <c r="B58" s="10" t="n">
        <v>1949</v>
      </c>
      <c r="C58" s="10" t="n">
        <v>193348</v>
      </c>
      <c r="D58" s="10" t="n">
        <v>205793</v>
      </c>
      <c r="E58" s="10" t="n">
        <v>399141</v>
      </c>
      <c r="F58" s="10"/>
      <c r="G58" s="10" t="n">
        <v>409</v>
      </c>
      <c r="H58" s="10" t="n">
        <v>952</v>
      </c>
      <c r="I58" s="10" t="n">
        <v>1361</v>
      </c>
    </row>
    <row r="59" customFormat="false" ht="9" hidden="false" customHeight="false" outlineLevel="0" collapsed="false">
      <c r="A59" s="27" t="s">
        <v>59</v>
      </c>
      <c r="B59" s="13" t="n">
        <v>21371</v>
      </c>
      <c r="C59" s="13" t="n">
        <v>2027539</v>
      </c>
      <c r="D59" s="13" t="n">
        <v>2049045</v>
      </c>
      <c r="E59" s="13" t="n">
        <v>4076584</v>
      </c>
      <c r="F59" s="13"/>
      <c r="G59" s="13" t="n">
        <v>58449</v>
      </c>
      <c r="H59" s="13" t="n">
        <v>59877</v>
      </c>
      <c r="I59" s="13" t="n">
        <v>118326</v>
      </c>
      <c r="K59" s="26"/>
      <c r="L59" s="26"/>
      <c r="M59" s="26"/>
      <c r="N59" s="26"/>
      <c r="O59" s="26"/>
      <c r="P59" s="26"/>
      <c r="Q59" s="26"/>
      <c r="R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9" hidden="false" customHeight="false" outlineLevel="0" collapsed="false">
      <c r="A61" s="17" t="s">
        <v>60</v>
      </c>
      <c r="B61" s="26"/>
      <c r="C61" s="26"/>
      <c r="D61" s="26"/>
      <c r="E61" s="26"/>
      <c r="F61" s="26"/>
      <c r="G61" s="26"/>
      <c r="H61" s="26"/>
      <c r="I61" s="26"/>
    </row>
    <row r="62" customFormat="false" ht="9" hidden="false" customHeight="false" outlineLevel="0" collapsed="false">
      <c r="A62" s="17" t="s">
        <v>61</v>
      </c>
      <c r="B62" s="10" t="n">
        <v>0</v>
      </c>
      <c r="C62" s="10" t="n">
        <v>0</v>
      </c>
      <c r="D62" s="10" t="n">
        <v>0</v>
      </c>
      <c r="E62" s="10" t="n">
        <v>0</v>
      </c>
      <c r="F62" s="10"/>
      <c r="G62" s="10" t="n">
        <v>0</v>
      </c>
      <c r="H62" s="10" t="n">
        <v>0</v>
      </c>
      <c r="I62" s="10" t="n">
        <v>0</v>
      </c>
    </row>
    <row r="63" customFormat="false" ht="9" hidden="false" customHeight="false" outlineLevel="0" collapsed="false">
      <c r="A63" s="17" t="s">
        <v>62</v>
      </c>
      <c r="B63" s="10" t="n">
        <v>1</v>
      </c>
      <c r="C63" s="10" t="n">
        <v>0</v>
      </c>
      <c r="D63" s="10" t="n">
        <v>0</v>
      </c>
      <c r="E63" s="10" t="n">
        <v>0</v>
      </c>
      <c r="F63" s="10"/>
      <c r="G63" s="10" t="n">
        <v>0</v>
      </c>
      <c r="H63" s="10" t="n">
        <v>0</v>
      </c>
      <c r="I63" s="10" t="n">
        <v>0</v>
      </c>
    </row>
    <row r="64" customFormat="false" ht="9" hidden="false" customHeight="false" outlineLevel="0" collapsed="false">
      <c r="A64" s="27" t="s">
        <v>63</v>
      </c>
      <c r="B64" s="13" t="n">
        <v>1</v>
      </c>
      <c r="C64" s="13" t="n">
        <v>0</v>
      </c>
      <c r="D64" s="13" t="n">
        <v>0</v>
      </c>
      <c r="E64" s="13" t="n">
        <v>0</v>
      </c>
      <c r="F64" s="28"/>
      <c r="G64" s="13" t="n">
        <v>0</v>
      </c>
      <c r="H64" s="13" t="n">
        <v>0</v>
      </c>
      <c r="I64" s="13" t="n">
        <v>0</v>
      </c>
      <c r="K64" s="26"/>
      <c r="L64" s="26"/>
      <c r="M64" s="26"/>
      <c r="N64" s="26"/>
      <c r="O64" s="26"/>
      <c r="P64" s="26"/>
      <c r="Q64" s="26"/>
      <c r="R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false" outlineLevel="0" collapsed="false">
      <c r="A66" s="27" t="s">
        <v>71</v>
      </c>
      <c r="B66" s="13" t="n">
        <v>1222</v>
      </c>
      <c r="C66" s="13" t="n">
        <v>15433</v>
      </c>
      <c r="D66" s="13" t="n">
        <v>15174</v>
      </c>
      <c r="E66" s="13" t="n">
        <v>30607</v>
      </c>
      <c r="F66" s="13"/>
      <c r="G66" s="13" t="n">
        <v>20</v>
      </c>
      <c r="H66" s="13" t="n">
        <v>18</v>
      </c>
      <c r="I66" s="13" t="n">
        <v>38</v>
      </c>
    </row>
    <row r="67" customFormat="false" ht="9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9" hidden="false" customHeight="false" outlineLevel="0" collapsed="false">
      <c r="A68" s="27" t="s">
        <v>77</v>
      </c>
      <c r="B68" s="13" t="n">
        <v>606657</v>
      </c>
      <c r="C68" s="13" t="n">
        <v>27054383</v>
      </c>
      <c r="D68" s="13" t="n">
        <v>27297908</v>
      </c>
      <c r="E68" s="13" t="n">
        <v>54352291</v>
      </c>
      <c r="F68" s="13"/>
      <c r="G68" s="13" t="n">
        <v>269221</v>
      </c>
      <c r="H68" s="13" t="n">
        <v>266280</v>
      </c>
      <c r="I68" s="13" t="n">
        <v>535501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7" t="s">
        <v>78</v>
      </c>
    </row>
    <row r="72" customFormat="false" ht="9" hidden="false" customHeight="false" outlineLevel="0" collapsed="false">
      <c r="A72" s="17" t="s">
        <v>66</v>
      </c>
    </row>
    <row r="73" customFormat="false" ht="9" hidden="false" customHeight="false" outlineLevel="0" collapsed="false">
      <c r="A73" s="17" t="s">
        <v>67</v>
      </c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5.41"/>
    <col collapsed="false" customWidth="true" hidden="false" outlineLevel="0" max="2" min="2" style="17" width="10.13"/>
    <col collapsed="false" customWidth="false" hidden="false" outlineLevel="0" max="5" min="3" style="17" width="8.85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80</v>
      </c>
    </row>
    <row r="3" customFormat="false" ht="9" hidden="false" customHeight="false" outlineLevel="0" collapsed="false">
      <c r="A3" s="20" t="s">
        <v>73</v>
      </c>
      <c r="B3" s="21" t="s">
        <v>2</v>
      </c>
      <c r="C3" s="22" t="s">
        <v>3</v>
      </c>
      <c r="D3" s="22"/>
      <c r="E3" s="22"/>
      <c r="F3" s="23"/>
      <c r="G3" s="22" t="s">
        <v>74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5</v>
      </c>
      <c r="D4" s="24" t="s">
        <v>6</v>
      </c>
      <c r="E4" s="24" t="s">
        <v>75</v>
      </c>
      <c r="F4" s="25"/>
      <c r="G4" s="24" t="s">
        <v>8</v>
      </c>
      <c r="H4" s="24" t="s">
        <v>9</v>
      </c>
      <c r="I4" s="24" t="s">
        <v>75</v>
      </c>
    </row>
    <row r="6" customFormat="false" ht="9" hidden="false" customHeight="false" outlineLevel="0" collapsed="false">
      <c r="A6" s="17" t="s">
        <v>10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1</v>
      </c>
      <c r="B7" s="10" t="n">
        <v>16562</v>
      </c>
      <c r="C7" s="10" t="n">
        <v>378381</v>
      </c>
      <c r="D7" s="10" t="n">
        <v>366407</v>
      </c>
      <c r="E7" s="10" t="n">
        <v>744788</v>
      </c>
      <c r="F7" s="26"/>
      <c r="G7" s="10" t="n">
        <v>868</v>
      </c>
      <c r="H7" s="10" t="n">
        <v>901</v>
      </c>
      <c r="I7" s="10" t="n">
        <v>1769</v>
      </c>
    </row>
    <row r="8" customFormat="false" ht="9" hidden="false" customHeight="false" outlineLevel="0" collapsed="false">
      <c r="A8" s="17" t="s">
        <v>12</v>
      </c>
      <c r="B8" s="10" t="n">
        <v>25331</v>
      </c>
      <c r="C8" s="10" t="n">
        <v>1109104</v>
      </c>
      <c r="D8" s="10" t="n">
        <v>1107001</v>
      </c>
      <c r="E8" s="10" t="n">
        <v>2216105</v>
      </c>
      <c r="F8" s="26"/>
      <c r="G8" s="10" t="n">
        <v>8760</v>
      </c>
      <c r="H8" s="10" t="n">
        <v>11862</v>
      </c>
      <c r="I8" s="10" t="n">
        <v>20622</v>
      </c>
    </row>
    <row r="9" customFormat="false" ht="9" hidden="false" customHeight="false" outlineLevel="0" collapsed="false">
      <c r="A9" s="17" t="s">
        <v>13</v>
      </c>
      <c r="B9" s="10" t="n">
        <v>1825</v>
      </c>
      <c r="C9" s="10" t="n">
        <v>66639</v>
      </c>
      <c r="D9" s="10" t="n">
        <v>66148</v>
      </c>
      <c r="E9" s="10" t="n">
        <v>132787</v>
      </c>
      <c r="F9" s="26"/>
      <c r="G9" s="10" t="n">
        <v>284</v>
      </c>
      <c r="H9" s="10" t="n">
        <v>497</v>
      </c>
      <c r="I9" s="10" t="n">
        <v>781</v>
      </c>
    </row>
    <row r="10" customFormat="false" ht="9" hidden="false" customHeight="false" outlineLevel="0" collapsed="false">
      <c r="A10" s="17" t="s">
        <v>14</v>
      </c>
      <c r="B10" s="10" t="n">
        <v>650</v>
      </c>
      <c r="C10" s="10" t="n">
        <v>35275</v>
      </c>
      <c r="D10" s="10" t="n">
        <v>34516</v>
      </c>
      <c r="E10" s="10" t="n">
        <v>69791</v>
      </c>
      <c r="F10" s="26"/>
      <c r="G10" s="10" t="n">
        <v>116</v>
      </c>
      <c r="H10" s="10" t="n">
        <v>268</v>
      </c>
      <c r="I10" s="10" t="n">
        <v>384</v>
      </c>
    </row>
    <row r="11" customFormat="false" ht="9" hidden="false" customHeight="false" outlineLevel="0" collapsed="false">
      <c r="A11" s="17" t="s">
        <v>15</v>
      </c>
      <c r="B11" s="10" t="n">
        <v>5472</v>
      </c>
      <c r="C11" s="10" t="n">
        <v>220910</v>
      </c>
      <c r="D11" s="10" t="n">
        <v>214267</v>
      </c>
      <c r="E11" s="10" t="n">
        <v>435177</v>
      </c>
      <c r="F11" s="26"/>
      <c r="G11" s="10" t="n">
        <v>309</v>
      </c>
      <c r="H11" s="10" t="n">
        <v>1106</v>
      </c>
      <c r="I11" s="10" t="n">
        <v>1415</v>
      </c>
    </row>
    <row r="12" customFormat="false" ht="9" hidden="false" customHeight="false" outlineLevel="0" collapsed="false">
      <c r="A12" s="17" t="s">
        <v>16</v>
      </c>
      <c r="B12" s="10" t="n">
        <v>8029</v>
      </c>
      <c r="C12" s="10" t="n">
        <v>360992</v>
      </c>
      <c r="D12" s="10" t="n">
        <v>356052</v>
      </c>
      <c r="E12" s="10" t="n">
        <v>717044</v>
      </c>
      <c r="F12" s="26"/>
      <c r="G12" s="10" t="n">
        <v>743</v>
      </c>
      <c r="H12" s="10" t="n">
        <v>1210</v>
      </c>
      <c r="I12" s="10" t="n">
        <v>1953</v>
      </c>
    </row>
    <row r="13" customFormat="false" ht="9" hidden="false" customHeight="false" outlineLevel="0" collapsed="false">
      <c r="A13" s="17" t="s">
        <v>17</v>
      </c>
      <c r="B13" s="10" t="n">
        <v>99</v>
      </c>
      <c r="C13" s="10" t="n">
        <v>5378</v>
      </c>
      <c r="D13" s="10" t="n">
        <v>5369</v>
      </c>
      <c r="E13" s="10" t="n">
        <v>10747</v>
      </c>
      <c r="F13" s="26"/>
      <c r="G13" s="10" t="n">
        <v>0</v>
      </c>
      <c r="H13" s="10" t="n">
        <v>0</v>
      </c>
      <c r="I13" s="10" t="n">
        <v>0</v>
      </c>
    </row>
    <row r="14" customFormat="false" ht="9" hidden="false" customHeight="false" outlineLevel="0" collapsed="false">
      <c r="A14" s="17" t="s">
        <v>18</v>
      </c>
      <c r="B14" s="10" t="n">
        <v>1799</v>
      </c>
      <c r="C14" s="10" t="n">
        <v>84208</v>
      </c>
      <c r="D14" s="10" t="n">
        <v>84468</v>
      </c>
      <c r="E14" s="10" t="n">
        <v>168676</v>
      </c>
      <c r="F14" s="26"/>
      <c r="G14" s="10" t="n">
        <v>956</v>
      </c>
      <c r="H14" s="10" t="n">
        <v>544</v>
      </c>
      <c r="I14" s="10" t="n">
        <v>1500</v>
      </c>
    </row>
    <row r="15" customFormat="false" ht="9" hidden="false" customHeight="false" outlineLevel="0" collapsed="false">
      <c r="A15" s="17" t="s">
        <v>19</v>
      </c>
      <c r="B15" s="10" t="n">
        <v>80675</v>
      </c>
      <c r="C15" s="10" t="n">
        <v>2777413</v>
      </c>
      <c r="D15" s="10" t="n">
        <v>2816754</v>
      </c>
      <c r="E15" s="10" t="n">
        <v>5594167</v>
      </c>
      <c r="F15" s="26"/>
      <c r="G15" s="10" t="n">
        <v>8724</v>
      </c>
      <c r="H15" s="10" t="n">
        <v>12546</v>
      </c>
      <c r="I15" s="10" t="n">
        <v>21270</v>
      </c>
    </row>
    <row r="16" customFormat="false" ht="9" hidden="false" customHeight="false" outlineLevel="0" collapsed="false">
      <c r="A16" s="17" t="s">
        <v>20</v>
      </c>
      <c r="B16" s="10" t="n">
        <v>116814</v>
      </c>
      <c r="C16" s="10" t="n">
        <v>3926022</v>
      </c>
      <c r="D16" s="10" t="n">
        <v>3963812</v>
      </c>
      <c r="E16" s="10" t="n">
        <v>7889834</v>
      </c>
      <c r="F16" s="26"/>
      <c r="G16" s="10" t="n">
        <v>21848</v>
      </c>
      <c r="H16" s="10" t="n">
        <v>16083</v>
      </c>
      <c r="I16" s="10" t="n">
        <v>37931</v>
      </c>
    </row>
    <row r="17" customFormat="false" ht="9" hidden="false" customHeight="false" outlineLevel="0" collapsed="false">
      <c r="A17" s="17" t="s">
        <v>21</v>
      </c>
      <c r="B17" s="10" t="n">
        <v>13897</v>
      </c>
      <c r="C17" s="10" t="n">
        <v>569919</v>
      </c>
      <c r="D17" s="10" t="n">
        <v>553571</v>
      </c>
      <c r="E17" s="10" t="n">
        <v>1123490</v>
      </c>
      <c r="F17" s="26"/>
      <c r="G17" s="10" t="n">
        <v>2415</v>
      </c>
      <c r="H17" s="10" t="n">
        <v>4979</v>
      </c>
      <c r="I17" s="10" t="n">
        <v>7394</v>
      </c>
    </row>
    <row r="18" customFormat="false" ht="9" hidden="false" customHeight="false" outlineLevel="0" collapsed="false">
      <c r="A18" s="17" t="s">
        <v>22</v>
      </c>
      <c r="B18" s="10" t="n">
        <v>3876</v>
      </c>
      <c r="C18" s="10" t="n">
        <v>215289</v>
      </c>
      <c r="D18" s="10" t="n">
        <v>215733</v>
      </c>
      <c r="E18" s="10" t="n">
        <v>431022</v>
      </c>
      <c r="F18" s="26"/>
      <c r="G18" s="10" t="n">
        <v>226</v>
      </c>
      <c r="H18" s="10" t="n">
        <v>395</v>
      </c>
      <c r="I18" s="10" t="n">
        <v>621</v>
      </c>
    </row>
    <row r="19" customFormat="false" ht="9" hidden="false" customHeight="false" outlineLevel="0" collapsed="false">
      <c r="A19" s="17" t="s">
        <v>23</v>
      </c>
      <c r="B19" s="10" t="n">
        <v>230</v>
      </c>
      <c r="C19" s="10" t="n">
        <v>8121</v>
      </c>
      <c r="D19" s="10" t="n">
        <v>8106</v>
      </c>
      <c r="E19" s="10" t="n">
        <v>16227</v>
      </c>
      <c r="F19" s="26"/>
      <c r="G19" s="10" t="n">
        <v>1</v>
      </c>
      <c r="H19" s="10" t="n">
        <v>10</v>
      </c>
      <c r="I19" s="10" t="n">
        <v>11</v>
      </c>
    </row>
    <row r="20" customFormat="false" ht="9" hidden="false" customHeight="false" outlineLevel="0" collapsed="false">
      <c r="A20" s="17" t="s">
        <v>24</v>
      </c>
      <c r="B20" s="10" t="n">
        <v>54</v>
      </c>
      <c r="C20" s="10" t="n">
        <v>771</v>
      </c>
      <c r="D20" s="10" t="n">
        <v>855</v>
      </c>
      <c r="E20" s="10" t="n">
        <v>1626</v>
      </c>
      <c r="F20" s="26"/>
      <c r="G20" s="10" t="n">
        <v>1</v>
      </c>
      <c r="H20" s="10" t="n">
        <v>1</v>
      </c>
      <c r="I20" s="10" t="n">
        <v>2</v>
      </c>
    </row>
    <row r="21" customFormat="false" ht="9" hidden="false" customHeight="false" outlineLevel="0" collapsed="false">
      <c r="A21" s="17" t="s">
        <v>25</v>
      </c>
      <c r="B21" s="10" t="n">
        <v>4000</v>
      </c>
      <c r="C21" s="10" t="n">
        <v>39417</v>
      </c>
      <c r="D21" s="10" t="n">
        <v>39513</v>
      </c>
      <c r="E21" s="10" t="n">
        <v>78930</v>
      </c>
      <c r="F21" s="26"/>
      <c r="G21" s="10" t="n">
        <v>12804</v>
      </c>
      <c r="H21" s="10" t="n">
        <v>8614</v>
      </c>
      <c r="I21" s="10" t="n">
        <v>21418</v>
      </c>
    </row>
    <row r="22" customFormat="false" ht="9" hidden="false" customHeight="false" outlineLevel="0" collapsed="false">
      <c r="A22" s="17" t="s">
        <v>26</v>
      </c>
      <c r="B22" s="10" t="n">
        <v>4073</v>
      </c>
      <c r="C22" s="10" t="n">
        <v>178519</v>
      </c>
      <c r="D22" s="10" t="n">
        <v>177174</v>
      </c>
      <c r="E22" s="10" t="n">
        <v>355693</v>
      </c>
      <c r="F22" s="26"/>
      <c r="G22" s="10" t="n">
        <v>962</v>
      </c>
      <c r="H22" s="10" t="n">
        <v>1049</v>
      </c>
      <c r="I22" s="10" t="n">
        <v>2011</v>
      </c>
    </row>
    <row r="23" customFormat="false" ht="9" hidden="false" customHeight="false" outlineLevel="0" collapsed="false">
      <c r="A23" s="17" t="s">
        <v>27</v>
      </c>
      <c r="B23" s="10" t="n">
        <v>22259</v>
      </c>
      <c r="C23" s="10" t="n">
        <v>1011146</v>
      </c>
      <c r="D23" s="10" t="n">
        <v>1019764</v>
      </c>
      <c r="E23" s="10" t="n">
        <v>2030910</v>
      </c>
      <c r="F23" s="26"/>
      <c r="G23" s="10" t="n">
        <v>3608</v>
      </c>
      <c r="H23" s="10" t="n">
        <v>3578</v>
      </c>
      <c r="I23" s="10" t="n">
        <v>7186</v>
      </c>
    </row>
    <row r="24" customFormat="false" ht="9" hidden="false" customHeight="false" outlineLevel="0" collapsed="false">
      <c r="A24" s="17" t="s">
        <v>28</v>
      </c>
      <c r="B24" s="10" t="n">
        <v>7031</v>
      </c>
      <c r="C24" s="10" t="n">
        <v>195850</v>
      </c>
      <c r="D24" s="10" t="n">
        <v>200584</v>
      </c>
      <c r="E24" s="10" t="n">
        <v>396434</v>
      </c>
      <c r="F24" s="26"/>
      <c r="G24" s="10" t="n">
        <v>477</v>
      </c>
      <c r="H24" s="10" t="n">
        <v>521</v>
      </c>
      <c r="I24" s="10" t="n">
        <v>998</v>
      </c>
    </row>
    <row r="25" customFormat="false" ht="9" hidden="false" customHeight="false" outlineLevel="0" collapsed="false">
      <c r="A25" s="17" t="s">
        <v>29</v>
      </c>
      <c r="B25" s="10" t="n">
        <v>7596</v>
      </c>
      <c r="C25" s="10" t="n">
        <v>301776</v>
      </c>
      <c r="D25" s="10" t="n">
        <v>309685</v>
      </c>
      <c r="E25" s="10" t="n">
        <v>611461</v>
      </c>
      <c r="F25" s="26"/>
      <c r="G25" s="10" t="n">
        <v>1419</v>
      </c>
      <c r="H25" s="10" t="n">
        <v>1356</v>
      </c>
      <c r="I25" s="10" t="n">
        <v>2775</v>
      </c>
    </row>
    <row r="26" customFormat="false" ht="9" hidden="false" customHeight="false" outlineLevel="0" collapsed="false">
      <c r="A26" s="17" t="s">
        <v>30</v>
      </c>
      <c r="B26" s="10" t="n">
        <v>76759</v>
      </c>
      <c r="C26" s="10" t="n">
        <v>4325648</v>
      </c>
      <c r="D26" s="10" t="n">
        <v>4359876</v>
      </c>
      <c r="E26" s="10" t="n">
        <v>8685524</v>
      </c>
      <c r="F26" s="26"/>
      <c r="G26" s="10" t="n">
        <v>8574</v>
      </c>
      <c r="H26" s="10" t="n">
        <v>9460</v>
      </c>
      <c r="I26" s="10" t="n">
        <v>18034</v>
      </c>
    </row>
    <row r="27" customFormat="false" ht="9" hidden="false" customHeight="false" outlineLevel="0" collapsed="false">
      <c r="A27" s="17" t="s">
        <v>31</v>
      </c>
      <c r="B27" s="10" t="n">
        <v>4397</v>
      </c>
      <c r="C27" s="10" t="n">
        <v>178955</v>
      </c>
      <c r="D27" s="10" t="n">
        <v>175926</v>
      </c>
      <c r="E27" s="10" t="n">
        <v>354881</v>
      </c>
      <c r="F27" s="26"/>
      <c r="G27" s="10" t="n">
        <v>334</v>
      </c>
      <c r="H27" s="10" t="n">
        <v>619</v>
      </c>
      <c r="I27" s="10" t="n">
        <v>953</v>
      </c>
    </row>
    <row r="28" customFormat="false" ht="9" hidden="false" customHeight="false" outlineLevel="0" collapsed="false">
      <c r="A28" s="17" t="s">
        <v>32</v>
      </c>
      <c r="B28" s="10" t="n">
        <v>1667</v>
      </c>
      <c r="C28" s="10" t="n">
        <v>23947</v>
      </c>
      <c r="D28" s="10" t="n">
        <v>23906</v>
      </c>
      <c r="E28" s="10" t="n">
        <v>47853</v>
      </c>
      <c r="F28" s="26"/>
      <c r="G28" s="10" t="n">
        <v>0</v>
      </c>
      <c r="H28" s="10" t="n">
        <v>0</v>
      </c>
      <c r="I28" s="10" t="n">
        <v>0</v>
      </c>
    </row>
    <row r="29" customFormat="false" ht="9" hidden="false" customHeight="false" outlineLevel="0" collapsed="false">
      <c r="A29" s="17" t="s">
        <v>33</v>
      </c>
      <c r="B29" s="10" t="n">
        <v>1</v>
      </c>
      <c r="C29" s="10" t="n">
        <v>0</v>
      </c>
      <c r="D29" s="10" t="n">
        <v>0</v>
      </c>
      <c r="E29" s="10" t="n">
        <v>0</v>
      </c>
      <c r="F29" s="10"/>
      <c r="G29" s="10" t="n">
        <v>0</v>
      </c>
      <c r="H29" s="10" t="n">
        <v>0</v>
      </c>
      <c r="I29" s="10" t="n">
        <v>0</v>
      </c>
    </row>
    <row r="30" customFormat="false" ht="9" hidden="false" customHeight="false" outlineLevel="0" collapsed="false">
      <c r="A30" s="17" t="s">
        <v>34</v>
      </c>
      <c r="B30" s="10" t="n">
        <v>58028</v>
      </c>
      <c r="C30" s="10" t="n">
        <v>2494770</v>
      </c>
      <c r="D30" s="10" t="n">
        <v>2520369</v>
      </c>
      <c r="E30" s="10" t="n">
        <v>5015139</v>
      </c>
      <c r="F30" s="26"/>
      <c r="G30" s="10" t="n">
        <v>3965</v>
      </c>
      <c r="H30" s="10" t="n">
        <v>5834</v>
      </c>
      <c r="I30" s="10" t="n">
        <v>9799</v>
      </c>
    </row>
    <row r="31" customFormat="false" ht="9" hidden="false" customHeight="false" outlineLevel="0" collapsed="false">
      <c r="A31" s="17" t="s">
        <v>35</v>
      </c>
      <c r="B31" s="10" t="n">
        <v>4798</v>
      </c>
      <c r="C31" s="10" t="n">
        <v>230704</v>
      </c>
      <c r="D31" s="10" t="n">
        <v>231113</v>
      </c>
      <c r="E31" s="10" t="n">
        <v>461817</v>
      </c>
      <c r="F31" s="26"/>
      <c r="G31" s="10" t="n">
        <v>73</v>
      </c>
      <c r="H31" s="10" t="n">
        <v>98</v>
      </c>
      <c r="I31" s="10" t="n">
        <v>171</v>
      </c>
    </row>
    <row r="32" customFormat="false" ht="9" hidden="false" customHeight="false" outlineLevel="0" collapsed="false">
      <c r="A32" s="17" t="s">
        <v>36</v>
      </c>
      <c r="B32" s="10" t="n">
        <v>5714</v>
      </c>
      <c r="C32" s="10" t="n">
        <v>142654</v>
      </c>
      <c r="D32" s="10" t="n">
        <v>145528</v>
      </c>
      <c r="E32" s="10" t="n">
        <v>288182</v>
      </c>
      <c r="F32" s="26"/>
      <c r="G32" s="10" t="n">
        <v>166</v>
      </c>
      <c r="H32" s="10" t="n">
        <v>190</v>
      </c>
      <c r="I32" s="10" t="n">
        <v>356</v>
      </c>
    </row>
    <row r="33" customFormat="false" ht="9" hidden="false" customHeight="false" outlineLevel="0" collapsed="false">
      <c r="A33" s="27" t="s">
        <v>37</v>
      </c>
      <c r="B33" s="28" t="n">
        <v>471636</v>
      </c>
      <c r="C33" s="28" t="n">
        <v>18881808</v>
      </c>
      <c r="D33" s="28" t="n">
        <v>18996497</v>
      </c>
      <c r="E33" s="28" t="n">
        <v>37878305</v>
      </c>
      <c r="F33" s="28"/>
      <c r="G33" s="28" t="n">
        <v>77633</v>
      </c>
      <c r="H33" s="28" t="n">
        <v>81721</v>
      </c>
      <c r="I33" s="28" t="n">
        <v>159354</v>
      </c>
      <c r="K33" s="26"/>
      <c r="L33" s="26"/>
      <c r="M33" s="26"/>
      <c r="N33" s="26"/>
      <c r="O33" s="26"/>
      <c r="P33" s="26"/>
      <c r="Q33" s="26"/>
      <c r="R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false" outlineLevel="0" collapsed="false">
      <c r="A35" s="17" t="s">
        <v>38</v>
      </c>
      <c r="B35" s="26"/>
      <c r="C35" s="26"/>
      <c r="D35" s="26"/>
      <c r="E35" s="26"/>
      <c r="F35" s="26"/>
      <c r="G35" s="26"/>
      <c r="H35" s="26"/>
      <c r="I35" s="26"/>
    </row>
    <row r="36" customFormat="false" ht="9" hidden="false" customHeight="false" outlineLevel="0" collapsed="false">
      <c r="A36" s="17" t="s">
        <v>39</v>
      </c>
      <c r="B36" s="10" t="n">
        <v>892</v>
      </c>
      <c r="C36" s="10" t="n">
        <v>7631</v>
      </c>
      <c r="D36" s="10" t="n">
        <v>7905</v>
      </c>
      <c r="E36" s="10" t="n">
        <v>15536</v>
      </c>
      <c r="F36" s="10"/>
      <c r="G36" s="10" t="n">
        <v>7</v>
      </c>
      <c r="H36" s="10" t="n">
        <v>22</v>
      </c>
      <c r="I36" s="10" t="n">
        <v>29</v>
      </c>
    </row>
    <row r="37" customFormat="false" ht="9" hidden="false" customHeight="false" outlineLevel="0" collapsed="false">
      <c r="A37" s="17" t="s">
        <v>40</v>
      </c>
      <c r="B37" s="10" t="n">
        <v>1005</v>
      </c>
      <c r="C37" s="10" t="n">
        <v>49152</v>
      </c>
      <c r="D37" s="10" t="n">
        <v>51192</v>
      </c>
      <c r="E37" s="10" t="n">
        <v>100344</v>
      </c>
      <c r="F37" s="10"/>
      <c r="G37" s="10" t="n">
        <v>14</v>
      </c>
      <c r="H37" s="10" t="n">
        <v>13</v>
      </c>
      <c r="I37" s="10" t="n">
        <v>27</v>
      </c>
    </row>
    <row r="38" customFormat="false" ht="9" hidden="false" customHeight="false" outlineLevel="0" collapsed="false">
      <c r="A38" s="17" t="s">
        <v>41</v>
      </c>
      <c r="B38" s="10" t="n">
        <v>3410</v>
      </c>
      <c r="C38" s="10" t="n">
        <v>165175</v>
      </c>
      <c r="D38" s="10" t="n">
        <v>181616</v>
      </c>
      <c r="E38" s="10" t="n">
        <v>346791</v>
      </c>
      <c r="F38" s="10"/>
      <c r="G38" s="10" t="n">
        <v>874</v>
      </c>
      <c r="H38" s="10" t="n">
        <v>1522</v>
      </c>
      <c r="I38" s="10" t="n">
        <v>2396</v>
      </c>
    </row>
    <row r="39" customFormat="false" ht="9" hidden="false" customHeight="false" outlineLevel="0" collapsed="false">
      <c r="A39" s="17" t="s">
        <v>42</v>
      </c>
      <c r="B39" s="10" t="n">
        <v>20834</v>
      </c>
      <c r="C39" s="10" t="n">
        <v>448960</v>
      </c>
      <c r="D39" s="10" t="n">
        <v>450899</v>
      </c>
      <c r="E39" s="10" t="n">
        <v>899859</v>
      </c>
      <c r="F39" s="10"/>
      <c r="G39" s="10" t="n">
        <v>2212</v>
      </c>
      <c r="H39" s="10" t="n">
        <v>1931</v>
      </c>
      <c r="I39" s="10" t="n">
        <v>4143</v>
      </c>
    </row>
    <row r="40" customFormat="false" ht="9" hidden="false" customHeight="false" outlineLevel="0" collapsed="false">
      <c r="A40" s="17" t="s">
        <v>43</v>
      </c>
      <c r="B40" s="10" t="n">
        <v>2907</v>
      </c>
      <c r="C40" s="10" t="n">
        <v>153713</v>
      </c>
      <c r="D40" s="10" t="n">
        <v>151942</v>
      </c>
      <c r="E40" s="10" t="n">
        <v>305655</v>
      </c>
      <c r="F40" s="10"/>
      <c r="G40" s="10" t="n">
        <v>2498</v>
      </c>
      <c r="H40" s="10" t="n">
        <v>1646</v>
      </c>
      <c r="I40" s="10" t="n">
        <v>4144</v>
      </c>
    </row>
    <row r="41" customFormat="false" ht="9" hidden="false" customHeight="false" outlineLevel="0" collapsed="false">
      <c r="A41" s="17" t="s">
        <v>44</v>
      </c>
      <c r="B41" s="10" t="n">
        <v>9007</v>
      </c>
      <c r="C41" s="10" t="n">
        <v>259402</v>
      </c>
      <c r="D41" s="10" t="n">
        <v>257243</v>
      </c>
      <c r="E41" s="10" t="n">
        <v>516645</v>
      </c>
      <c r="F41" s="10"/>
      <c r="G41" s="10" t="n">
        <v>286</v>
      </c>
      <c r="H41" s="10" t="n">
        <v>1294</v>
      </c>
      <c r="I41" s="10" t="n">
        <v>1580</v>
      </c>
    </row>
    <row r="42" customFormat="false" ht="9" hidden="false" customHeight="false" outlineLevel="0" collapsed="false">
      <c r="A42" s="27" t="s">
        <v>69</v>
      </c>
      <c r="B42" s="28" t="n">
        <v>38055</v>
      </c>
      <c r="C42" s="28" t="n">
        <v>1084033</v>
      </c>
      <c r="D42" s="28" t="n">
        <v>1100797</v>
      </c>
      <c r="E42" s="28" t="n">
        <v>2184830</v>
      </c>
      <c r="F42" s="28"/>
      <c r="G42" s="28" t="n">
        <v>5891</v>
      </c>
      <c r="H42" s="28" t="n">
        <v>6428</v>
      </c>
      <c r="I42" s="28" t="n">
        <v>12319</v>
      </c>
      <c r="K42" s="26"/>
      <c r="L42" s="26"/>
      <c r="M42" s="26"/>
      <c r="N42" s="26"/>
      <c r="O42" s="26"/>
      <c r="P42" s="26"/>
      <c r="Q42" s="26"/>
      <c r="R42" s="26"/>
    </row>
    <row r="43" customFormat="false" ht="9" hidden="false" customHeight="false" outlineLevel="0" collapsed="false">
      <c r="A43" s="27" t="s">
        <v>46</v>
      </c>
      <c r="B43" s="28" t="n">
        <v>509691</v>
      </c>
      <c r="C43" s="28" t="n">
        <v>19965841</v>
      </c>
      <c r="D43" s="28" t="n">
        <v>20097294</v>
      </c>
      <c r="E43" s="28" t="n">
        <v>40063135</v>
      </c>
      <c r="F43" s="28"/>
      <c r="G43" s="28" t="n">
        <v>83524</v>
      </c>
      <c r="H43" s="28" t="n">
        <v>88149</v>
      </c>
      <c r="I43" s="28" t="n">
        <v>171673</v>
      </c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false" outlineLevel="0" collapsed="false">
      <c r="A45" s="17" t="s">
        <v>47</v>
      </c>
      <c r="B45" s="26"/>
      <c r="C45" s="26"/>
      <c r="D45" s="26"/>
      <c r="E45" s="26"/>
      <c r="F45" s="26"/>
      <c r="G45" s="26"/>
      <c r="H45" s="26"/>
      <c r="I45" s="26"/>
    </row>
    <row r="46" customFormat="false" ht="9" hidden="false" customHeight="false" outlineLevel="0" collapsed="false">
      <c r="A46" s="17" t="s">
        <v>48</v>
      </c>
      <c r="B46" s="10" t="n">
        <v>12764</v>
      </c>
      <c r="C46" s="10" t="n">
        <v>626996</v>
      </c>
      <c r="D46" s="10" t="n">
        <v>597178</v>
      </c>
      <c r="E46" s="10" t="n">
        <v>1224174</v>
      </c>
      <c r="F46" s="10"/>
      <c r="G46" s="10" t="n">
        <v>6057</v>
      </c>
      <c r="H46" s="10" t="n">
        <v>5404</v>
      </c>
      <c r="I46" s="10" t="n">
        <v>11461</v>
      </c>
    </row>
    <row r="47" customFormat="false" ht="9" hidden="false" customHeight="false" outlineLevel="0" collapsed="false">
      <c r="A47" s="17" t="s">
        <v>49</v>
      </c>
      <c r="B47" s="10" t="n">
        <v>3674</v>
      </c>
      <c r="C47" s="10" t="n">
        <v>225050</v>
      </c>
      <c r="D47" s="10" t="n">
        <v>222102</v>
      </c>
      <c r="E47" s="10" t="n">
        <v>447152</v>
      </c>
      <c r="F47" s="10"/>
      <c r="G47" s="10" t="n">
        <v>6810</v>
      </c>
      <c r="H47" s="10" t="n">
        <v>6305</v>
      </c>
      <c r="I47" s="10" t="n">
        <v>13115</v>
      </c>
    </row>
    <row r="48" customFormat="false" ht="9" hidden="false" customHeight="false" outlineLevel="0" collapsed="false">
      <c r="A48" s="27" t="s">
        <v>50</v>
      </c>
      <c r="B48" s="28" t="n">
        <v>16438</v>
      </c>
      <c r="C48" s="28" t="n">
        <v>852046</v>
      </c>
      <c r="D48" s="28" t="n">
        <v>819280</v>
      </c>
      <c r="E48" s="28" t="n">
        <v>1671326</v>
      </c>
      <c r="F48" s="28"/>
      <c r="G48" s="28" t="n">
        <v>12867</v>
      </c>
      <c r="H48" s="28" t="n">
        <v>11709</v>
      </c>
      <c r="I48" s="28" t="n">
        <v>24576</v>
      </c>
      <c r="K48" s="26"/>
      <c r="L48" s="26"/>
      <c r="M48" s="26"/>
      <c r="N48" s="26"/>
      <c r="O48" s="26"/>
      <c r="P48" s="26"/>
      <c r="Q48" s="26"/>
      <c r="R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9" hidden="false" customHeight="false" outlineLevel="0" collapsed="false">
      <c r="A50" s="17" t="s">
        <v>51</v>
      </c>
      <c r="B50" s="26"/>
      <c r="C50" s="26"/>
      <c r="D50" s="26"/>
      <c r="E50" s="26"/>
      <c r="F50" s="26"/>
      <c r="G50" s="26"/>
      <c r="H50" s="26"/>
      <c r="I50" s="26"/>
    </row>
    <row r="51" customFormat="false" ht="9" hidden="false" customHeight="false" outlineLevel="0" collapsed="false">
      <c r="A51" s="17" t="s">
        <v>52</v>
      </c>
      <c r="B51" s="10" t="n">
        <v>9364</v>
      </c>
      <c r="C51" s="10" t="n">
        <v>538131</v>
      </c>
      <c r="D51" s="10" t="n">
        <v>533884</v>
      </c>
      <c r="E51" s="10" t="n">
        <v>1072015</v>
      </c>
      <c r="F51" s="10"/>
      <c r="G51" s="10" t="n">
        <v>17793</v>
      </c>
      <c r="H51" s="10" t="n">
        <v>13448</v>
      </c>
      <c r="I51" s="10" t="n">
        <v>31241</v>
      </c>
    </row>
    <row r="52" customFormat="false" ht="9" hidden="false" customHeight="false" outlineLevel="0" collapsed="false">
      <c r="A52" s="17" t="s">
        <v>53</v>
      </c>
      <c r="B52" s="10" t="n">
        <v>9678</v>
      </c>
      <c r="C52" s="10" t="n">
        <v>845684</v>
      </c>
      <c r="D52" s="10" t="n">
        <v>832913</v>
      </c>
      <c r="E52" s="10" t="n">
        <v>1678597</v>
      </c>
      <c r="F52" s="10"/>
      <c r="G52" s="10" t="n">
        <v>88214</v>
      </c>
      <c r="H52" s="10" t="n">
        <v>84848</v>
      </c>
      <c r="I52" s="10" t="n">
        <v>173062</v>
      </c>
    </row>
    <row r="53" customFormat="false" ht="9" hidden="false" customHeight="false" outlineLevel="0" collapsed="false">
      <c r="A53" s="27" t="s">
        <v>54</v>
      </c>
      <c r="B53" s="28" t="n">
        <v>19042</v>
      </c>
      <c r="C53" s="28" t="n">
        <v>1383815</v>
      </c>
      <c r="D53" s="28" t="n">
        <v>1366797</v>
      </c>
      <c r="E53" s="28" t="n">
        <v>2750612</v>
      </c>
      <c r="F53" s="28"/>
      <c r="G53" s="28" t="n">
        <v>106007</v>
      </c>
      <c r="H53" s="28" t="n">
        <v>98296</v>
      </c>
      <c r="I53" s="28" t="n">
        <v>204303</v>
      </c>
      <c r="K53" s="26"/>
      <c r="L53" s="26"/>
      <c r="M53" s="26"/>
      <c r="N53" s="26"/>
      <c r="O53" s="26"/>
      <c r="P53" s="26"/>
      <c r="Q53" s="26"/>
      <c r="R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9" hidden="false" customHeight="false" outlineLevel="0" collapsed="false">
      <c r="A55" s="17" t="s">
        <v>55</v>
      </c>
      <c r="B55" s="26"/>
      <c r="C55" s="26"/>
      <c r="D55" s="26"/>
      <c r="E55" s="26"/>
      <c r="F55" s="26"/>
      <c r="G55" s="26"/>
      <c r="H55" s="26"/>
      <c r="I55" s="26"/>
    </row>
    <row r="56" customFormat="false" ht="9" hidden="false" customHeight="false" outlineLevel="0" collapsed="false">
      <c r="A56" s="17" t="s">
        <v>56</v>
      </c>
      <c r="B56" s="10" t="n">
        <v>14504</v>
      </c>
      <c r="C56" s="10" t="n">
        <v>1331798</v>
      </c>
      <c r="D56" s="10" t="n">
        <v>1366626</v>
      </c>
      <c r="E56" s="10" t="n">
        <v>2698424</v>
      </c>
      <c r="F56" s="10"/>
      <c r="G56" s="10" t="n">
        <v>50338</v>
      </c>
      <c r="H56" s="10" t="n">
        <v>47890</v>
      </c>
      <c r="I56" s="10" t="n">
        <v>98228</v>
      </c>
    </row>
    <row r="57" customFormat="false" ht="9" hidden="false" customHeight="false" outlineLevel="0" collapsed="false">
      <c r="A57" s="17" t="s">
        <v>58</v>
      </c>
      <c r="B57" s="10" t="n">
        <v>3433</v>
      </c>
      <c r="C57" s="10" t="n">
        <v>371687</v>
      </c>
      <c r="D57" s="10" t="n">
        <v>356645</v>
      </c>
      <c r="E57" s="10" t="n">
        <v>728332</v>
      </c>
      <c r="F57" s="10"/>
      <c r="G57" s="10" t="n">
        <v>9372</v>
      </c>
      <c r="H57" s="10" t="n">
        <v>7019</v>
      </c>
      <c r="I57" s="10" t="n">
        <v>16391</v>
      </c>
    </row>
    <row r="58" customFormat="false" ht="9" hidden="false" customHeight="false" outlineLevel="0" collapsed="false">
      <c r="A58" s="17" t="s">
        <v>76</v>
      </c>
      <c r="B58" s="10" t="n">
        <v>2701</v>
      </c>
      <c r="C58" s="10" t="n">
        <v>269183</v>
      </c>
      <c r="D58" s="10" t="n">
        <v>276123</v>
      </c>
      <c r="E58" s="10" t="n">
        <v>545306</v>
      </c>
      <c r="F58" s="10"/>
      <c r="G58" s="10" t="n">
        <v>481</v>
      </c>
      <c r="H58" s="10" t="n">
        <v>1086</v>
      </c>
      <c r="I58" s="10" t="n">
        <v>1567</v>
      </c>
    </row>
    <row r="59" customFormat="false" ht="9" hidden="false" customHeight="false" outlineLevel="0" collapsed="false">
      <c r="A59" s="27" t="s">
        <v>59</v>
      </c>
      <c r="B59" s="28" t="n">
        <v>20638</v>
      </c>
      <c r="C59" s="28" t="n">
        <v>1972668</v>
      </c>
      <c r="D59" s="28" t="n">
        <v>1999394</v>
      </c>
      <c r="E59" s="28" t="n">
        <v>3972062</v>
      </c>
      <c r="F59" s="28"/>
      <c r="G59" s="28" t="n">
        <v>60191</v>
      </c>
      <c r="H59" s="28" t="n">
        <v>55995</v>
      </c>
      <c r="I59" s="28" t="n">
        <v>116186</v>
      </c>
      <c r="K59" s="26"/>
      <c r="L59" s="26"/>
      <c r="M59" s="26"/>
      <c r="N59" s="26"/>
      <c r="O59" s="26"/>
      <c r="P59" s="26"/>
      <c r="Q59" s="26"/>
      <c r="R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9" hidden="false" customHeight="false" outlineLevel="0" collapsed="false">
      <c r="A61" s="17" t="s">
        <v>60</v>
      </c>
      <c r="B61" s="26"/>
      <c r="C61" s="26"/>
      <c r="D61" s="26"/>
      <c r="E61" s="26"/>
      <c r="F61" s="26"/>
      <c r="G61" s="26"/>
      <c r="H61" s="26"/>
      <c r="I61" s="26"/>
    </row>
    <row r="62" customFormat="false" ht="9" hidden="false" customHeight="false" outlineLevel="0" collapsed="false">
      <c r="A62" s="17" t="s">
        <v>61</v>
      </c>
      <c r="B62" s="10" t="n">
        <v>1</v>
      </c>
      <c r="C62" s="10" t="n">
        <v>107</v>
      </c>
      <c r="D62" s="10" t="n">
        <v>0</v>
      </c>
      <c r="E62" s="10" t="n">
        <v>107</v>
      </c>
      <c r="F62" s="10"/>
      <c r="G62" s="10" t="n">
        <v>91</v>
      </c>
      <c r="H62" s="10" t="n">
        <v>90</v>
      </c>
      <c r="I62" s="10" t="n">
        <v>181</v>
      </c>
    </row>
    <row r="63" customFormat="false" ht="9" hidden="false" customHeight="false" outlineLevel="0" collapsed="false">
      <c r="A63" s="17" t="s">
        <v>62</v>
      </c>
      <c r="B63" s="10" t="n">
        <v>2</v>
      </c>
      <c r="C63" s="10" t="n">
        <v>0</v>
      </c>
      <c r="D63" s="10" t="n">
        <v>249</v>
      </c>
      <c r="E63" s="10" t="n">
        <v>249</v>
      </c>
      <c r="F63" s="10"/>
      <c r="G63" s="10" t="n">
        <v>0</v>
      </c>
      <c r="H63" s="10" t="n">
        <v>0</v>
      </c>
      <c r="I63" s="10" t="n">
        <v>0</v>
      </c>
    </row>
    <row r="64" customFormat="false" ht="9" hidden="false" customHeight="false" outlineLevel="0" collapsed="false">
      <c r="A64" s="27" t="s">
        <v>63</v>
      </c>
      <c r="B64" s="28" t="n">
        <v>3</v>
      </c>
      <c r="C64" s="28" t="n">
        <v>107</v>
      </c>
      <c r="D64" s="28" t="n">
        <v>249</v>
      </c>
      <c r="E64" s="28" t="n">
        <v>356</v>
      </c>
      <c r="F64" s="28"/>
      <c r="G64" s="28" t="n">
        <v>91</v>
      </c>
      <c r="H64" s="28" t="n">
        <v>90</v>
      </c>
      <c r="I64" s="28" t="n">
        <v>181</v>
      </c>
      <c r="K64" s="26"/>
      <c r="L64" s="26"/>
      <c r="M64" s="26"/>
      <c r="N64" s="26"/>
      <c r="O64" s="26"/>
      <c r="P64" s="26"/>
      <c r="Q64" s="26"/>
      <c r="R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false" outlineLevel="0" collapsed="false">
      <c r="A66" s="27" t="s">
        <v>71</v>
      </c>
      <c r="B66" s="28" t="n">
        <v>1578</v>
      </c>
      <c r="C66" s="28" t="n">
        <v>11961</v>
      </c>
      <c r="D66" s="28" t="n">
        <v>10252</v>
      </c>
      <c r="E66" s="28" t="n">
        <v>22213</v>
      </c>
      <c r="F66" s="28"/>
      <c r="G66" s="28" t="n">
        <v>58</v>
      </c>
      <c r="H66" s="28" t="n">
        <v>51</v>
      </c>
      <c r="I66" s="28" t="n">
        <v>109</v>
      </c>
    </row>
    <row r="67" customFormat="false" ht="9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9" hidden="false" customHeight="false" outlineLevel="0" collapsed="false">
      <c r="A68" s="27" t="s">
        <v>77</v>
      </c>
      <c r="B68" s="28" t="n">
        <v>567390</v>
      </c>
      <c r="C68" s="28" t="n">
        <v>24186438</v>
      </c>
      <c r="D68" s="28" t="n">
        <v>24293266</v>
      </c>
      <c r="E68" s="28" t="n">
        <v>48479704</v>
      </c>
      <c r="F68" s="28"/>
      <c r="G68" s="28" t="n">
        <v>262738</v>
      </c>
      <c r="H68" s="28" t="n">
        <v>254290</v>
      </c>
      <c r="I68" s="28" t="n">
        <v>517028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7" t="s">
        <v>78</v>
      </c>
    </row>
    <row r="72" customFormat="false" ht="9" hidden="false" customHeight="false" outlineLevel="0" collapsed="false">
      <c r="A72" s="17" t="s">
        <v>66</v>
      </c>
    </row>
    <row r="73" customFormat="false" ht="9" hidden="false" customHeight="false" outlineLevel="0" collapsed="false">
      <c r="A73" s="17" t="s">
        <v>67</v>
      </c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4765625" defaultRowHeight="9" zeroHeight="false" outlineLevelRow="0" outlineLevelCol="0"/>
  <cols>
    <col collapsed="false" customWidth="true" hidden="false" outlineLevel="0" max="1" min="1" style="17" width="15.41"/>
    <col collapsed="false" customWidth="true" hidden="false" outlineLevel="0" max="2" min="2" style="17" width="10.13"/>
    <col collapsed="false" customWidth="false" hidden="false" outlineLevel="0" max="5" min="3" style="17" width="8.85"/>
    <col collapsed="false" customWidth="true" hidden="false" outlineLevel="0" max="6" min="6" style="17" width="0.85"/>
    <col collapsed="false" customWidth="false" hidden="false" outlineLevel="0" max="257" min="7" style="17" width="8.85"/>
  </cols>
  <sheetData>
    <row r="1" s="19" customFormat="true" ht="12" hidden="false" customHeight="false" outlineLevel="0" collapsed="false">
      <c r="A1" s="18" t="s">
        <v>81</v>
      </c>
    </row>
    <row r="3" customFormat="false" ht="9" hidden="false" customHeight="false" outlineLevel="0" collapsed="false">
      <c r="A3" s="20" t="s">
        <v>73</v>
      </c>
      <c r="B3" s="21" t="s">
        <v>2</v>
      </c>
      <c r="C3" s="22" t="s">
        <v>3</v>
      </c>
      <c r="D3" s="22"/>
      <c r="E3" s="22"/>
      <c r="F3" s="23"/>
      <c r="G3" s="22" t="s">
        <v>74</v>
      </c>
      <c r="H3" s="22"/>
      <c r="I3" s="22"/>
    </row>
    <row r="4" customFormat="false" ht="9" hidden="false" customHeight="false" outlineLevel="0" collapsed="false">
      <c r="A4" s="20"/>
      <c r="B4" s="21"/>
      <c r="C4" s="24" t="s">
        <v>5</v>
      </c>
      <c r="D4" s="24" t="s">
        <v>6</v>
      </c>
      <c r="E4" s="24" t="s">
        <v>75</v>
      </c>
      <c r="F4" s="25"/>
      <c r="G4" s="24" t="s">
        <v>8</v>
      </c>
      <c r="H4" s="24" t="s">
        <v>9</v>
      </c>
      <c r="I4" s="24" t="s">
        <v>75</v>
      </c>
    </row>
    <row r="6" customFormat="false" ht="9" hidden="false" customHeight="false" outlineLevel="0" collapsed="false">
      <c r="A6" s="17" t="s">
        <v>10</v>
      </c>
      <c r="B6" s="26"/>
      <c r="C6" s="26"/>
      <c r="D6" s="26"/>
      <c r="E6" s="26"/>
      <c r="F6" s="26"/>
      <c r="G6" s="26"/>
      <c r="H6" s="26"/>
      <c r="I6" s="26"/>
    </row>
    <row r="7" customFormat="false" ht="9" hidden="false" customHeight="false" outlineLevel="0" collapsed="false">
      <c r="A7" s="17" t="s">
        <v>11</v>
      </c>
      <c r="B7" s="10" t="n">
        <v>12848</v>
      </c>
      <c r="C7" s="10" t="n">
        <v>297638</v>
      </c>
      <c r="D7" s="10" t="n">
        <v>287469</v>
      </c>
      <c r="E7" s="10" t="n">
        <v>585107</v>
      </c>
      <c r="F7" s="26"/>
      <c r="G7" s="10" t="n">
        <v>822</v>
      </c>
      <c r="H7" s="10" t="n">
        <v>1045</v>
      </c>
      <c r="I7" s="10" t="n">
        <v>1867</v>
      </c>
    </row>
    <row r="8" customFormat="false" ht="9" hidden="false" customHeight="false" outlineLevel="0" collapsed="false">
      <c r="A8" s="17" t="s">
        <v>12</v>
      </c>
      <c r="B8" s="10" t="n">
        <v>27961</v>
      </c>
      <c r="C8" s="10" t="n">
        <v>1115404</v>
      </c>
      <c r="D8" s="10" t="n">
        <v>1117690</v>
      </c>
      <c r="E8" s="10" t="n">
        <v>2233094</v>
      </c>
      <c r="F8" s="26"/>
      <c r="G8" s="10" t="n">
        <v>10377</v>
      </c>
      <c r="H8" s="10" t="n">
        <v>7579</v>
      </c>
      <c r="I8" s="10" t="n">
        <v>17956</v>
      </c>
    </row>
    <row r="9" customFormat="false" ht="9" hidden="false" customHeight="false" outlineLevel="0" collapsed="false">
      <c r="A9" s="17" t="s">
        <v>13</v>
      </c>
      <c r="B9" s="10" t="n">
        <v>1081</v>
      </c>
      <c r="C9" s="10" t="n">
        <v>44878</v>
      </c>
      <c r="D9" s="10" t="n">
        <v>47371</v>
      </c>
      <c r="E9" s="10" t="n">
        <v>92249</v>
      </c>
      <c r="F9" s="26"/>
      <c r="G9" s="10" t="n">
        <v>209</v>
      </c>
      <c r="H9" s="10" t="n">
        <v>410</v>
      </c>
      <c r="I9" s="10" t="n">
        <v>619</v>
      </c>
    </row>
    <row r="10" customFormat="false" ht="9" hidden="false" customHeight="false" outlineLevel="0" collapsed="false">
      <c r="A10" s="17" t="s">
        <v>14</v>
      </c>
      <c r="B10" s="10" t="n">
        <v>767</v>
      </c>
      <c r="C10" s="10" t="n">
        <v>30191</v>
      </c>
      <c r="D10" s="10" t="n">
        <v>29770</v>
      </c>
      <c r="E10" s="10" t="n">
        <v>59961</v>
      </c>
      <c r="F10" s="26"/>
      <c r="G10" s="10" t="n">
        <v>115</v>
      </c>
      <c r="H10" s="10" t="n">
        <v>256</v>
      </c>
      <c r="I10" s="10" t="n">
        <v>371</v>
      </c>
    </row>
    <row r="11" customFormat="false" ht="9" hidden="false" customHeight="false" outlineLevel="0" collapsed="false">
      <c r="A11" s="17" t="s">
        <v>15</v>
      </c>
      <c r="B11" s="10" t="n">
        <v>4520</v>
      </c>
      <c r="C11" s="10" t="n">
        <v>156534</v>
      </c>
      <c r="D11" s="10" t="n">
        <v>153802</v>
      </c>
      <c r="E11" s="10" t="n">
        <v>310336</v>
      </c>
      <c r="F11" s="26"/>
      <c r="G11" s="10" t="n">
        <v>296</v>
      </c>
      <c r="H11" s="10" t="n">
        <v>1019</v>
      </c>
      <c r="I11" s="10" t="n">
        <v>1315</v>
      </c>
    </row>
    <row r="12" customFormat="false" ht="9" hidden="false" customHeight="false" outlineLevel="0" collapsed="false">
      <c r="A12" s="17" t="s">
        <v>16</v>
      </c>
      <c r="B12" s="10" t="n">
        <v>6763</v>
      </c>
      <c r="C12" s="10" t="n">
        <v>295749</v>
      </c>
      <c r="D12" s="10" t="n">
        <v>287495</v>
      </c>
      <c r="E12" s="10" t="n">
        <v>583244</v>
      </c>
      <c r="F12" s="26"/>
      <c r="G12" s="10" t="n">
        <v>744</v>
      </c>
      <c r="H12" s="10" t="n">
        <v>1103</v>
      </c>
      <c r="I12" s="10" t="n">
        <v>1847</v>
      </c>
    </row>
    <row r="13" customFormat="false" ht="9" hidden="false" customHeight="false" outlineLevel="0" collapsed="false">
      <c r="A13" s="17" t="s">
        <v>17</v>
      </c>
      <c r="B13" s="10" t="n">
        <v>0</v>
      </c>
      <c r="C13" s="10" t="n">
        <v>0</v>
      </c>
      <c r="D13" s="10" t="n">
        <v>0</v>
      </c>
      <c r="E13" s="10" t="n">
        <v>0</v>
      </c>
      <c r="F13" s="10"/>
      <c r="G13" s="10" t="n">
        <v>0</v>
      </c>
      <c r="H13" s="10" t="n">
        <v>0</v>
      </c>
      <c r="I13" s="10" t="n">
        <v>0</v>
      </c>
    </row>
    <row r="14" customFormat="false" ht="9" hidden="false" customHeight="false" outlineLevel="0" collapsed="false">
      <c r="A14" s="17" t="s">
        <v>18</v>
      </c>
      <c r="B14" s="10" t="n">
        <v>1672</v>
      </c>
      <c r="C14" s="10" t="n">
        <v>79682</v>
      </c>
      <c r="D14" s="10" t="n">
        <v>76933</v>
      </c>
      <c r="E14" s="10" t="n">
        <v>156615</v>
      </c>
      <c r="F14" s="26"/>
      <c r="G14" s="10" t="n">
        <v>798</v>
      </c>
      <c r="H14" s="10" t="n">
        <v>626</v>
      </c>
      <c r="I14" s="10" t="n">
        <v>1424</v>
      </c>
    </row>
    <row r="15" customFormat="false" ht="9" hidden="false" customHeight="false" outlineLevel="0" collapsed="false">
      <c r="A15" s="17" t="s">
        <v>19</v>
      </c>
      <c r="B15" s="10" t="n">
        <v>88379</v>
      </c>
      <c r="C15" s="10" t="n">
        <v>2676200</v>
      </c>
      <c r="D15" s="10" t="n">
        <v>2693167</v>
      </c>
      <c r="E15" s="10" t="n">
        <v>5369367</v>
      </c>
      <c r="F15" s="26"/>
      <c r="G15" s="10" t="n">
        <v>8152</v>
      </c>
      <c r="H15" s="10" t="n">
        <v>10260</v>
      </c>
      <c r="I15" s="10" t="n">
        <v>18412</v>
      </c>
    </row>
    <row r="16" customFormat="false" ht="9" hidden="false" customHeight="false" outlineLevel="0" collapsed="false">
      <c r="A16" s="17" t="s">
        <v>20</v>
      </c>
      <c r="B16" s="10" t="n">
        <v>113534</v>
      </c>
      <c r="C16" s="10" t="n">
        <v>3466789</v>
      </c>
      <c r="D16" s="10" t="n">
        <v>3509192</v>
      </c>
      <c r="E16" s="10" t="n">
        <v>6975981</v>
      </c>
      <c r="F16" s="26"/>
      <c r="G16" s="10" t="n">
        <v>18113</v>
      </c>
      <c r="H16" s="10" t="n">
        <v>13069</v>
      </c>
      <c r="I16" s="10" t="n">
        <v>31182</v>
      </c>
    </row>
    <row r="17" customFormat="false" ht="9" hidden="false" customHeight="false" outlineLevel="0" collapsed="false">
      <c r="A17" s="17" t="s">
        <v>21</v>
      </c>
      <c r="B17" s="10" t="n">
        <v>12481</v>
      </c>
      <c r="C17" s="10" t="n">
        <v>478500</v>
      </c>
      <c r="D17" s="10" t="n">
        <v>461863</v>
      </c>
      <c r="E17" s="10" t="n">
        <v>940363</v>
      </c>
      <c r="F17" s="26"/>
      <c r="G17" s="10" t="n">
        <v>1794</v>
      </c>
      <c r="H17" s="10" t="n">
        <v>4094</v>
      </c>
      <c r="I17" s="10" t="n">
        <v>5888</v>
      </c>
    </row>
    <row r="18" customFormat="false" ht="9" hidden="false" customHeight="false" outlineLevel="0" collapsed="false">
      <c r="A18" s="17" t="s">
        <v>22</v>
      </c>
      <c r="B18" s="10" t="n">
        <v>3765</v>
      </c>
      <c r="C18" s="10" t="n">
        <v>178017</v>
      </c>
      <c r="D18" s="10" t="n">
        <v>178414</v>
      </c>
      <c r="E18" s="10" t="n">
        <v>356431</v>
      </c>
      <c r="F18" s="26"/>
      <c r="G18" s="10" t="n">
        <v>285</v>
      </c>
      <c r="H18" s="10" t="n">
        <v>580</v>
      </c>
      <c r="I18" s="10" t="n">
        <v>865</v>
      </c>
    </row>
    <row r="19" customFormat="false" ht="9" hidden="false" customHeight="false" outlineLevel="0" collapsed="false">
      <c r="A19" s="17" t="s">
        <v>23</v>
      </c>
      <c r="B19" s="10" t="n">
        <v>0</v>
      </c>
      <c r="C19" s="10" t="n">
        <v>0</v>
      </c>
      <c r="D19" s="10" t="n">
        <v>0</v>
      </c>
      <c r="E19" s="10" t="n">
        <v>0</v>
      </c>
      <c r="F19" s="10"/>
      <c r="G19" s="10" t="n">
        <v>0</v>
      </c>
      <c r="H19" s="10" t="n">
        <v>0</v>
      </c>
      <c r="I19" s="10" t="n">
        <v>0</v>
      </c>
    </row>
    <row r="20" customFormat="false" ht="9" hidden="false" customHeight="false" outlineLevel="0" collapsed="false">
      <c r="A20" s="17" t="s">
        <v>24</v>
      </c>
      <c r="B20" s="10" t="n">
        <v>0</v>
      </c>
      <c r="C20" s="10" t="n">
        <v>0</v>
      </c>
      <c r="D20" s="10" t="n">
        <v>0</v>
      </c>
      <c r="E20" s="10" t="n">
        <v>0</v>
      </c>
      <c r="F20" s="10"/>
      <c r="G20" s="10" t="n">
        <v>0</v>
      </c>
      <c r="H20" s="10" t="n">
        <v>0</v>
      </c>
      <c r="I20" s="10" t="n">
        <v>0</v>
      </c>
    </row>
    <row r="21" customFormat="false" ht="9" hidden="false" customHeight="false" outlineLevel="0" collapsed="false">
      <c r="A21" s="17" t="s">
        <v>25</v>
      </c>
      <c r="B21" s="10" t="n">
        <v>3942</v>
      </c>
      <c r="C21" s="10" t="n">
        <v>40491</v>
      </c>
      <c r="D21" s="10" t="n">
        <v>40246</v>
      </c>
      <c r="E21" s="10" t="n">
        <v>80737</v>
      </c>
      <c r="F21" s="26"/>
      <c r="G21" s="10" t="n">
        <v>6200</v>
      </c>
      <c r="H21" s="10" t="n">
        <v>4780</v>
      </c>
      <c r="I21" s="10" t="n">
        <v>10980</v>
      </c>
    </row>
    <row r="22" customFormat="false" ht="9" hidden="false" customHeight="false" outlineLevel="0" collapsed="false">
      <c r="A22" s="17" t="s">
        <v>26</v>
      </c>
      <c r="B22" s="10" t="n">
        <v>3923</v>
      </c>
      <c r="C22" s="10" t="n">
        <v>166716</v>
      </c>
      <c r="D22" s="10" t="n">
        <v>164835</v>
      </c>
      <c r="E22" s="10" t="n">
        <v>331551</v>
      </c>
      <c r="F22" s="26"/>
      <c r="G22" s="10" t="n">
        <v>1234</v>
      </c>
      <c r="H22" s="10" t="n">
        <v>1070</v>
      </c>
      <c r="I22" s="10" t="n">
        <v>2304</v>
      </c>
    </row>
    <row r="23" customFormat="false" ht="9" hidden="false" customHeight="false" outlineLevel="0" collapsed="false">
      <c r="A23" s="17" t="s">
        <v>27</v>
      </c>
      <c r="B23" s="10" t="n">
        <v>22599</v>
      </c>
      <c r="C23" s="10" t="n">
        <v>893920</v>
      </c>
      <c r="D23" s="10" t="n">
        <v>894336</v>
      </c>
      <c r="E23" s="10" t="n">
        <v>1788256</v>
      </c>
      <c r="F23" s="26"/>
      <c r="G23" s="10" t="n">
        <v>4534</v>
      </c>
      <c r="H23" s="10" t="n">
        <v>5242</v>
      </c>
      <c r="I23" s="10" t="n">
        <v>9776</v>
      </c>
    </row>
    <row r="24" customFormat="false" ht="9" hidden="false" customHeight="false" outlineLevel="0" collapsed="false">
      <c r="A24" s="17" t="s">
        <v>28</v>
      </c>
      <c r="B24" s="10" t="n">
        <v>4761</v>
      </c>
      <c r="C24" s="10" t="n">
        <v>120657</v>
      </c>
      <c r="D24" s="10" t="n">
        <v>123358</v>
      </c>
      <c r="E24" s="10" t="n">
        <v>244015</v>
      </c>
      <c r="F24" s="26"/>
      <c r="G24" s="10" t="n">
        <v>371</v>
      </c>
      <c r="H24" s="10" t="n">
        <v>546</v>
      </c>
      <c r="I24" s="10" t="n">
        <v>917</v>
      </c>
    </row>
    <row r="25" customFormat="false" ht="9" hidden="false" customHeight="false" outlineLevel="0" collapsed="false">
      <c r="A25" s="17" t="s">
        <v>29</v>
      </c>
      <c r="B25" s="10" t="n">
        <v>7736</v>
      </c>
      <c r="C25" s="10" t="n">
        <v>272997</v>
      </c>
      <c r="D25" s="10" t="n">
        <v>275355</v>
      </c>
      <c r="E25" s="10" t="n">
        <v>548352</v>
      </c>
      <c r="F25" s="26"/>
      <c r="G25" s="10" t="n">
        <v>1080</v>
      </c>
      <c r="H25" s="10" t="n">
        <v>1444</v>
      </c>
      <c r="I25" s="10" t="n">
        <v>2524</v>
      </c>
    </row>
    <row r="26" customFormat="false" ht="9" hidden="false" customHeight="false" outlineLevel="0" collapsed="false">
      <c r="A26" s="17" t="s">
        <v>30</v>
      </c>
      <c r="B26" s="10" t="n">
        <v>74711</v>
      </c>
      <c r="C26" s="10" t="n">
        <v>3903298</v>
      </c>
      <c r="D26" s="10" t="n">
        <v>3938397</v>
      </c>
      <c r="E26" s="10" t="n">
        <v>7841695</v>
      </c>
      <c r="F26" s="26"/>
      <c r="G26" s="10" t="n">
        <v>8588</v>
      </c>
      <c r="H26" s="10" t="n">
        <v>7333</v>
      </c>
      <c r="I26" s="10" t="n">
        <v>15921</v>
      </c>
    </row>
    <row r="27" customFormat="false" ht="9" hidden="false" customHeight="false" outlineLevel="0" collapsed="false">
      <c r="A27" s="17" t="s">
        <v>31</v>
      </c>
      <c r="B27" s="10" t="n">
        <v>3035</v>
      </c>
      <c r="C27" s="10" t="n">
        <v>137558</v>
      </c>
      <c r="D27" s="10" t="n">
        <v>141832</v>
      </c>
      <c r="E27" s="10" t="n">
        <v>279390</v>
      </c>
      <c r="F27" s="26"/>
      <c r="G27" s="10" t="n">
        <v>296</v>
      </c>
      <c r="H27" s="10" t="n">
        <v>547</v>
      </c>
      <c r="I27" s="10" t="n">
        <v>843</v>
      </c>
    </row>
    <row r="28" customFormat="false" ht="9" hidden="false" customHeight="false" outlineLevel="0" collapsed="false">
      <c r="A28" s="17" t="s">
        <v>32</v>
      </c>
      <c r="B28" s="10" t="n">
        <v>744</v>
      </c>
      <c r="C28" s="10" t="n">
        <v>7009</v>
      </c>
      <c r="D28" s="10" t="n">
        <v>7079</v>
      </c>
      <c r="E28" s="10" t="n">
        <v>14088</v>
      </c>
      <c r="F28" s="26"/>
      <c r="G28" s="10" t="n">
        <v>0</v>
      </c>
      <c r="H28" s="10" t="n">
        <v>0</v>
      </c>
      <c r="I28" s="10" t="n">
        <v>0</v>
      </c>
    </row>
    <row r="29" customFormat="false" ht="9" hidden="false" customHeight="false" outlineLevel="0" collapsed="false">
      <c r="A29" s="17" t="s">
        <v>33</v>
      </c>
      <c r="B29" s="10" t="n">
        <v>3</v>
      </c>
      <c r="C29" s="10" t="n">
        <v>0</v>
      </c>
      <c r="D29" s="10" t="n">
        <v>0</v>
      </c>
      <c r="E29" s="10" t="n">
        <v>0</v>
      </c>
      <c r="F29" s="26"/>
      <c r="G29" s="10" t="n">
        <v>0</v>
      </c>
      <c r="H29" s="10" t="n">
        <v>0</v>
      </c>
      <c r="I29" s="10" t="n">
        <v>0</v>
      </c>
    </row>
    <row r="30" customFormat="false" ht="9" hidden="false" customHeight="false" outlineLevel="0" collapsed="false">
      <c r="A30" s="17" t="s">
        <v>34</v>
      </c>
      <c r="B30" s="10" t="n">
        <v>49510</v>
      </c>
      <c r="C30" s="10" t="n">
        <v>1885327</v>
      </c>
      <c r="D30" s="10" t="n">
        <v>1914895</v>
      </c>
      <c r="E30" s="10" t="n">
        <v>3800222</v>
      </c>
      <c r="F30" s="26"/>
      <c r="G30" s="10" t="n">
        <v>4253</v>
      </c>
      <c r="H30" s="10" t="n">
        <v>6828</v>
      </c>
      <c r="I30" s="10" t="n">
        <v>11081</v>
      </c>
    </row>
    <row r="31" customFormat="false" ht="9" hidden="false" customHeight="false" outlineLevel="0" collapsed="false">
      <c r="A31" s="17" t="s">
        <v>35</v>
      </c>
      <c r="B31" s="10" t="n">
        <v>1864</v>
      </c>
      <c r="C31" s="10" t="n">
        <v>81637</v>
      </c>
      <c r="D31" s="10" t="n">
        <v>83415</v>
      </c>
      <c r="E31" s="10" t="n">
        <v>165052</v>
      </c>
      <c r="F31" s="26"/>
      <c r="G31" s="10" t="n">
        <v>67</v>
      </c>
      <c r="H31" s="10" t="n">
        <v>51</v>
      </c>
      <c r="I31" s="10" t="n">
        <v>118</v>
      </c>
    </row>
    <row r="32" customFormat="false" ht="9" hidden="false" customHeight="false" outlineLevel="0" collapsed="false">
      <c r="A32" s="17" t="s">
        <v>36</v>
      </c>
      <c r="B32" s="10" t="n">
        <v>3543</v>
      </c>
      <c r="C32" s="10" t="n">
        <v>88459</v>
      </c>
      <c r="D32" s="10" t="n">
        <v>88768</v>
      </c>
      <c r="E32" s="10" t="n">
        <v>177227</v>
      </c>
      <c r="F32" s="26"/>
      <c r="G32" s="10" t="n">
        <v>84</v>
      </c>
      <c r="H32" s="10" t="n">
        <v>256</v>
      </c>
      <c r="I32" s="10" t="n">
        <v>340</v>
      </c>
    </row>
    <row r="33" customFormat="false" ht="9" hidden="false" customHeight="false" outlineLevel="0" collapsed="false">
      <c r="A33" s="27" t="s">
        <v>37</v>
      </c>
      <c r="B33" s="28" t="n">
        <v>450142</v>
      </c>
      <c r="C33" s="28" t="n">
        <v>16417651</v>
      </c>
      <c r="D33" s="28" t="n">
        <v>16515682</v>
      </c>
      <c r="E33" s="28" t="n">
        <v>32933333</v>
      </c>
      <c r="F33" s="28"/>
      <c r="G33" s="28" t="n">
        <v>68412</v>
      </c>
      <c r="H33" s="28" t="n">
        <v>68138</v>
      </c>
      <c r="I33" s="28" t="n">
        <v>136550</v>
      </c>
      <c r="K33" s="26"/>
      <c r="L33" s="26"/>
      <c r="M33" s="26"/>
      <c r="N33" s="26"/>
      <c r="O33" s="26"/>
      <c r="P33" s="26"/>
      <c r="Q33" s="26"/>
      <c r="R33" s="26"/>
    </row>
    <row r="34" customFormat="false" ht="9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false" outlineLevel="0" collapsed="false">
      <c r="A35" s="17" t="s">
        <v>38</v>
      </c>
      <c r="B35" s="26"/>
      <c r="C35" s="26"/>
      <c r="D35" s="26"/>
      <c r="E35" s="26"/>
      <c r="F35" s="26"/>
      <c r="G35" s="26"/>
      <c r="H35" s="26"/>
      <c r="I35" s="26"/>
    </row>
    <row r="36" customFormat="false" ht="9" hidden="false" customHeight="false" outlineLevel="0" collapsed="false">
      <c r="A36" s="17" t="s">
        <v>39</v>
      </c>
      <c r="B36" s="10" t="n">
        <v>688</v>
      </c>
      <c r="C36" s="10" t="n">
        <v>7088</v>
      </c>
      <c r="D36" s="10" t="n">
        <v>6504</v>
      </c>
      <c r="E36" s="10" t="n">
        <v>13592</v>
      </c>
      <c r="F36" s="10"/>
      <c r="G36" s="10" t="n">
        <v>4</v>
      </c>
      <c r="H36" s="10" t="n">
        <v>25</v>
      </c>
      <c r="I36" s="10" t="n">
        <v>29</v>
      </c>
    </row>
    <row r="37" customFormat="false" ht="9" hidden="false" customHeight="false" outlineLevel="0" collapsed="false">
      <c r="A37" s="17" t="s">
        <v>40</v>
      </c>
      <c r="B37" s="10" t="n">
        <v>431</v>
      </c>
      <c r="C37" s="10" t="n">
        <v>23573</v>
      </c>
      <c r="D37" s="10" t="n">
        <v>22893</v>
      </c>
      <c r="E37" s="10" t="n">
        <v>46466</v>
      </c>
      <c r="F37" s="10"/>
      <c r="G37" s="10" t="n">
        <v>0</v>
      </c>
      <c r="H37" s="10" t="n">
        <v>0</v>
      </c>
      <c r="I37" s="10" t="n">
        <v>0</v>
      </c>
    </row>
    <row r="38" customFormat="false" ht="9" hidden="false" customHeight="false" outlineLevel="0" collapsed="false">
      <c r="A38" s="17" t="s">
        <v>41</v>
      </c>
      <c r="B38" s="10" t="n">
        <v>3159</v>
      </c>
      <c r="C38" s="10" t="n">
        <v>148359</v>
      </c>
      <c r="D38" s="10" t="n">
        <v>164738</v>
      </c>
      <c r="E38" s="10" t="n">
        <v>313097</v>
      </c>
      <c r="F38" s="10"/>
      <c r="G38" s="10" t="n">
        <v>880</v>
      </c>
      <c r="H38" s="10" t="n">
        <v>1587</v>
      </c>
      <c r="I38" s="10" t="n">
        <v>2467</v>
      </c>
    </row>
    <row r="39" customFormat="false" ht="9" hidden="false" customHeight="false" outlineLevel="0" collapsed="false">
      <c r="A39" s="17" t="s">
        <v>42</v>
      </c>
      <c r="B39" s="10" t="n">
        <v>23545</v>
      </c>
      <c r="C39" s="10" t="n">
        <v>479911</v>
      </c>
      <c r="D39" s="10" t="n">
        <v>476091</v>
      </c>
      <c r="E39" s="10" t="n">
        <v>956002</v>
      </c>
      <c r="F39" s="10"/>
      <c r="G39" s="10" t="n">
        <v>2188</v>
      </c>
      <c r="H39" s="10" t="n">
        <v>2542</v>
      </c>
      <c r="I39" s="10" t="n">
        <v>4730</v>
      </c>
    </row>
    <row r="40" customFormat="false" ht="9" hidden="false" customHeight="false" outlineLevel="0" collapsed="false">
      <c r="A40" s="17" t="s">
        <v>43</v>
      </c>
      <c r="B40" s="10" t="n">
        <v>2942</v>
      </c>
      <c r="C40" s="10" t="n">
        <v>149638</v>
      </c>
      <c r="D40" s="10" t="n">
        <v>147638</v>
      </c>
      <c r="E40" s="10" t="n">
        <v>297276</v>
      </c>
      <c r="F40" s="10"/>
      <c r="G40" s="10" t="n">
        <v>4106</v>
      </c>
      <c r="H40" s="10" t="n">
        <v>1724</v>
      </c>
      <c r="I40" s="10" t="n">
        <v>5830</v>
      </c>
    </row>
    <row r="41" customFormat="false" ht="9" hidden="false" customHeight="false" outlineLevel="0" collapsed="false">
      <c r="A41" s="17" t="s">
        <v>44</v>
      </c>
      <c r="B41" s="10" t="n">
        <v>7015</v>
      </c>
      <c r="C41" s="10" t="n">
        <v>231998</v>
      </c>
      <c r="D41" s="10" t="n">
        <v>237566</v>
      </c>
      <c r="E41" s="10" t="n">
        <v>469564</v>
      </c>
      <c r="F41" s="10"/>
      <c r="G41" s="10" t="n">
        <v>173</v>
      </c>
      <c r="H41" s="10" t="n">
        <v>1130</v>
      </c>
      <c r="I41" s="10" t="n">
        <v>1303</v>
      </c>
    </row>
    <row r="42" customFormat="false" ht="9" hidden="false" customHeight="false" outlineLevel="0" collapsed="false">
      <c r="A42" s="27" t="s">
        <v>69</v>
      </c>
      <c r="B42" s="28" t="n">
        <v>37780</v>
      </c>
      <c r="C42" s="28" t="n">
        <v>1040567</v>
      </c>
      <c r="D42" s="28" t="n">
        <v>1055430</v>
      </c>
      <c r="E42" s="28" t="n">
        <v>2095997</v>
      </c>
      <c r="F42" s="28"/>
      <c r="G42" s="28" t="n">
        <v>7351</v>
      </c>
      <c r="H42" s="28" t="n">
        <v>7008</v>
      </c>
      <c r="I42" s="28" t="n">
        <v>14359</v>
      </c>
      <c r="K42" s="26"/>
      <c r="L42" s="26"/>
      <c r="M42" s="26"/>
      <c r="N42" s="26"/>
      <c r="O42" s="26"/>
      <c r="P42" s="26"/>
      <c r="Q42" s="26"/>
      <c r="R42" s="26"/>
    </row>
    <row r="43" customFormat="false" ht="9" hidden="false" customHeight="false" outlineLevel="0" collapsed="false">
      <c r="A43" s="27" t="s">
        <v>46</v>
      </c>
      <c r="B43" s="28" t="n">
        <v>487922</v>
      </c>
      <c r="C43" s="28" t="n">
        <v>17458218</v>
      </c>
      <c r="D43" s="28" t="n">
        <v>17571112</v>
      </c>
      <c r="E43" s="28" t="n">
        <v>35029330</v>
      </c>
      <c r="F43" s="28"/>
      <c r="G43" s="28" t="n">
        <v>75763</v>
      </c>
      <c r="H43" s="28" t="n">
        <v>75146</v>
      </c>
      <c r="I43" s="28" t="n">
        <v>150909</v>
      </c>
    </row>
    <row r="44" customFormat="false" ht="9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false" outlineLevel="0" collapsed="false">
      <c r="A45" s="17" t="s">
        <v>47</v>
      </c>
      <c r="B45" s="26"/>
      <c r="C45" s="26"/>
      <c r="D45" s="26"/>
      <c r="E45" s="26"/>
      <c r="F45" s="26"/>
      <c r="G45" s="26"/>
      <c r="H45" s="26"/>
      <c r="I45" s="26"/>
    </row>
    <row r="46" customFormat="false" ht="9" hidden="false" customHeight="false" outlineLevel="0" collapsed="false">
      <c r="A46" s="17" t="s">
        <v>48</v>
      </c>
      <c r="B46" s="10" t="n">
        <v>11944</v>
      </c>
      <c r="C46" s="10" t="n">
        <v>548131</v>
      </c>
      <c r="D46" s="10" t="n">
        <v>526792</v>
      </c>
      <c r="E46" s="10" t="n">
        <v>1074923</v>
      </c>
      <c r="F46" s="10"/>
      <c r="G46" s="10" t="n">
        <v>6693</v>
      </c>
      <c r="H46" s="10" t="n">
        <v>5806</v>
      </c>
      <c r="I46" s="10" t="n">
        <v>12499</v>
      </c>
    </row>
    <row r="47" customFormat="false" ht="9" hidden="false" customHeight="false" outlineLevel="0" collapsed="false">
      <c r="A47" s="17" t="s">
        <v>49</v>
      </c>
      <c r="B47" s="10" t="n">
        <v>3835</v>
      </c>
      <c r="C47" s="10" t="n">
        <v>182346</v>
      </c>
      <c r="D47" s="10" t="n">
        <v>184310</v>
      </c>
      <c r="E47" s="10" t="n">
        <v>366656</v>
      </c>
      <c r="F47" s="10"/>
      <c r="G47" s="10" t="n">
        <v>6598</v>
      </c>
      <c r="H47" s="10" t="n">
        <v>7063</v>
      </c>
      <c r="I47" s="10" t="n">
        <v>13661</v>
      </c>
    </row>
    <row r="48" customFormat="false" ht="9" hidden="false" customHeight="false" outlineLevel="0" collapsed="false">
      <c r="A48" s="27" t="s">
        <v>50</v>
      </c>
      <c r="B48" s="28" t="n">
        <v>15779</v>
      </c>
      <c r="C48" s="28" t="n">
        <v>730477</v>
      </c>
      <c r="D48" s="28" t="n">
        <v>711102</v>
      </c>
      <c r="E48" s="28" t="n">
        <v>1441579</v>
      </c>
      <c r="F48" s="28"/>
      <c r="G48" s="28" t="n">
        <v>13291</v>
      </c>
      <c r="H48" s="28" t="n">
        <v>12869</v>
      </c>
      <c r="I48" s="28" t="n">
        <v>26160</v>
      </c>
      <c r="K48" s="26"/>
      <c r="L48" s="26"/>
      <c r="M48" s="26"/>
      <c r="N48" s="26"/>
      <c r="O48" s="26"/>
      <c r="P48" s="26"/>
      <c r="Q48" s="26"/>
      <c r="R48" s="26"/>
    </row>
    <row r="49" customFormat="false" ht="9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</row>
    <row r="50" customFormat="false" ht="9" hidden="false" customHeight="false" outlineLevel="0" collapsed="false">
      <c r="A50" s="17" t="s">
        <v>51</v>
      </c>
      <c r="B50" s="26"/>
      <c r="C50" s="26"/>
      <c r="D50" s="26"/>
      <c r="E50" s="26"/>
      <c r="F50" s="26"/>
      <c r="G50" s="26"/>
      <c r="H50" s="26"/>
      <c r="I50" s="26"/>
    </row>
    <row r="51" customFormat="false" ht="9" hidden="false" customHeight="false" outlineLevel="0" collapsed="false">
      <c r="A51" s="17" t="s">
        <v>52</v>
      </c>
      <c r="B51" s="10" t="n">
        <v>9436</v>
      </c>
      <c r="C51" s="10" t="n">
        <v>472815</v>
      </c>
      <c r="D51" s="10" t="n">
        <v>470286</v>
      </c>
      <c r="E51" s="10" t="n">
        <v>943101</v>
      </c>
      <c r="F51" s="10"/>
      <c r="G51" s="10" t="n">
        <v>16259</v>
      </c>
      <c r="H51" s="10" t="n">
        <v>12660</v>
      </c>
      <c r="I51" s="10" t="n">
        <v>28919</v>
      </c>
    </row>
    <row r="52" customFormat="false" ht="9" hidden="false" customHeight="false" outlineLevel="0" collapsed="false">
      <c r="A52" s="17" t="s">
        <v>53</v>
      </c>
      <c r="B52" s="10" t="n">
        <v>10818</v>
      </c>
      <c r="C52" s="10" t="n">
        <v>680982</v>
      </c>
      <c r="D52" s="10" t="n">
        <v>670814</v>
      </c>
      <c r="E52" s="10" t="n">
        <v>1351796</v>
      </c>
      <c r="F52" s="10"/>
      <c r="G52" s="10" t="n">
        <v>63574</v>
      </c>
      <c r="H52" s="10" t="n">
        <v>79347</v>
      </c>
      <c r="I52" s="10" t="n">
        <v>142921</v>
      </c>
    </row>
    <row r="53" customFormat="false" ht="9" hidden="false" customHeight="false" outlineLevel="0" collapsed="false">
      <c r="A53" s="27" t="s">
        <v>54</v>
      </c>
      <c r="B53" s="28" t="n">
        <v>20254</v>
      </c>
      <c r="C53" s="28" t="n">
        <v>1153797</v>
      </c>
      <c r="D53" s="28" t="n">
        <v>1141100</v>
      </c>
      <c r="E53" s="28" t="n">
        <v>2294897</v>
      </c>
      <c r="F53" s="28"/>
      <c r="G53" s="28" t="n">
        <v>79833</v>
      </c>
      <c r="H53" s="28" t="n">
        <v>92007</v>
      </c>
      <c r="I53" s="28" t="n">
        <v>171840</v>
      </c>
      <c r="K53" s="26"/>
      <c r="L53" s="26"/>
      <c r="M53" s="26"/>
      <c r="N53" s="26"/>
      <c r="O53" s="26"/>
      <c r="P53" s="26"/>
      <c r="Q53" s="26"/>
      <c r="R53" s="26"/>
    </row>
    <row r="54" customFormat="false" ht="9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9" hidden="false" customHeight="false" outlineLevel="0" collapsed="false">
      <c r="A55" s="17" t="s">
        <v>55</v>
      </c>
      <c r="B55" s="26"/>
      <c r="C55" s="26"/>
      <c r="D55" s="26"/>
      <c r="E55" s="26"/>
      <c r="F55" s="26"/>
      <c r="G55" s="26"/>
      <c r="H55" s="26"/>
      <c r="I55" s="26"/>
    </row>
    <row r="56" customFormat="false" ht="9" hidden="false" customHeight="false" outlineLevel="0" collapsed="false">
      <c r="A56" s="17" t="s">
        <v>56</v>
      </c>
      <c r="B56" s="10" t="n">
        <v>13754</v>
      </c>
      <c r="C56" s="10" t="n">
        <v>1091359</v>
      </c>
      <c r="D56" s="10" t="n">
        <v>1108585</v>
      </c>
      <c r="E56" s="10" t="n">
        <v>2199944</v>
      </c>
      <c r="F56" s="10"/>
      <c r="G56" s="10" t="n">
        <v>52277</v>
      </c>
      <c r="H56" s="10" t="n">
        <v>59827</v>
      </c>
      <c r="I56" s="10" t="n">
        <v>112104</v>
      </c>
    </row>
    <row r="57" customFormat="false" ht="9" hidden="false" customHeight="false" outlineLevel="0" collapsed="false">
      <c r="A57" s="17" t="s">
        <v>58</v>
      </c>
      <c r="B57" s="10" t="n">
        <v>4117</v>
      </c>
      <c r="C57" s="10" t="n">
        <v>315558</v>
      </c>
      <c r="D57" s="10" t="n">
        <v>297764</v>
      </c>
      <c r="E57" s="10" t="n">
        <v>613322</v>
      </c>
      <c r="F57" s="10"/>
      <c r="G57" s="10" t="n">
        <v>8007</v>
      </c>
      <c r="H57" s="10" t="n">
        <v>4208</v>
      </c>
      <c r="I57" s="10" t="n">
        <v>12215</v>
      </c>
    </row>
    <row r="58" customFormat="false" ht="9" hidden="false" customHeight="false" outlineLevel="0" collapsed="false">
      <c r="A58" s="17" t="s">
        <v>76</v>
      </c>
      <c r="B58" s="10" t="n">
        <v>3768</v>
      </c>
      <c r="C58" s="10" t="n">
        <v>243371</v>
      </c>
      <c r="D58" s="10" t="n">
        <v>252884</v>
      </c>
      <c r="E58" s="10" t="n">
        <v>496255</v>
      </c>
      <c r="F58" s="10"/>
      <c r="G58" s="10" t="n">
        <v>364</v>
      </c>
      <c r="H58" s="10" t="n">
        <v>1138</v>
      </c>
      <c r="I58" s="10" t="n">
        <v>1502</v>
      </c>
    </row>
    <row r="59" customFormat="false" ht="9" hidden="false" customHeight="false" outlineLevel="0" collapsed="false">
      <c r="A59" s="27" t="s">
        <v>59</v>
      </c>
      <c r="B59" s="28" t="n">
        <v>21639</v>
      </c>
      <c r="C59" s="28" t="n">
        <v>1650288</v>
      </c>
      <c r="D59" s="28" t="n">
        <v>1659233</v>
      </c>
      <c r="E59" s="28" t="n">
        <v>3309521</v>
      </c>
      <c r="F59" s="28"/>
      <c r="G59" s="28" t="n">
        <v>60648</v>
      </c>
      <c r="H59" s="28" t="n">
        <v>65173</v>
      </c>
      <c r="I59" s="28" t="n">
        <v>125821</v>
      </c>
      <c r="K59" s="26"/>
      <c r="L59" s="26"/>
      <c r="M59" s="26"/>
      <c r="N59" s="26"/>
      <c r="O59" s="26"/>
      <c r="P59" s="26"/>
      <c r="Q59" s="26"/>
      <c r="R59" s="26"/>
    </row>
    <row r="60" customFormat="false" ht="9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9" hidden="false" customHeight="false" outlineLevel="0" collapsed="false">
      <c r="A61" s="17" t="s">
        <v>60</v>
      </c>
      <c r="B61" s="26"/>
      <c r="C61" s="26"/>
      <c r="D61" s="26"/>
      <c r="E61" s="26"/>
      <c r="F61" s="26"/>
      <c r="G61" s="26"/>
      <c r="H61" s="26"/>
      <c r="I61" s="26"/>
    </row>
    <row r="62" customFormat="false" ht="9" hidden="false" customHeight="false" outlineLevel="0" collapsed="false">
      <c r="A62" s="17" t="s">
        <v>61</v>
      </c>
      <c r="B62" s="10" t="n">
        <v>205</v>
      </c>
      <c r="C62" s="10" t="n">
        <v>20778</v>
      </c>
      <c r="D62" s="10" t="n">
        <v>8098</v>
      </c>
      <c r="E62" s="10" t="n">
        <v>28876</v>
      </c>
      <c r="F62" s="10"/>
      <c r="G62" s="10" t="n">
        <v>304</v>
      </c>
      <c r="H62" s="10" t="n">
        <v>617</v>
      </c>
      <c r="I62" s="10" t="n">
        <v>921</v>
      </c>
    </row>
    <row r="63" customFormat="false" ht="9" hidden="false" customHeight="false" outlineLevel="0" collapsed="false">
      <c r="A63" s="17" t="s">
        <v>62</v>
      </c>
      <c r="B63" s="10" t="n">
        <v>0</v>
      </c>
      <c r="C63" s="10" t="n">
        <v>0</v>
      </c>
      <c r="D63" s="10" t="n">
        <v>0</v>
      </c>
      <c r="E63" s="10" t="n">
        <v>0</v>
      </c>
      <c r="F63" s="10"/>
      <c r="G63" s="10" t="n">
        <v>0</v>
      </c>
      <c r="H63" s="10" t="n">
        <v>0</v>
      </c>
      <c r="I63" s="10" t="n">
        <v>0</v>
      </c>
    </row>
    <row r="64" customFormat="false" ht="9" hidden="false" customHeight="false" outlineLevel="0" collapsed="false">
      <c r="A64" s="27" t="s">
        <v>63</v>
      </c>
      <c r="B64" s="28" t="n">
        <v>205</v>
      </c>
      <c r="C64" s="28" t="n">
        <v>20778</v>
      </c>
      <c r="D64" s="28" t="n">
        <v>8098</v>
      </c>
      <c r="E64" s="28" t="n">
        <v>28876</v>
      </c>
      <c r="F64" s="28"/>
      <c r="G64" s="28" t="n">
        <v>304</v>
      </c>
      <c r="H64" s="28" t="n">
        <v>617</v>
      </c>
      <c r="I64" s="28" t="n">
        <v>921</v>
      </c>
      <c r="K64" s="26"/>
      <c r="L64" s="26"/>
      <c r="M64" s="26"/>
      <c r="N64" s="26"/>
      <c r="O64" s="26"/>
      <c r="P64" s="26"/>
      <c r="Q64" s="26"/>
      <c r="R64" s="26"/>
    </row>
    <row r="65" customFormat="false" ht="9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false" outlineLevel="0" collapsed="false">
      <c r="A66" s="27" t="s">
        <v>71</v>
      </c>
      <c r="B66" s="28" t="n">
        <v>766</v>
      </c>
      <c r="C66" s="28" t="n">
        <v>3326</v>
      </c>
      <c r="D66" s="28" t="n">
        <v>2423</v>
      </c>
      <c r="E66" s="28" t="n">
        <v>5749</v>
      </c>
      <c r="F66" s="28"/>
      <c r="G66" s="28" t="n">
        <v>139</v>
      </c>
      <c r="H66" s="28" t="n">
        <v>33</v>
      </c>
      <c r="I66" s="28" t="n">
        <v>172</v>
      </c>
    </row>
    <row r="67" customFormat="false" ht="9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</row>
    <row r="68" customFormat="false" ht="9" hidden="false" customHeight="false" outlineLevel="0" collapsed="false">
      <c r="A68" s="27" t="s">
        <v>77</v>
      </c>
      <c r="B68" s="28" t="n">
        <v>546565</v>
      </c>
      <c r="C68" s="28" t="n">
        <v>21016884</v>
      </c>
      <c r="D68" s="28" t="n">
        <v>21093068</v>
      </c>
      <c r="E68" s="28" t="n">
        <v>42109952</v>
      </c>
      <c r="F68" s="28"/>
      <c r="G68" s="28" t="n">
        <v>229978</v>
      </c>
      <c r="H68" s="28" t="n">
        <v>245845</v>
      </c>
      <c r="I68" s="28" t="n">
        <v>475823</v>
      </c>
    </row>
    <row r="69" customFormat="false" ht="9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1" customFormat="false" ht="9" hidden="false" customHeight="false" outlineLevel="0" collapsed="false">
      <c r="A71" s="17" t="s">
        <v>78</v>
      </c>
    </row>
    <row r="72" customFormat="false" ht="9" hidden="false" customHeight="false" outlineLevel="0" collapsed="false">
      <c r="A72" s="17" t="s">
        <v>66</v>
      </c>
    </row>
    <row r="73" customFormat="false" ht="9" hidden="false" customHeight="false" outlineLevel="0" collapsed="false">
      <c r="A73" s="17" t="s">
        <v>67</v>
      </c>
    </row>
  </sheetData>
  <mergeCells count="4"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09:25Z</dcterms:created>
  <dc:creator/>
  <dc:description/>
  <dc:language>en-US</dc:language>
  <cp:lastModifiedBy>template</cp:lastModifiedBy>
  <cp:lastPrinted>2008-10-17T11:14:25Z</cp:lastPrinted>
  <dcterms:modified xsi:type="dcterms:W3CDTF">2010-10-13T10:23:47Z</dcterms:modified>
  <cp:revision>0</cp:revision>
  <dc:subject/>
  <dc:title/>
</cp:coreProperties>
</file>