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_18 2009" sheetId="1" state="visible" r:id="rId2"/>
    <sheet name="Tavola_18 2008" sheetId="2" state="visible" r:id="rId3"/>
    <sheet name="Tavola_18 2007" sheetId="3" state="visible" r:id="rId4"/>
    <sheet name="Tavola_18 2006" sheetId="4" state="visible" r:id="rId5"/>
    <sheet name="Tavola_18 2005" sheetId="5" state="visible" r:id="rId6"/>
    <sheet name="Tavola_18 2004" sheetId="6" state="visible" r:id="rId7"/>
    <sheet name="Tavola_18 2003" sheetId="7" state="visible" r:id="rId8"/>
  </sheets>
  <definedNames>
    <definedName function="false" hidden="false" localSheetId="3" name="_xlnm.Print_Area" vbProcedure="false">'Tavola_18 2006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84">
  <si>
    <t xml:space="preserve">Tavola 18 - Servizi aerei internazionali da e per Roma Fiumicino - Anno 2009</t>
  </si>
  <si>
    <t xml:space="preserve">PAESI (a)</t>
  </si>
  <si>
    <t xml:space="preserve">Movimenti (b)</t>
  </si>
  <si>
    <t xml:space="preserve">Passeggeri</t>
  </si>
  <si>
    <t xml:space="preserve">Merci (tonn.) (c)</t>
  </si>
  <si>
    <t xml:space="preserve">Sbarcati</t>
  </si>
  <si>
    <t xml:space="preserve">Imbarcati</t>
  </si>
  <si>
    <t xml:space="preserve">Totale</t>
  </si>
  <si>
    <t xml:space="preserve">Sbarcate</t>
  </si>
  <si>
    <t xml:space="preserve">Imbarcate</t>
  </si>
  <si>
    <t xml:space="preserve">PAESI UE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</t>
  </si>
  <si>
    <t xml:space="preserve">Danimarca</t>
  </si>
  <si>
    <t xml:space="preserve">Estonia</t>
  </si>
  <si>
    <t xml:space="preserve">-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Totale paesi Ue</t>
  </si>
  <si>
    <t xml:space="preserve">ALTRI PAESI EUROPEI</t>
  </si>
  <si>
    <t xml:space="preserve">Croazia</t>
  </si>
  <si>
    <t xml:space="preserve">Norvegia</t>
  </si>
  <si>
    <t xml:space="preserve">Russia</t>
  </si>
  <si>
    <t xml:space="preserve">Svizzera</t>
  </si>
  <si>
    <t xml:space="preserve">Turchia</t>
  </si>
  <si>
    <t xml:space="preserve">Altro</t>
  </si>
  <si>
    <t xml:space="preserve">Totale Altri paesi europei</t>
  </si>
  <si>
    <t xml:space="preserve">Totale Europa</t>
  </si>
  <si>
    <t xml:space="preserve">AFRICA</t>
  </si>
  <si>
    <t xml:space="preserve">Nord Africa</t>
  </si>
  <si>
    <t xml:space="preserve">Altri paesi dell'Africa</t>
  </si>
  <si>
    <t xml:space="preserve">Totale Africa</t>
  </si>
  <si>
    <t xml:space="preserve">ASIA</t>
  </si>
  <si>
    <t xml:space="preserve">Asia Centrale</t>
  </si>
  <si>
    <t xml:space="preserve">Altri paesi dell'Asia</t>
  </si>
  <si>
    <t xml:space="preserve">Totale Asia</t>
  </si>
  <si>
    <t xml:space="preserve">AMERICA</t>
  </si>
  <si>
    <t xml:space="preserve">Nord America</t>
  </si>
  <si>
    <t xml:space="preserve">Centro America</t>
  </si>
  <si>
    <t xml:space="preserve">Sud America</t>
  </si>
  <si>
    <t xml:space="preserve">Totale America</t>
  </si>
  <si>
    <t xml:space="preserve">OCEANIA</t>
  </si>
  <si>
    <t xml:space="preserve">ALTRO</t>
  </si>
  <si>
    <t xml:space="preserve">(a) La classificazione dei paesi per aree geografiche corrisponde alla geonomenclatura utilizzata da Eurostat.</t>
  </si>
  <si>
    <t xml:space="preserve">(b) Movimenti in arrivo e in partenza.</t>
  </si>
  <si>
    <t xml:space="preserve">(c) Comprendono anche la posta.</t>
  </si>
  <si>
    <t xml:space="preserve">Tavola 18 - Servizi aerei internazionali da e per Roma Fiumicino - Anno 2008</t>
  </si>
  <si>
    <t xml:space="preserve">Totale altri paesi europei</t>
  </si>
  <si>
    <t xml:space="preserve">Tavola 18 - Servizi aerei internazionali da e per Roma Fiumicino - Anno 2007</t>
  </si>
  <si>
    <t xml:space="preserve">Australia</t>
  </si>
  <si>
    <t xml:space="preserve">Altro Oceania</t>
  </si>
  <si>
    <t xml:space="preserve">Totale Oceania</t>
  </si>
  <si>
    <t xml:space="preserve">Tavola 18 - Servizi aerei internazionali da e per Roma Fiumicino - Anno 2006</t>
  </si>
  <si>
    <t xml:space="preserve">Paesi (a)</t>
  </si>
  <si>
    <t xml:space="preserve">Merci (tonnellate) (c)</t>
  </si>
  <si>
    <t xml:space="preserve">Totali</t>
  </si>
  <si>
    <t xml:space="preserve">Totale altri paesi Ue</t>
  </si>
  <si>
    <t xml:space="preserve">America Centrale</t>
  </si>
  <si>
    <t xml:space="preserve">Altro Sconosciuto</t>
  </si>
  <si>
    <t xml:space="preserve">TOTALE</t>
  </si>
  <si>
    <t xml:space="preserve">(a) La classificazione dei paesi per aree geografiche corrisponde alla geonomenclatura usata da Eurostat.</t>
  </si>
  <si>
    <t xml:space="preserve">Tavola 18 - Servizi aerei internazionali da e per Roma Fiumicino - Anno 2005</t>
  </si>
  <si>
    <t xml:space="preserve">Tavola 18 - Servizi aerei internazionali da e per Roma Fiumicino - Anno 2004</t>
  </si>
  <si>
    <t xml:space="preserve">Tavola 18 - Servizi aerei internazionali da e per Roma Fiumicino - Anno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4" min="14" style="0" width="10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G3" s="6" t="s">
        <v>4</v>
      </c>
      <c r="H3" s="6"/>
      <c r="I3" s="6"/>
    </row>
    <row r="4" customFormat="false" ht="9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7</v>
      </c>
    </row>
    <row r="5" customFormat="false" ht="9" hidden="false" customHeight="true" outlineLevel="0" collapsed="false"/>
    <row r="6" customFormat="false" ht="9" hidden="false" customHeight="true" outlineLevel="0" collapsed="false">
      <c r="A6" s="8" t="s">
        <v>10</v>
      </c>
    </row>
    <row r="7" customFormat="false" ht="9" hidden="false" customHeight="true" outlineLevel="0" collapsed="false">
      <c r="A7" s="9" t="s">
        <v>11</v>
      </c>
      <c r="B7" s="10" t="n">
        <v>2463</v>
      </c>
      <c r="C7" s="10" t="n">
        <v>140146</v>
      </c>
      <c r="D7" s="10" t="n">
        <v>140533</v>
      </c>
      <c r="E7" s="10" t="n">
        <v>280679</v>
      </c>
      <c r="F7" s="10"/>
      <c r="G7" s="10" t="n">
        <v>376</v>
      </c>
      <c r="H7" s="10" t="n">
        <v>276</v>
      </c>
      <c r="I7" s="10" t="n">
        <v>652</v>
      </c>
      <c r="K7" s="10"/>
      <c r="L7" s="10"/>
      <c r="M7" s="10"/>
      <c r="N7" s="10"/>
      <c r="O7" s="10"/>
      <c r="P7" s="10"/>
      <c r="Q7" s="10"/>
      <c r="R7" s="10"/>
    </row>
    <row r="8" customFormat="false" ht="9" hidden="false" customHeight="true" outlineLevel="0" collapsed="false">
      <c r="A8" s="9" t="s">
        <v>12</v>
      </c>
      <c r="B8" s="10" t="n">
        <v>4775</v>
      </c>
      <c r="C8" s="10" t="n">
        <v>239545</v>
      </c>
      <c r="D8" s="10" t="n">
        <v>244696</v>
      </c>
      <c r="E8" s="10" t="n">
        <v>484241</v>
      </c>
      <c r="F8" s="10"/>
      <c r="G8" s="10" t="n">
        <v>544</v>
      </c>
      <c r="H8" s="10" t="n">
        <v>286</v>
      </c>
      <c r="I8" s="10" t="n">
        <v>830</v>
      </c>
      <c r="K8" s="10"/>
      <c r="L8" s="10"/>
      <c r="M8" s="10"/>
      <c r="N8" s="10"/>
      <c r="O8" s="10"/>
      <c r="P8" s="10"/>
      <c r="Q8" s="10"/>
      <c r="R8" s="10"/>
    </row>
    <row r="9" customFormat="false" ht="9" hidden="false" customHeight="true" outlineLevel="0" collapsed="false">
      <c r="A9" s="9" t="s">
        <v>13</v>
      </c>
      <c r="B9" s="10" t="n">
        <v>1757</v>
      </c>
      <c r="C9" s="10" t="n">
        <v>78931</v>
      </c>
      <c r="D9" s="10" t="n">
        <v>76975</v>
      </c>
      <c r="E9" s="10" t="n">
        <v>155906</v>
      </c>
      <c r="F9" s="10"/>
      <c r="G9" s="10" t="n">
        <v>18</v>
      </c>
      <c r="H9" s="10" t="n">
        <v>165</v>
      </c>
      <c r="I9" s="10" t="n">
        <v>183</v>
      </c>
      <c r="K9" s="10"/>
      <c r="L9" s="10"/>
      <c r="M9" s="10"/>
      <c r="N9" s="10"/>
      <c r="O9" s="10"/>
      <c r="P9" s="10"/>
      <c r="Q9" s="10"/>
      <c r="R9" s="10"/>
    </row>
    <row r="10" customFormat="false" ht="9" hidden="false" customHeight="true" outlineLevel="0" collapsed="false">
      <c r="A10" s="9" t="s">
        <v>14</v>
      </c>
      <c r="B10" s="10" t="n">
        <v>424</v>
      </c>
      <c r="C10" s="10" t="n">
        <v>13595</v>
      </c>
      <c r="D10" s="10" t="n">
        <v>11284</v>
      </c>
      <c r="E10" s="10" t="n">
        <v>24879</v>
      </c>
      <c r="F10" s="10"/>
      <c r="G10" s="10" t="n">
        <v>7</v>
      </c>
      <c r="H10" s="10" t="n">
        <v>25</v>
      </c>
      <c r="I10" s="10" t="n">
        <v>32</v>
      </c>
      <c r="K10" s="10"/>
      <c r="L10" s="10"/>
      <c r="M10" s="10"/>
      <c r="N10" s="10"/>
      <c r="O10" s="10"/>
      <c r="P10" s="10"/>
      <c r="Q10" s="10"/>
      <c r="R10" s="10"/>
    </row>
    <row r="11" customFormat="false" ht="9" hidden="false" customHeight="true" outlineLevel="0" collapsed="false">
      <c r="A11" s="9" t="s">
        <v>15</v>
      </c>
      <c r="B11" s="10" t="n">
        <v>2749</v>
      </c>
      <c r="C11" s="10" t="n">
        <v>146336</v>
      </c>
      <c r="D11" s="10" t="n">
        <v>145740</v>
      </c>
      <c r="E11" s="10" t="n">
        <v>292076</v>
      </c>
      <c r="F11" s="10"/>
      <c r="G11" s="10" t="n">
        <v>38</v>
      </c>
      <c r="H11" s="10" t="n">
        <v>234</v>
      </c>
      <c r="I11" s="10" t="n">
        <v>272</v>
      </c>
      <c r="K11" s="10"/>
      <c r="L11" s="10"/>
      <c r="M11" s="10"/>
      <c r="N11" s="10"/>
      <c r="O11" s="10"/>
      <c r="P11" s="10"/>
      <c r="Q11" s="10"/>
      <c r="R11" s="10"/>
    </row>
    <row r="12" customFormat="false" ht="9" hidden="false" customHeight="true" outlineLevel="0" collapsed="false">
      <c r="A12" s="9" t="s">
        <v>16</v>
      </c>
      <c r="B12" s="10" t="n">
        <v>2279</v>
      </c>
      <c r="C12" s="10" t="n">
        <v>142991</v>
      </c>
      <c r="D12" s="10" t="n">
        <v>141496</v>
      </c>
      <c r="E12" s="10" t="n">
        <v>284487</v>
      </c>
      <c r="F12" s="10"/>
      <c r="G12" s="10" t="n">
        <v>54</v>
      </c>
      <c r="H12" s="10" t="n">
        <v>89</v>
      </c>
      <c r="I12" s="10" t="n">
        <v>143</v>
      </c>
      <c r="K12" s="10"/>
      <c r="L12" s="10"/>
      <c r="M12" s="10"/>
      <c r="N12" s="10"/>
      <c r="O12" s="10"/>
      <c r="P12" s="10"/>
      <c r="Q12" s="10"/>
      <c r="R12" s="10"/>
    </row>
    <row r="13" customFormat="false" ht="9" hidden="false" customHeight="true" outlineLevel="0" collapsed="false">
      <c r="A13" s="9" t="s">
        <v>17</v>
      </c>
      <c r="B13" s="10" t="n">
        <v>18</v>
      </c>
      <c r="C13" s="10" t="n">
        <v>1099</v>
      </c>
      <c r="D13" s="10" t="n">
        <v>1119</v>
      </c>
      <c r="E13" s="10" t="n">
        <v>2218</v>
      </c>
      <c r="F13" s="10"/>
      <c r="G13" s="11" t="s">
        <v>18</v>
      </c>
      <c r="H13" s="11" t="s">
        <v>18</v>
      </c>
      <c r="I13" s="11" t="s">
        <v>18</v>
      </c>
      <c r="K13" s="10"/>
      <c r="L13" s="10"/>
      <c r="M13" s="10"/>
      <c r="N13" s="10"/>
      <c r="O13" s="10"/>
      <c r="P13" s="10"/>
      <c r="Q13" s="10"/>
      <c r="R13" s="10"/>
    </row>
    <row r="14" customFormat="false" ht="9" hidden="false" customHeight="true" outlineLevel="0" collapsed="false">
      <c r="A14" s="9" t="s">
        <v>19</v>
      </c>
      <c r="B14" s="10" t="n">
        <v>1340</v>
      </c>
      <c r="C14" s="10" t="n">
        <v>78320</v>
      </c>
      <c r="D14" s="10" t="n">
        <v>84491</v>
      </c>
      <c r="E14" s="10" t="n">
        <v>162811</v>
      </c>
      <c r="F14" s="10"/>
      <c r="G14" s="10" t="n">
        <v>206</v>
      </c>
      <c r="H14" s="10" t="n">
        <v>113</v>
      </c>
      <c r="I14" s="10" t="n">
        <v>319</v>
      </c>
      <c r="K14" s="10"/>
      <c r="L14" s="10"/>
      <c r="M14" s="10"/>
      <c r="N14" s="10"/>
      <c r="O14" s="10"/>
      <c r="P14" s="10"/>
      <c r="Q14" s="10"/>
      <c r="R14" s="10"/>
    </row>
    <row r="15" customFormat="false" ht="9" hidden="false" customHeight="true" outlineLevel="0" collapsed="false">
      <c r="A15" s="9" t="s">
        <v>20</v>
      </c>
      <c r="B15" s="10" t="n">
        <v>18832</v>
      </c>
      <c r="C15" s="10" t="n">
        <v>926236</v>
      </c>
      <c r="D15" s="10" t="n">
        <v>941763</v>
      </c>
      <c r="E15" s="10" t="n">
        <v>1867999</v>
      </c>
      <c r="F15" s="10"/>
      <c r="G15" s="10" t="n">
        <v>940</v>
      </c>
      <c r="H15" s="10" t="n">
        <v>1447</v>
      </c>
      <c r="I15" s="10" t="n">
        <v>2387</v>
      </c>
      <c r="K15" s="10"/>
      <c r="L15" s="10"/>
      <c r="M15" s="10"/>
      <c r="N15" s="10"/>
      <c r="O15" s="10"/>
      <c r="P15" s="10"/>
      <c r="Q15" s="10"/>
      <c r="R15" s="10"/>
    </row>
    <row r="16" customFormat="false" ht="9" hidden="false" customHeight="true" outlineLevel="0" collapsed="false">
      <c r="A16" s="9" t="s">
        <v>21</v>
      </c>
      <c r="B16" s="10" t="n">
        <v>15008</v>
      </c>
      <c r="C16" s="10" t="n">
        <v>794452</v>
      </c>
      <c r="D16" s="10" t="n">
        <v>830429</v>
      </c>
      <c r="E16" s="10" t="n">
        <v>1624881</v>
      </c>
      <c r="F16" s="10"/>
      <c r="G16" s="10" t="n">
        <v>2068</v>
      </c>
      <c r="H16" s="10" t="n">
        <v>2156</v>
      </c>
      <c r="I16" s="10" t="n">
        <v>4224</v>
      </c>
      <c r="K16" s="10"/>
      <c r="L16" s="10"/>
      <c r="M16" s="10"/>
      <c r="N16" s="10"/>
      <c r="O16" s="10"/>
      <c r="P16" s="10"/>
      <c r="Q16" s="10"/>
      <c r="R16" s="10"/>
    </row>
    <row r="17" customFormat="false" ht="9" hidden="false" customHeight="true" outlineLevel="0" collapsed="false">
      <c r="A17" s="9" t="s">
        <v>22</v>
      </c>
      <c r="B17" s="10" t="n">
        <v>7672</v>
      </c>
      <c r="C17" s="10" t="n">
        <v>404077</v>
      </c>
      <c r="D17" s="10" t="n">
        <v>402102</v>
      </c>
      <c r="E17" s="10" t="n">
        <v>806179</v>
      </c>
      <c r="F17" s="10"/>
      <c r="G17" s="10" t="n">
        <v>137</v>
      </c>
      <c r="H17" s="10" t="n">
        <v>727</v>
      </c>
      <c r="I17" s="10" t="n">
        <v>864</v>
      </c>
      <c r="K17" s="10"/>
      <c r="L17" s="10"/>
      <c r="M17" s="10"/>
      <c r="N17" s="10"/>
      <c r="O17" s="10"/>
      <c r="P17" s="10"/>
      <c r="Q17" s="10"/>
      <c r="R17" s="10"/>
    </row>
    <row r="18" customFormat="false" ht="9" hidden="false" customHeight="true" outlineLevel="0" collapsed="false">
      <c r="A18" s="9" t="s">
        <v>23</v>
      </c>
      <c r="B18" s="10" t="n">
        <v>1344</v>
      </c>
      <c r="C18" s="10" t="n">
        <v>88260</v>
      </c>
      <c r="D18" s="10" t="n">
        <v>89358</v>
      </c>
      <c r="E18" s="10" t="n">
        <v>177618</v>
      </c>
      <c r="F18" s="10"/>
      <c r="G18" s="10" t="n">
        <v>55</v>
      </c>
      <c r="H18" s="10" t="n">
        <v>33</v>
      </c>
      <c r="I18" s="10" t="n">
        <v>88</v>
      </c>
      <c r="K18" s="10"/>
      <c r="L18" s="10"/>
      <c r="M18" s="10"/>
      <c r="N18" s="10"/>
      <c r="O18" s="10"/>
      <c r="P18" s="10"/>
      <c r="Q18" s="10"/>
      <c r="R18" s="10"/>
    </row>
    <row r="19" customFormat="false" ht="9" hidden="false" customHeight="true" outlineLevel="0" collapsed="false">
      <c r="A19" s="9" t="s">
        <v>24</v>
      </c>
      <c r="B19" s="10" t="n">
        <v>702</v>
      </c>
      <c r="C19" s="10" t="n">
        <v>38945</v>
      </c>
      <c r="D19" s="10" t="n">
        <v>40244</v>
      </c>
      <c r="E19" s="10" t="n">
        <v>79189</v>
      </c>
      <c r="F19" s="10"/>
      <c r="G19" s="10" t="n">
        <v>7</v>
      </c>
      <c r="H19" s="10" t="n">
        <v>5</v>
      </c>
      <c r="I19" s="10" t="n">
        <v>12</v>
      </c>
      <c r="K19" s="10"/>
      <c r="L19" s="10"/>
      <c r="M19" s="10"/>
      <c r="N19" s="10"/>
      <c r="O19" s="10"/>
      <c r="P19" s="10"/>
      <c r="Q19" s="10"/>
      <c r="R19" s="10"/>
    </row>
    <row r="20" customFormat="false" ht="9" hidden="false" customHeight="true" outlineLevel="0" collapsed="false">
      <c r="A20" s="9" t="s">
        <v>25</v>
      </c>
      <c r="B20" s="10" t="n">
        <v>13</v>
      </c>
      <c r="C20" s="10" t="n">
        <v>520</v>
      </c>
      <c r="D20" s="10" t="n">
        <v>478</v>
      </c>
      <c r="E20" s="10" t="n">
        <v>998</v>
      </c>
      <c r="F20" s="10"/>
      <c r="G20" s="11" t="s">
        <v>18</v>
      </c>
      <c r="H20" s="11" t="s">
        <v>18</v>
      </c>
      <c r="I20" s="11" t="s">
        <v>18</v>
      </c>
      <c r="K20" s="10"/>
      <c r="L20" s="10"/>
      <c r="M20" s="10"/>
      <c r="N20" s="10"/>
      <c r="O20" s="10"/>
      <c r="P20" s="10"/>
      <c r="Q20" s="10"/>
      <c r="R20" s="10"/>
    </row>
    <row r="21" customFormat="false" ht="9" hidden="false" customHeight="true" outlineLevel="0" collapsed="false">
      <c r="A21" s="9" t="s">
        <v>26</v>
      </c>
      <c r="B21" s="10" t="n">
        <v>715</v>
      </c>
      <c r="C21" s="10" t="n">
        <v>12994</v>
      </c>
      <c r="D21" s="10" t="n">
        <v>13632</v>
      </c>
      <c r="E21" s="10" t="n">
        <v>26626</v>
      </c>
      <c r="F21" s="10"/>
      <c r="G21" s="11" t="s">
        <v>18</v>
      </c>
      <c r="H21" s="10" t="n">
        <v>2</v>
      </c>
      <c r="I21" s="10" t="n">
        <v>2</v>
      </c>
      <c r="K21" s="10"/>
      <c r="L21" s="10"/>
      <c r="M21" s="10"/>
      <c r="N21" s="10"/>
      <c r="O21" s="10"/>
      <c r="P21" s="10"/>
      <c r="Q21" s="10"/>
      <c r="R21" s="10"/>
    </row>
    <row r="22" customFormat="false" ht="9" hidden="false" customHeight="true" outlineLevel="0" collapsed="false">
      <c r="A22" s="9" t="s">
        <v>27</v>
      </c>
      <c r="B22" s="10" t="n">
        <v>2077</v>
      </c>
      <c r="C22" s="10" t="n">
        <v>106678</v>
      </c>
      <c r="D22" s="10" t="n">
        <v>95673</v>
      </c>
      <c r="E22" s="10" t="n">
        <v>202351</v>
      </c>
      <c r="F22" s="10"/>
      <c r="G22" s="10" t="n">
        <v>31</v>
      </c>
      <c r="H22" s="10" t="n">
        <v>309</v>
      </c>
      <c r="I22" s="10" t="n">
        <v>340</v>
      </c>
      <c r="K22" s="10"/>
      <c r="L22" s="10"/>
      <c r="M22" s="10"/>
      <c r="N22" s="10"/>
      <c r="O22" s="10"/>
      <c r="P22" s="10"/>
      <c r="Q22" s="10"/>
      <c r="R22" s="10"/>
    </row>
    <row r="23" customFormat="false" ht="9" hidden="false" customHeight="true" outlineLevel="0" collapsed="false">
      <c r="A23" s="9" t="s">
        <v>28</v>
      </c>
      <c r="B23" s="10" t="n">
        <v>6233</v>
      </c>
      <c r="C23" s="10" t="n">
        <v>362998</v>
      </c>
      <c r="D23" s="10" t="n">
        <v>371282</v>
      </c>
      <c r="E23" s="10" t="n">
        <v>734280</v>
      </c>
      <c r="F23" s="10"/>
      <c r="G23" s="10" t="n">
        <v>337</v>
      </c>
      <c r="H23" s="10" t="n">
        <v>396</v>
      </c>
      <c r="I23" s="10" t="n">
        <v>733</v>
      </c>
      <c r="K23" s="10"/>
      <c r="L23" s="10"/>
      <c r="M23" s="10"/>
      <c r="N23" s="10"/>
      <c r="O23" s="10"/>
      <c r="P23" s="10"/>
      <c r="Q23" s="10"/>
      <c r="R23" s="10"/>
    </row>
    <row r="24" customFormat="false" ht="9" hidden="false" customHeight="true" outlineLevel="0" collapsed="false">
      <c r="A24" s="9" t="s">
        <v>29</v>
      </c>
      <c r="B24" s="10" t="n">
        <v>2771</v>
      </c>
      <c r="C24" s="10" t="n">
        <v>130657</v>
      </c>
      <c r="D24" s="10" t="n">
        <v>133780</v>
      </c>
      <c r="E24" s="10" t="n">
        <v>264437</v>
      </c>
      <c r="F24" s="10"/>
      <c r="G24" s="10" t="n">
        <v>41</v>
      </c>
      <c r="H24" s="10" t="n">
        <v>105</v>
      </c>
      <c r="I24" s="10" t="n">
        <v>146</v>
      </c>
      <c r="K24" s="10"/>
      <c r="L24" s="10"/>
      <c r="M24" s="10"/>
      <c r="N24" s="10"/>
      <c r="O24" s="10"/>
      <c r="P24" s="10"/>
      <c r="Q24" s="10"/>
      <c r="R24" s="10"/>
    </row>
    <row r="25" customFormat="false" ht="9" hidden="false" customHeight="true" outlineLevel="0" collapsed="false">
      <c r="A25" s="9" t="s">
        <v>30</v>
      </c>
      <c r="B25" s="10" t="n">
        <v>3509</v>
      </c>
      <c r="C25" s="10" t="n">
        <v>163881</v>
      </c>
      <c r="D25" s="10" t="n">
        <v>166204</v>
      </c>
      <c r="E25" s="10" t="n">
        <v>330085</v>
      </c>
      <c r="F25" s="10"/>
      <c r="G25" s="10" t="n">
        <v>337</v>
      </c>
      <c r="H25" s="10" t="n">
        <v>247</v>
      </c>
      <c r="I25" s="10" t="n">
        <v>584</v>
      </c>
      <c r="K25" s="10"/>
      <c r="L25" s="10"/>
      <c r="M25" s="10"/>
      <c r="N25" s="10"/>
      <c r="O25" s="10"/>
      <c r="P25" s="10"/>
      <c r="Q25" s="10"/>
      <c r="R25" s="10"/>
    </row>
    <row r="26" customFormat="false" ht="9" hidden="false" customHeight="true" outlineLevel="0" collapsed="false">
      <c r="A26" s="9" t="s">
        <v>31</v>
      </c>
      <c r="B26" s="10" t="n">
        <v>12285</v>
      </c>
      <c r="C26" s="10" t="n">
        <v>766676</v>
      </c>
      <c r="D26" s="10" t="n">
        <v>753192</v>
      </c>
      <c r="E26" s="10" t="n">
        <v>1519868</v>
      </c>
      <c r="F26" s="10"/>
      <c r="G26" s="10" t="n">
        <v>612</v>
      </c>
      <c r="H26" s="10" t="n">
        <v>1116</v>
      </c>
      <c r="I26" s="10" t="n">
        <v>1728</v>
      </c>
      <c r="K26" s="10"/>
      <c r="L26" s="10"/>
      <c r="M26" s="10"/>
      <c r="N26" s="10"/>
      <c r="O26" s="10"/>
      <c r="P26" s="10"/>
      <c r="Q26" s="10"/>
      <c r="R26" s="10"/>
    </row>
    <row r="27" customFormat="false" ht="9" hidden="false" customHeight="true" outlineLevel="0" collapsed="false">
      <c r="A27" s="9" t="s">
        <v>32</v>
      </c>
      <c r="B27" s="10" t="n">
        <v>5004</v>
      </c>
      <c r="C27" s="10" t="n">
        <v>231394</v>
      </c>
      <c r="D27" s="10" t="n">
        <v>232171</v>
      </c>
      <c r="E27" s="10" t="n">
        <v>463565</v>
      </c>
      <c r="F27" s="10"/>
      <c r="G27" s="10" t="n">
        <v>39</v>
      </c>
      <c r="H27" s="10" t="n">
        <v>155</v>
      </c>
      <c r="I27" s="10" t="n">
        <v>194</v>
      </c>
      <c r="K27" s="10"/>
      <c r="L27" s="10"/>
      <c r="M27" s="10"/>
      <c r="N27" s="10"/>
      <c r="O27" s="10"/>
      <c r="P27" s="10"/>
      <c r="Q27" s="10"/>
      <c r="R27" s="10"/>
    </row>
    <row r="28" customFormat="false" ht="9" hidden="false" customHeight="true" outlineLevel="0" collapsed="false">
      <c r="A28" s="9" t="s">
        <v>33</v>
      </c>
      <c r="B28" s="10" t="n">
        <v>497</v>
      </c>
      <c r="C28" s="10" t="n">
        <v>25658</v>
      </c>
      <c r="D28" s="10" t="n">
        <v>25972</v>
      </c>
      <c r="E28" s="10" t="n">
        <v>51630</v>
      </c>
      <c r="F28" s="10"/>
      <c r="G28" s="11" t="s">
        <v>18</v>
      </c>
      <c r="H28" s="11" t="s">
        <v>18</v>
      </c>
      <c r="I28" s="11" t="s">
        <v>18</v>
      </c>
      <c r="K28" s="10"/>
      <c r="L28" s="10"/>
      <c r="M28" s="10"/>
      <c r="N28" s="10"/>
      <c r="O28" s="10"/>
      <c r="P28" s="10"/>
      <c r="Q28" s="10"/>
      <c r="R28" s="10"/>
    </row>
    <row r="29" customFormat="false" ht="9" hidden="false" customHeight="true" outlineLevel="0" collapsed="false">
      <c r="A29" s="9" t="s">
        <v>34</v>
      </c>
      <c r="B29" s="10" t="n">
        <v>8</v>
      </c>
      <c r="C29" s="10" t="n">
        <v>144</v>
      </c>
      <c r="D29" s="10" t="n">
        <v>122</v>
      </c>
      <c r="E29" s="10" t="n">
        <v>266</v>
      </c>
      <c r="F29" s="10"/>
      <c r="G29" s="11" t="s">
        <v>18</v>
      </c>
      <c r="H29" s="11" t="s">
        <v>18</v>
      </c>
      <c r="I29" s="11" t="s">
        <v>18</v>
      </c>
      <c r="K29" s="10"/>
      <c r="L29" s="10"/>
      <c r="M29" s="10"/>
      <c r="N29" s="10"/>
      <c r="O29" s="10"/>
      <c r="P29" s="10"/>
      <c r="Q29" s="10"/>
      <c r="R29" s="10"/>
    </row>
    <row r="30" customFormat="false" ht="9" hidden="false" customHeight="true" outlineLevel="0" collapsed="false">
      <c r="A30" s="9" t="s">
        <v>35</v>
      </c>
      <c r="B30" s="10" t="n">
        <v>18154</v>
      </c>
      <c r="C30" s="10" t="n">
        <v>1144329</v>
      </c>
      <c r="D30" s="10" t="n">
        <v>1138635</v>
      </c>
      <c r="E30" s="10" t="n">
        <v>2282964</v>
      </c>
      <c r="F30" s="10"/>
      <c r="G30" s="10" t="n">
        <v>613</v>
      </c>
      <c r="H30" s="10" t="n">
        <v>1243</v>
      </c>
      <c r="I30" s="10" t="n">
        <v>1856</v>
      </c>
      <c r="K30" s="10"/>
      <c r="L30" s="10"/>
      <c r="M30" s="10"/>
      <c r="N30" s="10"/>
      <c r="O30" s="10"/>
      <c r="P30" s="10"/>
      <c r="Q30" s="10"/>
      <c r="R30" s="10"/>
    </row>
    <row r="31" customFormat="false" ht="9" hidden="false" customHeight="true" outlineLevel="0" collapsed="false">
      <c r="A31" s="9" t="s">
        <v>36</v>
      </c>
      <c r="B31" s="10" t="n">
        <v>840</v>
      </c>
      <c r="C31" s="10" t="n">
        <v>36556</v>
      </c>
      <c r="D31" s="10" t="n">
        <v>36383</v>
      </c>
      <c r="E31" s="10" t="n">
        <v>72939</v>
      </c>
      <c r="F31" s="10"/>
      <c r="G31" s="11" t="s">
        <v>18</v>
      </c>
      <c r="H31" s="11" t="s">
        <v>18</v>
      </c>
      <c r="I31" s="11" t="s">
        <v>18</v>
      </c>
      <c r="K31" s="10"/>
      <c r="L31" s="10"/>
      <c r="M31" s="10"/>
      <c r="N31" s="10"/>
      <c r="O31" s="10"/>
      <c r="P31" s="10"/>
      <c r="Q31" s="10"/>
      <c r="R31" s="10"/>
    </row>
    <row r="32" customFormat="false" ht="9" hidden="false" customHeight="true" outlineLevel="0" collapsed="false">
      <c r="A32" s="9" t="s">
        <v>37</v>
      </c>
      <c r="B32" s="10" t="n">
        <v>3073</v>
      </c>
      <c r="C32" s="10" t="n">
        <v>129239</v>
      </c>
      <c r="D32" s="10" t="n">
        <v>127424</v>
      </c>
      <c r="E32" s="10" t="n">
        <v>256663</v>
      </c>
      <c r="F32" s="10"/>
      <c r="G32" s="10" t="n">
        <v>8</v>
      </c>
      <c r="H32" s="10" t="n">
        <v>34</v>
      </c>
      <c r="I32" s="10" t="n">
        <v>42</v>
      </c>
      <c r="K32" s="10"/>
      <c r="L32" s="10"/>
      <c r="M32" s="10"/>
      <c r="N32" s="10"/>
      <c r="O32" s="10"/>
      <c r="P32" s="10"/>
      <c r="Q32" s="10"/>
      <c r="R32" s="10"/>
    </row>
    <row r="33" customFormat="false" ht="9" hidden="false" customHeight="true" outlineLevel="0" collapsed="false">
      <c r="A33" s="8" t="s">
        <v>38</v>
      </c>
      <c r="B33" s="11" t="n">
        <v>114542</v>
      </c>
      <c r="C33" s="11" t="n">
        <v>6204657</v>
      </c>
      <c r="D33" s="11" t="n">
        <v>6245178</v>
      </c>
      <c r="E33" s="11" t="n">
        <v>12449835</v>
      </c>
      <c r="F33" s="11"/>
      <c r="G33" s="11" t="n">
        <v>6468</v>
      </c>
      <c r="H33" s="11" t="n">
        <v>9163</v>
      </c>
      <c r="I33" s="11" t="n">
        <v>15631</v>
      </c>
      <c r="K33" s="10"/>
      <c r="L33" s="10"/>
      <c r="M33" s="10"/>
      <c r="N33" s="10"/>
      <c r="O33" s="10"/>
      <c r="P33" s="10"/>
      <c r="Q33" s="10"/>
      <c r="R33" s="10"/>
    </row>
    <row r="34" customFormat="false" ht="9" hidden="false" customHeight="tru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K34" s="10"/>
      <c r="L34" s="10"/>
      <c r="M34" s="10"/>
      <c r="N34" s="10"/>
      <c r="O34" s="10"/>
      <c r="P34" s="10"/>
      <c r="Q34" s="10"/>
      <c r="R34" s="10"/>
    </row>
    <row r="35" customFormat="false" ht="9" hidden="false" customHeight="true" outlineLevel="0" collapsed="false">
      <c r="A35" s="8" t="s">
        <v>39</v>
      </c>
      <c r="B35" s="10"/>
      <c r="C35" s="10"/>
      <c r="D35" s="10"/>
      <c r="E35" s="10"/>
      <c r="F35" s="10"/>
      <c r="G35" s="10"/>
      <c r="H35" s="10"/>
      <c r="I35" s="10"/>
      <c r="K35" s="10"/>
      <c r="L35" s="10"/>
      <c r="M35" s="10"/>
      <c r="N35" s="10"/>
      <c r="O35" s="10"/>
      <c r="P35" s="10"/>
      <c r="Q35" s="10"/>
      <c r="R35" s="10"/>
    </row>
    <row r="36" customFormat="false" ht="9" hidden="false" customHeight="true" outlineLevel="0" collapsed="false">
      <c r="A36" s="9" t="s">
        <v>40</v>
      </c>
      <c r="B36" s="10" t="n">
        <v>772</v>
      </c>
      <c r="C36" s="10" t="n">
        <v>26740</v>
      </c>
      <c r="D36" s="10" t="n">
        <v>28430</v>
      </c>
      <c r="E36" s="10" t="n">
        <v>55170</v>
      </c>
      <c r="F36" s="10"/>
      <c r="G36" s="11" t="s">
        <v>18</v>
      </c>
      <c r="H36" s="11" t="s">
        <v>18</v>
      </c>
      <c r="I36" s="11" t="s">
        <v>18</v>
      </c>
      <c r="K36" s="10"/>
      <c r="L36" s="10"/>
      <c r="M36" s="10"/>
      <c r="N36" s="10"/>
      <c r="O36" s="10"/>
      <c r="P36" s="10"/>
      <c r="Q36" s="10"/>
      <c r="R36" s="10"/>
    </row>
    <row r="37" customFormat="false" ht="9" hidden="false" customHeight="true" outlineLevel="0" collapsed="false">
      <c r="A37" s="9" t="s">
        <v>41</v>
      </c>
      <c r="B37" s="10" t="n">
        <v>972</v>
      </c>
      <c r="C37" s="10" t="n">
        <v>60065</v>
      </c>
      <c r="D37" s="10" t="n">
        <v>63142</v>
      </c>
      <c r="E37" s="10" t="n">
        <v>123207</v>
      </c>
      <c r="F37" s="10"/>
      <c r="G37" s="10" t="n">
        <v>1</v>
      </c>
      <c r="H37" s="10" t="n">
        <v>12</v>
      </c>
      <c r="I37" s="10" t="n">
        <v>13</v>
      </c>
      <c r="K37" s="10"/>
      <c r="L37" s="10"/>
      <c r="M37" s="10"/>
      <c r="N37" s="10"/>
      <c r="O37" s="10"/>
      <c r="P37" s="10"/>
      <c r="Q37" s="10"/>
      <c r="R37" s="10"/>
    </row>
    <row r="38" customFormat="false" ht="9" hidden="false" customHeight="true" outlineLevel="0" collapsed="false">
      <c r="A38" s="9" t="s">
        <v>42</v>
      </c>
      <c r="B38" s="10" t="n">
        <v>3672</v>
      </c>
      <c r="C38" s="10" t="n">
        <v>182757</v>
      </c>
      <c r="D38" s="10" t="n">
        <v>180724</v>
      </c>
      <c r="E38" s="10" t="n">
        <v>363481</v>
      </c>
      <c r="F38" s="10"/>
      <c r="G38" s="10" t="n">
        <v>143</v>
      </c>
      <c r="H38" s="10" t="n">
        <v>519</v>
      </c>
      <c r="I38" s="10" t="n">
        <v>662</v>
      </c>
      <c r="K38" s="10"/>
      <c r="L38" s="10"/>
      <c r="M38" s="10"/>
      <c r="N38" s="10"/>
      <c r="O38" s="10"/>
      <c r="P38" s="10"/>
      <c r="Q38" s="10"/>
      <c r="R38" s="10"/>
    </row>
    <row r="39" customFormat="false" ht="9" hidden="false" customHeight="true" outlineLevel="0" collapsed="false">
      <c r="A39" s="9" t="s">
        <v>43</v>
      </c>
      <c r="B39" s="10" t="n">
        <v>6586</v>
      </c>
      <c r="C39" s="10" t="n">
        <v>272946</v>
      </c>
      <c r="D39" s="10" t="n">
        <v>265829</v>
      </c>
      <c r="E39" s="10" t="n">
        <v>538775</v>
      </c>
      <c r="F39" s="10"/>
      <c r="G39" s="10" t="n">
        <v>622</v>
      </c>
      <c r="H39" s="10" t="n">
        <v>602</v>
      </c>
      <c r="I39" s="10" t="n">
        <v>1224</v>
      </c>
      <c r="K39" s="10"/>
      <c r="L39" s="10"/>
      <c r="M39" s="10"/>
      <c r="N39" s="10"/>
      <c r="O39" s="10"/>
      <c r="P39" s="10"/>
      <c r="Q39" s="10"/>
      <c r="R39" s="10"/>
    </row>
    <row r="40" customFormat="false" ht="9" hidden="false" customHeight="true" outlineLevel="0" collapsed="false">
      <c r="A40" s="9" t="s">
        <v>44</v>
      </c>
      <c r="B40" s="10" t="n">
        <v>3234</v>
      </c>
      <c r="C40" s="10" t="n">
        <v>185436</v>
      </c>
      <c r="D40" s="10" t="n">
        <v>182960</v>
      </c>
      <c r="E40" s="10" t="n">
        <v>368396</v>
      </c>
      <c r="F40" s="10"/>
      <c r="G40" s="10" t="n">
        <v>728</v>
      </c>
      <c r="H40" s="10" t="n">
        <v>557</v>
      </c>
      <c r="I40" s="10" t="n">
        <v>1285</v>
      </c>
      <c r="K40" s="10"/>
      <c r="L40" s="10"/>
      <c r="M40" s="10"/>
      <c r="N40" s="10"/>
      <c r="O40" s="10"/>
      <c r="P40" s="10"/>
      <c r="Q40" s="10"/>
      <c r="R40" s="10"/>
    </row>
    <row r="41" customFormat="false" ht="9" hidden="false" customHeight="true" outlineLevel="0" collapsed="false">
      <c r="A41" s="9" t="s">
        <v>45</v>
      </c>
      <c r="B41" s="10" t="n">
        <v>5876</v>
      </c>
      <c r="C41" s="10" t="n">
        <v>237948</v>
      </c>
      <c r="D41" s="10" t="n">
        <v>234566</v>
      </c>
      <c r="E41" s="10" t="n">
        <v>472514</v>
      </c>
      <c r="F41" s="10"/>
      <c r="G41" s="10" t="n">
        <v>17</v>
      </c>
      <c r="H41" s="10" t="n">
        <v>280</v>
      </c>
      <c r="I41" s="10" t="n">
        <v>297</v>
      </c>
      <c r="K41" s="10"/>
      <c r="L41" s="10"/>
      <c r="M41" s="10"/>
      <c r="N41" s="10"/>
      <c r="O41" s="10"/>
      <c r="P41" s="10"/>
      <c r="Q41" s="10"/>
      <c r="R41" s="10"/>
    </row>
    <row r="42" customFormat="false" ht="9" hidden="false" customHeight="true" outlineLevel="0" collapsed="false">
      <c r="A42" s="8" t="s">
        <v>46</v>
      </c>
      <c r="B42" s="11" t="n">
        <v>21112</v>
      </c>
      <c r="C42" s="11" t="n">
        <v>965892</v>
      </c>
      <c r="D42" s="11" t="n">
        <v>955651</v>
      </c>
      <c r="E42" s="11" t="n">
        <v>1921543</v>
      </c>
      <c r="F42" s="11"/>
      <c r="G42" s="11" t="n">
        <v>1511</v>
      </c>
      <c r="H42" s="11" t="n">
        <v>1970</v>
      </c>
      <c r="I42" s="11" t="n">
        <v>3481</v>
      </c>
      <c r="K42" s="10"/>
      <c r="L42" s="10"/>
      <c r="M42" s="10"/>
      <c r="N42" s="10"/>
      <c r="O42" s="10"/>
      <c r="P42" s="10"/>
      <c r="Q42" s="10"/>
      <c r="R42" s="10"/>
    </row>
    <row r="43" customFormat="false" ht="9" hidden="false" customHeight="true" outlineLevel="0" collapsed="false">
      <c r="A43" s="8" t="s">
        <v>47</v>
      </c>
      <c r="B43" s="11" t="n">
        <v>135654</v>
      </c>
      <c r="C43" s="11" t="n">
        <v>7170549</v>
      </c>
      <c r="D43" s="11" t="n">
        <v>7200829</v>
      </c>
      <c r="E43" s="11" t="n">
        <v>14371378</v>
      </c>
      <c r="F43" s="11"/>
      <c r="G43" s="11" t="n">
        <v>7979</v>
      </c>
      <c r="H43" s="11" t="n">
        <v>11133</v>
      </c>
      <c r="I43" s="11" t="n">
        <v>19112</v>
      </c>
      <c r="K43" s="10"/>
      <c r="L43" s="10"/>
      <c r="M43" s="10"/>
      <c r="N43" s="10"/>
      <c r="O43" s="10"/>
      <c r="P43" s="10"/>
      <c r="Q43" s="10"/>
      <c r="R43" s="10"/>
    </row>
    <row r="44" customFormat="false" ht="9" hidden="false" customHeight="tru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K44" s="10"/>
      <c r="L44" s="10"/>
      <c r="M44" s="10"/>
      <c r="N44" s="10"/>
      <c r="O44" s="10"/>
      <c r="P44" s="10"/>
      <c r="Q44" s="10"/>
      <c r="R44" s="10"/>
    </row>
    <row r="45" customFormat="false" ht="9" hidden="false" customHeight="true" outlineLevel="0" collapsed="false">
      <c r="A45" s="8" t="s">
        <v>48</v>
      </c>
      <c r="B45" s="10"/>
      <c r="C45" s="10"/>
      <c r="D45" s="10"/>
      <c r="E45" s="10"/>
      <c r="F45" s="10"/>
      <c r="G45" s="10"/>
      <c r="H45" s="10"/>
      <c r="I45" s="10"/>
      <c r="K45" s="10"/>
      <c r="L45" s="10"/>
      <c r="M45" s="10"/>
      <c r="N45" s="10"/>
      <c r="O45" s="10"/>
      <c r="P45" s="10"/>
      <c r="Q45" s="10"/>
      <c r="R45" s="10"/>
    </row>
    <row r="46" customFormat="false" ht="9" hidden="false" customHeight="true" outlineLevel="0" collapsed="false">
      <c r="A46" s="9" t="s">
        <v>49</v>
      </c>
      <c r="B46" s="10" t="n">
        <v>13299</v>
      </c>
      <c r="C46" s="10" t="n">
        <v>663268</v>
      </c>
      <c r="D46" s="10" t="n">
        <v>653398</v>
      </c>
      <c r="E46" s="10" t="n">
        <v>1316666</v>
      </c>
      <c r="F46" s="10"/>
      <c r="G46" s="10" t="n">
        <v>2502</v>
      </c>
      <c r="H46" s="10" t="n">
        <v>1513</v>
      </c>
      <c r="I46" s="10" t="n">
        <v>4015</v>
      </c>
      <c r="K46" s="10"/>
      <c r="L46" s="10"/>
      <c r="M46" s="10"/>
      <c r="N46" s="10"/>
      <c r="O46" s="10"/>
      <c r="P46" s="10"/>
      <c r="Q46" s="10"/>
      <c r="R46" s="10"/>
    </row>
    <row r="47" customFormat="false" ht="9" hidden="false" customHeight="true" outlineLevel="0" collapsed="false">
      <c r="A47" s="9" t="s">
        <v>50</v>
      </c>
      <c r="B47" s="10" t="n">
        <v>2318</v>
      </c>
      <c r="C47" s="10" t="n">
        <v>104277</v>
      </c>
      <c r="D47" s="10" t="n">
        <v>103026</v>
      </c>
      <c r="E47" s="10" t="n">
        <v>207303</v>
      </c>
      <c r="F47" s="10"/>
      <c r="G47" s="10" t="n">
        <v>879</v>
      </c>
      <c r="H47" s="10" t="n">
        <v>3148</v>
      </c>
      <c r="I47" s="10" t="n">
        <v>4027</v>
      </c>
      <c r="K47" s="10"/>
      <c r="L47" s="10"/>
      <c r="M47" s="10"/>
      <c r="N47" s="10"/>
      <c r="O47" s="10"/>
      <c r="P47" s="10"/>
      <c r="Q47" s="10"/>
      <c r="R47" s="10"/>
    </row>
    <row r="48" customFormat="false" ht="9" hidden="false" customHeight="true" outlineLevel="0" collapsed="false">
      <c r="A48" s="8" t="s">
        <v>51</v>
      </c>
      <c r="B48" s="11" t="n">
        <v>15617</v>
      </c>
      <c r="C48" s="11" t="n">
        <v>767545</v>
      </c>
      <c r="D48" s="11" t="n">
        <v>756424</v>
      </c>
      <c r="E48" s="11" t="n">
        <v>1523969</v>
      </c>
      <c r="F48" s="11"/>
      <c r="G48" s="11" t="n">
        <v>3381</v>
      </c>
      <c r="H48" s="11" t="n">
        <v>4661</v>
      </c>
      <c r="I48" s="11" t="n">
        <v>8042</v>
      </c>
      <c r="K48" s="10"/>
      <c r="L48" s="10"/>
      <c r="M48" s="10"/>
      <c r="N48" s="10"/>
      <c r="O48" s="10"/>
      <c r="P48" s="10"/>
      <c r="Q48" s="10"/>
      <c r="R48" s="10"/>
    </row>
    <row r="49" customFormat="false" ht="9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K49" s="10"/>
      <c r="L49" s="10"/>
      <c r="M49" s="10"/>
      <c r="N49" s="10"/>
      <c r="O49" s="10"/>
      <c r="P49" s="10"/>
      <c r="Q49" s="10"/>
      <c r="R49" s="10"/>
    </row>
    <row r="50" customFormat="false" ht="9" hidden="false" customHeight="true" outlineLevel="0" collapsed="false">
      <c r="A50" s="8" t="s">
        <v>52</v>
      </c>
      <c r="B50" s="10"/>
      <c r="C50" s="10"/>
      <c r="D50" s="10"/>
      <c r="E50" s="10"/>
      <c r="F50" s="10"/>
      <c r="G50" s="10"/>
      <c r="H50" s="10"/>
      <c r="I50" s="10"/>
      <c r="K50" s="10"/>
      <c r="L50" s="10"/>
      <c r="M50" s="10"/>
      <c r="N50" s="10"/>
      <c r="O50" s="10"/>
      <c r="P50" s="10"/>
      <c r="Q50" s="10"/>
      <c r="R50" s="10"/>
    </row>
    <row r="51" customFormat="false" ht="9" hidden="false" customHeight="true" outlineLevel="0" collapsed="false">
      <c r="A51" s="9" t="s">
        <v>53</v>
      </c>
      <c r="B51" s="10" t="n">
        <v>8216</v>
      </c>
      <c r="C51" s="10" t="n">
        <v>519202</v>
      </c>
      <c r="D51" s="10" t="n">
        <v>513054</v>
      </c>
      <c r="E51" s="10" t="n">
        <v>1032256</v>
      </c>
      <c r="F51" s="10"/>
      <c r="G51" s="10" t="n">
        <v>8769</v>
      </c>
      <c r="H51" s="10" t="n">
        <v>9013</v>
      </c>
      <c r="I51" s="10" t="n">
        <v>17782</v>
      </c>
      <c r="K51" s="10"/>
      <c r="L51" s="10"/>
      <c r="M51" s="10"/>
      <c r="N51" s="10"/>
      <c r="O51" s="10"/>
      <c r="P51" s="10"/>
      <c r="Q51" s="10"/>
      <c r="R51" s="10"/>
    </row>
    <row r="52" customFormat="false" ht="9" hidden="false" customHeight="true" outlineLevel="0" collapsed="false">
      <c r="A52" s="9" t="s">
        <v>54</v>
      </c>
      <c r="B52" s="10" t="n">
        <v>5630</v>
      </c>
      <c r="C52" s="10" t="n">
        <v>560959</v>
      </c>
      <c r="D52" s="10" t="n">
        <v>570710</v>
      </c>
      <c r="E52" s="10" t="n">
        <v>1131669</v>
      </c>
      <c r="F52" s="10"/>
      <c r="G52" s="10" t="n">
        <v>19548</v>
      </c>
      <c r="H52" s="10" t="n">
        <v>19025</v>
      </c>
      <c r="I52" s="10" t="n">
        <v>38573</v>
      </c>
      <c r="K52" s="10"/>
      <c r="L52" s="10"/>
      <c r="M52" s="10"/>
      <c r="N52" s="10"/>
      <c r="O52" s="10"/>
      <c r="P52" s="10"/>
      <c r="Q52" s="10"/>
      <c r="R52" s="10"/>
    </row>
    <row r="53" customFormat="false" ht="9" hidden="false" customHeight="true" outlineLevel="0" collapsed="false">
      <c r="A53" s="8" t="s">
        <v>55</v>
      </c>
      <c r="B53" s="11" t="n">
        <v>13846</v>
      </c>
      <c r="C53" s="11" t="n">
        <v>1080161</v>
      </c>
      <c r="D53" s="11" t="n">
        <v>1083764</v>
      </c>
      <c r="E53" s="11" t="n">
        <v>2163925</v>
      </c>
      <c r="F53" s="11"/>
      <c r="G53" s="11" t="n">
        <v>28317</v>
      </c>
      <c r="H53" s="11" t="n">
        <v>28038</v>
      </c>
      <c r="I53" s="11" t="n">
        <v>56355</v>
      </c>
      <c r="K53" s="10"/>
      <c r="L53" s="10"/>
      <c r="M53" s="10"/>
      <c r="N53" s="10"/>
      <c r="O53" s="10"/>
      <c r="P53" s="10"/>
      <c r="Q53" s="10"/>
      <c r="R53" s="10"/>
    </row>
    <row r="54" customFormat="false" ht="9" hidden="false" customHeight="true" outlineLevel="0" collapsed="false">
      <c r="A54" s="8"/>
      <c r="B54" s="10"/>
      <c r="C54" s="10"/>
      <c r="D54" s="10"/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</row>
    <row r="55" customFormat="false" ht="9" hidden="false" customHeight="true" outlineLevel="0" collapsed="false">
      <c r="A55" s="8" t="s">
        <v>56</v>
      </c>
      <c r="B55" s="10"/>
      <c r="C55" s="10"/>
      <c r="D55" s="10"/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</row>
    <row r="56" customFormat="false" ht="9" hidden="false" customHeight="true" outlineLevel="0" collapsed="false">
      <c r="A56" s="9" t="s">
        <v>57</v>
      </c>
      <c r="B56" s="10" t="n">
        <v>11380</v>
      </c>
      <c r="C56" s="10" t="n">
        <v>1078427</v>
      </c>
      <c r="D56" s="10" t="n">
        <v>1103435</v>
      </c>
      <c r="E56" s="10" t="n">
        <v>2181862</v>
      </c>
      <c r="F56" s="10"/>
      <c r="G56" s="10" t="n">
        <v>16396</v>
      </c>
      <c r="H56" s="10" t="n">
        <v>18170</v>
      </c>
      <c r="I56" s="10" t="n">
        <v>34566</v>
      </c>
      <c r="K56" s="10"/>
      <c r="L56" s="10"/>
      <c r="M56" s="10"/>
      <c r="N56" s="10"/>
      <c r="O56" s="10"/>
      <c r="P56" s="10"/>
      <c r="Q56" s="10"/>
      <c r="R56" s="10"/>
    </row>
    <row r="57" customFormat="false" ht="9" hidden="false" customHeight="true" outlineLevel="0" collapsed="false">
      <c r="A57" s="9" t="s">
        <v>58</v>
      </c>
      <c r="B57" s="10" t="n">
        <v>772</v>
      </c>
      <c r="C57" s="10" t="n">
        <v>50365</v>
      </c>
      <c r="D57" s="10" t="n">
        <v>57910</v>
      </c>
      <c r="E57" s="10" t="n">
        <v>108275</v>
      </c>
      <c r="F57" s="10"/>
      <c r="G57" s="10" t="n">
        <v>46</v>
      </c>
      <c r="H57" s="10" t="n">
        <v>58</v>
      </c>
      <c r="I57" s="10" t="n">
        <v>104</v>
      </c>
      <c r="K57" s="10"/>
      <c r="L57" s="10"/>
      <c r="M57" s="10"/>
      <c r="N57" s="10"/>
      <c r="O57" s="10"/>
      <c r="P57" s="10"/>
      <c r="Q57" s="10"/>
      <c r="R57" s="10"/>
    </row>
    <row r="58" customFormat="false" ht="9" hidden="false" customHeight="true" outlineLevel="0" collapsed="false">
      <c r="A58" s="9" t="s">
        <v>59</v>
      </c>
      <c r="B58" s="10" t="n">
        <v>2551</v>
      </c>
      <c r="C58" s="10" t="n">
        <v>244639</v>
      </c>
      <c r="D58" s="10" t="n">
        <v>261103</v>
      </c>
      <c r="E58" s="10" t="n">
        <v>505742</v>
      </c>
      <c r="F58" s="10"/>
      <c r="G58" s="10" t="n">
        <v>3986</v>
      </c>
      <c r="H58" s="10" t="n">
        <v>3956</v>
      </c>
      <c r="I58" s="10" t="n">
        <v>7942</v>
      </c>
      <c r="K58" s="10"/>
      <c r="L58" s="10"/>
      <c r="M58" s="10"/>
      <c r="N58" s="10"/>
      <c r="O58" s="10"/>
      <c r="P58" s="10"/>
      <c r="Q58" s="10"/>
      <c r="R58" s="10"/>
    </row>
    <row r="59" customFormat="false" ht="9" hidden="false" customHeight="true" outlineLevel="0" collapsed="false">
      <c r="A59" s="8" t="s">
        <v>60</v>
      </c>
      <c r="B59" s="11" t="n">
        <v>14703</v>
      </c>
      <c r="C59" s="11" t="n">
        <v>1373431</v>
      </c>
      <c r="D59" s="11" t="n">
        <v>1422448</v>
      </c>
      <c r="E59" s="11" t="n">
        <v>2795879</v>
      </c>
      <c r="F59" s="11"/>
      <c r="G59" s="11" t="n">
        <v>20428</v>
      </c>
      <c r="H59" s="11" t="n">
        <v>22184</v>
      </c>
      <c r="I59" s="11" t="n">
        <v>42612</v>
      </c>
      <c r="K59" s="10"/>
      <c r="L59" s="10"/>
      <c r="M59" s="10"/>
      <c r="N59" s="10"/>
      <c r="O59" s="10"/>
      <c r="P59" s="10"/>
      <c r="Q59" s="10"/>
      <c r="R59" s="10"/>
    </row>
    <row r="60" customFormat="false" ht="9" hidden="false" customHeight="true" outlineLevel="0" collapsed="false">
      <c r="A60" s="8"/>
      <c r="B60" s="10"/>
      <c r="C60" s="10"/>
      <c r="D60" s="10"/>
      <c r="E60" s="10"/>
      <c r="F60" s="10"/>
      <c r="G60" s="10"/>
      <c r="H60" s="10"/>
      <c r="I60" s="10"/>
      <c r="K60" s="10"/>
      <c r="L60" s="10"/>
      <c r="M60" s="10"/>
      <c r="N60" s="10"/>
      <c r="O60" s="10"/>
      <c r="P60" s="10"/>
      <c r="Q60" s="10"/>
      <c r="R60" s="10"/>
    </row>
    <row r="61" customFormat="false" ht="9" hidden="false" customHeight="true" outlineLevel="0" collapsed="false">
      <c r="A61" s="8" t="s">
        <v>61</v>
      </c>
      <c r="B61" s="11" t="s">
        <v>18</v>
      </c>
      <c r="C61" s="11" t="s">
        <v>18</v>
      </c>
      <c r="D61" s="11" t="s">
        <v>18</v>
      </c>
      <c r="E61" s="11" t="s">
        <v>18</v>
      </c>
      <c r="F61" s="11"/>
      <c r="G61" s="11" t="s">
        <v>18</v>
      </c>
      <c r="H61" s="11" t="s">
        <v>18</v>
      </c>
      <c r="I61" s="11" t="s">
        <v>18</v>
      </c>
      <c r="K61" s="10"/>
      <c r="L61" s="10"/>
      <c r="M61" s="10"/>
      <c r="N61" s="10"/>
      <c r="O61" s="10"/>
      <c r="P61" s="10"/>
      <c r="Q61" s="10"/>
      <c r="R61" s="10"/>
    </row>
    <row r="62" customFormat="false" ht="9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K62" s="10"/>
      <c r="L62" s="10"/>
      <c r="M62" s="10"/>
      <c r="N62" s="10"/>
      <c r="O62" s="10"/>
      <c r="P62" s="10"/>
      <c r="Q62" s="10"/>
      <c r="R62" s="10"/>
    </row>
    <row r="63" customFormat="false" ht="9" hidden="false" customHeight="true" outlineLevel="0" collapsed="false">
      <c r="A63" s="8" t="s">
        <v>62</v>
      </c>
      <c r="B63" s="11" t="n">
        <v>99</v>
      </c>
      <c r="C63" s="11" t="n">
        <v>3153</v>
      </c>
      <c r="D63" s="11" t="n">
        <v>3195</v>
      </c>
      <c r="E63" s="11" t="n">
        <v>6348</v>
      </c>
      <c r="F63" s="11"/>
      <c r="G63" s="11" t="n">
        <v>1</v>
      </c>
      <c r="H63" s="11" t="n">
        <v>2</v>
      </c>
      <c r="I63" s="11" t="n">
        <v>3</v>
      </c>
      <c r="K63" s="10"/>
      <c r="L63" s="10"/>
      <c r="M63" s="10"/>
      <c r="N63" s="10"/>
      <c r="O63" s="10"/>
      <c r="P63" s="10"/>
      <c r="Q63" s="10"/>
      <c r="R63" s="10"/>
    </row>
    <row r="64" customFormat="false" ht="9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K64" s="12"/>
      <c r="L64" s="12"/>
      <c r="M64" s="12"/>
      <c r="N64" s="12"/>
      <c r="P64" s="12"/>
      <c r="Q64" s="12"/>
      <c r="R64" s="12"/>
    </row>
    <row r="65" customFormat="false" ht="9" hidden="false" customHeight="true" outlineLevel="0" collapsed="false">
      <c r="A65" s="8" t="s">
        <v>7</v>
      </c>
      <c r="B65" s="11" t="n">
        <v>179919</v>
      </c>
      <c r="C65" s="11" t="n">
        <v>10394839</v>
      </c>
      <c r="D65" s="11" t="n">
        <v>10466660</v>
      </c>
      <c r="E65" s="11" t="n">
        <v>20861499</v>
      </c>
      <c r="F65" s="11"/>
      <c r="G65" s="11" t="n">
        <v>60106</v>
      </c>
      <c r="H65" s="11" t="n">
        <v>66018</v>
      </c>
      <c r="I65" s="11" t="n">
        <v>126124</v>
      </c>
    </row>
    <row r="66" customFormat="false" ht="9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9" hidden="false" customHeight="true" outlineLevel="0" collapsed="false"/>
    <row r="68" customFormat="false" ht="9" hidden="false" customHeight="true" outlineLevel="0" collapsed="false">
      <c r="A68" s="13" t="s">
        <v>63</v>
      </c>
      <c r="B68" s="13"/>
      <c r="C68" s="13"/>
      <c r="D68" s="13"/>
      <c r="E68" s="13"/>
      <c r="F68" s="13"/>
      <c r="G68" s="13"/>
    </row>
    <row r="69" customFormat="false" ht="9" hidden="false" customHeight="true" outlineLevel="0" collapsed="false">
      <c r="A69" s="13" t="s">
        <v>64</v>
      </c>
      <c r="B69" s="13"/>
    </row>
    <row r="70" customFormat="false" ht="9" hidden="false" customHeight="true" outlineLevel="0" collapsed="false">
      <c r="A70" s="13" t="s">
        <v>65</v>
      </c>
      <c r="B70" s="13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8">
    <mergeCell ref="A1:I1"/>
    <mergeCell ref="A3:A4"/>
    <mergeCell ref="B3:B4"/>
    <mergeCell ref="C3:E3"/>
    <mergeCell ref="G3:I3"/>
    <mergeCell ref="A68:G68"/>
    <mergeCell ref="A69:B69"/>
    <mergeCell ref="A70:B7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4" min="14" style="0" width="10.28"/>
  </cols>
  <sheetData>
    <row r="1" customFormat="false" ht="40.5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G3" s="6" t="s">
        <v>4</v>
      </c>
      <c r="H3" s="6"/>
      <c r="I3" s="6"/>
    </row>
    <row r="4" customFormat="false" ht="9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7</v>
      </c>
    </row>
    <row r="5" customFormat="false" ht="9" hidden="false" customHeight="true" outlineLevel="0" collapsed="false"/>
    <row r="6" customFormat="false" ht="9" hidden="false" customHeight="true" outlineLevel="0" collapsed="false">
      <c r="A6" s="8" t="s">
        <v>10</v>
      </c>
    </row>
    <row r="7" customFormat="false" ht="9" hidden="false" customHeight="true" outlineLevel="0" collapsed="false">
      <c r="A7" s="9" t="s">
        <v>11</v>
      </c>
      <c r="B7" s="10" t="n">
        <v>4386</v>
      </c>
      <c r="C7" s="10" t="n">
        <v>158396</v>
      </c>
      <c r="D7" s="10" t="n">
        <v>156562</v>
      </c>
      <c r="E7" s="10" t="n">
        <v>314958</v>
      </c>
      <c r="F7" s="10"/>
      <c r="G7" s="10" t="n">
        <v>226</v>
      </c>
      <c r="H7" s="10" t="n">
        <v>170</v>
      </c>
      <c r="I7" s="10" t="n">
        <v>396</v>
      </c>
      <c r="K7" s="10"/>
      <c r="L7" s="10"/>
      <c r="M7" s="10"/>
      <c r="N7" s="10"/>
      <c r="O7" s="10"/>
      <c r="P7" s="10"/>
      <c r="Q7" s="10"/>
      <c r="R7" s="10"/>
    </row>
    <row r="8" customFormat="false" ht="9" hidden="false" customHeight="true" outlineLevel="0" collapsed="false">
      <c r="A8" s="9" t="s">
        <v>12</v>
      </c>
      <c r="B8" s="10" t="n">
        <v>5386</v>
      </c>
      <c r="C8" s="10" t="n">
        <v>251368</v>
      </c>
      <c r="D8" s="10" t="n">
        <v>254970</v>
      </c>
      <c r="E8" s="10" t="n">
        <v>506338</v>
      </c>
      <c r="F8" s="10"/>
      <c r="G8" s="10" t="n">
        <v>430</v>
      </c>
      <c r="H8" s="10" t="n">
        <v>220</v>
      </c>
      <c r="I8" s="10" t="n">
        <v>650</v>
      </c>
      <c r="K8" s="10"/>
      <c r="L8" s="10"/>
      <c r="M8" s="10"/>
      <c r="N8" s="10"/>
      <c r="O8" s="10"/>
      <c r="P8" s="10"/>
      <c r="Q8" s="10"/>
      <c r="R8" s="10"/>
    </row>
    <row r="9" customFormat="false" ht="9" hidden="false" customHeight="true" outlineLevel="0" collapsed="false">
      <c r="A9" s="9" t="s">
        <v>13</v>
      </c>
      <c r="B9" s="10" t="n">
        <v>1777</v>
      </c>
      <c r="C9" s="10" t="n">
        <v>84263</v>
      </c>
      <c r="D9" s="10" t="n">
        <v>80348</v>
      </c>
      <c r="E9" s="10" t="n">
        <v>164611</v>
      </c>
      <c r="F9" s="10"/>
      <c r="G9" s="10" t="n">
        <v>35</v>
      </c>
      <c r="H9" s="10" t="n">
        <v>331</v>
      </c>
      <c r="I9" s="10" t="n">
        <v>366</v>
      </c>
      <c r="K9" s="10"/>
      <c r="L9" s="10"/>
      <c r="M9" s="10"/>
      <c r="N9" s="10"/>
      <c r="O9" s="10"/>
      <c r="P9" s="10"/>
      <c r="Q9" s="10"/>
      <c r="R9" s="10"/>
    </row>
    <row r="10" customFormat="false" ht="9" hidden="false" customHeight="true" outlineLevel="0" collapsed="false">
      <c r="A10" s="9" t="s">
        <v>14</v>
      </c>
      <c r="B10" s="10" t="n">
        <v>382</v>
      </c>
      <c r="C10" s="10" t="n">
        <v>17568</v>
      </c>
      <c r="D10" s="10" t="n">
        <v>16068</v>
      </c>
      <c r="E10" s="10" t="n">
        <v>33636</v>
      </c>
      <c r="F10" s="10"/>
      <c r="G10" s="10" t="n">
        <v>13</v>
      </c>
      <c r="H10" s="10" t="n">
        <v>41</v>
      </c>
      <c r="I10" s="10" t="n">
        <v>54</v>
      </c>
      <c r="K10" s="10"/>
      <c r="L10" s="10"/>
      <c r="M10" s="10"/>
      <c r="N10" s="10"/>
      <c r="O10" s="10"/>
      <c r="P10" s="10"/>
      <c r="Q10" s="10"/>
      <c r="R10" s="10"/>
    </row>
    <row r="11" customFormat="false" ht="9" hidden="false" customHeight="true" outlineLevel="0" collapsed="false">
      <c r="A11" s="9" t="s">
        <v>15</v>
      </c>
      <c r="B11" s="10" t="n">
        <v>2988</v>
      </c>
      <c r="C11" s="10" t="n">
        <v>141317</v>
      </c>
      <c r="D11" s="10" t="n">
        <v>140303</v>
      </c>
      <c r="E11" s="10" t="n">
        <v>281620</v>
      </c>
      <c r="F11" s="10"/>
      <c r="G11" s="10" t="n">
        <v>64</v>
      </c>
      <c r="H11" s="10" t="n">
        <v>375</v>
      </c>
      <c r="I11" s="10" t="n">
        <v>439</v>
      </c>
      <c r="K11" s="10"/>
      <c r="L11" s="10"/>
      <c r="M11" s="10"/>
      <c r="N11" s="10"/>
      <c r="O11" s="10"/>
      <c r="P11" s="10"/>
      <c r="Q11" s="10"/>
      <c r="R11" s="10"/>
    </row>
    <row r="12" customFormat="false" ht="9" hidden="false" customHeight="true" outlineLevel="0" collapsed="false">
      <c r="A12" s="9" t="s">
        <v>16</v>
      </c>
      <c r="B12" s="10" t="n">
        <v>2273</v>
      </c>
      <c r="C12" s="10" t="n">
        <v>139339</v>
      </c>
      <c r="D12" s="10" t="n">
        <v>139865</v>
      </c>
      <c r="E12" s="10" t="n">
        <v>279204</v>
      </c>
      <c r="F12" s="10"/>
      <c r="G12" s="10" t="n">
        <v>59</v>
      </c>
      <c r="H12" s="10" t="n">
        <v>93</v>
      </c>
      <c r="I12" s="10" t="n">
        <v>152</v>
      </c>
      <c r="K12" s="10"/>
      <c r="L12" s="10"/>
      <c r="M12" s="10"/>
      <c r="N12" s="10"/>
      <c r="O12" s="10"/>
      <c r="P12" s="10"/>
      <c r="Q12" s="10"/>
      <c r="R12" s="10"/>
    </row>
    <row r="13" customFormat="false" ht="9" hidden="false" customHeight="true" outlineLevel="0" collapsed="false">
      <c r="A13" s="9" t="s">
        <v>17</v>
      </c>
      <c r="B13" s="10" t="n">
        <v>120</v>
      </c>
      <c r="C13" s="10" t="n">
        <v>5894</v>
      </c>
      <c r="D13" s="10" t="n">
        <v>5962</v>
      </c>
      <c r="E13" s="10" t="n">
        <v>11856</v>
      </c>
      <c r="F13" s="10"/>
      <c r="G13" s="10" t="s">
        <v>18</v>
      </c>
      <c r="H13" s="10" t="s">
        <v>18</v>
      </c>
      <c r="I13" s="10" t="s">
        <v>18</v>
      </c>
      <c r="K13" s="10"/>
      <c r="L13" s="10"/>
      <c r="M13" s="10"/>
      <c r="N13" s="10"/>
      <c r="O13" s="10"/>
      <c r="P13" s="10"/>
      <c r="Q13" s="10"/>
      <c r="R13" s="10"/>
    </row>
    <row r="14" customFormat="false" ht="9" hidden="false" customHeight="true" outlineLevel="0" collapsed="false">
      <c r="A14" s="9" t="s">
        <v>19</v>
      </c>
      <c r="B14" s="10" t="n">
        <v>1534</v>
      </c>
      <c r="C14" s="10" t="n">
        <v>98348</v>
      </c>
      <c r="D14" s="10" t="n">
        <v>106166</v>
      </c>
      <c r="E14" s="10" t="n">
        <v>204514</v>
      </c>
      <c r="F14" s="10"/>
      <c r="G14" s="10" t="n">
        <v>146</v>
      </c>
      <c r="H14" s="10" t="n">
        <v>170</v>
      </c>
      <c r="I14" s="10" t="n">
        <v>316</v>
      </c>
      <c r="K14" s="10"/>
      <c r="L14" s="10"/>
      <c r="M14" s="10"/>
      <c r="N14" s="10"/>
      <c r="O14" s="10"/>
      <c r="P14" s="10"/>
      <c r="Q14" s="10"/>
      <c r="R14" s="10"/>
    </row>
    <row r="15" customFormat="false" ht="9" hidden="false" customHeight="true" outlineLevel="0" collapsed="false">
      <c r="A15" s="9" t="s">
        <v>20</v>
      </c>
      <c r="B15" s="10" t="n">
        <v>19641</v>
      </c>
      <c r="C15" s="10" t="n">
        <v>950043</v>
      </c>
      <c r="D15" s="10" t="n">
        <v>965350</v>
      </c>
      <c r="E15" s="10" t="n">
        <v>1915393</v>
      </c>
      <c r="F15" s="10"/>
      <c r="G15" s="10" t="n">
        <v>1033</v>
      </c>
      <c r="H15" s="10" t="n">
        <v>1481</v>
      </c>
      <c r="I15" s="10" t="n">
        <v>2514</v>
      </c>
      <c r="K15" s="10"/>
      <c r="L15" s="10"/>
      <c r="M15" s="10"/>
      <c r="N15" s="10"/>
      <c r="O15" s="10"/>
      <c r="P15" s="10"/>
      <c r="Q15" s="10"/>
      <c r="R15" s="10"/>
    </row>
    <row r="16" customFormat="false" ht="9" hidden="false" customHeight="true" outlineLevel="0" collapsed="false">
      <c r="A16" s="9" t="s">
        <v>21</v>
      </c>
      <c r="B16" s="10" t="n">
        <v>18825</v>
      </c>
      <c r="C16" s="10" t="n">
        <v>911998</v>
      </c>
      <c r="D16" s="10" t="n">
        <v>955972</v>
      </c>
      <c r="E16" s="10" t="n">
        <v>1867970</v>
      </c>
      <c r="F16" s="10"/>
      <c r="G16" s="10" t="n">
        <v>2637</v>
      </c>
      <c r="H16" s="10" t="n">
        <v>2669</v>
      </c>
      <c r="I16" s="10" t="n">
        <v>5306</v>
      </c>
      <c r="K16" s="10"/>
      <c r="L16" s="10"/>
      <c r="M16" s="10"/>
      <c r="N16" s="10"/>
      <c r="O16" s="10"/>
      <c r="P16" s="10"/>
      <c r="Q16" s="10"/>
      <c r="R16" s="10"/>
    </row>
    <row r="17" customFormat="false" ht="9" hidden="false" customHeight="true" outlineLevel="0" collapsed="false">
      <c r="A17" s="9" t="s">
        <v>22</v>
      </c>
      <c r="B17" s="10" t="n">
        <v>7052</v>
      </c>
      <c r="C17" s="10" t="n">
        <v>410064</v>
      </c>
      <c r="D17" s="10" t="n">
        <v>408247</v>
      </c>
      <c r="E17" s="10" t="n">
        <v>818311</v>
      </c>
      <c r="F17" s="10"/>
      <c r="G17" s="10" t="n">
        <v>277</v>
      </c>
      <c r="H17" s="10" t="n">
        <v>1288</v>
      </c>
      <c r="I17" s="10" t="n">
        <v>1565</v>
      </c>
      <c r="K17" s="10"/>
      <c r="L17" s="10"/>
      <c r="M17" s="10"/>
      <c r="N17" s="10"/>
      <c r="O17" s="10"/>
      <c r="P17" s="10"/>
      <c r="Q17" s="10"/>
      <c r="R17" s="10"/>
    </row>
    <row r="18" customFormat="false" ht="9" hidden="false" customHeight="true" outlineLevel="0" collapsed="false">
      <c r="A18" s="9" t="s">
        <v>23</v>
      </c>
      <c r="B18" s="10" t="n">
        <v>1507</v>
      </c>
      <c r="C18" s="10" t="n">
        <v>102776</v>
      </c>
      <c r="D18" s="10" t="n">
        <v>103865</v>
      </c>
      <c r="E18" s="10" t="n">
        <v>206641</v>
      </c>
      <c r="F18" s="10"/>
      <c r="G18" s="10" t="n">
        <v>37</v>
      </c>
      <c r="H18" s="10" t="n">
        <v>51</v>
      </c>
      <c r="I18" s="10" t="n">
        <v>88</v>
      </c>
      <c r="K18" s="10"/>
      <c r="L18" s="10"/>
      <c r="M18" s="10"/>
      <c r="N18" s="10"/>
      <c r="O18" s="10"/>
      <c r="P18" s="10"/>
      <c r="Q18" s="10"/>
      <c r="R18" s="10"/>
    </row>
    <row r="19" customFormat="false" ht="9" hidden="false" customHeight="true" outlineLevel="0" collapsed="false">
      <c r="A19" s="9" t="s">
        <v>24</v>
      </c>
      <c r="B19" s="10" t="n">
        <v>487</v>
      </c>
      <c r="C19" s="10" t="n">
        <v>21705</v>
      </c>
      <c r="D19" s="10" t="n">
        <v>23031</v>
      </c>
      <c r="E19" s="10" t="n">
        <v>44736</v>
      </c>
      <c r="F19" s="10"/>
      <c r="G19" s="10" t="n">
        <v>2</v>
      </c>
      <c r="H19" s="10" t="s">
        <v>18</v>
      </c>
      <c r="I19" s="10" t="n">
        <v>2</v>
      </c>
      <c r="K19" s="10"/>
      <c r="L19" s="10"/>
      <c r="M19" s="10"/>
      <c r="N19" s="10"/>
      <c r="O19" s="10"/>
      <c r="P19" s="10"/>
      <c r="Q19" s="10"/>
      <c r="R19" s="10"/>
    </row>
    <row r="20" customFormat="false" ht="9" hidden="false" customHeight="true" outlineLevel="0" collapsed="false">
      <c r="A20" s="9" t="s">
        <v>25</v>
      </c>
      <c r="B20" s="10" t="n">
        <v>504</v>
      </c>
      <c r="C20" s="10" t="n">
        <v>20085</v>
      </c>
      <c r="D20" s="10" t="n">
        <v>20716</v>
      </c>
      <c r="E20" s="10" t="n">
        <v>40801</v>
      </c>
      <c r="F20" s="10"/>
      <c r="G20" s="10" t="n">
        <v>3</v>
      </c>
      <c r="H20" s="10" t="s">
        <v>18</v>
      </c>
      <c r="I20" s="10" t="n">
        <v>3</v>
      </c>
      <c r="K20" s="10"/>
      <c r="L20" s="10"/>
      <c r="M20" s="10"/>
      <c r="N20" s="10"/>
      <c r="O20" s="10"/>
      <c r="P20" s="10"/>
      <c r="Q20" s="10"/>
      <c r="R20" s="10"/>
    </row>
    <row r="21" customFormat="false" ht="9" hidden="false" customHeight="true" outlineLevel="0" collapsed="false">
      <c r="A21" s="9" t="s">
        <v>26</v>
      </c>
      <c r="B21" s="10" t="n">
        <v>698</v>
      </c>
      <c r="C21" s="10" t="n">
        <v>12867</v>
      </c>
      <c r="D21" s="10" t="n">
        <v>12964</v>
      </c>
      <c r="E21" s="10" t="n">
        <v>25831</v>
      </c>
      <c r="F21" s="10"/>
      <c r="G21" s="10" t="s">
        <v>18</v>
      </c>
      <c r="H21" s="10" t="n">
        <v>4</v>
      </c>
      <c r="I21" s="10" t="n">
        <v>4</v>
      </c>
      <c r="K21" s="10"/>
      <c r="L21" s="10"/>
      <c r="M21" s="10"/>
      <c r="N21" s="10"/>
      <c r="O21" s="10"/>
      <c r="P21" s="10"/>
      <c r="Q21" s="10"/>
      <c r="R21" s="10"/>
    </row>
    <row r="22" customFormat="false" ht="9" hidden="false" customHeight="true" outlineLevel="0" collapsed="false">
      <c r="A22" s="9" t="s">
        <v>27</v>
      </c>
      <c r="B22" s="10" t="n">
        <v>2381</v>
      </c>
      <c r="C22" s="10" t="n">
        <v>121451</v>
      </c>
      <c r="D22" s="10" t="n">
        <v>105571</v>
      </c>
      <c r="E22" s="10" t="n">
        <v>227022</v>
      </c>
      <c r="F22" s="10"/>
      <c r="G22" s="10" t="n">
        <v>184</v>
      </c>
      <c r="H22" s="10" t="n">
        <v>512</v>
      </c>
      <c r="I22" s="10" t="n">
        <v>696</v>
      </c>
      <c r="K22" s="10"/>
      <c r="L22" s="10"/>
      <c r="M22" s="10"/>
      <c r="N22" s="10"/>
      <c r="O22" s="10"/>
      <c r="P22" s="10"/>
      <c r="Q22" s="10"/>
      <c r="R22" s="10"/>
    </row>
    <row r="23" customFormat="false" ht="9" hidden="false" customHeight="true" outlineLevel="0" collapsed="false">
      <c r="A23" s="9" t="s">
        <v>28</v>
      </c>
      <c r="B23" s="10" t="n">
        <v>6162</v>
      </c>
      <c r="C23" s="10" t="n">
        <v>359094</v>
      </c>
      <c r="D23" s="10" t="n">
        <v>373302</v>
      </c>
      <c r="E23" s="10" t="n">
        <v>732396</v>
      </c>
      <c r="F23" s="10"/>
      <c r="G23" s="10" t="n">
        <v>423</v>
      </c>
      <c r="H23" s="10" t="n">
        <v>438</v>
      </c>
      <c r="I23" s="10" t="n">
        <v>861</v>
      </c>
      <c r="K23" s="10"/>
      <c r="L23" s="10"/>
      <c r="M23" s="10"/>
      <c r="N23" s="10"/>
      <c r="O23" s="10"/>
      <c r="P23" s="10"/>
      <c r="Q23" s="10"/>
      <c r="R23" s="10"/>
    </row>
    <row r="24" customFormat="false" ht="9" hidden="false" customHeight="true" outlineLevel="0" collapsed="false">
      <c r="A24" s="9" t="s">
        <v>29</v>
      </c>
      <c r="B24" s="10" t="n">
        <v>2646</v>
      </c>
      <c r="C24" s="10" t="n">
        <v>115774</v>
      </c>
      <c r="D24" s="10" t="n">
        <v>116373</v>
      </c>
      <c r="E24" s="10" t="n">
        <v>232147</v>
      </c>
      <c r="F24" s="10"/>
      <c r="G24" s="10" t="n">
        <v>50</v>
      </c>
      <c r="H24" s="10" t="n">
        <v>113</v>
      </c>
      <c r="I24" s="10" t="n">
        <v>163</v>
      </c>
      <c r="K24" s="10"/>
      <c r="L24" s="10"/>
      <c r="M24" s="10"/>
      <c r="N24" s="10"/>
      <c r="O24" s="10"/>
      <c r="P24" s="10"/>
      <c r="Q24" s="10"/>
      <c r="R24" s="10"/>
    </row>
    <row r="25" customFormat="false" ht="9" hidden="false" customHeight="true" outlineLevel="0" collapsed="false">
      <c r="A25" s="9" t="s">
        <v>30</v>
      </c>
      <c r="B25" s="10" t="n">
        <v>4244</v>
      </c>
      <c r="C25" s="10" t="n">
        <v>197766</v>
      </c>
      <c r="D25" s="10" t="n">
        <v>196323</v>
      </c>
      <c r="E25" s="10" t="n">
        <v>394089</v>
      </c>
      <c r="F25" s="10"/>
      <c r="G25" s="10" t="n">
        <v>472</v>
      </c>
      <c r="H25" s="10" t="n">
        <v>428</v>
      </c>
      <c r="I25" s="10" t="n">
        <v>900</v>
      </c>
      <c r="K25" s="10"/>
      <c r="L25" s="10"/>
      <c r="M25" s="10"/>
      <c r="N25" s="10"/>
      <c r="O25" s="10"/>
      <c r="P25" s="10"/>
      <c r="Q25" s="10"/>
      <c r="R25" s="10"/>
    </row>
    <row r="26" customFormat="false" ht="9" hidden="false" customHeight="true" outlineLevel="0" collapsed="false">
      <c r="A26" s="9" t="s">
        <v>31</v>
      </c>
      <c r="B26" s="10" t="n">
        <v>10893</v>
      </c>
      <c r="C26" s="10" t="n">
        <v>686173</v>
      </c>
      <c r="D26" s="10" t="n">
        <v>683828</v>
      </c>
      <c r="E26" s="10" t="n">
        <v>1370001</v>
      </c>
      <c r="F26" s="10"/>
      <c r="G26" s="10" t="n">
        <v>686</v>
      </c>
      <c r="H26" s="10" t="n">
        <v>2393</v>
      </c>
      <c r="I26" s="10" t="n">
        <v>3079</v>
      </c>
      <c r="K26" s="10"/>
      <c r="L26" s="10"/>
      <c r="M26" s="10"/>
      <c r="N26" s="10"/>
      <c r="O26" s="10"/>
      <c r="P26" s="10"/>
      <c r="Q26" s="10"/>
      <c r="R26" s="10"/>
    </row>
    <row r="27" customFormat="false" ht="9" hidden="false" customHeight="true" outlineLevel="0" collapsed="false">
      <c r="A27" s="9" t="s">
        <v>32</v>
      </c>
      <c r="B27" s="10" t="n">
        <v>4347</v>
      </c>
      <c r="C27" s="10" t="n">
        <v>215690</v>
      </c>
      <c r="D27" s="10" t="n">
        <v>209695</v>
      </c>
      <c r="E27" s="10" t="n">
        <v>425385</v>
      </c>
      <c r="F27" s="10"/>
      <c r="G27" s="10" t="n">
        <v>54</v>
      </c>
      <c r="H27" s="10" t="n">
        <v>204</v>
      </c>
      <c r="I27" s="10" t="n">
        <v>258</v>
      </c>
      <c r="K27" s="10"/>
      <c r="L27" s="10"/>
      <c r="M27" s="10"/>
      <c r="N27" s="10"/>
      <c r="O27" s="10"/>
      <c r="P27" s="10"/>
      <c r="Q27" s="10"/>
      <c r="R27" s="10"/>
    </row>
    <row r="28" customFormat="false" ht="9" hidden="false" customHeight="true" outlineLevel="0" collapsed="false">
      <c r="A28" s="9" t="s">
        <v>33</v>
      </c>
      <c r="B28" s="10" t="n">
        <v>637</v>
      </c>
      <c r="C28" s="10" t="n">
        <v>32961</v>
      </c>
      <c r="D28" s="10" t="n">
        <v>32905</v>
      </c>
      <c r="E28" s="10" t="n">
        <v>65866</v>
      </c>
      <c r="F28" s="10"/>
      <c r="G28" s="10" t="s">
        <v>18</v>
      </c>
      <c r="H28" s="10" t="s">
        <v>18</v>
      </c>
      <c r="I28" s="10" t="s">
        <v>18</v>
      </c>
      <c r="K28" s="10"/>
      <c r="L28" s="10"/>
      <c r="M28" s="10"/>
      <c r="N28" s="10"/>
      <c r="O28" s="10"/>
      <c r="P28" s="10"/>
      <c r="Q28" s="10"/>
      <c r="R28" s="10"/>
    </row>
    <row r="29" customFormat="false" ht="9" hidden="false" customHeight="true" outlineLevel="0" collapsed="false">
      <c r="A29" s="9" t="s">
        <v>34</v>
      </c>
      <c r="B29" s="10" t="n">
        <v>7</v>
      </c>
      <c r="C29" s="10" t="n">
        <v>110</v>
      </c>
      <c r="D29" s="10" t="n">
        <v>180</v>
      </c>
      <c r="E29" s="10" t="n">
        <v>290</v>
      </c>
      <c r="F29" s="10"/>
      <c r="G29" s="10" t="s">
        <v>18</v>
      </c>
      <c r="H29" s="10" t="n">
        <v>21</v>
      </c>
      <c r="I29" s="10" t="n">
        <v>21</v>
      </c>
      <c r="K29" s="10"/>
      <c r="L29" s="10"/>
      <c r="M29" s="10"/>
      <c r="N29" s="10"/>
      <c r="O29" s="10"/>
      <c r="P29" s="10"/>
      <c r="Q29" s="10"/>
      <c r="R29" s="10"/>
    </row>
    <row r="30" customFormat="false" ht="9" hidden="false" customHeight="true" outlineLevel="0" collapsed="false">
      <c r="A30" s="9" t="s">
        <v>35</v>
      </c>
      <c r="B30" s="10" t="n">
        <v>20306</v>
      </c>
      <c r="C30" s="10" t="n">
        <v>1243473</v>
      </c>
      <c r="D30" s="10" t="n">
        <v>1246052</v>
      </c>
      <c r="E30" s="10" t="n">
        <v>2489525</v>
      </c>
      <c r="F30" s="10"/>
      <c r="G30" s="10" t="n">
        <v>878</v>
      </c>
      <c r="H30" s="10" t="n">
        <v>1645</v>
      </c>
      <c r="I30" s="10" t="n">
        <v>2523</v>
      </c>
      <c r="K30" s="10"/>
      <c r="L30" s="10"/>
      <c r="M30" s="10"/>
      <c r="N30" s="10"/>
      <c r="O30" s="10"/>
      <c r="P30" s="10"/>
      <c r="Q30" s="10"/>
      <c r="R30" s="10"/>
    </row>
    <row r="31" customFormat="false" ht="9" hidden="false" customHeight="true" outlineLevel="0" collapsed="false">
      <c r="A31" s="9" t="s">
        <v>36</v>
      </c>
      <c r="B31" s="10" t="n">
        <v>1114</v>
      </c>
      <c r="C31" s="10" t="n">
        <v>51258</v>
      </c>
      <c r="D31" s="10" t="n">
        <v>51141</v>
      </c>
      <c r="E31" s="10" t="n">
        <v>102399</v>
      </c>
      <c r="F31" s="10"/>
      <c r="G31" s="10" t="n">
        <v>4</v>
      </c>
      <c r="H31" s="10" t="s">
        <v>18</v>
      </c>
      <c r="I31" s="10" t="n">
        <v>4</v>
      </c>
      <c r="K31" s="10"/>
      <c r="L31" s="10"/>
      <c r="M31" s="10"/>
      <c r="N31" s="10"/>
      <c r="O31" s="10"/>
      <c r="P31" s="10"/>
      <c r="Q31" s="10"/>
      <c r="R31" s="10"/>
    </row>
    <row r="32" customFormat="false" ht="9" hidden="false" customHeight="true" outlineLevel="0" collapsed="false">
      <c r="A32" s="9" t="s">
        <v>37</v>
      </c>
      <c r="B32" s="10" t="n">
        <v>2473</v>
      </c>
      <c r="C32" s="10" t="n">
        <v>117186</v>
      </c>
      <c r="D32" s="10" t="n">
        <v>111964</v>
      </c>
      <c r="E32" s="10" t="n">
        <v>229150</v>
      </c>
      <c r="F32" s="10"/>
      <c r="G32" s="10" t="n">
        <v>7</v>
      </c>
      <c r="H32" s="10" t="n">
        <v>84</v>
      </c>
      <c r="I32" s="10" t="n">
        <v>91</v>
      </c>
      <c r="K32" s="10"/>
      <c r="L32" s="10"/>
      <c r="M32" s="10"/>
      <c r="N32" s="10"/>
      <c r="O32" s="10"/>
      <c r="P32" s="10"/>
      <c r="Q32" s="10"/>
      <c r="R32" s="10"/>
    </row>
    <row r="33" customFormat="false" ht="9" hidden="false" customHeight="true" outlineLevel="0" collapsed="false">
      <c r="A33" s="8" t="s">
        <v>38</v>
      </c>
      <c r="B33" s="11" t="n">
        <v>122770</v>
      </c>
      <c r="C33" s="11" t="n">
        <v>6466967</v>
      </c>
      <c r="D33" s="11" t="n">
        <v>6517723</v>
      </c>
      <c r="E33" s="11" t="n">
        <v>12984690</v>
      </c>
      <c r="F33" s="11"/>
      <c r="G33" s="11" t="n">
        <v>7720</v>
      </c>
      <c r="H33" s="11" t="n">
        <v>12731</v>
      </c>
      <c r="I33" s="11" t="n">
        <v>20451</v>
      </c>
      <c r="K33" s="10"/>
      <c r="L33" s="10"/>
      <c r="M33" s="10"/>
      <c r="N33" s="10"/>
      <c r="O33" s="10"/>
      <c r="P33" s="10"/>
      <c r="Q33" s="10"/>
      <c r="R33" s="10"/>
    </row>
    <row r="34" customFormat="false" ht="9" hidden="false" customHeight="tru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K34" s="10"/>
      <c r="L34" s="10"/>
      <c r="M34" s="10"/>
      <c r="N34" s="10"/>
      <c r="O34" s="10"/>
      <c r="P34" s="10"/>
      <c r="Q34" s="10"/>
      <c r="R34" s="10"/>
    </row>
    <row r="35" customFormat="false" ht="9" hidden="false" customHeight="true" outlineLevel="0" collapsed="false">
      <c r="A35" s="8" t="s">
        <v>39</v>
      </c>
      <c r="B35" s="10"/>
      <c r="C35" s="10"/>
      <c r="D35" s="10"/>
      <c r="E35" s="10"/>
      <c r="F35" s="10"/>
      <c r="G35" s="10"/>
      <c r="H35" s="10"/>
      <c r="I35" s="10"/>
      <c r="K35" s="10"/>
      <c r="L35" s="10"/>
      <c r="M35" s="10"/>
      <c r="N35" s="10"/>
      <c r="O35" s="10"/>
      <c r="P35" s="10"/>
      <c r="Q35" s="10"/>
      <c r="R35" s="10"/>
    </row>
    <row r="36" customFormat="false" ht="9" hidden="false" customHeight="true" outlineLevel="0" collapsed="false">
      <c r="A36" s="9" t="s">
        <v>40</v>
      </c>
      <c r="B36" s="10" t="n">
        <v>884</v>
      </c>
      <c r="C36" s="10" t="n">
        <v>35300</v>
      </c>
      <c r="D36" s="10" t="n">
        <v>36806</v>
      </c>
      <c r="E36" s="10" t="n">
        <v>72106</v>
      </c>
      <c r="F36" s="10"/>
      <c r="G36" s="10" t="n">
        <v>7</v>
      </c>
      <c r="H36" s="10" t="n">
        <v>1</v>
      </c>
      <c r="I36" s="10" t="n">
        <v>8</v>
      </c>
      <c r="K36" s="10"/>
      <c r="L36" s="10"/>
      <c r="M36" s="10"/>
      <c r="N36" s="10"/>
      <c r="O36" s="10"/>
      <c r="P36" s="10"/>
      <c r="Q36" s="10"/>
      <c r="R36" s="10"/>
    </row>
    <row r="37" customFormat="false" ht="9" hidden="false" customHeight="true" outlineLevel="0" collapsed="false">
      <c r="A37" s="9" t="s">
        <v>41</v>
      </c>
      <c r="B37" s="10" t="n">
        <v>1396</v>
      </c>
      <c r="C37" s="10" t="n">
        <v>75553</v>
      </c>
      <c r="D37" s="10" t="n">
        <v>76809</v>
      </c>
      <c r="E37" s="10" t="n">
        <v>152362</v>
      </c>
      <c r="F37" s="10"/>
      <c r="G37" s="10" t="n">
        <v>6</v>
      </c>
      <c r="H37" s="10" t="n">
        <v>24</v>
      </c>
      <c r="I37" s="10" t="n">
        <v>30</v>
      </c>
      <c r="K37" s="10"/>
      <c r="L37" s="10"/>
      <c r="M37" s="10"/>
      <c r="N37" s="10"/>
      <c r="O37" s="10"/>
      <c r="P37" s="10"/>
      <c r="Q37" s="10"/>
      <c r="R37" s="10"/>
    </row>
    <row r="38" customFormat="false" ht="9" hidden="false" customHeight="true" outlineLevel="0" collapsed="false">
      <c r="A38" s="9" t="s">
        <v>42</v>
      </c>
      <c r="B38" s="10" t="n">
        <v>3777</v>
      </c>
      <c r="C38" s="10" t="n">
        <v>190763</v>
      </c>
      <c r="D38" s="10" t="n">
        <v>194380</v>
      </c>
      <c r="E38" s="10" t="n">
        <v>385143</v>
      </c>
      <c r="F38" s="10"/>
      <c r="G38" s="10" t="n">
        <v>60</v>
      </c>
      <c r="H38" s="10" t="n">
        <v>554</v>
      </c>
      <c r="I38" s="10" t="n">
        <v>614</v>
      </c>
      <c r="K38" s="10"/>
      <c r="L38" s="10"/>
      <c r="M38" s="10"/>
      <c r="N38" s="10"/>
      <c r="O38" s="10"/>
      <c r="P38" s="10"/>
      <c r="Q38" s="10"/>
      <c r="R38" s="10"/>
    </row>
    <row r="39" customFormat="false" ht="9" hidden="false" customHeight="true" outlineLevel="0" collapsed="false">
      <c r="A39" s="9" t="s">
        <v>43</v>
      </c>
      <c r="B39" s="10" t="n">
        <v>7098</v>
      </c>
      <c r="C39" s="10" t="n">
        <v>275405</v>
      </c>
      <c r="D39" s="10" t="n">
        <v>271401</v>
      </c>
      <c r="E39" s="10" t="n">
        <v>546806</v>
      </c>
      <c r="F39" s="10"/>
      <c r="G39" s="10" t="n">
        <v>650</v>
      </c>
      <c r="H39" s="10" t="n">
        <v>924</v>
      </c>
      <c r="I39" s="10" t="n">
        <v>1574</v>
      </c>
      <c r="K39" s="10"/>
      <c r="L39" s="10"/>
      <c r="M39" s="10"/>
      <c r="N39" s="10"/>
      <c r="O39" s="10"/>
      <c r="P39" s="10"/>
      <c r="Q39" s="10"/>
      <c r="R39" s="10"/>
    </row>
    <row r="40" customFormat="false" ht="9" hidden="false" customHeight="true" outlineLevel="0" collapsed="false">
      <c r="A40" s="9" t="s">
        <v>44</v>
      </c>
      <c r="B40" s="10" t="n">
        <v>2890</v>
      </c>
      <c r="C40" s="10" t="n">
        <v>170181</v>
      </c>
      <c r="D40" s="10" t="n">
        <v>163546</v>
      </c>
      <c r="E40" s="10" t="n">
        <v>333727</v>
      </c>
      <c r="F40" s="10"/>
      <c r="G40" s="10" t="n">
        <v>715</v>
      </c>
      <c r="H40" s="10" t="n">
        <v>598</v>
      </c>
      <c r="I40" s="10" t="n">
        <v>1313</v>
      </c>
      <c r="K40" s="10"/>
      <c r="L40" s="10"/>
      <c r="M40" s="10"/>
      <c r="N40" s="10"/>
      <c r="O40" s="10"/>
      <c r="P40" s="10"/>
      <c r="Q40" s="10"/>
      <c r="R40" s="10"/>
    </row>
    <row r="41" customFormat="false" ht="9" hidden="false" customHeight="true" outlineLevel="0" collapsed="false">
      <c r="A41" s="9" t="s">
        <v>45</v>
      </c>
      <c r="B41" s="10" t="n">
        <v>5400</v>
      </c>
      <c r="C41" s="10" t="n">
        <v>226524</v>
      </c>
      <c r="D41" s="10" t="n">
        <v>226518</v>
      </c>
      <c r="E41" s="10" t="n">
        <v>453042</v>
      </c>
      <c r="F41" s="10"/>
      <c r="G41" s="10" t="n">
        <v>26</v>
      </c>
      <c r="H41" s="10" t="n">
        <v>418</v>
      </c>
      <c r="I41" s="10" t="n">
        <v>444</v>
      </c>
      <c r="K41" s="10"/>
      <c r="L41" s="10"/>
      <c r="M41" s="10"/>
      <c r="N41" s="10"/>
      <c r="O41" s="10"/>
      <c r="P41" s="10"/>
      <c r="Q41" s="10"/>
      <c r="R41" s="10"/>
    </row>
    <row r="42" customFormat="false" ht="9" hidden="false" customHeight="true" outlineLevel="0" collapsed="false">
      <c r="A42" s="8" t="s">
        <v>67</v>
      </c>
      <c r="B42" s="11" t="n">
        <v>21445</v>
      </c>
      <c r="C42" s="11" t="n">
        <v>973726</v>
      </c>
      <c r="D42" s="11" t="n">
        <v>969460</v>
      </c>
      <c r="E42" s="11" t="n">
        <v>1943186</v>
      </c>
      <c r="F42" s="11"/>
      <c r="G42" s="11" t="n">
        <v>1464</v>
      </c>
      <c r="H42" s="11" t="n">
        <v>2519</v>
      </c>
      <c r="I42" s="11" t="n">
        <v>3983</v>
      </c>
      <c r="K42" s="10"/>
      <c r="L42" s="10"/>
      <c r="M42" s="10"/>
      <c r="N42" s="10"/>
      <c r="O42" s="10"/>
      <c r="P42" s="10"/>
      <c r="Q42" s="10"/>
      <c r="R42" s="10"/>
    </row>
    <row r="43" customFormat="false" ht="9" hidden="false" customHeight="true" outlineLevel="0" collapsed="false">
      <c r="A43" s="8" t="s">
        <v>47</v>
      </c>
      <c r="B43" s="11" t="n">
        <v>144215</v>
      </c>
      <c r="C43" s="11" t="n">
        <v>7440693</v>
      </c>
      <c r="D43" s="11" t="n">
        <v>7487183</v>
      </c>
      <c r="E43" s="11" t="n">
        <v>14927876</v>
      </c>
      <c r="F43" s="11" t="n">
        <v>0</v>
      </c>
      <c r="G43" s="11" t="n">
        <v>9184</v>
      </c>
      <c r="H43" s="11" t="n">
        <v>15250</v>
      </c>
      <c r="I43" s="11" t="n">
        <v>24434</v>
      </c>
      <c r="K43" s="10"/>
      <c r="L43" s="10"/>
      <c r="M43" s="10"/>
      <c r="N43" s="10"/>
      <c r="O43" s="10"/>
      <c r="P43" s="10"/>
      <c r="Q43" s="10"/>
      <c r="R43" s="10"/>
    </row>
    <row r="44" customFormat="false" ht="9" hidden="false" customHeight="tru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K44" s="10"/>
      <c r="L44" s="10"/>
      <c r="M44" s="10"/>
      <c r="N44" s="10"/>
      <c r="O44" s="10"/>
      <c r="P44" s="10"/>
      <c r="Q44" s="10"/>
      <c r="R44" s="10"/>
    </row>
    <row r="45" customFormat="false" ht="9" hidden="false" customHeight="true" outlineLevel="0" collapsed="false">
      <c r="A45" s="8" t="s">
        <v>48</v>
      </c>
      <c r="B45" s="10"/>
      <c r="C45" s="10"/>
      <c r="D45" s="10"/>
      <c r="E45" s="10"/>
      <c r="F45" s="10"/>
      <c r="G45" s="10"/>
      <c r="H45" s="10"/>
      <c r="I45" s="10"/>
      <c r="K45" s="10"/>
      <c r="L45" s="10"/>
      <c r="M45" s="10"/>
      <c r="N45" s="10"/>
      <c r="O45" s="10"/>
      <c r="P45" s="10"/>
      <c r="Q45" s="10"/>
      <c r="R45" s="10"/>
    </row>
    <row r="46" customFormat="false" ht="9" hidden="false" customHeight="true" outlineLevel="0" collapsed="false">
      <c r="A46" s="9" t="s">
        <v>49</v>
      </c>
      <c r="B46" s="10" t="n">
        <v>12516</v>
      </c>
      <c r="C46" s="10" t="n">
        <v>655426</v>
      </c>
      <c r="D46" s="10" t="n">
        <v>645211</v>
      </c>
      <c r="E46" s="10" t="n">
        <v>1300637</v>
      </c>
      <c r="F46" s="10"/>
      <c r="G46" s="10" t="n">
        <v>2366</v>
      </c>
      <c r="H46" s="10" t="n">
        <v>1701</v>
      </c>
      <c r="I46" s="10" t="n">
        <v>4067</v>
      </c>
      <c r="K46" s="10"/>
      <c r="L46" s="10"/>
      <c r="M46" s="10"/>
      <c r="N46" s="10"/>
      <c r="O46" s="10"/>
      <c r="P46" s="10"/>
      <c r="Q46" s="10"/>
      <c r="R46" s="10"/>
    </row>
    <row r="47" customFormat="false" ht="9" hidden="false" customHeight="true" outlineLevel="0" collapsed="false">
      <c r="A47" s="9" t="s">
        <v>50</v>
      </c>
      <c r="B47" s="10" t="n">
        <v>2383</v>
      </c>
      <c r="C47" s="10" t="n">
        <v>98154</v>
      </c>
      <c r="D47" s="10" t="n">
        <v>97513</v>
      </c>
      <c r="E47" s="10" t="n">
        <v>195667</v>
      </c>
      <c r="F47" s="10"/>
      <c r="G47" s="10" t="n">
        <v>1516</v>
      </c>
      <c r="H47" s="10" t="n">
        <v>1013</v>
      </c>
      <c r="I47" s="10" t="n">
        <v>2529</v>
      </c>
      <c r="K47" s="10"/>
      <c r="L47" s="10"/>
      <c r="M47" s="10"/>
      <c r="N47" s="10"/>
      <c r="O47" s="10"/>
      <c r="P47" s="10"/>
      <c r="Q47" s="10"/>
      <c r="R47" s="10"/>
    </row>
    <row r="48" customFormat="false" ht="9" hidden="false" customHeight="true" outlineLevel="0" collapsed="false">
      <c r="A48" s="8" t="s">
        <v>51</v>
      </c>
      <c r="B48" s="11" t="n">
        <v>14899</v>
      </c>
      <c r="C48" s="11" t="n">
        <v>753580</v>
      </c>
      <c r="D48" s="11" t="n">
        <v>742724</v>
      </c>
      <c r="E48" s="11" t="n">
        <v>1496304</v>
      </c>
      <c r="F48" s="11"/>
      <c r="G48" s="11" t="n">
        <v>3882</v>
      </c>
      <c r="H48" s="11" t="n">
        <v>2714</v>
      </c>
      <c r="I48" s="11" t="n">
        <v>6596</v>
      </c>
      <c r="K48" s="10"/>
      <c r="L48" s="10"/>
      <c r="M48" s="10"/>
      <c r="N48" s="10"/>
      <c r="O48" s="10"/>
      <c r="P48" s="10"/>
      <c r="Q48" s="10"/>
      <c r="R48" s="10"/>
    </row>
    <row r="49" customFormat="false" ht="9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K49" s="10"/>
      <c r="L49" s="10"/>
      <c r="M49" s="10"/>
      <c r="N49" s="10"/>
      <c r="O49" s="10"/>
      <c r="P49" s="10"/>
      <c r="Q49" s="10"/>
      <c r="R49" s="10"/>
    </row>
    <row r="50" customFormat="false" ht="9" hidden="false" customHeight="true" outlineLevel="0" collapsed="false">
      <c r="A50" s="8" t="s">
        <v>52</v>
      </c>
      <c r="B50" s="10"/>
      <c r="C50" s="10"/>
      <c r="D50" s="10"/>
      <c r="E50" s="10"/>
      <c r="F50" s="10"/>
      <c r="G50" s="10"/>
      <c r="H50" s="10"/>
      <c r="I50" s="10"/>
      <c r="K50" s="10"/>
      <c r="L50" s="10"/>
      <c r="M50" s="10"/>
      <c r="N50" s="10"/>
      <c r="O50" s="10"/>
      <c r="P50" s="10"/>
      <c r="Q50" s="10"/>
      <c r="R50" s="10"/>
    </row>
    <row r="51" customFormat="false" ht="9" hidden="false" customHeight="true" outlineLevel="0" collapsed="false">
      <c r="A51" s="9" t="s">
        <v>53</v>
      </c>
      <c r="B51" s="10" t="n">
        <v>7571</v>
      </c>
      <c r="C51" s="10" t="n">
        <v>496293</v>
      </c>
      <c r="D51" s="10" t="n">
        <v>485023</v>
      </c>
      <c r="E51" s="10" t="n">
        <v>981316</v>
      </c>
      <c r="F51" s="10"/>
      <c r="G51" s="10" t="n">
        <v>7537</v>
      </c>
      <c r="H51" s="10" t="n">
        <v>8875</v>
      </c>
      <c r="I51" s="10" t="n">
        <v>16412</v>
      </c>
      <c r="K51" s="10"/>
      <c r="L51" s="10"/>
      <c r="M51" s="10"/>
      <c r="N51" s="10"/>
      <c r="O51" s="10"/>
      <c r="P51" s="10"/>
      <c r="Q51" s="10"/>
      <c r="R51" s="10"/>
    </row>
    <row r="52" customFormat="false" ht="9" hidden="false" customHeight="true" outlineLevel="0" collapsed="false">
      <c r="A52" s="9" t="s">
        <v>54</v>
      </c>
      <c r="B52" s="10" t="n">
        <v>5412</v>
      </c>
      <c r="C52" s="10" t="n">
        <v>587231</v>
      </c>
      <c r="D52" s="10" t="n">
        <v>594506</v>
      </c>
      <c r="E52" s="10" t="n">
        <v>1181737</v>
      </c>
      <c r="F52" s="10"/>
      <c r="G52" s="10" t="n">
        <v>20897</v>
      </c>
      <c r="H52" s="10" t="n">
        <v>20421</v>
      </c>
      <c r="I52" s="10" t="n">
        <v>41318</v>
      </c>
      <c r="K52" s="10"/>
      <c r="L52" s="10"/>
      <c r="M52" s="10"/>
      <c r="N52" s="10"/>
      <c r="O52" s="10"/>
      <c r="P52" s="10"/>
      <c r="Q52" s="10"/>
      <c r="R52" s="10"/>
    </row>
    <row r="53" customFormat="false" ht="9" hidden="false" customHeight="true" outlineLevel="0" collapsed="false">
      <c r="A53" s="8" t="s">
        <v>55</v>
      </c>
      <c r="B53" s="11" t="n">
        <v>12983</v>
      </c>
      <c r="C53" s="11" t="n">
        <v>1083524</v>
      </c>
      <c r="D53" s="11" t="n">
        <v>1079529</v>
      </c>
      <c r="E53" s="11" t="n">
        <v>2163053</v>
      </c>
      <c r="F53" s="11"/>
      <c r="G53" s="11" t="n">
        <v>28434</v>
      </c>
      <c r="H53" s="11" t="n">
        <v>29296</v>
      </c>
      <c r="I53" s="11" t="n">
        <v>57730</v>
      </c>
      <c r="K53" s="10"/>
      <c r="L53" s="10"/>
      <c r="M53" s="10"/>
      <c r="N53" s="10"/>
      <c r="O53" s="10"/>
      <c r="P53" s="10"/>
      <c r="Q53" s="10"/>
      <c r="R53" s="10"/>
    </row>
    <row r="54" customFormat="false" ht="9" hidden="false" customHeight="true" outlineLevel="0" collapsed="false">
      <c r="A54" s="8"/>
      <c r="B54" s="10"/>
      <c r="C54" s="10"/>
      <c r="D54" s="10"/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</row>
    <row r="55" customFormat="false" ht="9" hidden="false" customHeight="true" outlineLevel="0" collapsed="false">
      <c r="A55" s="8" t="s">
        <v>56</v>
      </c>
      <c r="B55" s="10"/>
      <c r="C55" s="10"/>
      <c r="D55" s="10"/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</row>
    <row r="56" customFormat="false" ht="9" hidden="false" customHeight="true" outlineLevel="0" collapsed="false">
      <c r="A56" s="9" t="s">
        <v>57</v>
      </c>
      <c r="B56" s="10" t="n">
        <v>11232</v>
      </c>
      <c r="C56" s="10" t="n">
        <v>1060567</v>
      </c>
      <c r="D56" s="10" t="n">
        <v>1088651</v>
      </c>
      <c r="E56" s="10" t="n">
        <v>2149218</v>
      </c>
      <c r="F56" s="10"/>
      <c r="G56" s="10" t="n">
        <v>16673</v>
      </c>
      <c r="H56" s="10" t="n">
        <v>19781</v>
      </c>
      <c r="I56" s="10" t="n">
        <v>36454</v>
      </c>
      <c r="K56" s="10"/>
      <c r="L56" s="10"/>
      <c r="M56" s="10"/>
      <c r="N56" s="10"/>
      <c r="O56" s="10"/>
      <c r="P56" s="10"/>
      <c r="Q56" s="10"/>
      <c r="R56" s="10"/>
    </row>
    <row r="57" customFormat="false" ht="9" hidden="false" customHeight="true" outlineLevel="0" collapsed="false">
      <c r="A57" s="9" t="s">
        <v>58</v>
      </c>
      <c r="B57" s="10" t="n">
        <v>861</v>
      </c>
      <c r="C57" s="10" t="n">
        <v>67093</v>
      </c>
      <c r="D57" s="10" t="n">
        <v>76318</v>
      </c>
      <c r="E57" s="10" t="n">
        <v>143411</v>
      </c>
      <c r="F57" s="10"/>
      <c r="G57" s="10" t="n">
        <v>67</v>
      </c>
      <c r="H57" s="10" t="n">
        <v>99</v>
      </c>
      <c r="I57" s="10" t="n">
        <v>166</v>
      </c>
      <c r="K57" s="10"/>
      <c r="L57" s="10"/>
      <c r="M57" s="10"/>
      <c r="N57" s="10"/>
      <c r="O57" s="10"/>
      <c r="P57" s="10"/>
      <c r="Q57" s="10"/>
      <c r="R57" s="10"/>
    </row>
    <row r="58" customFormat="false" ht="9" hidden="false" customHeight="true" outlineLevel="0" collapsed="false">
      <c r="A58" s="9" t="s">
        <v>59</v>
      </c>
      <c r="B58" s="10" t="n">
        <v>2308</v>
      </c>
      <c r="C58" s="10" t="n">
        <v>234921</v>
      </c>
      <c r="D58" s="10" t="n">
        <v>243073</v>
      </c>
      <c r="E58" s="10" t="n">
        <v>477994</v>
      </c>
      <c r="F58" s="10"/>
      <c r="G58" s="10" t="n">
        <v>4645</v>
      </c>
      <c r="H58" s="10" t="n">
        <v>5053</v>
      </c>
      <c r="I58" s="10" t="n">
        <v>9698</v>
      </c>
      <c r="K58" s="10"/>
      <c r="L58" s="10"/>
      <c r="M58" s="10"/>
      <c r="N58" s="10"/>
      <c r="O58" s="10"/>
      <c r="P58" s="10"/>
      <c r="Q58" s="10"/>
      <c r="R58" s="10"/>
    </row>
    <row r="59" customFormat="false" ht="9" hidden="false" customHeight="true" outlineLevel="0" collapsed="false">
      <c r="A59" s="8" t="s">
        <v>60</v>
      </c>
      <c r="B59" s="11" t="n">
        <v>14401</v>
      </c>
      <c r="C59" s="11" t="n">
        <v>1362581</v>
      </c>
      <c r="D59" s="11" t="n">
        <v>1408042</v>
      </c>
      <c r="E59" s="11" t="n">
        <v>2770623</v>
      </c>
      <c r="F59" s="11"/>
      <c r="G59" s="11" t="n">
        <v>21385</v>
      </c>
      <c r="H59" s="11" t="n">
        <v>24933</v>
      </c>
      <c r="I59" s="11" t="n">
        <v>46318</v>
      </c>
      <c r="K59" s="10"/>
      <c r="L59" s="10"/>
      <c r="M59" s="10"/>
      <c r="N59" s="10"/>
      <c r="O59" s="10"/>
      <c r="P59" s="10"/>
      <c r="Q59" s="10"/>
      <c r="R59" s="10"/>
    </row>
    <row r="60" customFormat="false" ht="9" hidden="false" customHeight="true" outlineLevel="0" collapsed="false">
      <c r="A60" s="8"/>
      <c r="B60" s="10"/>
      <c r="C60" s="10"/>
      <c r="D60" s="10"/>
      <c r="E60" s="10"/>
      <c r="F60" s="10"/>
      <c r="G60" s="10"/>
      <c r="H60" s="10"/>
      <c r="I60" s="10"/>
      <c r="K60" s="10"/>
      <c r="L60" s="10"/>
      <c r="M60" s="10"/>
      <c r="N60" s="10"/>
      <c r="O60" s="10"/>
      <c r="P60" s="10"/>
      <c r="Q60" s="10"/>
      <c r="R60" s="10"/>
    </row>
    <row r="61" customFormat="false" ht="9" hidden="false" customHeight="true" outlineLevel="0" collapsed="false">
      <c r="A61" s="8" t="s">
        <v>61</v>
      </c>
      <c r="B61" s="11" t="s">
        <v>18</v>
      </c>
      <c r="C61" s="11" t="s">
        <v>18</v>
      </c>
      <c r="D61" s="11" t="s">
        <v>18</v>
      </c>
      <c r="E61" s="11" t="s">
        <v>18</v>
      </c>
      <c r="F61" s="11"/>
      <c r="G61" s="11" t="s">
        <v>18</v>
      </c>
      <c r="H61" s="11" t="s">
        <v>18</v>
      </c>
      <c r="I61" s="11" t="s">
        <v>18</v>
      </c>
      <c r="K61" s="10"/>
      <c r="L61" s="10"/>
      <c r="M61" s="10"/>
      <c r="N61" s="10"/>
      <c r="O61" s="10"/>
      <c r="P61" s="10"/>
      <c r="Q61" s="10"/>
      <c r="R61" s="10"/>
    </row>
    <row r="62" customFormat="false" ht="9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K62" s="10"/>
      <c r="L62" s="10"/>
      <c r="M62" s="10"/>
      <c r="N62" s="10"/>
      <c r="O62" s="10"/>
      <c r="P62" s="10"/>
      <c r="Q62" s="10"/>
      <c r="R62" s="10"/>
    </row>
    <row r="63" customFormat="false" ht="9" hidden="false" customHeight="true" outlineLevel="0" collapsed="false">
      <c r="A63" s="8" t="s">
        <v>62</v>
      </c>
      <c r="B63" s="11" t="n">
        <v>13</v>
      </c>
      <c r="C63" s="11" t="n">
        <v>1715</v>
      </c>
      <c r="D63" s="11" t="n">
        <v>1886</v>
      </c>
      <c r="E63" s="11" t="n">
        <v>3601</v>
      </c>
      <c r="F63" s="11"/>
      <c r="G63" s="11" t="n">
        <v>5</v>
      </c>
      <c r="H63" s="11" t="n">
        <v>7</v>
      </c>
      <c r="I63" s="11" t="n">
        <v>12</v>
      </c>
      <c r="K63" s="10"/>
      <c r="L63" s="10"/>
      <c r="M63" s="10"/>
      <c r="N63" s="10"/>
      <c r="O63" s="10"/>
      <c r="P63" s="10"/>
      <c r="Q63" s="10"/>
      <c r="R63" s="10"/>
    </row>
    <row r="64" customFormat="false" ht="9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K64" s="12"/>
      <c r="L64" s="12"/>
      <c r="M64" s="12"/>
      <c r="N64" s="12"/>
      <c r="P64" s="12"/>
      <c r="Q64" s="12"/>
      <c r="R64" s="12"/>
    </row>
    <row r="65" customFormat="false" ht="9" hidden="false" customHeight="true" outlineLevel="0" collapsed="false">
      <c r="A65" s="8" t="s">
        <v>7</v>
      </c>
      <c r="B65" s="11" t="n">
        <v>186511</v>
      </c>
      <c r="C65" s="11" t="n">
        <v>10642093</v>
      </c>
      <c r="D65" s="11" t="n">
        <v>10719364</v>
      </c>
      <c r="E65" s="11" t="n">
        <v>21361457</v>
      </c>
      <c r="F65" s="11" t="n">
        <v>0</v>
      </c>
      <c r="G65" s="11" t="n">
        <v>62890</v>
      </c>
      <c r="H65" s="11" t="n">
        <v>72200</v>
      </c>
      <c r="I65" s="11" t="n">
        <v>135090</v>
      </c>
    </row>
    <row r="66" customFormat="false" ht="9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9" hidden="false" customHeight="true" outlineLevel="0" collapsed="false"/>
    <row r="68" customFormat="false" ht="9" hidden="false" customHeight="true" outlineLevel="0" collapsed="false">
      <c r="A68" s="13" t="s">
        <v>63</v>
      </c>
      <c r="B68" s="13"/>
      <c r="C68" s="13"/>
      <c r="D68" s="13"/>
      <c r="E68" s="13"/>
      <c r="F68" s="13"/>
      <c r="G68" s="13"/>
    </row>
    <row r="69" customFormat="false" ht="9" hidden="false" customHeight="true" outlineLevel="0" collapsed="false">
      <c r="A69" s="13" t="s">
        <v>64</v>
      </c>
      <c r="B69" s="13"/>
    </row>
    <row r="70" customFormat="false" ht="9" hidden="false" customHeight="true" outlineLevel="0" collapsed="false">
      <c r="A70" s="13" t="s">
        <v>65</v>
      </c>
      <c r="B70" s="13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8">
    <mergeCell ref="A1:I1"/>
    <mergeCell ref="A3:A4"/>
    <mergeCell ref="B3:B4"/>
    <mergeCell ref="C3:E3"/>
    <mergeCell ref="G3:I3"/>
    <mergeCell ref="A68:G68"/>
    <mergeCell ref="A69:B69"/>
    <mergeCell ref="A70:B7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4" width="15.7"/>
    <col collapsed="false" customWidth="false" hidden="false" outlineLevel="0" max="5" min="2" style="14" width="8.85"/>
    <col collapsed="false" customWidth="true" hidden="false" outlineLevel="0" max="6" min="6" style="14" width="0.85"/>
    <col collapsed="false" customWidth="false" hidden="false" outlineLevel="0" max="257" min="7" style="14" width="8.85"/>
  </cols>
  <sheetData>
    <row r="1" s="16" customFormat="true" ht="12" hidden="false" customHeight="false" outlineLevel="0" collapsed="false">
      <c r="A1" s="15" t="s">
        <v>68</v>
      </c>
    </row>
    <row r="3" customFormat="false" ht="9" hidden="false" customHeight="false" outlineLevel="0" collapsed="false">
      <c r="A3" s="17" t="s">
        <v>1</v>
      </c>
      <c r="B3" s="18" t="s">
        <v>2</v>
      </c>
      <c r="C3" s="19" t="s">
        <v>3</v>
      </c>
      <c r="D3" s="19"/>
      <c r="E3" s="19"/>
      <c r="F3" s="20"/>
      <c r="G3" s="19" t="s">
        <v>4</v>
      </c>
      <c r="H3" s="19"/>
      <c r="I3" s="19"/>
    </row>
    <row r="4" customFormat="false" ht="9" hidden="false" customHeight="false" outlineLevel="0" collapsed="false">
      <c r="A4" s="17"/>
      <c r="B4" s="18"/>
      <c r="C4" s="21" t="s">
        <v>5</v>
      </c>
      <c r="D4" s="21" t="s">
        <v>6</v>
      </c>
      <c r="E4" s="21" t="s">
        <v>7</v>
      </c>
      <c r="F4" s="22"/>
      <c r="G4" s="21" t="s">
        <v>8</v>
      </c>
      <c r="H4" s="21" t="s">
        <v>9</v>
      </c>
      <c r="I4" s="21" t="s">
        <v>7</v>
      </c>
    </row>
    <row r="6" customFormat="false" ht="9" hidden="false" customHeight="false" outlineLevel="0" collapsed="false">
      <c r="A6" s="14" t="s">
        <v>10</v>
      </c>
    </row>
    <row r="7" customFormat="false" ht="9" hidden="false" customHeight="false" outlineLevel="0" collapsed="false">
      <c r="A7" s="14" t="s">
        <v>11</v>
      </c>
      <c r="B7" s="23" t="n">
        <v>5268</v>
      </c>
      <c r="C7" s="23" t="n">
        <v>158348</v>
      </c>
      <c r="D7" s="23" t="n">
        <v>158488</v>
      </c>
      <c r="E7" s="23" t="n">
        <v>316836</v>
      </c>
      <c r="F7" s="23"/>
      <c r="G7" s="23" t="n">
        <v>170</v>
      </c>
      <c r="H7" s="23" t="n">
        <v>233</v>
      </c>
      <c r="I7" s="23" t="n">
        <v>403</v>
      </c>
    </row>
    <row r="8" customFormat="false" ht="9" hidden="false" customHeight="false" outlineLevel="0" collapsed="false">
      <c r="A8" s="14" t="s">
        <v>12</v>
      </c>
      <c r="B8" s="23" t="n">
        <v>5016</v>
      </c>
      <c r="C8" s="23" t="n">
        <v>245173</v>
      </c>
      <c r="D8" s="23" t="n">
        <v>274128</v>
      </c>
      <c r="E8" s="23" t="n">
        <v>519301</v>
      </c>
      <c r="F8" s="23"/>
      <c r="G8" s="23" t="n">
        <v>275</v>
      </c>
      <c r="H8" s="23" t="n">
        <v>336</v>
      </c>
      <c r="I8" s="23" t="n">
        <v>611</v>
      </c>
    </row>
    <row r="9" customFormat="false" ht="9" hidden="false" customHeight="false" outlineLevel="0" collapsed="false">
      <c r="A9" s="14" t="s">
        <v>13</v>
      </c>
      <c r="B9" s="23" t="n">
        <v>1239</v>
      </c>
      <c r="C9" s="23" t="n">
        <v>50429</v>
      </c>
      <c r="D9" s="23" t="n">
        <v>48108</v>
      </c>
      <c r="E9" s="23" t="n">
        <v>98537</v>
      </c>
      <c r="F9" s="23"/>
      <c r="G9" s="23" t="n">
        <v>78</v>
      </c>
      <c r="H9" s="23" t="n">
        <v>179</v>
      </c>
      <c r="I9" s="23" t="n">
        <v>257</v>
      </c>
    </row>
    <row r="10" customFormat="false" ht="9" hidden="false" customHeight="false" outlineLevel="0" collapsed="false">
      <c r="A10" s="14" t="s">
        <v>14</v>
      </c>
      <c r="B10" s="23" t="n">
        <v>252</v>
      </c>
      <c r="C10" s="23" t="n">
        <v>13202</v>
      </c>
      <c r="D10" s="23" t="n">
        <v>12331</v>
      </c>
      <c r="E10" s="23" t="n">
        <v>25533</v>
      </c>
      <c r="F10" s="23"/>
      <c r="G10" s="23" t="n">
        <v>10</v>
      </c>
      <c r="H10" s="23" t="n">
        <v>52</v>
      </c>
      <c r="I10" s="23" t="n">
        <v>62</v>
      </c>
    </row>
    <row r="11" customFormat="false" ht="9" hidden="false" customHeight="false" outlineLevel="0" collapsed="false">
      <c r="A11" s="14" t="s">
        <v>15</v>
      </c>
      <c r="B11" s="23" t="n">
        <v>3081</v>
      </c>
      <c r="C11" s="23" t="n">
        <v>147305</v>
      </c>
      <c r="D11" s="23" t="n">
        <v>143101</v>
      </c>
      <c r="E11" s="23" t="n">
        <v>290406</v>
      </c>
      <c r="F11" s="23"/>
      <c r="G11" s="23" t="n">
        <v>38</v>
      </c>
      <c r="H11" s="23" t="n">
        <v>515</v>
      </c>
      <c r="I11" s="23" t="n">
        <v>553</v>
      </c>
    </row>
    <row r="12" customFormat="false" ht="9" hidden="false" customHeight="false" outlineLevel="0" collapsed="false">
      <c r="A12" s="14" t="s">
        <v>16</v>
      </c>
      <c r="B12" s="23" t="n">
        <v>2207</v>
      </c>
      <c r="C12" s="23" t="n">
        <v>127071</v>
      </c>
      <c r="D12" s="23" t="n">
        <v>127611</v>
      </c>
      <c r="E12" s="23" t="n">
        <v>254682</v>
      </c>
      <c r="F12" s="23"/>
      <c r="G12" s="23" t="n">
        <v>59</v>
      </c>
      <c r="H12" s="23" t="n">
        <v>112</v>
      </c>
      <c r="I12" s="23" t="n">
        <v>171</v>
      </c>
    </row>
    <row r="13" customFormat="false" ht="9" hidden="false" customHeight="false" outlineLevel="0" collapsed="false">
      <c r="A13" s="14" t="s">
        <v>17</v>
      </c>
      <c r="B13" s="24" t="n">
        <v>0</v>
      </c>
      <c r="C13" s="24" t="n">
        <v>0</v>
      </c>
      <c r="D13" s="24" t="n">
        <v>0</v>
      </c>
      <c r="E13" s="24" t="n">
        <v>0</v>
      </c>
      <c r="F13" s="24"/>
      <c r="G13" s="24" t="n">
        <v>0</v>
      </c>
      <c r="H13" s="24" t="n">
        <v>0</v>
      </c>
      <c r="I13" s="24" t="n">
        <v>0</v>
      </c>
    </row>
    <row r="14" customFormat="false" ht="9" hidden="false" customHeight="false" outlineLevel="0" collapsed="false">
      <c r="A14" s="14" t="s">
        <v>19</v>
      </c>
      <c r="B14" s="23" t="n">
        <v>1436</v>
      </c>
      <c r="C14" s="23" t="n">
        <v>86636</v>
      </c>
      <c r="D14" s="23" t="n">
        <v>98619</v>
      </c>
      <c r="E14" s="23" t="n">
        <v>185255</v>
      </c>
      <c r="F14" s="23"/>
      <c r="G14" s="23" t="n">
        <v>215</v>
      </c>
      <c r="H14" s="23" t="n">
        <v>242</v>
      </c>
      <c r="I14" s="23" t="n">
        <v>457</v>
      </c>
    </row>
    <row r="15" customFormat="false" ht="9" hidden="false" customHeight="false" outlineLevel="0" collapsed="false">
      <c r="A15" s="14" t="s">
        <v>20</v>
      </c>
      <c r="B15" s="23" t="n">
        <v>18028</v>
      </c>
      <c r="C15" s="23" t="n">
        <v>858074</v>
      </c>
      <c r="D15" s="23" t="n">
        <v>878466</v>
      </c>
      <c r="E15" s="23" t="n">
        <v>1736540</v>
      </c>
      <c r="F15" s="23"/>
      <c r="G15" s="23" t="n">
        <v>1146</v>
      </c>
      <c r="H15" s="23" t="n">
        <v>1720</v>
      </c>
      <c r="I15" s="23" t="n">
        <v>2866</v>
      </c>
    </row>
    <row r="16" customFormat="false" ht="9" hidden="false" customHeight="false" outlineLevel="0" collapsed="false">
      <c r="A16" s="14" t="s">
        <v>21</v>
      </c>
      <c r="B16" s="23" t="n">
        <v>20676</v>
      </c>
      <c r="C16" s="23" t="n">
        <v>923516</v>
      </c>
      <c r="D16" s="23" t="n">
        <v>963432</v>
      </c>
      <c r="E16" s="23" t="n">
        <v>1886948</v>
      </c>
      <c r="F16" s="23"/>
      <c r="G16" s="23" t="n">
        <v>2635</v>
      </c>
      <c r="H16" s="23" t="n">
        <v>2273</v>
      </c>
      <c r="I16" s="23" t="n">
        <v>4908</v>
      </c>
    </row>
    <row r="17" customFormat="false" ht="9" hidden="false" customHeight="false" outlineLevel="0" collapsed="false">
      <c r="A17" s="14" t="s">
        <v>22</v>
      </c>
      <c r="B17" s="23" t="n">
        <v>7230</v>
      </c>
      <c r="C17" s="23" t="n">
        <v>370983</v>
      </c>
      <c r="D17" s="23" t="n">
        <v>374262</v>
      </c>
      <c r="E17" s="23" t="n">
        <v>745245</v>
      </c>
      <c r="F17" s="23"/>
      <c r="G17" s="23" t="n">
        <v>448</v>
      </c>
      <c r="H17" s="23" t="n">
        <v>1578</v>
      </c>
      <c r="I17" s="23" t="n">
        <v>2026</v>
      </c>
    </row>
    <row r="18" customFormat="false" ht="9" hidden="false" customHeight="false" outlineLevel="0" collapsed="false">
      <c r="A18" s="14" t="s">
        <v>23</v>
      </c>
      <c r="B18" s="23" t="n">
        <v>1470</v>
      </c>
      <c r="C18" s="23" t="n">
        <v>101759</v>
      </c>
      <c r="D18" s="23" t="n">
        <v>101886</v>
      </c>
      <c r="E18" s="23" t="n">
        <v>203645</v>
      </c>
      <c r="F18" s="23"/>
      <c r="G18" s="23" t="n">
        <v>19</v>
      </c>
      <c r="H18" s="23" t="n">
        <v>25</v>
      </c>
      <c r="I18" s="23" t="n">
        <v>44</v>
      </c>
    </row>
    <row r="19" customFormat="false" ht="9" hidden="false" customHeight="false" outlineLevel="0" collapsed="false">
      <c r="A19" s="14" t="s">
        <v>24</v>
      </c>
      <c r="B19" s="24" t="n">
        <v>286</v>
      </c>
      <c r="C19" s="24" t="n">
        <v>12566</v>
      </c>
      <c r="D19" s="24" t="n">
        <v>12781</v>
      </c>
      <c r="E19" s="24" t="n">
        <v>25347</v>
      </c>
      <c r="F19" s="24"/>
      <c r="G19" s="24" t="n">
        <v>0</v>
      </c>
      <c r="H19" s="24" t="n">
        <v>1</v>
      </c>
      <c r="I19" s="24" t="n">
        <v>1</v>
      </c>
    </row>
    <row r="20" customFormat="false" ht="9" hidden="false" customHeight="false" outlineLevel="0" collapsed="false">
      <c r="A20" s="14" t="s">
        <v>25</v>
      </c>
      <c r="B20" s="24" t="n">
        <v>235</v>
      </c>
      <c r="C20" s="24" t="n">
        <v>9287</v>
      </c>
      <c r="D20" s="24" t="n">
        <v>9677</v>
      </c>
      <c r="E20" s="24" t="n">
        <v>18964</v>
      </c>
      <c r="F20" s="24"/>
      <c r="G20" s="24" t="n">
        <v>1</v>
      </c>
      <c r="H20" s="24" t="n">
        <v>1</v>
      </c>
      <c r="I20" s="24" t="n">
        <v>2</v>
      </c>
    </row>
    <row r="21" customFormat="false" ht="9" hidden="false" customHeight="false" outlineLevel="0" collapsed="false">
      <c r="A21" s="14" t="s">
        <v>26</v>
      </c>
      <c r="B21" s="23" t="n">
        <v>744</v>
      </c>
      <c r="C21" s="23" t="n">
        <v>11443</v>
      </c>
      <c r="D21" s="23" t="n">
        <v>11523</v>
      </c>
      <c r="E21" s="23" t="n">
        <v>22966</v>
      </c>
      <c r="F21" s="23"/>
      <c r="G21" s="24" t="n">
        <v>2</v>
      </c>
      <c r="H21" s="24" t="n">
        <v>1</v>
      </c>
      <c r="I21" s="24" t="n">
        <v>3</v>
      </c>
    </row>
    <row r="22" customFormat="false" ht="9" hidden="false" customHeight="false" outlineLevel="0" collapsed="false">
      <c r="A22" s="14" t="s">
        <v>27</v>
      </c>
      <c r="B22" s="23" t="n">
        <v>2300</v>
      </c>
      <c r="C22" s="23" t="n">
        <v>87549</v>
      </c>
      <c r="D22" s="23" t="n">
        <v>79117</v>
      </c>
      <c r="E22" s="23" t="n">
        <v>166666</v>
      </c>
      <c r="F22" s="23"/>
      <c r="G22" s="23" t="n">
        <v>324</v>
      </c>
      <c r="H22" s="23" t="n">
        <v>581</v>
      </c>
      <c r="I22" s="23" t="n">
        <v>905</v>
      </c>
    </row>
    <row r="23" customFormat="false" ht="9" hidden="false" customHeight="false" outlineLevel="0" collapsed="false">
      <c r="A23" s="14" t="s">
        <v>28</v>
      </c>
      <c r="B23" s="23" t="n">
        <v>6280</v>
      </c>
      <c r="C23" s="23" t="n">
        <v>370270</v>
      </c>
      <c r="D23" s="23" t="n">
        <v>379663</v>
      </c>
      <c r="E23" s="23" t="n">
        <v>749933</v>
      </c>
      <c r="F23" s="23"/>
      <c r="G23" s="23" t="n">
        <v>869</v>
      </c>
      <c r="H23" s="23" t="n">
        <v>674</v>
      </c>
      <c r="I23" s="23" t="n">
        <v>1543</v>
      </c>
    </row>
    <row r="24" customFormat="false" ht="9" hidden="false" customHeight="false" outlineLevel="0" collapsed="false">
      <c r="A24" s="14" t="s">
        <v>29</v>
      </c>
      <c r="B24" s="23" t="n">
        <v>2137</v>
      </c>
      <c r="C24" s="23" t="n">
        <v>83694</v>
      </c>
      <c r="D24" s="23" t="n">
        <v>83222</v>
      </c>
      <c r="E24" s="23" t="n">
        <v>166916</v>
      </c>
      <c r="F24" s="23"/>
      <c r="G24" s="23" t="n">
        <v>47</v>
      </c>
      <c r="H24" s="23" t="n">
        <v>80</v>
      </c>
      <c r="I24" s="23" t="n">
        <v>127</v>
      </c>
    </row>
    <row r="25" customFormat="false" ht="9" hidden="false" customHeight="false" outlineLevel="0" collapsed="false">
      <c r="A25" s="14" t="s">
        <v>30</v>
      </c>
      <c r="B25" s="23" t="n">
        <v>3369</v>
      </c>
      <c r="C25" s="23" t="n">
        <v>140318</v>
      </c>
      <c r="D25" s="23" t="n">
        <v>136006</v>
      </c>
      <c r="E25" s="23" t="n">
        <v>276324</v>
      </c>
      <c r="F25" s="23"/>
      <c r="G25" s="23" t="n">
        <v>378</v>
      </c>
      <c r="H25" s="23" t="n">
        <v>302</v>
      </c>
      <c r="I25" s="23" t="n">
        <v>680</v>
      </c>
    </row>
    <row r="26" customFormat="false" ht="9" hidden="false" customHeight="false" outlineLevel="0" collapsed="false">
      <c r="A26" s="14" t="s">
        <v>31</v>
      </c>
      <c r="B26" s="23" t="n">
        <v>11603</v>
      </c>
      <c r="C26" s="23" t="n">
        <v>683696</v>
      </c>
      <c r="D26" s="23" t="n">
        <v>659213</v>
      </c>
      <c r="E26" s="23" t="n">
        <v>1342909</v>
      </c>
      <c r="F26" s="23"/>
      <c r="G26" s="23" t="n">
        <v>586</v>
      </c>
      <c r="H26" s="23" t="n">
        <v>5014</v>
      </c>
      <c r="I26" s="23" t="n">
        <v>5600</v>
      </c>
    </row>
    <row r="27" customFormat="false" ht="9" hidden="false" customHeight="false" outlineLevel="0" collapsed="false">
      <c r="A27" s="14" t="s">
        <v>32</v>
      </c>
      <c r="B27" s="23" t="n">
        <v>4151</v>
      </c>
      <c r="C27" s="23" t="n">
        <v>198842</v>
      </c>
      <c r="D27" s="23" t="n">
        <v>191912</v>
      </c>
      <c r="E27" s="23" t="n">
        <v>390754</v>
      </c>
      <c r="F27" s="23"/>
      <c r="G27" s="23" t="n">
        <v>49</v>
      </c>
      <c r="H27" s="23" t="n">
        <v>168</v>
      </c>
      <c r="I27" s="23" t="n">
        <v>217</v>
      </c>
    </row>
    <row r="28" customFormat="false" ht="9" hidden="false" customHeight="false" outlineLevel="0" collapsed="false">
      <c r="A28" s="14" t="s">
        <v>33</v>
      </c>
      <c r="B28" s="23" t="n">
        <v>555</v>
      </c>
      <c r="C28" s="24" t="n">
        <v>32908</v>
      </c>
      <c r="D28" s="23" t="n">
        <v>33308</v>
      </c>
      <c r="E28" s="23" t="n">
        <v>66216</v>
      </c>
      <c r="F28" s="23"/>
      <c r="G28" s="24" t="n">
        <v>0</v>
      </c>
      <c r="H28" s="24" t="n">
        <v>4</v>
      </c>
      <c r="I28" s="24" t="n">
        <v>4</v>
      </c>
    </row>
    <row r="29" customFormat="false" ht="9" hidden="false" customHeight="false" outlineLevel="0" collapsed="false">
      <c r="A29" s="14" t="s">
        <v>34</v>
      </c>
      <c r="B29" s="24" t="n">
        <v>145</v>
      </c>
      <c r="C29" s="24" t="n">
        <v>1648</v>
      </c>
      <c r="D29" s="24" t="n">
        <v>1499</v>
      </c>
      <c r="E29" s="24" t="n">
        <v>3147</v>
      </c>
      <c r="F29" s="23"/>
      <c r="G29" s="24" t="n">
        <v>0</v>
      </c>
      <c r="H29" s="24" t="n">
        <v>0</v>
      </c>
      <c r="I29" s="24" t="n">
        <v>0</v>
      </c>
    </row>
    <row r="30" customFormat="false" ht="9" hidden="false" customHeight="false" outlineLevel="0" collapsed="false">
      <c r="A30" s="14" t="s">
        <v>35</v>
      </c>
      <c r="B30" s="23" t="n">
        <v>21879</v>
      </c>
      <c r="C30" s="23" t="n">
        <v>1316271</v>
      </c>
      <c r="D30" s="23" t="n">
        <v>1312718</v>
      </c>
      <c r="E30" s="23" t="n">
        <v>2628989</v>
      </c>
      <c r="F30" s="23"/>
      <c r="G30" s="23" t="n">
        <v>1013</v>
      </c>
      <c r="H30" s="23" t="n">
        <v>1549</v>
      </c>
      <c r="I30" s="23" t="n">
        <v>2562</v>
      </c>
    </row>
    <row r="31" customFormat="false" ht="9" hidden="false" customHeight="false" outlineLevel="0" collapsed="false">
      <c r="A31" s="14" t="s">
        <v>36</v>
      </c>
      <c r="B31" s="23" t="n">
        <v>728</v>
      </c>
      <c r="C31" s="23" t="n">
        <v>32385</v>
      </c>
      <c r="D31" s="23" t="n">
        <v>29801</v>
      </c>
      <c r="E31" s="23" t="n">
        <v>62186</v>
      </c>
      <c r="F31" s="23"/>
      <c r="G31" s="24" t="n">
        <v>21</v>
      </c>
      <c r="H31" s="23" t="n">
        <v>3</v>
      </c>
      <c r="I31" s="23" t="n">
        <v>24</v>
      </c>
    </row>
    <row r="32" customFormat="false" ht="9" hidden="false" customHeight="false" outlineLevel="0" collapsed="false">
      <c r="A32" s="14" t="s">
        <v>37</v>
      </c>
      <c r="B32" s="23" t="n">
        <v>2070</v>
      </c>
      <c r="C32" s="23" t="n">
        <v>93731</v>
      </c>
      <c r="D32" s="23" t="n">
        <v>91208</v>
      </c>
      <c r="E32" s="23" t="n">
        <v>184939</v>
      </c>
      <c r="F32" s="23"/>
      <c r="G32" s="23" t="n">
        <v>14</v>
      </c>
      <c r="H32" s="23" t="n">
        <v>30</v>
      </c>
      <c r="I32" s="23" t="n">
        <v>44</v>
      </c>
    </row>
    <row r="33" customFormat="false" ht="9" hidden="false" customHeight="false" outlineLevel="0" collapsed="false">
      <c r="A33" s="25" t="s">
        <v>38</v>
      </c>
      <c r="B33" s="26" t="n">
        <v>122385</v>
      </c>
      <c r="C33" s="26" t="n">
        <v>6157104</v>
      </c>
      <c r="D33" s="26" t="n">
        <v>6212080</v>
      </c>
      <c r="E33" s="26" t="n">
        <v>12369184</v>
      </c>
      <c r="F33" s="26"/>
      <c r="G33" s="26" t="n">
        <v>8397</v>
      </c>
      <c r="H33" s="26" t="n">
        <v>15673</v>
      </c>
      <c r="I33" s="26" t="n">
        <v>24070</v>
      </c>
    </row>
    <row r="34" customFormat="false" ht="9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false" outlineLevel="0" collapsed="false">
      <c r="A35" s="14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9" hidden="false" customHeight="false" outlineLevel="0" collapsed="false">
      <c r="A36" s="14" t="s">
        <v>40</v>
      </c>
      <c r="B36" s="23" t="n">
        <v>881</v>
      </c>
      <c r="C36" s="23" t="n">
        <v>18181</v>
      </c>
      <c r="D36" s="23" t="n">
        <v>18454</v>
      </c>
      <c r="E36" s="23" t="n">
        <v>36635</v>
      </c>
      <c r="F36" s="23"/>
      <c r="G36" s="24" t="n">
        <v>6</v>
      </c>
      <c r="H36" s="24" t="n">
        <v>0</v>
      </c>
      <c r="I36" s="23" t="n">
        <v>6</v>
      </c>
    </row>
    <row r="37" customFormat="false" ht="9" hidden="false" customHeight="false" outlineLevel="0" collapsed="false">
      <c r="A37" s="14" t="s">
        <v>41</v>
      </c>
      <c r="B37" s="23" t="n">
        <v>1089</v>
      </c>
      <c r="C37" s="23" t="n">
        <v>62127</v>
      </c>
      <c r="D37" s="23" t="n">
        <v>61479</v>
      </c>
      <c r="E37" s="23" t="n">
        <v>123606</v>
      </c>
      <c r="F37" s="23"/>
      <c r="G37" s="24" t="n">
        <v>2</v>
      </c>
      <c r="H37" s="23" t="n">
        <v>28</v>
      </c>
      <c r="I37" s="23" t="n">
        <v>30</v>
      </c>
    </row>
    <row r="38" customFormat="false" ht="9" hidden="false" customHeight="false" outlineLevel="0" collapsed="false">
      <c r="A38" s="14" t="s">
        <v>42</v>
      </c>
      <c r="B38" s="23" t="n">
        <v>2950</v>
      </c>
      <c r="C38" s="23" t="n">
        <v>124715</v>
      </c>
      <c r="D38" s="23" t="n">
        <v>126675</v>
      </c>
      <c r="E38" s="23" t="n">
        <v>251390</v>
      </c>
      <c r="F38" s="23"/>
      <c r="G38" s="23" t="n">
        <v>63</v>
      </c>
      <c r="H38" s="23" t="n">
        <v>516</v>
      </c>
      <c r="I38" s="23" t="n">
        <v>579</v>
      </c>
    </row>
    <row r="39" customFormat="false" ht="9" hidden="false" customHeight="false" outlineLevel="0" collapsed="false">
      <c r="A39" s="14" t="s">
        <v>43</v>
      </c>
      <c r="B39" s="23" t="n">
        <v>6309</v>
      </c>
      <c r="C39" s="23" t="n">
        <v>251752</v>
      </c>
      <c r="D39" s="23" t="n">
        <v>248001</v>
      </c>
      <c r="E39" s="23" t="n">
        <v>499753</v>
      </c>
      <c r="F39" s="23"/>
      <c r="G39" s="23" t="n">
        <v>973</v>
      </c>
      <c r="H39" s="23" t="n">
        <v>1121</v>
      </c>
      <c r="I39" s="23" t="n">
        <v>2094</v>
      </c>
    </row>
    <row r="40" customFormat="false" ht="9" hidden="false" customHeight="false" outlineLevel="0" collapsed="false">
      <c r="A40" s="14" t="s">
        <v>44</v>
      </c>
      <c r="B40" s="23" t="n">
        <v>2382</v>
      </c>
      <c r="C40" s="23" t="n">
        <v>127339</v>
      </c>
      <c r="D40" s="23" t="n">
        <v>123893</v>
      </c>
      <c r="E40" s="23" t="n">
        <v>251232</v>
      </c>
      <c r="F40" s="23"/>
      <c r="G40" s="23" t="n">
        <v>892</v>
      </c>
      <c r="H40" s="23" t="n">
        <v>556</v>
      </c>
      <c r="I40" s="23" t="n">
        <v>1448</v>
      </c>
    </row>
    <row r="41" customFormat="false" ht="9" hidden="false" customHeight="false" outlineLevel="0" collapsed="false">
      <c r="A41" s="14" t="s">
        <v>45</v>
      </c>
      <c r="B41" s="23" t="n">
        <v>3668</v>
      </c>
      <c r="C41" s="23" t="n">
        <v>140465</v>
      </c>
      <c r="D41" s="23" t="n">
        <v>140737</v>
      </c>
      <c r="E41" s="23" t="n">
        <v>281202</v>
      </c>
      <c r="F41" s="23"/>
      <c r="G41" s="23" t="n">
        <v>35</v>
      </c>
      <c r="H41" s="23" t="n">
        <v>281</v>
      </c>
      <c r="I41" s="23" t="n">
        <v>316</v>
      </c>
    </row>
    <row r="42" customFormat="false" ht="9" hidden="false" customHeight="false" outlineLevel="0" collapsed="false">
      <c r="A42" s="25" t="s">
        <v>67</v>
      </c>
      <c r="B42" s="26" t="n">
        <v>17279</v>
      </c>
      <c r="C42" s="26" t="n">
        <v>724579</v>
      </c>
      <c r="D42" s="26" t="n">
        <v>719239</v>
      </c>
      <c r="E42" s="26" t="n">
        <v>1443818</v>
      </c>
      <c r="F42" s="26"/>
      <c r="G42" s="26" t="n">
        <v>1971</v>
      </c>
      <c r="H42" s="26" t="n">
        <v>2502</v>
      </c>
      <c r="I42" s="26" t="n">
        <v>4473</v>
      </c>
    </row>
    <row r="43" customFormat="false" ht="9" hidden="false" customHeight="false" outlineLevel="0" collapsed="false">
      <c r="A43" s="25" t="s">
        <v>47</v>
      </c>
      <c r="B43" s="26" t="n">
        <v>139664</v>
      </c>
      <c r="C43" s="26" t="n">
        <v>6881683</v>
      </c>
      <c r="D43" s="26" t="n">
        <v>6931319</v>
      </c>
      <c r="E43" s="26" t="n">
        <v>13813002</v>
      </c>
      <c r="F43" s="26"/>
      <c r="G43" s="26" t="n">
        <v>10368</v>
      </c>
      <c r="H43" s="26" t="n">
        <v>18175</v>
      </c>
      <c r="I43" s="26" t="n">
        <v>28543</v>
      </c>
    </row>
    <row r="44" customFormat="false" ht="9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false" outlineLevel="0" collapsed="false">
      <c r="A45" s="14" t="s">
        <v>48</v>
      </c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false" outlineLevel="0" collapsed="false">
      <c r="A46" s="14" t="s">
        <v>49</v>
      </c>
      <c r="B46" s="23" t="n">
        <v>10217</v>
      </c>
      <c r="C46" s="23" t="n">
        <v>504550</v>
      </c>
      <c r="D46" s="23" t="n">
        <v>481050</v>
      </c>
      <c r="E46" s="23" t="n">
        <v>985600</v>
      </c>
      <c r="F46" s="23"/>
      <c r="G46" s="23" t="n">
        <v>2647</v>
      </c>
      <c r="H46" s="23" t="n">
        <v>1623</v>
      </c>
      <c r="I46" s="23" t="n">
        <v>4270</v>
      </c>
    </row>
    <row r="47" customFormat="false" ht="9" hidden="false" customHeight="false" outlineLevel="0" collapsed="false">
      <c r="A47" s="14" t="s">
        <v>50</v>
      </c>
      <c r="B47" s="23" t="n">
        <v>2229</v>
      </c>
      <c r="C47" s="23" t="n">
        <v>114059</v>
      </c>
      <c r="D47" s="23" t="n">
        <v>101907</v>
      </c>
      <c r="E47" s="23" t="n">
        <v>215966</v>
      </c>
      <c r="F47" s="23"/>
      <c r="G47" s="23" t="n">
        <v>970</v>
      </c>
      <c r="H47" s="23" t="n">
        <v>689</v>
      </c>
      <c r="I47" s="23" t="n">
        <v>1659</v>
      </c>
    </row>
    <row r="48" customFormat="false" ht="9" hidden="false" customHeight="false" outlineLevel="0" collapsed="false">
      <c r="A48" s="25" t="s">
        <v>51</v>
      </c>
      <c r="B48" s="26" t="n">
        <v>12446</v>
      </c>
      <c r="C48" s="26" t="n">
        <v>618609</v>
      </c>
      <c r="D48" s="26" t="n">
        <v>582957</v>
      </c>
      <c r="E48" s="26" t="n">
        <v>1201566</v>
      </c>
      <c r="F48" s="26"/>
      <c r="G48" s="26" t="n">
        <v>3617</v>
      </c>
      <c r="H48" s="26" t="n">
        <v>2312</v>
      </c>
      <c r="I48" s="26" t="n">
        <v>5929</v>
      </c>
    </row>
    <row r="49" customFormat="false" ht="9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9" hidden="false" customHeight="false" outlineLevel="0" collapsed="false">
      <c r="A50" s="14" t="s">
        <v>52</v>
      </c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false" outlineLevel="0" collapsed="false">
      <c r="A51" s="14" t="s">
        <v>53</v>
      </c>
      <c r="B51" s="23" t="n">
        <v>5092</v>
      </c>
      <c r="C51" s="23" t="n">
        <v>332827</v>
      </c>
      <c r="D51" s="23" t="n">
        <v>306821</v>
      </c>
      <c r="E51" s="23" t="n">
        <v>639648</v>
      </c>
      <c r="F51" s="23"/>
      <c r="G51" s="23" t="n">
        <v>7712</v>
      </c>
      <c r="H51" s="23" t="n">
        <v>7092</v>
      </c>
      <c r="I51" s="23" t="n">
        <v>14804</v>
      </c>
    </row>
    <row r="52" customFormat="false" ht="9" hidden="false" customHeight="false" outlineLevel="0" collapsed="false">
      <c r="A52" s="14" t="s">
        <v>54</v>
      </c>
      <c r="B52" s="23" t="n">
        <v>5546</v>
      </c>
      <c r="C52" s="23" t="n">
        <v>585773</v>
      </c>
      <c r="D52" s="23" t="n">
        <v>585995</v>
      </c>
      <c r="E52" s="23" t="n">
        <v>1171768</v>
      </c>
      <c r="F52" s="23"/>
      <c r="G52" s="23" t="n">
        <v>23995</v>
      </c>
      <c r="H52" s="23" t="n">
        <v>23628</v>
      </c>
      <c r="I52" s="23" t="n">
        <v>47623</v>
      </c>
    </row>
    <row r="53" customFormat="false" ht="9" hidden="false" customHeight="false" outlineLevel="0" collapsed="false">
      <c r="A53" s="25" t="s">
        <v>55</v>
      </c>
      <c r="B53" s="26" t="n">
        <v>10638</v>
      </c>
      <c r="C53" s="26" t="n">
        <v>918600</v>
      </c>
      <c r="D53" s="26" t="n">
        <v>892816</v>
      </c>
      <c r="E53" s="26" t="n">
        <v>1811416</v>
      </c>
      <c r="F53" s="26"/>
      <c r="G53" s="26" t="n">
        <v>31707</v>
      </c>
      <c r="H53" s="26" t="n">
        <v>30720</v>
      </c>
      <c r="I53" s="26" t="n">
        <v>62427</v>
      </c>
    </row>
    <row r="54" customFormat="false" ht="9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9" hidden="false" customHeight="false" outlineLevel="0" collapsed="false">
      <c r="A55" s="14" t="s">
        <v>56</v>
      </c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false" outlineLevel="0" collapsed="false">
      <c r="A56" s="14" t="s">
        <v>57</v>
      </c>
      <c r="B56" s="23" t="n">
        <v>8838</v>
      </c>
      <c r="C56" s="23" t="n">
        <v>820768</v>
      </c>
      <c r="D56" s="23" t="n">
        <v>803119</v>
      </c>
      <c r="E56" s="23" t="n">
        <v>1623887</v>
      </c>
      <c r="F56" s="23"/>
      <c r="G56" s="23" t="n">
        <v>9962</v>
      </c>
      <c r="H56" s="23" t="n">
        <v>15910</v>
      </c>
      <c r="I56" s="23" t="n">
        <v>25872</v>
      </c>
    </row>
    <row r="57" customFormat="false" ht="9" hidden="false" customHeight="false" outlineLevel="0" collapsed="false">
      <c r="A57" s="14" t="s">
        <v>58</v>
      </c>
      <c r="B57" s="23" t="n">
        <v>793</v>
      </c>
      <c r="C57" s="23" t="n">
        <v>58827</v>
      </c>
      <c r="D57" s="23" t="n">
        <v>56075</v>
      </c>
      <c r="E57" s="23" t="n">
        <v>114902</v>
      </c>
      <c r="F57" s="23"/>
      <c r="G57" s="23" t="n">
        <v>25</v>
      </c>
      <c r="H57" s="23" t="n">
        <v>61</v>
      </c>
      <c r="I57" s="23" t="n">
        <v>86</v>
      </c>
    </row>
    <row r="58" customFormat="false" ht="9" hidden="false" customHeight="false" outlineLevel="0" collapsed="false">
      <c r="A58" s="14" t="s">
        <v>59</v>
      </c>
      <c r="B58" s="23" t="n">
        <v>1175</v>
      </c>
      <c r="C58" s="23" t="n">
        <v>118077</v>
      </c>
      <c r="D58" s="23" t="n">
        <v>116825</v>
      </c>
      <c r="E58" s="23" t="n">
        <v>234902</v>
      </c>
      <c r="F58" s="23"/>
      <c r="G58" s="23" t="n">
        <v>1799</v>
      </c>
      <c r="H58" s="23" t="n">
        <v>2025</v>
      </c>
      <c r="I58" s="23" t="n">
        <v>3824</v>
      </c>
    </row>
    <row r="59" customFormat="false" ht="9" hidden="false" customHeight="false" outlineLevel="0" collapsed="false">
      <c r="A59" s="25" t="s">
        <v>60</v>
      </c>
      <c r="B59" s="26" t="n">
        <v>10806</v>
      </c>
      <c r="C59" s="26" t="n">
        <v>997672</v>
      </c>
      <c r="D59" s="26" t="n">
        <v>976019</v>
      </c>
      <c r="E59" s="26" t="n">
        <v>1973691</v>
      </c>
      <c r="F59" s="26"/>
      <c r="G59" s="26" t="n">
        <v>11786</v>
      </c>
      <c r="H59" s="26" t="n">
        <v>17996</v>
      </c>
      <c r="I59" s="26" t="n">
        <v>29782</v>
      </c>
    </row>
    <row r="60" customFormat="false" ht="9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9" hidden="false" customHeight="false" outlineLevel="0" collapsed="false">
      <c r="A61" s="14" t="s">
        <v>61</v>
      </c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false" outlineLevel="0" collapsed="false">
      <c r="A62" s="14" t="s">
        <v>69</v>
      </c>
      <c r="B62" s="24" t="n">
        <v>0</v>
      </c>
      <c r="C62" s="24" t="n">
        <v>0</v>
      </c>
      <c r="D62" s="24" t="n">
        <v>0</v>
      </c>
      <c r="E62" s="24" t="n">
        <v>0</v>
      </c>
      <c r="F62" s="24"/>
      <c r="G62" s="24" t="n">
        <v>0</v>
      </c>
      <c r="H62" s="24" t="n">
        <v>0</v>
      </c>
      <c r="I62" s="24" t="n">
        <v>0</v>
      </c>
    </row>
    <row r="63" customFormat="false" ht="9" hidden="false" customHeight="false" outlineLevel="0" collapsed="false">
      <c r="A63" s="14" t="s">
        <v>70</v>
      </c>
      <c r="B63" s="24" t="n">
        <v>0</v>
      </c>
      <c r="C63" s="24" t="n">
        <v>0</v>
      </c>
      <c r="D63" s="24" t="n">
        <v>0</v>
      </c>
      <c r="E63" s="24" t="n">
        <v>0</v>
      </c>
      <c r="F63" s="24"/>
      <c r="G63" s="24" t="n">
        <v>0</v>
      </c>
      <c r="H63" s="24" t="n">
        <v>0</v>
      </c>
      <c r="I63" s="24" t="n">
        <v>0</v>
      </c>
    </row>
    <row r="64" customFormat="false" ht="9" hidden="false" customHeight="false" outlineLevel="0" collapsed="false">
      <c r="A64" s="25" t="s">
        <v>71</v>
      </c>
      <c r="B64" s="27" t="n">
        <v>0</v>
      </c>
      <c r="C64" s="27" t="n">
        <v>0</v>
      </c>
      <c r="D64" s="27" t="n">
        <v>0</v>
      </c>
      <c r="E64" s="27" t="n">
        <v>0</v>
      </c>
      <c r="F64" s="27"/>
      <c r="G64" s="27" t="n">
        <v>0</v>
      </c>
      <c r="H64" s="27" t="n">
        <v>0</v>
      </c>
      <c r="I64" s="27" t="n">
        <v>0</v>
      </c>
    </row>
    <row r="65" customFormat="false" ht="9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false" outlineLevel="0" collapsed="false">
      <c r="A66" s="25" t="s">
        <v>62</v>
      </c>
      <c r="B66" s="27" t="n">
        <v>0</v>
      </c>
      <c r="C66" s="27" t="n">
        <v>0</v>
      </c>
      <c r="D66" s="27" t="n">
        <v>0</v>
      </c>
      <c r="E66" s="27" t="n">
        <v>0</v>
      </c>
      <c r="F66" s="27"/>
      <c r="G66" s="27" t="n">
        <v>0</v>
      </c>
      <c r="H66" s="27" t="n">
        <v>0</v>
      </c>
      <c r="I66" s="27" t="n">
        <v>0</v>
      </c>
    </row>
    <row r="67" customFormat="false" ht="9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false" outlineLevel="0" collapsed="false">
      <c r="A68" s="25" t="s">
        <v>7</v>
      </c>
      <c r="B68" s="26" t="n">
        <v>173554</v>
      </c>
      <c r="C68" s="28" t="n">
        <v>9416564</v>
      </c>
      <c r="D68" s="26" t="n">
        <v>9383111</v>
      </c>
      <c r="E68" s="26" t="n">
        <v>18799675</v>
      </c>
      <c r="F68" s="26"/>
      <c r="G68" s="26" t="n">
        <v>57478</v>
      </c>
      <c r="H68" s="26" t="n">
        <v>69203</v>
      </c>
      <c r="I68" s="26" t="n">
        <v>126681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4" t="s">
        <v>63</v>
      </c>
    </row>
    <row r="72" customFormat="false" ht="9" hidden="false" customHeight="false" outlineLevel="0" collapsed="false">
      <c r="A72" s="14" t="s">
        <v>64</v>
      </c>
    </row>
    <row r="73" customFormat="false" ht="9" hidden="false" customHeight="false" outlineLevel="0" collapsed="false">
      <c r="A73" s="14" t="s">
        <v>65</v>
      </c>
    </row>
    <row r="75" customFormat="false" ht="9" hidden="false" customHeight="false" outlineLevel="0" collapsed="false">
      <c r="B75" s="23"/>
      <c r="C75" s="30"/>
      <c r="D75" s="23"/>
      <c r="E75" s="23"/>
      <c r="F75" s="23"/>
      <c r="G75" s="23"/>
      <c r="H75" s="23"/>
      <c r="I75" s="23"/>
    </row>
  </sheetData>
  <mergeCells count="4">
    <mergeCell ref="A3:A4"/>
    <mergeCell ref="B3:B4"/>
    <mergeCell ref="C3:E3"/>
    <mergeCell ref="G3:I3"/>
  </mergeCells>
  <printOptions headings="false" gridLines="false" gridLinesSet="true" horizontalCentered="true" verticalCentered="false"/>
  <pageMargins left="0.64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4" width="15.7"/>
    <col collapsed="false" customWidth="false" hidden="false" outlineLevel="0" max="5" min="2" style="14" width="8.85"/>
    <col collapsed="false" customWidth="true" hidden="false" outlineLevel="0" max="6" min="6" style="14" width="0.85"/>
    <col collapsed="false" customWidth="false" hidden="false" outlineLevel="0" max="257" min="7" style="14" width="8.85"/>
  </cols>
  <sheetData>
    <row r="1" s="16" customFormat="true" ht="12" hidden="false" customHeight="false" outlineLevel="0" collapsed="false">
      <c r="A1" s="15" t="s">
        <v>72</v>
      </c>
    </row>
    <row r="3" customFormat="false" ht="9" hidden="false" customHeight="false" outlineLevel="0" collapsed="false">
      <c r="A3" s="17" t="s">
        <v>73</v>
      </c>
      <c r="B3" s="18" t="s">
        <v>2</v>
      </c>
      <c r="C3" s="19" t="s">
        <v>3</v>
      </c>
      <c r="D3" s="19"/>
      <c r="E3" s="19"/>
      <c r="F3" s="20"/>
      <c r="G3" s="19" t="s">
        <v>74</v>
      </c>
      <c r="H3" s="19"/>
      <c r="I3" s="19"/>
    </row>
    <row r="4" customFormat="false" ht="9" hidden="false" customHeight="false" outlineLevel="0" collapsed="false">
      <c r="A4" s="17"/>
      <c r="B4" s="18"/>
      <c r="C4" s="21" t="s">
        <v>5</v>
      </c>
      <c r="D4" s="21" t="s">
        <v>6</v>
      </c>
      <c r="E4" s="21" t="s">
        <v>75</v>
      </c>
      <c r="F4" s="22"/>
      <c r="G4" s="21" t="s">
        <v>8</v>
      </c>
      <c r="H4" s="21" t="s">
        <v>9</v>
      </c>
      <c r="I4" s="21" t="s">
        <v>75</v>
      </c>
    </row>
    <row r="6" customFormat="false" ht="9" hidden="false" customHeight="false" outlineLevel="0" collapsed="false">
      <c r="A6" s="14" t="s">
        <v>10</v>
      </c>
    </row>
    <row r="7" customFormat="false" ht="9" hidden="false" customHeight="false" outlineLevel="0" collapsed="false">
      <c r="A7" s="14" t="s">
        <v>11</v>
      </c>
      <c r="B7" s="23" t="n">
        <v>4503</v>
      </c>
      <c r="C7" s="23" t="n">
        <v>143261</v>
      </c>
      <c r="D7" s="23" t="n">
        <v>144214</v>
      </c>
      <c r="E7" s="23" t="n">
        <v>287475</v>
      </c>
      <c r="F7" s="23"/>
      <c r="G7" s="23" t="n">
        <v>269</v>
      </c>
      <c r="H7" s="23" t="n">
        <v>300</v>
      </c>
      <c r="I7" s="23" t="n">
        <v>569</v>
      </c>
    </row>
    <row r="8" customFormat="false" ht="9" hidden="false" customHeight="false" outlineLevel="0" collapsed="false">
      <c r="A8" s="14" t="s">
        <v>12</v>
      </c>
      <c r="B8" s="23" t="n">
        <v>5182</v>
      </c>
      <c r="C8" s="23" t="n">
        <v>230462</v>
      </c>
      <c r="D8" s="23" t="n">
        <v>229163</v>
      </c>
      <c r="E8" s="23" t="n">
        <v>459625</v>
      </c>
      <c r="F8" s="23"/>
      <c r="G8" s="23" t="n">
        <v>219</v>
      </c>
      <c r="H8" s="23" t="n">
        <v>266</v>
      </c>
      <c r="I8" s="23" t="n">
        <v>485</v>
      </c>
    </row>
    <row r="9" customFormat="false" ht="9" hidden="false" customHeight="false" outlineLevel="0" collapsed="false">
      <c r="A9" s="14" t="s">
        <v>13</v>
      </c>
      <c r="B9" s="23" t="n">
        <v>1074</v>
      </c>
      <c r="C9" s="23" t="n">
        <v>41249</v>
      </c>
      <c r="D9" s="23" t="n">
        <v>40156</v>
      </c>
      <c r="E9" s="23" t="n">
        <v>81405</v>
      </c>
      <c r="F9" s="23"/>
      <c r="G9" s="23" t="n">
        <v>80</v>
      </c>
      <c r="H9" s="23" t="n">
        <v>346</v>
      </c>
      <c r="I9" s="23" t="n">
        <v>426</v>
      </c>
    </row>
    <row r="10" customFormat="false" ht="9" hidden="false" customHeight="false" outlineLevel="0" collapsed="false">
      <c r="A10" s="14" t="s">
        <v>14</v>
      </c>
      <c r="B10" s="23" t="n">
        <v>253</v>
      </c>
      <c r="C10" s="23" t="n">
        <v>13471</v>
      </c>
      <c r="D10" s="23" t="n">
        <v>12012</v>
      </c>
      <c r="E10" s="23" t="n">
        <v>25483</v>
      </c>
      <c r="F10" s="23"/>
      <c r="G10" s="23" t="n">
        <v>11</v>
      </c>
      <c r="H10" s="23" t="n">
        <v>47</v>
      </c>
      <c r="I10" s="23" t="n">
        <v>58</v>
      </c>
    </row>
    <row r="11" customFormat="false" ht="9" hidden="false" customHeight="false" outlineLevel="0" collapsed="false">
      <c r="A11" s="14" t="s">
        <v>15</v>
      </c>
      <c r="B11" s="23" t="n">
        <v>2980</v>
      </c>
      <c r="C11" s="23" t="n">
        <v>135006</v>
      </c>
      <c r="D11" s="23" t="n">
        <v>135183</v>
      </c>
      <c r="E11" s="23" t="n">
        <v>270189</v>
      </c>
      <c r="F11" s="23"/>
      <c r="G11" s="23" t="n">
        <v>49</v>
      </c>
      <c r="H11" s="23" t="n">
        <v>556</v>
      </c>
      <c r="I11" s="23" t="n">
        <v>605</v>
      </c>
    </row>
    <row r="12" customFormat="false" ht="9" hidden="false" customHeight="false" outlineLevel="0" collapsed="false">
      <c r="A12" s="14" t="s">
        <v>16</v>
      </c>
      <c r="B12" s="23" t="n">
        <v>1458</v>
      </c>
      <c r="C12" s="23" t="n">
        <v>87863</v>
      </c>
      <c r="D12" s="23" t="n">
        <v>89493</v>
      </c>
      <c r="E12" s="23" t="n">
        <v>177356</v>
      </c>
      <c r="F12" s="23"/>
      <c r="G12" s="23" t="n">
        <v>120</v>
      </c>
      <c r="H12" s="23" t="n">
        <v>181</v>
      </c>
      <c r="I12" s="23" t="n">
        <v>301</v>
      </c>
    </row>
    <row r="13" customFormat="false" ht="9" hidden="false" customHeight="false" outlineLevel="0" collapsed="false">
      <c r="A13" s="14" t="s">
        <v>17</v>
      </c>
      <c r="B13" s="24" t="n">
        <v>0</v>
      </c>
      <c r="C13" s="24" t="n">
        <v>0</v>
      </c>
      <c r="D13" s="24" t="n">
        <v>0</v>
      </c>
      <c r="E13" s="24" t="n">
        <v>0</v>
      </c>
      <c r="F13" s="24"/>
      <c r="G13" s="24" t="n">
        <v>0</v>
      </c>
      <c r="H13" s="24" t="n">
        <v>0</v>
      </c>
      <c r="I13" s="24" t="n">
        <v>0</v>
      </c>
    </row>
    <row r="14" customFormat="false" ht="9" hidden="false" customHeight="false" outlineLevel="0" collapsed="false">
      <c r="A14" s="14" t="s">
        <v>19</v>
      </c>
      <c r="B14" s="23" t="n">
        <v>870</v>
      </c>
      <c r="C14" s="23" t="n">
        <v>51692</v>
      </c>
      <c r="D14" s="23" t="n">
        <v>63322</v>
      </c>
      <c r="E14" s="23" t="n">
        <v>115014</v>
      </c>
      <c r="F14" s="23"/>
      <c r="G14" s="23" t="n">
        <v>186</v>
      </c>
      <c r="H14" s="23" t="n">
        <v>220</v>
      </c>
      <c r="I14" s="23" t="n">
        <v>406</v>
      </c>
    </row>
    <row r="15" customFormat="false" ht="9" hidden="false" customHeight="false" outlineLevel="0" collapsed="false">
      <c r="A15" s="14" t="s">
        <v>20</v>
      </c>
      <c r="B15" s="23" t="n">
        <v>16635</v>
      </c>
      <c r="C15" s="23" t="n">
        <v>798711</v>
      </c>
      <c r="D15" s="23" t="n">
        <v>827537</v>
      </c>
      <c r="E15" s="23" t="n">
        <v>1626248</v>
      </c>
      <c r="F15" s="23"/>
      <c r="G15" s="23" t="n">
        <v>601</v>
      </c>
      <c r="H15" s="23" t="n">
        <v>1201</v>
      </c>
      <c r="I15" s="23" t="n">
        <v>1802</v>
      </c>
    </row>
    <row r="16" customFormat="false" ht="9" hidden="false" customHeight="false" outlineLevel="0" collapsed="false">
      <c r="A16" s="14" t="s">
        <v>21</v>
      </c>
      <c r="B16" s="23" t="n">
        <v>20980</v>
      </c>
      <c r="C16" s="23" t="n">
        <v>977491</v>
      </c>
      <c r="D16" s="23" t="n">
        <v>1017067</v>
      </c>
      <c r="E16" s="23" t="n">
        <v>1994558</v>
      </c>
      <c r="F16" s="23"/>
      <c r="G16" s="23" t="n">
        <v>2820</v>
      </c>
      <c r="H16" s="23" t="n">
        <v>2352</v>
      </c>
      <c r="I16" s="23" t="n">
        <v>5172</v>
      </c>
    </row>
    <row r="17" customFormat="false" ht="9" hidden="false" customHeight="false" outlineLevel="0" collapsed="false">
      <c r="A17" s="14" t="s">
        <v>22</v>
      </c>
      <c r="B17" s="23" t="n">
        <v>6896</v>
      </c>
      <c r="C17" s="23" t="n">
        <v>343412</v>
      </c>
      <c r="D17" s="23" t="n">
        <v>348050</v>
      </c>
      <c r="E17" s="23" t="n">
        <v>691462</v>
      </c>
      <c r="F17" s="23"/>
      <c r="G17" s="23" t="n">
        <v>644</v>
      </c>
      <c r="H17" s="23" t="n">
        <v>1355</v>
      </c>
      <c r="I17" s="23" t="n">
        <v>1999</v>
      </c>
    </row>
    <row r="18" customFormat="false" ht="9" hidden="false" customHeight="false" outlineLevel="0" collapsed="false">
      <c r="A18" s="14" t="s">
        <v>23</v>
      </c>
      <c r="B18" s="23" t="n">
        <v>1521</v>
      </c>
      <c r="C18" s="23" t="n">
        <v>103298</v>
      </c>
      <c r="D18" s="23" t="n">
        <v>101394</v>
      </c>
      <c r="E18" s="23" t="n">
        <v>204692</v>
      </c>
      <c r="F18" s="23"/>
      <c r="G18" s="23" t="n">
        <v>28</v>
      </c>
      <c r="H18" s="23" t="n">
        <v>42</v>
      </c>
      <c r="I18" s="23" t="n">
        <v>70</v>
      </c>
    </row>
    <row r="19" customFormat="false" ht="9" hidden="false" customHeight="false" outlineLevel="0" collapsed="false">
      <c r="A19" s="14" t="s">
        <v>24</v>
      </c>
      <c r="B19" s="24" t="n">
        <v>2</v>
      </c>
      <c r="C19" s="24" t="n">
        <v>120</v>
      </c>
      <c r="D19" s="24" t="n">
        <v>122</v>
      </c>
      <c r="E19" s="24" t="n">
        <v>242</v>
      </c>
      <c r="F19" s="24"/>
      <c r="G19" s="24" t="n">
        <v>0</v>
      </c>
      <c r="H19" s="24" t="n">
        <v>0</v>
      </c>
      <c r="I19" s="24" t="n">
        <v>0</v>
      </c>
    </row>
    <row r="20" customFormat="false" ht="9" hidden="false" customHeight="false" outlineLevel="0" collapsed="false">
      <c r="A20" s="14" t="s">
        <v>25</v>
      </c>
      <c r="B20" s="24" t="n">
        <v>120</v>
      </c>
      <c r="C20" s="24" t="n">
        <v>3919</v>
      </c>
      <c r="D20" s="24" t="n">
        <v>3440</v>
      </c>
      <c r="E20" s="24" t="n">
        <v>7359</v>
      </c>
      <c r="F20" s="24"/>
      <c r="G20" s="24" t="n">
        <v>1</v>
      </c>
      <c r="H20" s="24" t="n">
        <v>5</v>
      </c>
      <c r="I20" s="24" t="n">
        <v>6</v>
      </c>
    </row>
    <row r="21" customFormat="false" ht="9" hidden="false" customHeight="false" outlineLevel="0" collapsed="false">
      <c r="A21" s="14" t="s">
        <v>26</v>
      </c>
      <c r="B21" s="23" t="n">
        <v>1158</v>
      </c>
      <c r="C21" s="23" t="n">
        <v>17643</v>
      </c>
      <c r="D21" s="23" t="n">
        <v>18361</v>
      </c>
      <c r="E21" s="23" t="n">
        <v>36004</v>
      </c>
      <c r="F21" s="23"/>
      <c r="G21" s="24" t="n">
        <v>0</v>
      </c>
      <c r="H21" s="24" t="n">
        <v>0</v>
      </c>
      <c r="I21" s="24" t="n">
        <v>0</v>
      </c>
    </row>
    <row r="22" customFormat="false" ht="9" hidden="false" customHeight="false" outlineLevel="0" collapsed="false">
      <c r="A22" s="14" t="s">
        <v>27</v>
      </c>
      <c r="B22" s="23" t="n">
        <v>1890</v>
      </c>
      <c r="C22" s="23" t="n">
        <v>76110</v>
      </c>
      <c r="D22" s="23" t="n">
        <v>71679</v>
      </c>
      <c r="E22" s="23" t="n">
        <v>147789</v>
      </c>
      <c r="F22" s="23"/>
      <c r="G22" s="23" t="n">
        <v>181</v>
      </c>
      <c r="H22" s="23" t="n">
        <v>682</v>
      </c>
      <c r="I22" s="23" t="n">
        <v>863</v>
      </c>
    </row>
    <row r="23" customFormat="false" ht="9" hidden="false" customHeight="false" outlineLevel="0" collapsed="false">
      <c r="A23" s="14" t="s">
        <v>28</v>
      </c>
      <c r="B23" s="23" t="n">
        <v>6363</v>
      </c>
      <c r="C23" s="23" t="n">
        <v>364189</v>
      </c>
      <c r="D23" s="23" t="n">
        <v>381188</v>
      </c>
      <c r="E23" s="23" t="n">
        <v>745377</v>
      </c>
      <c r="F23" s="23"/>
      <c r="G23" s="23" t="n">
        <v>953</v>
      </c>
      <c r="H23" s="23" t="n">
        <v>846</v>
      </c>
      <c r="I23" s="23" t="n">
        <v>1799</v>
      </c>
    </row>
    <row r="24" customFormat="false" ht="9" hidden="false" customHeight="false" outlineLevel="0" collapsed="false">
      <c r="A24" s="14" t="s">
        <v>29</v>
      </c>
      <c r="B24" s="23" t="n">
        <v>2241</v>
      </c>
      <c r="C24" s="23" t="n">
        <v>84091</v>
      </c>
      <c r="D24" s="23" t="n">
        <v>86432</v>
      </c>
      <c r="E24" s="23" t="n">
        <v>170523</v>
      </c>
      <c r="F24" s="23"/>
      <c r="G24" s="23" t="n">
        <v>64</v>
      </c>
      <c r="H24" s="23" t="n">
        <v>157</v>
      </c>
      <c r="I24" s="23" t="n">
        <v>221</v>
      </c>
    </row>
    <row r="25" customFormat="false" ht="9" hidden="false" customHeight="false" outlineLevel="0" collapsed="false">
      <c r="A25" s="14" t="s">
        <v>30</v>
      </c>
      <c r="B25" s="23" t="n">
        <v>2906</v>
      </c>
      <c r="C25" s="23" t="n">
        <v>119045</v>
      </c>
      <c r="D25" s="23" t="n">
        <v>112157</v>
      </c>
      <c r="E25" s="23" t="n">
        <v>231202</v>
      </c>
      <c r="F25" s="23"/>
      <c r="G25" s="23" t="n">
        <v>330</v>
      </c>
      <c r="H25" s="23" t="n">
        <v>454</v>
      </c>
      <c r="I25" s="23" t="n">
        <v>784</v>
      </c>
    </row>
    <row r="26" customFormat="false" ht="9" hidden="false" customHeight="false" outlineLevel="0" collapsed="false">
      <c r="A26" s="14" t="s">
        <v>31</v>
      </c>
      <c r="B26" s="23" t="n">
        <v>8987</v>
      </c>
      <c r="C26" s="23" t="n">
        <v>553044</v>
      </c>
      <c r="D26" s="23" t="n">
        <v>563591</v>
      </c>
      <c r="E26" s="23" t="n">
        <v>1116635</v>
      </c>
      <c r="F26" s="23"/>
      <c r="G26" s="23" t="n">
        <v>573</v>
      </c>
      <c r="H26" s="23" t="n">
        <v>1037</v>
      </c>
      <c r="I26" s="23" t="n">
        <v>1610</v>
      </c>
    </row>
    <row r="27" customFormat="false" ht="9" hidden="false" customHeight="false" outlineLevel="0" collapsed="false">
      <c r="A27" s="14" t="s">
        <v>32</v>
      </c>
      <c r="B27" s="23" t="n">
        <v>3046</v>
      </c>
      <c r="C27" s="23" t="n">
        <v>102097</v>
      </c>
      <c r="D27" s="23" t="n">
        <v>97871</v>
      </c>
      <c r="E27" s="23" t="n">
        <v>199968</v>
      </c>
      <c r="F27" s="23"/>
      <c r="G27" s="23" t="n">
        <v>46</v>
      </c>
      <c r="H27" s="23" t="n">
        <v>202</v>
      </c>
      <c r="I27" s="23" t="n">
        <v>248</v>
      </c>
    </row>
    <row r="28" customFormat="false" ht="9" hidden="false" customHeight="false" outlineLevel="0" collapsed="false">
      <c r="A28" s="14" t="s">
        <v>33</v>
      </c>
      <c r="B28" s="23" t="n">
        <v>549</v>
      </c>
      <c r="C28" s="24" t="n">
        <v>25728</v>
      </c>
      <c r="D28" s="23" t="n">
        <v>25727</v>
      </c>
      <c r="E28" s="23" t="n">
        <v>51455</v>
      </c>
      <c r="F28" s="23"/>
      <c r="G28" s="24" t="n">
        <v>0</v>
      </c>
      <c r="H28" s="24" t="n">
        <v>0</v>
      </c>
      <c r="I28" s="24" t="n">
        <v>0</v>
      </c>
    </row>
    <row r="29" customFormat="false" ht="9" hidden="false" customHeight="false" outlineLevel="0" collapsed="false">
      <c r="A29" s="14" t="s">
        <v>34</v>
      </c>
      <c r="B29" s="24" t="n">
        <v>200</v>
      </c>
      <c r="C29" s="24" t="n">
        <v>2079</v>
      </c>
      <c r="D29" s="24" t="n">
        <v>1958</v>
      </c>
      <c r="E29" s="24" t="n">
        <v>4037</v>
      </c>
      <c r="F29" s="23"/>
      <c r="G29" s="24" t="n">
        <v>0</v>
      </c>
      <c r="H29" s="24" t="n">
        <v>0</v>
      </c>
      <c r="I29" s="24" t="n">
        <v>0</v>
      </c>
    </row>
    <row r="30" customFormat="false" ht="9" hidden="false" customHeight="false" outlineLevel="0" collapsed="false">
      <c r="A30" s="14" t="s">
        <v>35</v>
      </c>
      <c r="B30" s="23" t="n">
        <v>18671</v>
      </c>
      <c r="C30" s="23" t="n">
        <v>1105342</v>
      </c>
      <c r="D30" s="23" t="n">
        <v>1093466</v>
      </c>
      <c r="E30" s="23" t="n">
        <v>2198808</v>
      </c>
      <c r="F30" s="23"/>
      <c r="G30" s="23" t="n">
        <v>983</v>
      </c>
      <c r="H30" s="23" t="n">
        <v>1952</v>
      </c>
      <c r="I30" s="23" t="n">
        <v>2935</v>
      </c>
    </row>
    <row r="31" customFormat="false" ht="9" hidden="false" customHeight="false" outlineLevel="0" collapsed="false">
      <c r="A31" s="14" t="s">
        <v>36</v>
      </c>
      <c r="B31" s="23" t="n">
        <v>570</v>
      </c>
      <c r="C31" s="23" t="n">
        <v>18235</v>
      </c>
      <c r="D31" s="23" t="n">
        <v>19250</v>
      </c>
      <c r="E31" s="23" t="n">
        <v>37485</v>
      </c>
      <c r="F31" s="23"/>
      <c r="G31" s="24" t="n">
        <v>0</v>
      </c>
      <c r="H31" s="23" t="n">
        <v>1</v>
      </c>
      <c r="I31" s="23" t="n">
        <v>1</v>
      </c>
    </row>
    <row r="32" customFormat="false" ht="9" hidden="false" customHeight="false" outlineLevel="0" collapsed="false">
      <c r="A32" s="14" t="s">
        <v>37</v>
      </c>
      <c r="B32" s="23" t="n">
        <v>2121</v>
      </c>
      <c r="C32" s="23" t="n">
        <v>84834</v>
      </c>
      <c r="D32" s="23" t="n">
        <v>80741</v>
      </c>
      <c r="E32" s="23" t="n">
        <v>165575</v>
      </c>
      <c r="F32" s="23"/>
      <c r="G32" s="23" t="n">
        <v>12</v>
      </c>
      <c r="H32" s="23" t="n">
        <v>14</v>
      </c>
      <c r="I32" s="23" t="n">
        <v>26</v>
      </c>
    </row>
    <row r="33" customFormat="false" ht="9" hidden="false" customHeight="false" outlineLevel="0" collapsed="false">
      <c r="A33" s="25" t="s">
        <v>38</v>
      </c>
      <c r="B33" s="26" t="n">
        <v>111176</v>
      </c>
      <c r="C33" s="26" t="n">
        <v>5482392</v>
      </c>
      <c r="D33" s="26" t="n">
        <v>5563574</v>
      </c>
      <c r="E33" s="26" t="n">
        <v>11045966</v>
      </c>
      <c r="F33" s="26"/>
      <c r="G33" s="26" t="n">
        <v>8170</v>
      </c>
      <c r="H33" s="26" t="n">
        <v>12216</v>
      </c>
      <c r="I33" s="26" t="n">
        <v>20386</v>
      </c>
    </row>
    <row r="34" customFormat="false" ht="9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false" outlineLevel="0" collapsed="false">
      <c r="A35" s="14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9" hidden="false" customHeight="false" outlineLevel="0" collapsed="false">
      <c r="A36" s="14" t="s">
        <v>40</v>
      </c>
      <c r="B36" s="23" t="n">
        <v>717</v>
      </c>
      <c r="C36" s="23" t="n">
        <v>5540</v>
      </c>
      <c r="D36" s="23" t="n">
        <v>6678</v>
      </c>
      <c r="E36" s="23" t="n">
        <v>12218</v>
      </c>
      <c r="F36" s="23"/>
      <c r="G36" s="24" t="n">
        <v>0</v>
      </c>
      <c r="H36" s="23" t="n">
        <v>2</v>
      </c>
      <c r="I36" s="23" t="n">
        <v>2</v>
      </c>
    </row>
    <row r="37" customFormat="false" ht="9" hidden="false" customHeight="false" outlineLevel="0" collapsed="false">
      <c r="A37" s="14" t="s">
        <v>41</v>
      </c>
      <c r="B37" s="23" t="n">
        <v>695</v>
      </c>
      <c r="C37" s="23" t="n">
        <v>37124</v>
      </c>
      <c r="D37" s="23" t="n">
        <v>36341</v>
      </c>
      <c r="E37" s="23" t="n">
        <v>73465</v>
      </c>
      <c r="F37" s="23"/>
      <c r="G37" s="24" t="n">
        <v>0</v>
      </c>
      <c r="H37" s="23" t="n">
        <v>24</v>
      </c>
      <c r="I37" s="23" t="n">
        <v>24</v>
      </c>
    </row>
    <row r="38" customFormat="false" ht="9" hidden="false" customHeight="false" outlineLevel="0" collapsed="false">
      <c r="A38" s="14" t="s">
        <v>42</v>
      </c>
      <c r="B38" s="23" t="n">
        <v>2096</v>
      </c>
      <c r="C38" s="23" t="n">
        <v>94126</v>
      </c>
      <c r="D38" s="23" t="n">
        <v>105903</v>
      </c>
      <c r="E38" s="23" t="n">
        <v>200029</v>
      </c>
      <c r="F38" s="23"/>
      <c r="G38" s="23" t="n">
        <v>286</v>
      </c>
      <c r="H38" s="23" t="n">
        <v>739</v>
      </c>
      <c r="I38" s="23" t="n">
        <v>1025</v>
      </c>
    </row>
    <row r="39" customFormat="false" ht="9" hidden="false" customHeight="false" outlineLevel="0" collapsed="false">
      <c r="A39" s="14" t="s">
        <v>43</v>
      </c>
      <c r="B39" s="23" t="n">
        <v>6203</v>
      </c>
      <c r="C39" s="23" t="n">
        <v>245480</v>
      </c>
      <c r="D39" s="23" t="n">
        <v>242244</v>
      </c>
      <c r="E39" s="23" t="n">
        <v>487724</v>
      </c>
      <c r="F39" s="23"/>
      <c r="G39" s="23" t="n">
        <v>958</v>
      </c>
      <c r="H39" s="23" t="n">
        <v>1069</v>
      </c>
      <c r="I39" s="23" t="n">
        <v>2027</v>
      </c>
    </row>
    <row r="40" customFormat="false" ht="9" hidden="false" customHeight="false" outlineLevel="0" collapsed="false">
      <c r="A40" s="14" t="s">
        <v>44</v>
      </c>
      <c r="B40" s="23" t="n">
        <v>1741</v>
      </c>
      <c r="C40" s="23" t="n">
        <v>91084</v>
      </c>
      <c r="D40" s="23" t="n">
        <v>86338</v>
      </c>
      <c r="E40" s="23" t="n">
        <v>177422</v>
      </c>
      <c r="F40" s="23"/>
      <c r="G40" s="23" t="n">
        <v>764</v>
      </c>
      <c r="H40" s="23" t="n">
        <v>575</v>
      </c>
      <c r="I40" s="23" t="n">
        <v>1339</v>
      </c>
    </row>
    <row r="41" customFormat="false" ht="9" hidden="false" customHeight="false" outlineLevel="0" collapsed="false">
      <c r="A41" s="14" t="s">
        <v>45</v>
      </c>
      <c r="B41" s="23" t="n">
        <v>3700</v>
      </c>
      <c r="C41" s="23" t="n">
        <v>122141</v>
      </c>
      <c r="D41" s="23" t="n">
        <v>124227</v>
      </c>
      <c r="E41" s="23" t="n">
        <v>246368</v>
      </c>
      <c r="F41" s="23"/>
      <c r="G41" s="23" t="n">
        <v>19</v>
      </c>
      <c r="H41" s="23" t="n">
        <v>294</v>
      </c>
      <c r="I41" s="23" t="n">
        <v>313</v>
      </c>
    </row>
    <row r="42" customFormat="false" ht="9" hidden="false" customHeight="false" outlineLevel="0" collapsed="false">
      <c r="A42" s="25" t="s">
        <v>76</v>
      </c>
      <c r="B42" s="26" t="n">
        <v>15152</v>
      </c>
      <c r="C42" s="26" t="n">
        <v>595495</v>
      </c>
      <c r="D42" s="26" t="n">
        <v>601731</v>
      </c>
      <c r="E42" s="26" t="n">
        <v>1197226</v>
      </c>
      <c r="F42" s="26"/>
      <c r="G42" s="26" t="n">
        <v>2027</v>
      </c>
      <c r="H42" s="26" t="n">
        <v>2703</v>
      </c>
      <c r="I42" s="26" t="n">
        <v>4730</v>
      </c>
    </row>
    <row r="43" customFormat="false" ht="9" hidden="false" customHeight="false" outlineLevel="0" collapsed="false">
      <c r="A43" s="25" t="s">
        <v>47</v>
      </c>
      <c r="B43" s="26" t="n">
        <v>126328</v>
      </c>
      <c r="C43" s="26" t="n">
        <v>6077887</v>
      </c>
      <c r="D43" s="26" t="n">
        <v>6165305</v>
      </c>
      <c r="E43" s="26" t="n">
        <v>12243192</v>
      </c>
      <c r="F43" s="26"/>
      <c r="G43" s="26" t="n">
        <v>10197</v>
      </c>
      <c r="H43" s="26" t="n">
        <v>14919</v>
      </c>
      <c r="I43" s="26" t="n">
        <v>25116</v>
      </c>
    </row>
    <row r="44" customFormat="false" ht="9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false" outlineLevel="0" collapsed="false">
      <c r="A45" s="14" t="s">
        <v>48</v>
      </c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false" outlineLevel="0" collapsed="false">
      <c r="A46" s="14" t="s">
        <v>49</v>
      </c>
      <c r="B46" s="23" t="n">
        <v>9843</v>
      </c>
      <c r="C46" s="23" t="n">
        <v>431978</v>
      </c>
      <c r="D46" s="23" t="n">
        <v>420543</v>
      </c>
      <c r="E46" s="23" t="n">
        <v>852521</v>
      </c>
      <c r="F46" s="23"/>
      <c r="G46" s="23" t="n">
        <v>2863</v>
      </c>
      <c r="H46" s="23" t="n">
        <v>2157</v>
      </c>
      <c r="I46" s="23" t="n">
        <v>5020</v>
      </c>
    </row>
    <row r="47" customFormat="false" ht="9" hidden="false" customHeight="false" outlineLevel="0" collapsed="false">
      <c r="A47" s="14" t="s">
        <v>50</v>
      </c>
      <c r="B47" s="23" t="n">
        <v>2031</v>
      </c>
      <c r="C47" s="23" t="n">
        <v>100771</v>
      </c>
      <c r="D47" s="23" t="n">
        <v>96290</v>
      </c>
      <c r="E47" s="23" t="n">
        <v>197061</v>
      </c>
      <c r="F47" s="23"/>
      <c r="G47" s="23" t="n">
        <v>1043</v>
      </c>
      <c r="H47" s="23" t="n">
        <v>1069</v>
      </c>
      <c r="I47" s="23" t="n">
        <v>2112</v>
      </c>
    </row>
    <row r="48" customFormat="false" ht="9" hidden="false" customHeight="false" outlineLevel="0" collapsed="false">
      <c r="A48" s="25" t="s">
        <v>51</v>
      </c>
      <c r="B48" s="26" t="n">
        <v>11874</v>
      </c>
      <c r="C48" s="26" t="n">
        <v>532749</v>
      </c>
      <c r="D48" s="26" t="n">
        <v>516833</v>
      </c>
      <c r="E48" s="26" t="n">
        <v>1049582</v>
      </c>
      <c r="F48" s="26"/>
      <c r="G48" s="26" t="n">
        <v>3906</v>
      </c>
      <c r="H48" s="26" t="n">
        <v>3226</v>
      </c>
      <c r="I48" s="26" t="n">
        <v>7132</v>
      </c>
    </row>
    <row r="49" customFormat="false" ht="9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9" hidden="false" customHeight="false" outlineLevel="0" collapsed="false">
      <c r="A50" s="14" t="s">
        <v>52</v>
      </c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false" outlineLevel="0" collapsed="false">
      <c r="A51" s="14" t="s">
        <v>53</v>
      </c>
      <c r="B51" s="23" t="n">
        <v>4708</v>
      </c>
      <c r="C51" s="23" t="n">
        <v>286506</v>
      </c>
      <c r="D51" s="23" t="n">
        <v>278525</v>
      </c>
      <c r="E51" s="23" t="n">
        <v>565031</v>
      </c>
      <c r="F51" s="23"/>
      <c r="G51" s="23" t="n">
        <v>6925</v>
      </c>
      <c r="H51" s="23" t="n">
        <v>6921</v>
      </c>
      <c r="I51" s="23" t="n">
        <v>13846</v>
      </c>
    </row>
    <row r="52" customFormat="false" ht="9" hidden="false" customHeight="false" outlineLevel="0" collapsed="false">
      <c r="A52" s="14" t="s">
        <v>54</v>
      </c>
      <c r="B52" s="23" t="n">
        <v>5163</v>
      </c>
      <c r="C52" s="23" t="n">
        <v>502937</v>
      </c>
      <c r="D52" s="23" t="n">
        <v>553870</v>
      </c>
      <c r="E52" s="23" t="n">
        <v>1056807</v>
      </c>
      <c r="F52" s="23"/>
      <c r="G52" s="23" t="n">
        <v>17792</v>
      </c>
      <c r="H52" s="23" t="n">
        <v>14850</v>
      </c>
      <c r="I52" s="23" t="n">
        <v>32642</v>
      </c>
    </row>
    <row r="53" customFormat="false" ht="9" hidden="false" customHeight="false" outlineLevel="0" collapsed="false">
      <c r="A53" s="25" t="s">
        <v>55</v>
      </c>
      <c r="B53" s="26" t="n">
        <v>9871</v>
      </c>
      <c r="C53" s="26" t="n">
        <v>789443</v>
      </c>
      <c r="D53" s="26" t="n">
        <v>832395</v>
      </c>
      <c r="E53" s="26" t="n">
        <v>1621838</v>
      </c>
      <c r="F53" s="26"/>
      <c r="G53" s="26" t="n">
        <v>24717</v>
      </c>
      <c r="H53" s="26" t="n">
        <v>21771</v>
      </c>
      <c r="I53" s="26" t="n">
        <v>46488</v>
      </c>
    </row>
    <row r="54" customFormat="false" ht="9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9" hidden="false" customHeight="false" outlineLevel="0" collapsed="false">
      <c r="A55" s="14" t="s">
        <v>56</v>
      </c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false" outlineLevel="0" collapsed="false">
      <c r="A56" s="14" t="s">
        <v>57</v>
      </c>
      <c r="B56" s="23" t="n">
        <v>7348</v>
      </c>
      <c r="C56" s="23" t="n">
        <v>674353</v>
      </c>
      <c r="D56" s="23" t="n">
        <v>685843</v>
      </c>
      <c r="E56" s="23" t="n">
        <v>1360196</v>
      </c>
      <c r="F56" s="23"/>
      <c r="G56" s="23" t="n">
        <v>7897</v>
      </c>
      <c r="H56" s="23" t="n">
        <v>10537</v>
      </c>
      <c r="I56" s="23" t="n">
        <v>18434</v>
      </c>
    </row>
    <row r="57" customFormat="false" ht="9" hidden="false" customHeight="false" outlineLevel="0" collapsed="false">
      <c r="A57" s="14" t="s">
        <v>59</v>
      </c>
      <c r="B57" s="23" t="n">
        <v>980</v>
      </c>
      <c r="C57" s="23" t="n">
        <v>110243</v>
      </c>
      <c r="D57" s="23" t="n">
        <v>108019</v>
      </c>
      <c r="E57" s="23" t="n">
        <v>218262</v>
      </c>
      <c r="F57" s="23"/>
      <c r="G57" s="23" t="n">
        <v>1737</v>
      </c>
      <c r="H57" s="23" t="n">
        <v>1681</v>
      </c>
      <c r="I57" s="23" t="n">
        <v>3418</v>
      </c>
    </row>
    <row r="58" customFormat="false" ht="9" hidden="false" customHeight="false" outlineLevel="0" collapsed="false">
      <c r="A58" s="14" t="s">
        <v>77</v>
      </c>
      <c r="B58" s="23" t="n">
        <v>761</v>
      </c>
      <c r="C58" s="23" t="n">
        <v>59401</v>
      </c>
      <c r="D58" s="23" t="n">
        <v>49828</v>
      </c>
      <c r="E58" s="23" t="n">
        <v>109229</v>
      </c>
      <c r="F58" s="23"/>
      <c r="G58" s="23" t="n">
        <v>15</v>
      </c>
      <c r="H58" s="23" t="n">
        <v>61</v>
      </c>
      <c r="I58" s="23" t="n">
        <v>76</v>
      </c>
    </row>
    <row r="59" customFormat="false" ht="9" hidden="false" customHeight="false" outlineLevel="0" collapsed="false">
      <c r="A59" s="25" t="s">
        <v>60</v>
      </c>
      <c r="B59" s="26" t="n">
        <v>9089</v>
      </c>
      <c r="C59" s="26" t="n">
        <v>843997</v>
      </c>
      <c r="D59" s="26" t="n">
        <v>843690</v>
      </c>
      <c r="E59" s="26" t="n">
        <v>1687687</v>
      </c>
      <c r="F59" s="26"/>
      <c r="G59" s="26" t="n">
        <v>9649</v>
      </c>
      <c r="H59" s="26" t="n">
        <v>12279</v>
      </c>
      <c r="I59" s="26" t="n">
        <v>21928</v>
      </c>
    </row>
    <row r="60" customFormat="false" ht="9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9" hidden="false" customHeight="false" outlineLevel="0" collapsed="false">
      <c r="A61" s="14" t="s">
        <v>61</v>
      </c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false" outlineLevel="0" collapsed="false">
      <c r="A62" s="14" t="s">
        <v>69</v>
      </c>
      <c r="B62" s="24" t="n">
        <v>0</v>
      </c>
      <c r="C62" s="24" t="n">
        <v>0</v>
      </c>
      <c r="D62" s="24" t="n">
        <v>0</v>
      </c>
      <c r="E62" s="24" t="n">
        <v>0</v>
      </c>
      <c r="F62" s="24"/>
      <c r="G62" s="24" t="n">
        <v>0</v>
      </c>
      <c r="H62" s="24" t="n">
        <v>0</v>
      </c>
      <c r="I62" s="24" t="n">
        <v>0</v>
      </c>
    </row>
    <row r="63" customFormat="false" ht="9" hidden="false" customHeight="false" outlineLevel="0" collapsed="false">
      <c r="A63" s="14" t="s">
        <v>70</v>
      </c>
      <c r="B63" s="24" t="n">
        <v>0</v>
      </c>
      <c r="C63" s="24" t="n">
        <v>0</v>
      </c>
      <c r="D63" s="24" t="n">
        <v>0</v>
      </c>
      <c r="E63" s="24" t="n">
        <v>0</v>
      </c>
      <c r="F63" s="24"/>
      <c r="G63" s="24" t="n">
        <v>0</v>
      </c>
      <c r="H63" s="24" t="n">
        <v>0</v>
      </c>
      <c r="I63" s="24" t="n">
        <v>0</v>
      </c>
    </row>
    <row r="64" customFormat="false" ht="9" hidden="false" customHeight="false" outlineLevel="0" collapsed="false">
      <c r="A64" s="25" t="s">
        <v>71</v>
      </c>
      <c r="B64" s="27" t="n">
        <v>0</v>
      </c>
      <c r="C64" s="27" t="n">
        <v>0</v>
      </c>
      <c r="D64" s="27" t="n">
        <v>0</v>
      </c>
      <c r="E64" s="27" t="n">
        <v>0</v>
      </c>
      <c r="F64" s="27"/>
      <c r="G64" s="27" t="n">
        <v>0</v>
      </c>
      <c r="H64" s="27" t="n">
        <v>0</v>
      </c>
      <c r="I64" s="27" t="n">
        <v>0</v>
      </c>
    </row>
    <row r="65" customFormat="false" ht="9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false" outlineLevel="0" collapsed="false">
      <c r="A66" s="25" t="s">
        <v>78</v>
      </c>
      <c r="B66" s="27" t="n">
        <v>0</v>
      </c>
      <c r="C66" s="27" t="n">
        <v>0</v>
      </c>
      <c r="D66" s="27" t="n">
        <v>0</v>
      </c>
      <c r="E66" s="27" t="n">
        <v>0</v>
      </c>
      <c r="F66" s="27"/>
      <c r="G66" s="27" t="n">
        <v>0</v>
      </c>
      <c r="H66" s="27" t="n">
        <v>0</v>
      </c>
      <c r="I66" s="27" t="n">
        <v>0</v>
      </c>
    </row>
    <row r="67" customFormat="false" ht="9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false" outlineLevel="0" collapsed="false">
      <c r="A68" s="25" t="s">
        <v>79</v>
      </c>
      <c r="B68" s="26" t="n">
        <v>157162</v>
      </c>
      <c r="C68" s="28" t="n">
        <v>8244076</v>
      </c>
      <c r="D68" s="26" t="n">
        <v>8358223</v>
      </c>
      <c r="E68" s="26" t="n">
        <v>16602299</v>
      </c>
      <c r="F68" s="26"/>
      <c r="G68" s="26" t="n">
        <v>48469</v>
      </c>
      <c r="H68" s="26" t="n">
        <v>52195</v>
      </c>
      <c r="I68" s="26" t="n">
        <v>100664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4" t="s">
        <v>80</v>
      </c>
    </row>
    <row r="72" customFormat="false" ht="9" hidden="false" customHeight="false" outlineLevel="0" collapsed="false">
      <c r="A72" s="14" t="s">
        <v>64</v>
      </c>
    </row>
    <row r="73" customFormat="false" ht="9" hidden="false" customHeight="false" outlineLevel="0" collapsed="false">
      <c r="A73" s="14" t="s">
        <v>65</v>
      </c>
    </row>
    <row r="75" customFormat="false" ht="9" hidden="false" customHeight="false" outlineLevel="0" collapsed="false">
      <c r="B75" s="23"/>
      <c r="C75" s="30"/>
      <c r="D75" s="23"/>
      <c r="E75" s="23"/>
      <c r="F75" s="23"/>
      <c r="G75" s="23"/>
      <c r="H75" s="23"/>
      <c r="I75" s="23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4" width="15.7"/>
    <col collapsed="false" customWidth="false" hidden="false" outlineLevel="0" max="5" min="2" style="14" width="8.85"/>
    <col collapsed="false" customWidth="true" hidden="false" outlineLevel="0" max="6" min="6" style="14" width="0.85"/>
    <col collapsed="false" customWidth="false" hidden="false" outlineLevel="0" max="257" min="7" style="14" width="8.85"/>
  </cols>
  <sheetData>
    <row r="1" s="16" customFormat="true" ht="12" hidden="false" customHeight="false" outlineLevel="0" collapsed="false">
      <c r="A1" s="15" t="s">
        <v>81</v>
      </c>
    </row>
    <row r="3" customFormat="false" ht="9" hidden="false" customHeight="false" outlineLevel="0" collapsed="false">
      <c r="A3" s="17" t="s">
        <v>73</v>
      </c>
      <c r="B3" s="18" t="s">
        <v>2</v>
      </c>
      <c r="C3" s="19" t="s">
        <v>3</v>
      </c>
      <c r="D3" s="19"/>
      <c r="E3" s="19"/>
      <c r="F3" s="20"/>
      <c r="G3" s="19" t="s">
        <v>74</v>
      </c>
      <c r="H3" s="19"/>
      <c r="I3" s="19"/>
    </row>
    <row r="4" customFormat="false" ht="9" hidden="false" customHeight="false" outlineLevel="0" collapsed="false">
      <c r="A4" s="17"/>
      <c r="B4" s="18"/>
      <c r="C4" s="21" t="s">
        <v>5</v>
      </c>
      <c r="D4" s="21" t="s">
        <v>6</v>
      </c>
      <c r="E4" s="21" t="s">
        <v>75</v>
      </c>
      <c r="F4" s="22"/>
      <c r="G4" s="21" t="s">
        <v>8</v>
      </c>
      <c r="H4" s="21" t="s">
        <v>9</v>
      </c>
      <c r="I4" s="21" t="s">
        <v>75</v>
      </c>
    </row>
    <row r="6" customFormat="false" ht="9" hidden="false" customHeight="false" outlineLevel="0" collapsed="false">
      <c r="A6" s="14" t="s">
        <v>10</v>
      </c>
    </row>
    <row r="7" customFormat="false" ht="9" hidden="false" customHeight="false" outlineLevel="0" collapsed="false">
      <c r="A7" s="14" t="s">
        <v>11</v>
      </c>
      <c r="B7" s="23" t="n">
        <v>4089</v>
      </c>
      <c r="C7" s="23" t="n">
        <v>138547</v>
      </c>
      <c r="D7" s="23" t="n">
        <v>140394</v>
      </c>
      <c r="E7" s="23" t="n">
        <v>278941</v>
      </c>
      <c r="F7" s="23"/>
      <c r="G7" s="23" t="n">
        <v>188</v>
      </c>
      <c r="H7" s="23" t="n">
        <v>198</v>
      </c>
      <c r="I7" s="23" t="n">
        <v>386</v>
      </c>
    </row>
    <row r="8" customFormat="false" ht="9" hidden="false" customHeight="false" outlineLevel="0" collapsed="false">
      <c r="A8" s="14" t="s">
        <v>12</v>
      </c>
      <c r="B8" s="23" t="n">
        <v>4991</v>
      </c>
      <c r="C8" s="23" t="n">
        <v>221597</v>
      </c>
      <c r="D8" s="23" t="n">
        <v>223963</v>
      </c>
      <c r="E8" s="23" t="n">
        <v>445560</v>
      </c>
      <c r="F8" s="23"/>
      <c r="G8" s="23" t="n">
        <v>538</v>
      </c>
      <c r="H8" s="23" t="n">
        <v>438</v>
      </c>
      <c r="I8" s="23" t="n">
        <v>976</v>
      </c>
    </row>
    <row r="9" customFormat="false" ht="9" hidden="false" customHeight="false" outlineLevel="0" collapsed="false">
      <c r="A9" s="14" t="s">
        <v>13</v>
      </c>
      <c r="B9" s="23" t="n">
        <v>1008</v>
      </c>
      <c r="C9" s="23" t="n">
        <v>35468</v>
      </c>
      <c r="D9" s="23" t="n">
        <v>37786</v>
      </c>
      <c r="E9" s="23" t="n">
        <v>73254</v>
      </c>
      <c r="F9" s="23"/>
      <c r="G9" s="23" t="n">
        <v>67</v>
      </c>
      <c r="H9" s="23" t="n">
        <v>180</v>
      </c>
      <c r="I9" s="23" t="n">
        <v>247</v>
      </c>
    </row>
    <row r="10" customFormat="false" ht="9" hidden="false" customHeight="false" outlineLevel="0" collapsed="false">
      <c r="A10" s="14" t="s">
        <v>14</v>
      </c>
      <c r="B10" s="23" t="n">
        <v>247</v>
      </c>
      <c r="C10" s="23" t="n">
        <v>12522</v>
      </c>
      <c r="D10" s="23" t="n">
        <v>11816</v>
      </c>
      <c r="E10" s="23" t="n">
        <v>24338</v>
      </c>
      <c r="F10" s="23"/>
      <c r="G10" s="23" t="n">
        <v>11</v>
      </c>
      <c r="H10" s="23" t="n">
        <v>72</v>
      </c>
      <c r="I10" s="23" t="n">
        <v>83</v>
      </c>
    </row>
    <row r="11" customFormat="false" ht="9" hidden="false" customHeight="false" outlineLevel="0" collapsed="false">
      <c r="A11" s="14" t="s">
        <v>15</v>
      </c>
      <c r="B11" s="23" t="n">
        <v>2116</v>
      </c>
      <c r="C11" s="23" t="n">
        <v>95249</v>
      </c>
      <c r="D11" s="23" t="n">
        <v>95471</v>
      </c>
      <c r="E11" s="23" t="n">
        <v>190720</v>
      </c>
      <c r="F11" s="23"/>
      <c r="G11" s="23" t="n">
        <v>50</v>
      </c>
      <c r="H11" s="23" t="n">
        <v>535</v>
      </c>
      <c r="I11" s="23" t="n">
        <v>585</v>
      </c>
    </row>
    <row r="12" customFormat="false" ht="9" hidden="false" customHeight="false" outlineLevel="0" collapsed="false">
      <c r="A12" s="14" t="s">
        <v>16</v>
      </c>
      <c r="B12" s="23" t="n">
        <v>1890</v>
      </c>
      <c r="C12" s="23" t="n">
        <v>107811</v>
      </c>
      <c r="D12" s="23" t="n">
        <v>108320</v>
      </c>
      <c r="E12" s="23" t="n">
        <v>216131</v>
      </c>
      <c r="F12" s="23"/>
      <c r="G12" s="23" t="n">
        <v>154</v>
      </c>
      <c r="H12" s="23" t="n">
        <v>306</v>
      </c>
      <c r="I12" s="23" t="n">
        <v>460</v>
      </c>
    </row>
    <row r="13" customFormat="false" ht="9" hidden="false" customHeight="false" outlineLevel="0" collapsed="false">
      <c r="A13" s="14" t="s">
        <v>17</v>
      </c>
      <c r="B13" s="24" t="n">
        <v>2</v>
      </c>
      <c r="C13" s="24" t="n">
        <v>75</v>
      </c>
      <c r="D13" s="24" t="n">
        <v>87</v>
      </c>
      <c r="E13" s="24" t="n">
        <v>162</v>
      </c>
      <c r="F13" s="24"/>
      <c r="G13" s="24" t="n">
        <v>0</v>
      </c>
      <c r="H13" s="24" t="n">
        <v>0</v>
      </c>
      <c r="I13" s="24" t="n">
        <v>0</v>
      </c>
    </row>
    <row r="14" customFormat="false" ht="9" hidden="false" customHeight="false" outlineLevel="0" collapsed="false">
      <c r="A14" s="14" t="s">
        <v>19</v>
      </c>
      <c r="B14" s="23" t="n">
        <v>809</v>
      </c>
      <c r="C14" s="23" t="n">
        <v>41210</v>
      </c>
      <c r="D14" s="23" t="n">
        <v>52866</v>
      </c>
      <c r="E14" s="23" t="n">
        <v>94076</v>
      </c>
      <c r="F14" s="23"/>
      <c r="G14" s="23" t="n">
        <v>130</v>
      </c>
      <c r="H14" s="23" t="n">
        <v>264</v>
      </c>
      <c r="I14" s="23" t="n">
        <v>394</v>
      </c>
    </row>
    <row r="15" customFormat="false" ht="9" hidden="false" customHeight="false" outlineLevel="0" collapsed="false">
      <c r="A15" s="14" t="s">
        <v>20</v>
      </c>
      <c r="B15" s="23" t="n">
        <v>15796</v>
      </c>
      <c r="C15" s="23" t="n">
        <v>766535</v>
      </c>
      <c r="D15" s="23" t="n">
        <v>784507</v>
      </c>
      <c r="E15" s="23" t="n">
        <v>1551042</v>
      </c>
      <c r="F15" s="23"/>
      <c r="G15" s="23" t="n">
        <v>385</v>
      </c>
      <c r="H15" s="23" t="n">
        <v>1510</v>
      </c>
      <c r="I15" s="23" t="n">
        <v>1895</v>
      </c>
    </row>
    <row r="16" customFormat="false" ht="9" hidden="false" customHeight="false" outlineLevel="0" collapsed="false">
      <c r="A16" s="14" t="s">
        <v>21</v>
      </c>
      <c r="B16" s="23" t="n">
        <v>20152</v>
      </c>
      <c r="C16" s="23" t="n">
        <v>842119</v>
      </c>
      <c r="D16" s="23" t="n">
        <v>888164</v>
      </c>
      <c r="E16" s="23" t="n">
        <v>1730283</v>
      </c>
      <c r="F16" s="23"/>
      <c r="G16" s="23" t="n">
        <v>3086</v>
      </c>
      <c r="H16" s="23" t="n">
        <v>1570</v>
      </c>
      <c r="I16" s="23" t="n">
        <v>4656</v>
      </c>
    </row>
    <row r="17" customFormat="false" ht="9" hidden="false" customHeight="false" outlineLevel="0" collapsed="false">
      <c r="A17" s="14" t="s">
        <v>22</v>
      </c>
      <c r="B17" s="23" t="n">
        <v>6548</v>
      </c>
      <c r="C17" s="23" t="n">
        <v>320332</v>
      </c>
      <c r="D17" s="23" t="n">
        <v>323794</v>
      </c>
      <c r="E17" s="23" t="n">
        <v>644126</v>
      </c>
      <c r="F17" s="23"/>
      <c r="G17" s="23" t="n">
        <v>576</v>
      </c>
      <c r="H17" s="23" t="n">
        <v>1552</v>
      </c>
      <c r="I17" s="23" t="n">
        <v>2128</v>
      </c>
    </row>
    <row r="18" customFormat="false" ht="9" hidden="false" customHeight="false" outlineLevel="0" collapsed="false">
      <c r="A18" s="14" t="s">
        <v>23</v>
      </c>
      <c r="B18" s="23" t="n">
        <v>1782</v>
      </c>
      <c r="C18" s="23" t="n">
        <v>108552</v>
      </c>
      <c r="D18" s="23" t="n">
        <v>108500</v>
      </c>
      <c r="E18" s="23" t="n">
        <v>217052</v>
      </c>
      <c r="F18" s="23"/>
      <c r="G18" s="23" t="n">
        <v>15</v>
      </c>
      <c r="H18" s="23" t="n">
        <v>29</v>
      </c>
      <c r="I18" s="23" t="n">
        <v>44</v>
      </c>
    </row>
    <row r="19" customFormat="false" ht="9" hidden="false" customHeight="false" outlineLevel="0" collapsed="false">
      <c r="A19" s="14" t="s">
        <v>24</v>
      </c>
      <c r="B19" s="24" t="n">
        <v>277</v>
      </c>
      <c r="C19" s="24" t="n">
        <v>6649</v>
      </c>
      <c r="D19" s="24" t="n">
        <v>6638</v>
      </c>
      <c r="E19" s="24" t="n">
        <v>13287</v>
      </c>
      <c r="F19" s="24"/>
      <c r="G19" s="24" t="n">
        <v>0</v>
      </c>
      <c r="H19" s="24" t="n">
        <v>5</v>
      </c>
      <c r="I19" s="24" t="n">
        <v>5</v>
      </c>
    </row>
    <row r="20" customFormat="false" ht="9" hidden="false" customHeight="false" outlineLevel="0" collapsed="false">
      <c r="A20" s="14" t="s">
        <v>25</v>
      </c>
      <c r="B20" s="24" t="n">
        <v>0</v>
      </c>
      <c r="C20" s="24" t="n">
        <v>0</v>
      </c>
      <c r="D20" s="24" t="n">
        <v>0</v>
      </c>
      <c r="E20" s="24" t="n">
        <v>0</v>
      </c>
      <c r="F20" s="24"/>
      <c r="G20" s="24" t="n">
        <v>0</v>
      </c>
      <c r="H20" s="24" t="n">
        <v>0</v>
      </c>
      <c r="I20" s="24" t="n">
        <v>0</v>
      </c>
    </row>
    <row r="21" customFormat="false" ht="9" hidden="false" customHeight="false" outlineLevel="0" collapsed="false">
      <c r="A21" s="14" t="s">
        <v>26</v>
      </c>
      <c r="B21" s="23" t="n">
        <v>1227</v>
      </c>
      <c r="C21" s="23" t="n">
        <v>16663</v>
      </c>
      <c r="D21" s="23" t="n">
        <v>17063</v>
      </c>
      <c r="E21" s="23" t="n">
        <v>33726</v>
      </c>
      <c r="F21" s="23"/>
      <c r="G21" s="24" t="n">
        <v>0</v>
      </c>
      <c r="H21" s="24" t="n">
        <v>0</v>
      </c>
      <c r="I21" s="24" t="n">
        <v>0</v>
      </c>
    </row>
    <row r="22" customFormat="false" ht="9" hidden="false" customHeight="false" outlineLevel="0" collapsed="false">
      <c r="A22" s="14" t="s">
        <v>27</v>
      </c>
      <c r="B22" s="23" t="n">
        <v>1571</v>
      </c>
      <c r="C22" s="23" t="n">
        <v>70636</v>
      </c>
      <c r="D22" s="23" t="n">
        <v>67478</v>
      </c>
      <c r="E22" s="23" t="n">
        <v>138114</v>
      </c>
      <c r="F22" s="23"/>
      <c r="G22" s="23" t="n">
        <v>310</v>
      </c>
      <c r="H22" s="23" t="n">
        <v>856</v>
      </c>
      <c r="I22" s="23" t="n">
        <v>1166</v>
      </c>
    </row>
    <row r="23" customFormat="false" ht="9" hidden="false" customHeight="false" outlineLevel="0" collapsed="false">
      <c r="A23" s="14" t="s">
        <v>28</v>
      </c>
      <c r="B23" s="23" t="n">
        <v>6131</v>
      </c>
      <c r="C23" s="23" t="n">
        <v>334769</v>
      </c>
      <c r="D23" s="23" t="n">
        <v>355619</v>
      </c>
      <c r="E23" s="23" t="n">
        <v>690388</v>
      </c>
      <c r="F23" s="23"/>
      <c r="G23" s="23" t="n">
        <v>963</v>
      </c>
      <c r="H23" s="23" t="n">
        <v>674</v>
      </c>
      <c r="I23" s="23" t="n">
        <v>1637</v>
      </c>
    </row>
    <row r="24" customFormat="false" ht="9" hidden="false" customHeight="false" outlineLevel="0" collapsed="false">
      <c r="A24" s="14" t="s">
        <v>29</v>
      </c>
      <c r="B24" s="23" t="n">
        <v>2516</v>
      </c>
      <c r="C24" s="23" t="n">
        <v>91125</v>
      </c>
      <c r="D24" s="23" t="n">
        <v>96293</v>
      </c>
      <c r="E24" s="23" t="n">
        <v>187418</v>
      </c>
      <c r="F24" s="23"/>
      <c r="G24" s="23" t="n">
        <v>37</v>
      </c>
      <c r="H24" s="23" t="n">
        <v>125</v>
      </c>
      <c r="I24" s="23" t="n">
        <v>162</v>
      </c>
    </row>
    <row r="25" customFormat="false" ht="9" hidden="false" customHeight="false" outlineLevel="0" collapsed="false">
      <c r="A25" s="14" t="s">
        <v>30</v>
      </c>
      <c r="B25" s="23" t="n">
        <v>2877</v>
      </c>
      <c r="C25" s="23" t="n">
        <v>122806</v>
      </c>
      <c r="D25" s="23" t="n">
        <v>120253</v>
      </c>
      <c r="E25" s="23" t="n">
        <v>243059</v>
      </c>
      <c r="F25" s="23"/>
      <c r="G25" s="23" t="n">
        <v>698</v>
      </c>
      <c r="H25" s="23" t="n">
        <v>222</v>
      </c>
      <c r="I25" s="23" t="n">
        <v>920</v>
      </c>
    </row>
    <row r="26" customFormat="false" ht="9" hidden="false" customHeight="false" outlineLevel="0" collapsed="false">
      <c r="A26" s="14" t="s">
        <v>31</v>
      </c>
      <c r="B26" s="23" t="n">
        <v>10232</v>
      </c>
      <c r="C26" s="23" t="n">
        <v>589628</v>
      </c>
      <c r="D26" s="23" t="n">
        <v>620903</v>
      </c>
      <c r="E26" s="23" t="n">
        <v>1210531</v>
      </c>
      <c r="F26" s="23"/>
      <c r="G26" s="23" t="n">
        <v>1216</v>
      </c>
      <c r="H26" s="23" t="n">
        <v>749</v>
      </c>
      <c r="I26" s="23" t="n">
        <v>1965</v>
      </c>
    </row>
    <row r="27" customFormat="false" ht="9" hidden="false" customHeight="false" outlineLevel="0" collapsed="false">
      <c r="A27" s="14" t="s">
        <v>32</v>
      </c>
      <c r="B27" s="23" t="n">
        <v>2199</v>
      </c>
      <c r="C27" s="23" t="n">
        <v>79291</v>
      </c>
      <c r="D27" s="23" t="n">
        <v>81199</v>
      </c>
      <c r="E27" s="23" t="n">
        <v>160490</v>
      </c>
      <c r="F27" s="23"/>
      <c r="G27" s="23" t="n">
        <v>29</v>
      </c>
      <c r="H27" s="23" t="n">
        <v>260</v>
      </c>
      <c r="I27" s="23" t="n">
        <v>289</v>
      </c>
    </row>
    <row r="28" customFormat="false" ht="9" hidden="false" customHeight="false" outlineLevel="0" collapsed="false">
      <c r="A28" s="14" t="s">
        <v>33</v>
      </c>
      <c r="B28" s="23" t="n">
        <v>515</v>
      </c>
      <c r="C28" s="24" t="n">
        <v>22615</v>
      </c>
      <c r="D28" s="23" t="n">
        <v>22910</v>
      </c>
      <c r="E28" s="23" t="n">
        <v>45525</v>
      </c>
      <c r="F28" s="23"/>
      <c r="G28" s="24" t="n">
        <v>0</v>
      </c>
      <c r="H28" s="24" t="n">
        <v>0</v>
      </c>
      <c r="I28" s="24" t="n">
        <v>0</v>
      </c>
    </row>
    <row r="29" customFormat="false" ht="9" hidden="false" customHeight="false" outlineLevel="0" collapsed="false">
      <c r="A29" s="14" t="s">
        <v>34</v>
      </c>
      <c r="B29" s="24" t="n">
        <v>3</v>
      </c>
      <c r="C29" s="24" t="n">
        <v>126</v>
      </c>
      <c r="D29" s="24" t="n">
        <v>11</v>
      </c>
      <c r="E29" s="24" t="n">
        <v>137</v>
      </c>
      <c r="F29" s="23"/>
      <c r="G29" s="24" t="n">
        <v>0</v>
      </c>
      <c r="H29" s="24" t="n">
        <v>0</v>
      </c>
      <c r="I29" s="24" t="n">
        <v>0</v>
      </c>
    </row>
    <row r="30" customFormat="false" ht="9" hidden="false" customHeight="false" outlineLevel="0" collapsed="false">
      <c r="A30" s="14" t="s">
        <v>35</v>
      </c>
      <c r="B30" s="23" t="n">
        <v>16535</v>
      </c>
      <c r="C30" s="23" t="n">
        <v>922297</v>
      </c>
      <c r="D30" s="23" t="n">
        <v>934599</v>
      </c>
      <c r="E30" s="23" t="n">
        <v>1856896</v>
      </c>
      <c r="F30" s="23"/>
      <c r="G30" s="23" t="n">
        <v>1358</v>
      </c>
      <c r="H30" s="23" t="n">
        <v>2467</v>
      </c>
      <c r="I30" s="23" t="n">
        <v>3825</v>
      </c>
    </row>
    <row r="31" customFormat="false" ht="9" hidden="false" customHeight="false" outlineLevel="0" collapsed="false">
      <c r="A31" s="14" t="s">
        <v>36</v>
      </c>
      <c r="B31" s="23" t="n">
        <v>824</v>
      </c>
      <c r="C31" s="23" t="n">
        <v>29992</v>
      </c>
      <c r="D31" s="23" t="n">
        <v>26453</v>
      </c>
      <c r="E31" s="23" t="n">
        <v>56445</v>
      </c>
      <c r="F31" s="23"/>
      <c r="G31" s="24" t="n">
        <v>4</v>
      </c>
      <c r="H31" s="23" t="n">
        <v>15</v>
      </c>
      <c r="I31" s="23" t="n">
        <v>19</v>
      </c>
    </row>
    <row r="32" customFormat="false" ht="9" hidden="false" customHeight="false" outlineLevel="0" collapsed="false">
      <c r="A32" s="14" t="s">
        <v>37</v>
      </c>
      <c r="B32" s="23" t="n">
        <v>2245</v>
      </c>
      <c r="C32" s="23" t="n">
        <v>81943</v>
      </c>
      <c r="D32" s="23" t="n">
        <v>81773</v>
      </c>
      <c r="E32" s="23" t="n">
        <v>163716</v>
      </c>
      <c r="F32" s="23"/>
      <c r="G32" s="23" t="n">
        <v>13</v>
      </c>
      <c r="H32" s="23" t="n">
        <v>31</v>
      </c>
      <c r="I32" s="23" t="n">
        <v>44</v>
      </c>
    </row>
    <row r="33" customFormat="false" ht="9" hidden="false" customHeight="false" outlineLevel="0" collapsed="false">
      <c r="A33" s="25" t="s">
        <v>38</v>
      </c>
      <c r="B33" s="26" t="n">
        <v>106582</v>
      </c>
      <c r="C33" s="26" t="n">
        <v>5058557</v>
      </c>
      <c r="D33" s="26" t="n">
        <v>5206860</v>
      </c>
      <c r="E33" s="26" t="n">
        <v>10265417</v>
      </c>
      <c r="F33" s="26"/>
      <c r="G33" s="26" t="n">
        <v>9828</v>
      </c>
      <c r="H33" s="26" t="n">
        <v>12058</v>
      </c>
      <c r="I33" s="26" t="n">
        <v>21886</v>
      </c>
    </row>
    <row r="34" customFormat="false" ht="9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false" outlineLevel="0" collapsed="false">
      <c r="A35" s="14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9" hidden="false" customHeight="false" outlineLevel="0" collapsed="false">
      <c r="A36" s="14" t="s">
        <v>40</v>
      </c>
      <c r="B36" s="23" t="n">
        <v>720</v>
      </c>
      <c r="C36" s="23" t="n">
        <v>6133</v>
      </c>
      <c r="D36" s="23" t="n">
        <v>6851</v>
      </c>
      <c r="E36" s="23" t="n">
        <v>12984</v>
      </c>
      <c r="F36" s="23"/>
      <c r="G36" s="24" t="n">
        <v>0</v>
      </c>
      <c r="H36" s="23" t="n">
        <v>7</v>
      </c>
      <c r="I36" s="23" t="n">
        <v>7</v>
      </c>
    </row>
    <row r="37" customFormat="false" ht="9" hidden="false" customHeight="false" outlineLevel="0" collapsed="false">
      <c r="A37" s="14" t="s">
        <v>41</v>
      </c>
      <c r="B37" s="23" t="n">
        <v>554</v>
      </c>
      <c r="C37" s="23" t="n">
        <v>30391</v>
      </c>
      <c r="D37" s="23" t="n">
        <v>32193</v>
      </c>
      <c r="E37" s="23" t="n">
        <v>62584</v>
      </c>
      <c r="F37" s="23"/>
      <c r="G37" s="24" t="n">
        <v>0</v>
      </c>
      <c r="H37" s="23" t="n">
        <v>5</v>
      </c>
      <c r="I37" s="23" t="n">
        <v>5</v>
      </c>
    </row>
    <row r="38" customFormat="false" ht="9" hidden="false" customHeight="false" outlineLevel="0" collapsed="false">
      <c r="A38" s="14" t="s">
        <v>42</v>
      </c>
      <c r="B38" s="23" t="n">
        <v>1896</v>
      </c>
      <c r="C38" s="23" t="n">
        <v>83192</v>
      </c>
      <c r="D38" s="23" t="n">
        <v>93486</v>
      </c>
      <c r="E38" s="23" t="n">
        <v>176678</v>
      </c>
      <c r="F38" s="23"/>
      <c r="G38" s="23" t="n">
        <v>215</v>
      </c>
      <c r="H38" s="23" t="n">
        <v>526</v>
      </c>
      <c r="I38" s="23" t="n">
        <v>741</v>
      </c>
    </row>
    <row r="39" customFormat="false" ht="9" hidden="false" customHeight="false" outlineLevel="0" collapsed="false">
      <c r="A39" s="14" t="s">
        <v>43</v>
      </c>
      <c r="B39" s="23" t="n">
        <v>9922</v>
      </c>
      <c r="C39" s="23" t="n">
        <v>254457</v>
      </c>
      <c r="D39" s="23" t="n">
        <v>264042</v>
      </c>
      <c r="E39" s="23" t="n">
        <v>518499</v>
      </c>
      <c r="F39" s="23"/>
      <c r="G39" s="23" t="n">
        <v>676</v>
      </c>
      <c r="H39" s="23" t="n">
        <v>787</v>
      </c>
      <c r="I39" s="23" t="n">
        <v>1463</v>
      </c>
    </row>
    <row r="40" customFormat="false" ht="9" hidden="false" customHeight="false" outlineLevel="0" collapsed="false">
      <c r="A40" s="14" t="s">
        <v>44</v>
      </c>
      <c r="B40" s="23" t="n">
        <v>1620</v>
      </c>
      <c r="C40" s="23" t="n">
        <v>94628</v>
      </c>
      <c r="D40" s="23" t="n">
        <v>89485</v>
      </c>
      <c r="E40" s="23" t="n">
        <v>184113</v>
      </c>
      <c r="F40" s="23"/>
      <c r="G40" s="23" t="n">
        <v>637</v>
      </c>
      <c r="H40" s="23" t="n">
        <v>705</v>
      </c>
      <c r="I40" s="23" t="n">
        <v>1342</v>
      </c>
    </row>
    <row r="41" customFormat="false" ht="9" hidden="false" customHeight="false" outlineLevel="0" collapsed="false">
      <c r="A41" s="14" t="s">
        <v>45</v>
      </c>
      <c r="B41" s="23" t="n">
        <v>3346</v>
      </c>
      <c r="C41" s="23" t="n">
        <v>109599</v>
      </c>
      <c r="D41" s="23" t="n">
        <v>112999</v>
      </c>
      <c r="E41" s="23" t="n">
        <v>222598</v>
      </c>
      <c r="F41" s="23"/>
      <c r="G41" s="23" t="n">
        <v>21</v>
      </c>
      <c r="H41" s="23" t="n">
        <v>308</v>
      </c>
      <c r="I41" s="23" t="n">
        <v>329</v>
      </c>
    </row>
    <row r="42" customFormat="false" ht="9" hidden="false" customHeight="false" outlineLevel="0" collapsed="false">
      <c r="A42" s="25" t="s">
        <v>76</v>
      </c>
      <c r="B42" s="26" t="n">
        <v>18058</v>
      </c>
      <c r="C42" s="26" t="n">
        <v>578400</v>
      </c>
      <c r="D42" s="26" t="n">
        <v>599056</v>
      </c>
      <c r="E42" s="26" t="n">
        <v>1177456</v>
      </c>
      <c r="F42" s="26"/>
      <c r="G42" s="26" t="n">
        <v>1549</v>
      </c>
      <c r="H42" s="26" t="n">
        <v>2338</v>
      </c>
      <c r="I42" s="26" t="n">
        <v>3887</v>
      </c>
    </row>
    <row r="43" customFormat="false" ht="9" hidden="false" customHeight="false" outlineLevel="0" collapsed="false">
      <c r="A43" s="25" t="s">
        <v>47</v>
      </c>
      <c r="B43" s="26" t="n">
        <v>124640</v>
      </c>
      <c r="C43" s="26" t="n">
        <v>5636957</v>
      </c>
      <c r="D43" s="26" t="n">
        <v>5805916</v>
      </c>
      <c r="E43" s="26" t="n">
        <v>11442873</v>
      </c>
      <c r="F43" s="26"/>
      <c r="G43" s="26" t="n">
        <v>11377</v>
      </c>
      <c r="H43" s="26" t="n">
        <v>14396</v>
      </c>
      <c r="I43" s="26" t="n">
        <v>25773</v>
      </c>
    </row>
    <row r="44" customFormat="false" ht="9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false" outlineLevel="0" collapsed="false">
      <c r="A45" s="14" t="s">
        <v>48</v>
      </c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false" outlineLevel="0" collapsed="false">
      <c r="A46" s="14" t="s">
        <v>49</v>
      </c>
      <c r="B46" s="23" t="n">
        <v>9482</v>
      </c>
      <c r="C46" s="23" t="n">
        <v>432273</v>
      </c>
      <c r="D46" s="23" t="n">
        <v>414374</v>
      </c>
      <c r="E46" s="23" t="n">
        <v>846647</v>
      </c>
      <c r="F46" s="23"/>
      <c r="G46" s="23" t="n">
        <v>3515</v>
      </c>
      <c r="H46" s="23" t="n">
        <v>2720</v>
      </c>
      <c r="I46" s="23" t="n">
        <v>6235</v>
      </c>
    </row>
    <row r="47" customFormat="false" ht="9" hidden="false" customHeight="false" outlineLevel="0" collapsed="false">
      <c r="A47" s="14" t="s">
        <v>50</v>
      </c>
      <c r="B47" s="23" t="n">
        <v>1948</v>
      </c>
      <c r="C47" s="23" t="n">
        <v>83090</v>
      </c>
      <c r="D47" s="23" t="n">
        <v>82643</v>
      </c>
      <c r="E47" s="23" t="n">
        <v>165733</v>
      </c>
      <c r="F47" s="23"/>
      <c r="G47" s="23" t="n">
        <v>801</v>
      </c>
      <c r="H47" s="23" t="n">
        <v>2395</v>
      </c>
      <c r="I47" s="23" t="n">
        <v>3196</v>
      </c>
    </row>
    <row r="48" customFormat="false" ht="9" hidden="false" customHeight="false" outlineLevel="0" collapsed="false">
      <c r="A48" s="25" t="s">
        <v>51</v>
      </c>
      <c r="B48" s="26" t="n">
        <v>11430</v>
      </c>
      <c r="C48" s="26" t="n">
        <v>515363</v>
      </c>
      <c r="D48" s="26" t="n">
        <v>497017</v>
      </c>
      <c r="E48" s="26" t="n">
        <v>1012380</v>
      </c>
      <c r="F48" s="26"/>
      <c r="G48" s="26" t="n">
        <v>4316</v>
      </c>
      <c r="H48" s="26" t="n">
        <v>5115</v>
      </c>
      <c r="I48" s="26" t="n">
        <v>9431</v>
      </c>
    </row>
    <row r="49" customFormat="false" ht="9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9" hidden="false" customHeight="false" outlineLevel="0" collapsed="false">
      <c r="A50" s="14" t="s">
        <v>52</v>
      </c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false" outlineLevel="0" collapsed="false">
      <c r="A51" s="14" t="s">
        <v>53</v>
      </c>
      <c r="B51" s="23" t="n">
        <v>4631</v>
      </c>
      <c r="C51" s="23" t="n">
        <v>280855</v>
      </c>
      <c r="D51" s="23" t="n">
        <v>280130</v>
      </c>
      <c r="E51" s="23" t="n">
        <v>560985</v>
      </c>
      <c r="F51" s="23"/>
      <c r="G51" s="23" t="n">
        <v>7652</v>
      </c>
      <c r="H51" s="23" t="n">
        <v>5917</v>
      </c>
      <c r="I51" s="23" t="n">
        <v>13569</v>
      </c>
    </row>
    <row r="52" customFormat="false" ht="9" hidden="false" customHeight="false" outlineLevel="0" collapsed="false">
      <c r="A52" s="14" t="s">
        <v>54</v>
      </c>
      <c r="B52" s="23" t="n">
        <v>4780</v>
      </c>
      <c r="C52" s="23" t="n">
        <v>427743</v>
      </c>
      <c r="D52" s="23" t="n">
        <v>477710</v>
      </c>
      <c r="E52" s="23" t="n">
        <v>905453</v>
      </c>
      <c r="F52" s="23"/>
      <c r="G52" s="23" t="n">
        <v>13497</v>
      </c>
      <c r="H52" s="23" t="n">
        <v>10377</v>
      </c>
      <c r="I52" s="23" t="n">
        <v>23874</v>
      </c>
    </row>
    <row r="53" customFormat="false" ht="9" hidden="false" customHeight="false" outlineLevel="0" collapsed="false">
      <c r="A53" s="25" t="s">
        <v>55</v>
      </c>
      <c r="B53" s="26" t="n">
        <v>9411</v>
      </c>
      <c r="C53" s="26" t="n">
        <v>708598</v>
      </c>
      <c r="D53" s="26" t="n">
        <v>757840</v>
      </c>
      <c r="E53" s="26" t="n">
        <v>1466438</v>
      </c>
      <c r="F53" s="26"/>
      <c r="G53" s="26" t="n">
        <v>21149</v>
      </c>
      <c r="H53" s="26" t="n">
        <v>16294</v>
      </c>
      <c r="I53" s="26" t="n">
        <v>37443</v>
      </c>
    </row>
    <row r="54" customFormat="false" ht="9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9" hidden="false" customHeight="false" outlineLevel="0" collapsed="false">
      <c r="A55" s="14" t="s">
        <v>56</v>
      </c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false" outlineLevel="0" collapsed="false">
      <c r="A56" s="14" t="s">
        <v>57</v>
      </c>
      <c r="B56" s="23" t="n">
        <v>7692</v>
      </c>
      <c r="C56" s="23" t="n">
        <v>723351</v>
      </c>
      <c r="D56" s="23" t="n">
        <v>722614</v>
      </c>
      <c r="E56" s="23" t="n">
        <v>1445965</v>
      </c>
      <c r="F56" s="23"/>
      <c r="G56" s="23" t="n">
        <v>7099</v>
      </c>
      <c r="H56" s="23" t="n">
        <v>7772</v>
      </c>
      <c r="I56" s="23" t="n">
        <v>14871</v>
      </c>
    </row>
    <row r="57" customFormat="false" ht="9" hidden="false" customHeight="false" outlineLevel="0" collapsed="false">
      <c r="A57" s="14" t="s">
        <v>59</v>
      </c>
      <c r="B57" s="23" t="n">
        <v>1016</v>
      </c>
      <c r="C57" s="23" t="n">
        <v>114039</v>
      </c>
      <c r="D57" s="23" t="n">
        <v>113665</v>
      </c>
      <c r="E57" s="23" t="n">
        <v>227704</v>
      </c>
      <c r="F57" s="23"/>
      <c r="G57" s="23" t="n">
        <v>3026</v>
      </c>
      <c r="H57" s="23" t="n">
        <v>1270</v>
      </c>
      <c r="I57" s="23" t="n">
        <v>4296</v>
      </c>
    </row>
    <row r="58" customFormat="false" ht="9" hidden="false" customHeight="false" outlineLevel="0" collapsed="false">
      <c r="A58" s="14" t="s">
        <v>77</v>
      </c>
      <c r="B58" s="23" t="n">
        <v>735</v>
      </c>
      <c r="C58" s="23" t="n">
        <v>52508</v>
      </c>
      <c r="D58" s="23" t="n">
        <v>52428</v>
      </c>
      <c r="E58" s="23" t="n">
        <v>104936</v>
      </c>
      <c r="F58" s="23"/>
      <c r="G58" s="23" t="n">
        <v>2</v>
      </c>
      <c r="H58" s="23" t="n">
        <v>72</v>
      </c>
      <c r="I58" s="23" t="n">
        <v>74</v>
      </c>
    </row>
    <row r="59" customFormat="false" ht="9" hidden="false" customHeight="false" outlineLevel="0" collapsed="false">
      <c r="A59" s="25" t="s">
        <v>60</v>
      </c>
      <c r="B59" s="26" t="n">
        <v>9443</v>
      </c>
      <c r="C59" s="26" t="n">
        <v>889898</v>
      </c>
      <c r="D59" s="26" t="n">
        <v>888707</v>
      </c>
      <c r="E59" s="26" t="n">
        <v>1778605</v>
      </c>
      <c r="F59" s="26"/>
      <c r="G59" s="26" t="n">
        <v>10127</v>
      </c>
      <c r="H59" s="26" t="n">
        <v>9114</v>
      </c>
      <c r="I59" s="26" t="n">
        <v>19241</v>
      </c>
    </row>
    <row r="60" customFormat="false" ht="9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9" hidden="false" customHeight="false" outlineLevel="0" collapsed="false">
      <c r="A61" s="14" t="s">
        <v>61</v>
      </c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false" outlineLevel="0" collapsed="false">
      <c r="A62" s="14" t="s">
        <v>69</v>
      </c>
      <c r="B62" s="24" t="n">
        <v>27</v>
      </c>
      <c r="C62" s="24" t="n">
        <v>859</v>
      </c>
      <c r="D62" s="24" t="n">
        <v>628</v>
      </c>
      <c r="E62" s="24" t="n">
        <v>1487</v>
      </c>
      <c r="F62" s="24"/>
      <c r="G62" s="24" t="n">
        <v>0</v>
      </c>
      <c r="H62" s="24" t="n">
        <v>0</v>
      </c>
      <c r="I62" s="24" t="n">
        <v>0</v>
      </c>
    </row>
    <row r="63" customFormat="false" ht="9" hidden="false" customHeight="false" outlineLevel="0" collapsed="false">
      <c r="A63" s="14" t="s">
        <v>70</v>
      </c>
      <c r="B63" s="24" t="n">
        <v>0</v>
      </c>
      <c r="C63" s="24" t="n">
        <v>0</v>
      </c>
      <c r="D63" s="24" t="n">
        <v>0</v>
      </c>
      <c r="E63" s="24" t="n">
        <v>0</v>
      </c>
      <c r="F63" s="24"/>
      <c r="G63" s="24" t="n">
        <v>0</v>
      </c>
      <c r="H63" s="24" t="n">
        <v>0</v>
      </c>
      <c r="I63" s="24" t="n">
        <v>0</v>
      </c>
    </row>
    <row r="64" customFormat="false" ht="9" hidden="false" customHeight="false" outlineLevel="0" collapsed="false">
      <c r="A64" s="25" t="s">
        <v>71</v>
      </c>
      <c r="B64" s="27" t="n">
        <v>27</v>
      </c>
      <c r="C64" s="27" t="n">
        <v>859</v>
      </c>
      <c r="D64" s="27" t="n">
        <v>628</v>
      </c>
      <c r="E64" s="27" t="n">
        <v>1487</v>
      </c>
      <c r="F64" s="27"/>
      <c r="G64" s="27" t="n">
        <v>0</v>
      </c>
      <c r="H64" s="27" t="n">
        <v>0</v>
      </c>
      <c r="I64" s="27" t="n">
        <v>0</v>
      </c>
    </row>
    <row r="65" customFormat="false" ht="9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false" outlineLevel="0" collapsed="false">
      <c r="A66" s="25" t="s">
        <v>78</v>
      </c>
      <c r="B66" s="27" t="n">
        <v>13</v>
      </c>
      <c r="C66" s="27" t="n">
        <v>865</v>
      </c>
      <c r="D66" s="27" t="n">
        <v>358</v>
      </c>
      <c r="E66" s="27" t="n">
        <v>1223</v>
      </c>
      <c r="F66" s="27"/>
      <c r="G66" s="27" t="n">
        <v>0</v>
      </c>
      <c r="H66" s="27" t="n">
        <v>2</v>
      </c>
      <c r="I66" s="27" t="n">
        <v>2</v>
      </c>
    </row>
    <row r="67" customFormat="false" ht="9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false" outlineLevel="0" collapsed="false">
      <c r="A68" s="25" t="s">
        <v>79</v>
      </c>
      <c r="B68" s="26" t="n">
        <v>154964</v>
      </c>
      <c r="C68" s="28" t="n">
        <v>7752540</v>
      </c>
      <c r="D68" s="26" t="n">
        <v>7950466</v>
      </c>
      <c r="E68" s="26" t="n">
        <v>15703006</v>
      </c>
      <c r="F68" s="26"/>
      <c r="G68" s="26" t="n">
        <v>46969</v>
      </c>
      <c r="H68" s="26" t="n">
        <v>44921</v>
      </c>
      <c r="I68" s="26" t="n">
        <v>91890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4" t="s">
        <v>80</v>
      </c>
    </row>
    <row r="72" customFormat="false" ht="9" hidden="false" customHeight="false" outlineLevel="0" collapsed="false">
      <c r="A72" s="14" t="s">
        <v>64</v>
      </c>
    </row>
    <row r="73" customFormat="false" ht="9" hidden="false" customHeight="false" outlineLevel="0" collapsed="false">
      <c r="A73" s="14" t="s">
        <v>65</v>
      </c>
    </row>
    <row r="75" customFormat="false" ht="9" hidden="false" customHeight="false" outlineLevel="0" collapsed="false">
      <c r="B75" s="23"/>
      <c r="C75" s="30"/>
      <c r="D75" s="23"/>
      <c r="E75" s="23"/>
      <c r="F75" s="23"/>
      <c r="G75" s="23"/>
      <c r="H75" s="23"/>
      <c r="I75" s="23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4" width="15.7"/>
    <col collapsed="false" customWidth="false" hidden="false" outlineLevel="0" max="5" min="2" style="14" width="8.85"/>
    <col collapsed="false" customWidth="true" hidden="false" outlineLevel="0" max="6" min="6" style="14" width="0.85"/>
    <col collapsed="false" customWidth="false" hidden="false" outlineLevel="0" max="257" min="7" style="14" width="8.85"/>
  </cols>
  <sheetData>
    <row r="1" s="16" customFormat="true" ht="12" hidden="false" customHeight="false" outlineLevel="0" collapsed="false">
      <c r="A1" s="15" t="s">
        <v>82</v>
      </c>
    </row>
    <row r="3" customFormat="false" ht="9" hidden="false" customHeight="false" outlineLevel="0" collapsed="false">
      <c r="A3" s="17" t="s">
        <v>73</v>
      </c>
      <c r="B3" s="18" t="s">
        <v>2</v>
      </c>
      <c r="C3" s="19" t="s">
        <v>3</v>
      </c>
      <c r="D3" s="19"/>
      <c r="E3" s="19"/>
      <c r="F3" s="20"/>
      <c r="G3" s="19" t="s">
        <v>74</v>
      </c>
      <c r="H3" s="19"/>
      <c r="I3" s="19"/>
    </row>
    <row r="4" customFormat="false" ht="9" hidden="false" customHeight="false" outlineLevel="0" collapsed="false">
      <c r="A4" s="17"/>
      <c r="B4" s="18"/>
      <c r="C4" s="21" t="s">
        <v>5</v>
      </c>
      <c r="D4" s="21" t="s">
        <v>6</v>
      </c>
      <c r="E4" s="21" t="s">
        <v>75</v>
      </c>
      <c r="F4" s="22"/>
      <c r="G4" s="21" t="s">
        <v>8</v>
      </c>
      <c r="H4" s="21" t="s">
        <v>9</v>
      </c>
      <c r="I4" s="21" t="s">
        <v>75</v>
      </c>
    </row>
    <row r="6" customFormat="false" ht="9" hidden="false" customHeight="false" outlineLevel="0" collapsed="false">
      <c r="A6" s="14" t="s">
        <v>10</v>
      </c>
    </row>
    <row r="7" customFormat="false" ht="9" hidden="false" customHeight="false" outlineLevel="0" collapsed="false">
      <c r="A7" s="14" t="s">
        <v>11</v>
      </c>
      <c r="B7" s="23" t="n">
        <v>3614</v>
      </c>
      <c r="C7" s="23" t="n">
        <v>122470</v>
      </c>
      <c r="D7" s="23" t="n">
        <v>126870</v>
      </c>
      <c r="E7" s="23" t="n">
        <v>249340</v>
      </c>
      <c r="F7" s="23"/>
      <c r="G7" s="23" t="n">
        <v>238</v>
      </c>
      <c r="H7" s="23" t="n">
        <v>361</v>
      </c>
      <c r="I7" s="23" t="n">
        <v>599</v>
      </c>
    </row>
    <row r="8" customFormat="false" ht="9" hidden="false" customHeight="false" outlineLevel="0" collapsed="false">
      <c r="A8" s="14" t="s">
        <v>12</v>
      </c>
      <c r="B8" s="23" t="n">
        <v>6085</v>
      </c>
      <c r="C8" s="23" t="n">
        <v>257218</v>
      </c>
      <c r="D8" s="23" t="n">
        <v>264727</v>
      </c>
      <c r="E8" s="23" t="n">
        <v>521945</v>
      </c>
      <c r="F8" s="23"/>
      <c r="G8" s="23" t="n">
        <v>368</v>
      </c>
      <c r="H8" s="23" t="n">
        <v>261</v>
      </c>
      <c r="I8" s="23" t="n">
        <v>629</v>
      </c>
    </row>
    <row r="9" customFormat="false" ht="9" hidden="false" customHeight="false" outlineLevel="0" collapsed="false">
      <c r="A9" s="14" t="s">
        <v>13</v>
      </c>
      <c r="B9" s="23" t="n">
        <v>803</v>
      </c>
      <c r="C9" s="23" t="n">
        <v>22957</v>
      </c>
      <c r="D9" s="23" t="n">
        <v>20647</v>
      </c>
      <c r="E9" s="23" t="n">
        <v>43604</v>
      </c>
      <c r="F9" s="23"/>
      <c r="G9" s="23" t="n">
        <v>105</v>
      </c>
      <c r="H9" s="23" t="n">
        <v>132</v>
      </c>
      <c r="I9" s="23" t="n">
        <v>237</v>
      </c>
    </row>
    <row r="10" customFormat="false" ht="9" hidden="false" customHeight="false" outlineLevel="0" collapsed="false">
      <c r="A10" s="14" t="s">
        <v>14</v>
      </c>
      <c r="B10" s="23" t="n">
        <v>289</v>
      </c>
      <c r="C10" s="23" t="n">
        <v>15420</v>
      </c>
      <c r="D10" s="23" t="n">
        <v>14616</v>
      </c>
      <c r="E10" s="23" t="n">
        <v>30036</v>
      </c>
      <c r="F10" s="23"/>
      <c r="G10" s="23" t="n">
        <v>24</v>
      </c>
      <c r="H10" s="23" t="n">
        <v>96</v>
      </c>
      <c r="I10" s="23" t="n">
        <v>120</v>
      </c>
    </row>
    <row r="11" customFormat="false" ht="9" hidden="false" customHeight="false" outlineLevel="0" collapsed="false">
      <c r="A11" s="14" t="s">
        <v>15</v>
      </c>
      <c r="B11" s="23" t="n">
        <v>1651</v>
      </c>
      <c r="C11" s="23" t="n">
        <v>81607</v>
      </c>
      <c r="D11" s="23" t="n">
        <v>80948</v>
      </c>
      <c r="E11" s="23" t="n">
        <v>162555</v>
      </c>
      <c r="F11" s="23"/>
      <c r="G11" s="23" t="n">
        <v>64</v>
      </c>
      <c r="H11" s="23" t="n">
        <v>509</v>
      </c>
      <c r="I11" s="23" t="n">
        <v>573</v>
      </c>
    </row>
    <row r="12" customFormat="false" ht="9" hidden="false" customHeight="false" outlineLevel="0" collapsed="false">
      <c r="A12" s="14" t="s">
        <v>16</v>
      </c>
      <c r="B12" s="23" t="n">
        <v>1872</v>
      </c>
      <c r="C12" s="23" t="n">
        <v>105316</v>
      </c>
      <c r="D12" s="23" t="n">
        <v>106636</v>
      </c>
      <c r="E12" s="23" t="n">
        <v>211952</v>
      </c>
      <c r="F12" s="23"/>
      <c r="G12" s="23" t="n">
        <v>149</v>
      </c>
      <c r="H12" s="23" t="n">
        <v>248</v>
      </c>
      <c r="I12" s="23" t="n">
        <v>397</v>
      </c>
    </row>
    <row r="13" customFormat="false" ht="9" hidden="false" customHeight="false" outlineLevel="0" collapsed="false">
      <c r="A13" s="14" t="s">
        <v>17</v>
      </c>
      <c r="B13" s="23" t="n">
        <v>2</v>
      </c>
      <c r="C13" s="23" t="n">
        <v>2</v>
      </c>
      <c r="D13" s="23" t="n">
        <v>4</v>
      </c>
      <c r="E13" s="23" t="n">
        <v>6</v>
      </c>
      <c r="F13" s="24"/>
      <c r="G13" s="24" t="n">
        <v>0</v>
      </c>
      <c r="H13" s="24" t="n">
        <v>0</v>
      </c>
      <c r="I13" s="24" t="n">
        <v>0</v>
      </c>
    </row>
    <row r="14" customFormat="false" ht="9" hidden="false" customHeight="false" outlineLevel="0" collapsed="false">
      <c r="A14" s="14" t="s">
        <v>19</v>
      </c>
      <c r="B14" s="23" t="n">
        <v>666</v>
      </c>
      <c r="C14" s="23" t="n">
        <v>36334</v>
      </c>
      <c r="D14" s="23" t="n">
        <v>42553</v>
      </c>
      <c r="E14" s="23" t="n">
        <v>78887</v>
      </c>
      <c r="F14" s="23"/>
      <c r="G14" s="23" t="n">
        <v>262</v>
      </c>
      <c r="H14" s="23" t="n">
        <v>288</v>
      </c>
      <c r="I14" s="23" t="n">
        <v>550</v>
      </c>
    </row>
    <row r="15" customFormat="false" ht="9" hidden="false" customHeight="false" outlineLevel="0" collapsed="false">
      <c r="A15" s="14" t="s">
        <v>20</v>
      </c>
      <c r="B15" s="23" t="n">
        <v>19668</v>
      </c>
      <c r="C15" s="23" t="n">
        <v>768741</v>
      </c>
      <c r="D15" s="23" t="n">
        <v>794093</v>
      </c>
      <c r="E15" s="23" t="n">
        <v>1562834</v>
      </c>
      <c r="F15" s="23"/>
      <c r="G15" s="23" t="n">
        <v>621</v>
      </c>
      <c r="H15" s="23" t="n">
        <v>1055</v>
      </c>
      <c r="I15" s="23" t="n">
        <v>1676</v>
      </c>
    </row>
    <row r="16" customFormat="false" ht="9" hidden="false" customHeight="false" outlineLevel="0" collapsed="false">
      <c r="A16" s="14" t="s">
        <v>21</v>
      </c>
      <c r="B16" s="23" t="n">
        <v>19480</v>
      </c>
      <c r="C16" s="23" t="n">
        <v>788945</v>
      </c>
      <c r="D16" s="23" t="n">
        <v>829003</v>
      </c>
      <c r="E16" s="23" t="n">
        <v>1617948</v>
      </c>
      <c r="F16" s="23"/>
      <c r="G16" s="23" t="n">
        <v>3056</v>
      </c>
      <c r="H16" s="23" t="n">
        <v>1414</v>
      </c>
      <c r="I16" s="23" t="n">
        <v>4470</v>
      </c>
    </row>
    <row r="17" customFormat="false" ht="9" hidden="false" customHeight="false" outlineLevel="0" collapsed="false">
      <c r="A17" s="14" t="s">
        <v>22</v>
      </c>
      <c r="B17" s="23" t="n">
        <v>5914</v>
      </c>
      <c r="C17" s="23" t="n">
        <v>267026</v>
      </c>
      <c r="D17" s="23" t="n">
        <v>256569</v>
      </c>
      <c r="E17" s="23" t="n">
        <v>523595</v>
      </c>
      <c r="F17" s="23"/>
      <c r="G17" s="23" t="n">
        <v>415</v>
      </c>
      <c r="H17" s="23" t="n">
        <v>1193</v>
      </c>
      <c r="I17" s="23" t="n">
        <v>1608</v>
      </c>
    </row>
    <row r="18" customFormat="false" ht="9" hidden="false" customHeight="false" outlineLevel="0" collapsed="false">
      <c r="A18" s="14" t="s">
        <v>23</v>
      </c>
      <c r="B18" s="23" t="n">
        <v>1595</v>
      </c>
      <c r="C18" s="23" t="n">
        <v>97203</v>
      </c>
      <c r="D18" s="23" t="n">
        <v>95431</v>
      </c>
      <c r="E18" s="23" t="n">
        <v>192634</v>
      </c>
      <c r="F18" s="23"/>
      <c r="G18" s="23" t="n">
        <v>52</v>
      </c>
      <c r="H18" s="23" t="n">
        <v>130</v>
      </c>
      <c r="I18" s="23" t="n">
        <v>182</v>
      </c>
    </row>
    <row r="19" customFormat="false" ht="9" hidden="false" customHeight="false" outlineLevel="0" collapsed="false">
      <c r="A19" s="14" t="s">
        <v>24</v>
      </c>
      <c r="B19" s="23" t="n">
        <v>1</v>
      </c>
      <c r="C19" s="24" t="n">
        <v>0</v>
      </c>
      <c r="D19" s="24" t="n">
        <v>0</v>
      </c>
      <c r="E19" s="24" t="n">
        <v>0</v>
      </c>
      <c r="F19" s="24"/>
      <c r="G19" s="24" t="n">
        <v>0</v>
      </c>
      <c r="H19" s="24" t="n">
        <v>0</v>
      </c>
      <c r="I19" s="24" t="n">
        <v>0</v>
      </c>
    </row>
    <row r="20" customFormat="false" ht="9" hidden="false" customHeight="false" outlineLevel="0" collapsed="false">
      <c r="A20" s="14" t="s">
        <v>25</v>
      </c>
      <c r="B20" s="24" t="n">
        <v>0</v>
      </c>
      <c r="C20" s="24" t="n">
        <v>0</v>
      </c>
      <c r="D20" s="24" t="n">
        <v>0</v>
      </c>
      <c r="E20" s="24" t="n">
        <v>0</v>
      </c>
      <c r="F20" s="24"/>
      <c r="G20" s="24" t="n">
        <v>0</v>
      </c>
      <c r="H20" s="24" t="n">
        <v>0</v>
      </c>
      <c r="I20" s="24" t="n">
        <v>0</v>
      </c>
    </row>
    <row r="21" customFormat="false" ht="9" hidden="false" customHeight="false" outlineLevel="0" collapsed="false">
      <c r="A21" s="14" t="s">
        <v>26</v>
      </c>
      <c r="B21" s="23" t="n">
        <v>1240</v>
      </c>
      <c r="C21" s="23" t="n">
        <v>16619</v>
      </c>
      <c r="D21" s="23" t="n">
        <v>16503</v>
      </c>
      <c r="E21" s="23" t="n">
        <v>33122</v>
      </c>
      <c r="F21" s="23"/>
      <c r="G21" s="24" t="n">
        <v>0</v>
      </c>
      <c r="H21" s="23" t="n">
        <v>1</v>
      </c>
      <c r="I21" s="23" t="n">
        <v>1</v>
      </c>
    </row>
    <row r="22" customFormat="false" ht="9" hidden="false" customHeight="false" outlineLevel="0" collapsed="false">
      <c r="A22" s="14" t="s">
        <v>27</v>
      </c>
      <c r="B22" s="23" t="n">
        <v>1577</v>
      </c>
      <c r="C22" s="23" t="n">
        <v>76321</v>
      </c>
      <c r="D22" s="23" t="n">
        <v>71961</v>
      </c>
      <c r="E22" s="23" t="n">
        <v>148282</v>
      </c>
      <c r="F22" s="23"/>
      <c r="G22" s="23" t="n">
        <v>582</v>
      </c>
      <c r="H22" s="23" t="n">
        <v>662</v>
      </c>
      <c r="I22" s="23" t="n">
        <v>1244</v>
      </c>
    </row>
    <row r="23" customFormat="false" ht="9" hidden="false" customHeight="false" outlineLevel="0" collapsed="false">
      <c r="A23" s="14" t="s">
        <v>28</v>
      </c>
      <c r="B23" s="23" t="n">
        <v>5704</v>
      </c>
      <c r="C23" s="23" t="n">
        <v>294677</v>
      </c>
      <c r="D23" s="23" t="n">
        <v>315672</v>
      </c>
      <c r="E23" s="23" t="n">
        <v>610349</v>
      </c>
      <c r="F23" s="23"/>
      <c r="G23" s="23" t="n">
        <v>716</v>
      </c>
      <c r="H23" s="23" t="n">
        <v>367</v>
      </c>
      <c r="I23" s="23" t="n">
        <v>1083</v>
      </c>
    </row>
    <row r="24" customFormat="false" ht="9" hidden="false" customHeight="false" outlineLevel="0" collapsed="false">
      <c r="A24" s="14" t="s">
        <v>29</v>
      </c>
      <c r="B24" s="23" t="n">
        <v>2171</v>
      </c>
      <c r="C24" s="23" t="n">
        <v>69853</v>
      </c>
      <c r="D24" s="23" t="n">
        <v>73409</v>
      </c>
      <c r="E24" s="23" t="n">
        <v>143262</v>
      </c>
      <c r="F24" s="23"/>
      <c r="G24" s="23" t="n">
        <v>100</v>
      </c>
      <c r="H24" s="23" t="n">
        <v>173</v>
      </c>
      <c r="I24" s="23" t="n">
        <v>273</v>
      </c>
    </row>
    <row r="25" customFormat="false" ht="9" hidden="false" customHeight="false" outlineLevel="0" collapsed="false">
      <c r="A25" s="14" t="s">
        <v>30</v>
      </c>
      <c r="B25" s="23" t="n">
        <v>2853</v>
      </c>
      <c r="C25" s="23" t="n">
        <v>125292</v>
      </c>
      <c r="D25" s="23" t="n">
        <v>132491</v>
      </c>
      <c r="E25" s="23" t="n">
        <v>257783</v>
      </c>
      <c r="F25" s="23"/>
      <c r="G25" s="23" t="n">
        <v>760</v>
      </c>
      <c r="H25" s="23" t="n">
        <v>344</v>
      </c>
      <c r="I25" s="23" t="n">
        <v>1104</v>
      </c>
    </row>
    <row r="26" customFormat="false" ht="9" hidden="false" customHeight="false" outlineLevel="0" collapsed="false">
      <c r="A26" s="14" t="s">
        <v>31</v>
      </c>
      <c r="B26" s="23" t="n">
        <v>10430</v>
      </c>
      <c r="C26" s="23" t="n">
        <v>600280</v>
      </c>
      <c r="D26" s="23" t="n">
        <v>610347</v>
      </c>
      <c r="E26" s="23" t="n">
        <v>1210627</v>
      </c>
      <c r="F26" s="23"/>
      <c r="G26" s="23" t="n">
        <v>2197</v>
      </c>
      <c r="H26" s="23" t="n">
        <v>767</v>
      </c>
      <c r="I26" s="23" t="n">
        <v>2964</v>
      </c>
    </row>
    <row r="27" customFormat="false" ht="9" hidden="false" customHeight="false" outlineLevel="0" collapsed="false">
      <c r="A27" s="14" t="s">
        <v>32</v>
      </c>
      <c r="B27" s="23" t="n">
        <v>1762</v>
      </c>
      <c r="C27" s="23" t="n">
        <v>72449</v>
      </c>
      <c r="D27" s="23" t="n">
        <v>68397</v>
      </c>
      <c r="E27" s="23" t="n">
        <v>140846</v>
      </c>
      <c r="F27" s="23"/>
      <c r="G27" s="23" t="n">
        <v>109</v>
      </c>
      <c r="H27" s="23" t="n">
        <v>138</v>
      </c>
      <c r="I27" s="23" t="n">
        <v>247</v>
      </c>
    </row>
    <row r="28" customFormat="false" ht="9" hidden="false" customHeight="false" outlineLevel="0" collapsed="false">
      <c r="A28" s="14" t="s">
        <v>33</v>
      </c>
      <c r="B28" s="23" t="n">
        <v>241</v>
      </c>
      <c r="C28" s="24" t="n">
        <v>8763</v>
      </c>
      <c r="D28" s="23" t="n">
        <v>9095</v>
      </c>
      <c r="E28" s="23" t="n">
        <v>17858</v>
      </c>
      <c r="F28" s="23"/>
      <c r="G28" s="24" t="n">
        <v>0</v>
      </c>
      <c r="H28" s="24" t="n">
        <v>0</v>
      </c>
      <c r="I28" s="24" t="n">
        <v>0</v>
      </c>
    </row>
    <row r="29" customFormat="false" ht="9" hidden="false" customHeight="false" outlineLevel="0" collapsed="false">
      <c r="A29" s="14" t="s">
        <v>34</v>
      </c>
      <c r="B29" s="24" t="n">
        <v>0</v>
      </c>
      <c r="C29" s="24" t="n">
        <v>0</v>
      </c>
      <c r="D29" s="24" t="n">
        <v>0</v>
      </c>
      <c r="E29" s="24" t="n">
        <v>0</v>
      </c>
      <c r="F29" s="23"/>
      <c r="G29" s="24" t="n">
        <v>0</v>
      </c>
      <c r="H29" s="24" t="n">
        <v>0</v>
      </c>
      <c r="I29" s="24" t="n">
        <v>0</v>
      </c>
    </row>
    <row r="30" customFormat="false" ht="9" hidden="false" customHeight="false" outlineLevel="0" collapsed="false">
      <c r="A30" s="14" t="s">
        <v>35</v>
      </c>
      <c r="B30" s="23" t="n">
        <v>14615</v>
      </c>
      <c r="C30" s="23" t="n">
        <v>808405</v>
      </c>
      <c r="D30" s="23" t="n">
        <v>811574</v>
      </c>
      <c r="E30" s="23" t="n">
        <v>1619979</v>
      </c>
      <c r="F30" s="23"/>
      <c r="G30" s="23" t="n">
        <v>1823</v>
      </c>
      <c r="H30" s="23" t="n">
        <v>1916</v>
      </c>
      <c r="I30" s="23" t="n">
        <v>3739</v>
      </c>
    </row>
    <row r="31" customFormat="false" ht="9" hidden="false" customHeight="false" outlineLevel="0" collapsed="false">
      <c r="A31" s="14" t="s">
        <v>36</v>
      </c>
      <c r="B31" s="23" t="n">
        <v>1019</v>
      </c>
      <c r="C31" s="23" t="n">
        <v>37524</v>
      </c>
      <c r="D31" s="23" t="n">
        <v>37013</v>
      </c>
      <c r="E31" s="23" t="n">
        <v>74537</v>
      </c>
      <c r="F31" s="23"/>
      <c r="G31" s="23" t="n">
        <v>6</v>
      </c>
      <c r="H31" s="23" t="n">
        <v>23</v>
      </c>
      <c r="I31" s="23" t="n">
        <v>29</v>
      </c>
    </row>
    <row r="32" customFormat="false" ht="9" hidden="false" customHeight="false" outlineLevel="0" collapsed="false">
      <c r="A32" s="14" t="s">
        <v>37</v>
      </c>
      <c r="B32" s="23" t="n">
        <v>1475</v>
      </c>
      <c r="C32" s="23" t="n">
        <v>52280</v>
      </c>
      <c r="D32" s="23" t="n">
        <v>52752</v>
      </c>
      <c r="E32" s="23" t="n">
        <v>105032</v>
      </c>
      <c r="F32" s="23"/>
      <c r="G32" s="23" t="n">
        <v>31</v>
      </c>
      <c r="H32" s="23" t="n">
        <v>53</v>
      </c>
      <c r="I32" s="23" t="n">
        <v>84</v>
      </c>
    </row>
    <row r="33" customFormat="false" ht="9" hidden="false" customHeight="false" outlineLevel="0" collapsed="false">
      <c r="A33" s="25" t="s">
        <v>38</v>
      </c>
      <c r="B33" s="26" t="n">
        <f aca="false">SUM(B7:B32)</f>
        <v>104727</v>
      </c>
      <c r="C33" s="26" t="n">
        <f aca="false">SUM(C7:C32)</f>
        <v>4725702</v>
      </c>
      <c r="D33" s="26" t="n">
        <f aca="false">SUM(D7:D32)</f>
        <v>4831311</v>
      </c>
      <c r="E33" s="26" t="n">
        <f aca="false">SUM(E7:E32)</f>
        <v>9557013</v>
      </c>
      <c r="F33" s="26"/>
      <c r="G33" s="26" t="n">
        <f aca="false">SUM(G7:G32)</f>
        <v>11678</v>
      </c>
      <c r="H33" s="26" t="n">
        <f aca="false">SUM(H7:H32)</f>
        <v>10131</v>
      </c>
      <c r="I33" s="26" t="n">
        <f aca="false">SUM(I7:I32)</f>
        <v>21809</v>
      </c>
      <c r="K33" s="23"/>
    </row>
    <row r="34" customFormat="false" ht="9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false" outlineLevel="0" collapsed="false">
      <c r="A35" s="14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9" hidden="false" customHeight="false" outlineLevel="0" collapsed="false">
      <c r="A36" s="14" t="s">
        <v>40</v>
      </c>
      <c r="B36" s="23" t="n">
        <v>697</v>
      </c>
      <c r="C36" s="23" t="n">
        <v>6154</v>
      </c>
      <c r="D36" s="23" t="n">
        <v>6510</v>
      </c>
      <c r="E36" s="23" t="n">
        <v>12664</v>
      </c>
      <c r="F36" s="23"/>
      <c r="G36" s="23" t="n">
        <v>3</v>
      </c>
      <c r="H36" s="23" t="n">
        <v>14</v>
      </c>
      <c r="I36" s="23" t="n">
        <v>17</v>
      </c>
    </row>
    <row r="37" customFormat="false" ht="9" hidden="false" customHeight="false" outlineLevel="0" collapsed="false">
      <c r="A37" s="14" t="s">
        <v>41</v>
      </c>
      <c r="B37" s="23" t="n">
        <v>333</v>
      </c>
      <c r="C37" s="23" t="n">
        <v>18870</v>
      </c>
      <c r="D37" s="23" t="n">
        <v>18585</v>
      </c>
      <c r="E37" s="23" t="n">
        <v>37455</v>
      </c>
      <c r="F37" s="23"/>
      <c r="G37" s="24" t="n">
        <v>0</v>
      </c>
      <c r="H37" s="24" t="n">
        <v>0</v>
      </c>
      <c r="I37" s="24" t="n">
        <v>0</v>
      </c>
    </row>
    <row r="38" customFormat="false" ht="9" hidden="false" customHeight="false" outlineLevel="0" collapsed="false">
      <c r="A38" s="14" t="s">
        <v>42</v>
      </c>
      <c r="B38" s="23" t="n">
        <v>1521</v>
      </c>
      <c r="C38" s="23" t="n">
        <v>65426</v>
      </c>
      <c r="D38" s="23" t="n">
        <v>72744</v>
      </c>
      <c r="E38" s="23" t="n">
        <v>138170</v>
      </c>
      <c r="F38" s="23"/>
      <c r="G38" s="23" t="n">
        <v>348</v>
      </c>
      <c r="H38" s="23" t="n">
        <v>452</v>
      </c>
      <c r="I38" s="23" t="n">
        <v>800</v>
      </c>
    </row>
    <row r="39" customFormat="false" ht="9" hidden="false" customHeight="false" outlineLevel="0" collapsed="false">
      <c r="A39" s="14" t="s">
        <v>43</v>
      </c>
      <c r="B39" s="23" t="n">
        <v>8897</v>
      </c>
      <c r="C39" s="23" t="n">
        <v>225840</v>
      </c>
      <c r="D39" s="23" t="n">
        <v>235372</v>
      </c>
      <c r="E39" s="23" t="n">
        <v>461212</v>
      </c>
      <c r="F39" s="23"/>
      <c r="G39" s="23" t="n">
        <v>806</v>
      </c>
      <c r="H39" s="23" t="n">
        <v>1258</v>
      </c>
      <c r="I39" s="23" t="n">
        <v>2064</v>
      </c>
    </row>
    <row r="40" customFormat="false" ht="9" hidden="false" customHeight="false" outlineLevel="0" collapsed="false">
      <c r="A40" s="14" t="s">
        <v>44</v>
      </c>
      <c r="B40" s="23" t="n">
        <v>1516</v>
      </c>
      <c r="C40" s="23" t="n">
        <v>74612</v>
      </c>
      <c r="D40" s="23" t="n">
        <v>73357</v>
      </c>
      <c r="E40" s="23" t="n">
        <v>147969</v>
      </c>
      <c r="F40" s="23"/>
      <c r="G40" s="23" t="n">
        <v>938</v>
      </c>
      <c r="H40" s="23" t="n">
        <v>819</v>
      </c>
      <c r="I40" s="23" t="n">
        <v>1757</v>
      </c>
    </row>
    <row r="41" customFormat="false" ht="9" hidden="false" customHeight="false" outlineLevel="0" collapsed="false">
      <c r="A41" s="14" t="s">
        <v>45</v>
      </c>
      <c r="B41" s="23" t="n">
        <v>3575</v>
      </c>
      <c r="C41" s="23" t="n">
        <v>114342</v>
      </c>
      <c r="D41" s="23" t="n">
        <v>109245</v>
      </c>
      <c r="E41" s="23" t="n">
        <v>223587</v>
      </c>
      <c r="F41" s="23"/>
      <c r="G41" s="23" t="n">
        <v>104</v>
      </c>
      <c r="H41" s="23" t="n">
        <v>357</v>
      </c>
      <c r="I41" s="23" t="n">
        <v>461</v>
      </c>
    </row>
    <row r="42" customFormat="false" ht="9" hidden="false" customHeight="false" outlineLevel="0" collapsed="false">
      <c r="A42" s="25" t="s">
        <v>76</v>
      </c>
      <c r="B42" s="26" t="n">
        <f aca="false">SUM(B36:B41)</f>
        <v>16539</v>
      </c>
      <c r="C42" s="26" t="n">
        <f aca="false">SUM(C36:C41)</f>
        <v>505244</v>
      </c>
      <c r="D42" s="26" t="n">
        <f aca="false">SUM(D36:D41)</f>
        <v>515813</v>
      </c>
      <c r="E42" s="26" t="n">
        <f aca="false">SUM(E36:E41)</f>
        <v>1021057</v>
      </c>
      <c r="F42" s="26" t="n">
        <f aca="false">SUM(F36:F41)</f>
        <v>0</v>
      </c>
      <c r="G42" s="26" t="n">
        <f aca="false">SUM(G36:G41)</f>
        <v>2199</v>
      </c>
      <c r="H42" s="26" t="n">
        <f aca="false">SUM(H36:H41)</f>
        <v>2900</v>
      </c>
      <c r="I42" s="26" t="n">
        <f aca="false">SUM(I36:I41)</f>
        <v>5099</v>
      </c>
    </row>
    <row r="43" customFormat="false" ht="9" hidden="false" customHeight="false" outlineLevel="0" collapsed="false">
      <c r="A43" s="25" t="s">
        <v>47</v>
      </c>
      <c r="B43" s="26" t="n">
        <f aca="false">B42+B33</f>
        <v>121266</v>
      </c>
      <c r="C43" s="26" t="n">
        <f aca="false">C42+C33</f>
        <v>5230946</v>
      </c>
      <c r="D43" s="26" t="n">
        <f aca="false">D42+D33</f>
        <v>5347124</v>
      </c>
      <c r="E43" s="26" t="n">
        <f aca="false">E42+E33</f>
        <v>10578070</v>
      </c>
      <c r="F43" s="26" t="n">
        <f aca="false">F42+F33</f>
        <v>0</v>
      </c>
      <c r="G43" s="26" t="n">
        <f aca="false">G42+G33</f>
        <v>13877</v>
      </c>
      <c r="H43" s="26" t="n">
        <f aca="false">H42+H33</f>
        <v>13031</v>
      </c>
      <c r="I43" s="26" t="n">
        <f aca="false">I42+I33</f>
        <v>26908</v>
      </c>
    </row>
    <row r="44" customFormat="false" ht="9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false" outlineLevel="0" collapsed="false">
      <c r="A45" s="14" t="s">
        <v>48</v>
      </c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false" outlineLevel="0" collapsed="false">
      <c r="A46" s="14" t="s">
        <v>49</v>
      </c>
      <c r="B46" s="23" t="n">
        <v>9541</v>
      </c>
      <c r="C46" s="23" t="n">
        <v>478156</v>
      </c>
      <c r="D46" s="23" t="n">
        <v>438452</v>
      </c>
      <c r="E46" s="23" t="n">
        <v>916608</v>
      </c>
      <c r="F46" s="23"/>
      <c r="G46" s="23" t="n">
        <v>3472</v>
      </c>
      <c r="H46" s="23" t="n">
        <v>3214</v>
      </c>
      <c r="I46" s="23" t="n">
        <v>6686</v>
      </c>
    </row>
    <row r="47" customFormat="false" ht="9" hidden="false" customHeight="false" outlineLevel="0" collapsed="false">
      <c r="A47" s="14" t="s">
        <v>50</v>
      </c>
      <c r="B47" s="23" t="n">
        <v>2124</v>
      </c>
      <c r="C47" s="23" t="n">
        <v>78049</v>
      </c>
      <c r="D47" s="23" t="n">
        <v>78317</v>
      </c>
      <c r="E47" s="23" t="n">
        <v>156366</v>
      </c>
      <c r="F47" s="23"/>
      <c r="G47" s="23" t="n">
        <v>933</v>
      </c>
      <c r="H47" s="23" t="n">
        <v>2112</v>
      </c>
      <c r="I47" s="23" t="n">
        <v>3045</v>
      </c>
    </row>
    <row r="48" customFormat="false" ht="9" hidden="false" customHeight="false" outlineLevel="0" collapsed="false">
      <c r="A48" s="25" t="s">
        <v>51</v>
      </c>
      <c r="B48" s="26" t="n">
        <f aca="false">B47+B46</f>
        <v>11665</v>
      </c>
      <c r="C48" s="26" t="n">
        <f aca="false">C47+C46</f>
        <v>556205</v>
      </c>
      <c r="D48" s="26" t="n">
        <f aca="false">D47+D46</f>
        <v>516769</v>
      </c>
      <c r="E48" s="26" t="n">
        <f aca="false">E47+E46</f>
        <v>1072974</v>
      </c>
      <c r="F48" s="26" t="n">
        <f aca="false">F47+F46</f>
        <v>0</v>
      </c>
      <c r="G48" s="26" t="n">
        <f aca="false">G47+G46</f>
        <v>4405</v>
      </c>
      <c r="H48" s="26" t="n">
        <f aca="false">H47+H46</f>
        <v>5326</v>
      </c>
      <c r="I48" s="26" t="n">
        <f aca="false">I47+I46</f>
        <v>9731</v>
      </c>
    </row>
    <row r="49" customFormat="false" ht="9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9" hidden="false" customHeight="false" outlineLevel="0" collapsed="false">
      <c r="A50" s="14" t="s">
        <v>52</v>
      </c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false" outlineLevel="0" collapsed="false">
      <c r="A51" s="14" t="s">
        <v>53</v>
      </c>
      <c r="B51" s="23" t="n">
        <v>4760</v>
      </c>
      <c r="C51" s="23" t="n">
        <v>257065</v>
      </c>
      <c r="D51" s="23" t="n">
        <v>246489</v>
      </c>
      <c r="E51" s="23" t="n">
        <v>503554</v>
      </c>
      <c r="F51" s="23"/>
      <c r="G51" s="23" t="n">
        <v>6591</v>
      </c>
      <c r="H51" s="23" t="n">
        <v>5438</v>
      </c>
      <c r="I51" s="23" t="n">
        <v>12029</v>
      </c>
    </row>
    <row r="52" customFormat="false" ht="9" hidden="false" customHeight="false" outlineLevel="0" collapsed="false">
      <c r="A52" s="14" t="s">
        <v>54</v>
      </c>
      <c r="B52" s="23" t="n">
        <v>5117</v>
      </c>
      <c r="C52" s="23" t="n">
        <v>457206</v>
      </c>
      <c r="D52" s="23" t="n">
        <v>479814</v>
      </c>
      <c r="E52" s="23" t="n">
        <v>937020</v>
      </c>
      <c r="F52" s="23"/>
      <c r="G52" s="23" t="n">
        <v>16869</v>
      </c>
      <c r="H52" s="23" t="n">
        <v>10598</v>
      </c>
      <c r="I52" s="23" t="n">
        <v>27467</v>
      </c>
    </row>
    <row r="53" customFormat="false" ht="9" hidden="false" customHeight="false" outlineLevel="0" collapsed="false">
      <c r="A53" s="25" t="s">
        <v>55</v>
      </c>
      <c r="B53" s="26" t="n">
        <f aca="false">B52+B51</f>
        <v>9877</v>
      </c>
      <c r="C53" s="26" t="n">
        <f aca="false">C52+C51</f>
        <v>714271</v>
      </c>
      <c r="D53" s="26" t="n">
        <f aca="false">D52+D51</f>
        <v>726303</v>
      </c>
      <c r="E53" s="26" t="n">
        <f aca="false">E52+E51</f>
        <v>1440574</v>
      </c>
      <c r="F53" s="26" t="n">
        <f aca="false">F52+F51</f>
        <v>0</v>
      </c>
      <c r="G53" s="26" t="n">
        <f aca="false">G52+G51</f>
        <v>23460</v>
      </c>
      <c r="H53" s="26" t="n">
        <f aca="false">H52+H51</f>
        <v>16036</v>
      </c>
      <c r="I53" s="26" t="n">
        <f aca="false">I52+I51</f>
        <v>39496</v>
      </c>
    </row>
    <row r="54" customFormat="false" ht="9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9" hidden="false" customHeight="false" outlineLevel="0" collapsed="false">
      <c r="A55" s="14" t="s">
        <v>56</v>
      </c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false" outlineLevel="0" collapsed="false">
      <c r="A56" s="14" t="s">
        <v>57</v>
      </c>
      <c r="B56" s="23" t="n">
        <v>6917</v>
      </c>
      <c r="C56" s="23" t="n">
        <v>676180</v>
      </c>
      <c r="D56" s="23" t="n">
        <v>698238</v>
      </c>
      <c r="E56" s="23" t="n">
        <v>1374418</v>
      </c>
      <c r="F56" s="23"/>
      <c r="G56" s="23" t="n">
        <v>9876</v>
      </c>
      <c r="H56" s="23" t="n">
        <v>7971</v>
      </c>
      <c r="I56" s="23" t="n">
        <v>17847</v>
      </c>
    </row>
    <row r="57" customFormat="false" ht="9" hidden="false" customHeight="false" outlineLevel="0" collapsed="false">
      <c r="A57" s="14" t="s">
        <v>59</v>
      </c>
      <c r="B57" s="23" t="n">
        <v>1041</v>
      </c>
      <c r="C57" s="23" t="n">
        <v>113954</v>
      </c>
      <c r="D57" s="23" t="n">
        <v>113769</v>
      </c>
      <c r="E57" s="23" t="n">
        <v>227723</v>
      </c>
      <c r="F57" s="23"/>
      <c r="G57" s="23" t="n">
        <v>3088</v>
      </c>
      <c r="H57" s="23" t="n">
        <v>1238</v>
      </c>
      <c r="I57" s="23" t="n">
        <v>4326</v>
      </c>
    </row>
    <row r="58" customFormat="false" ht="9" hidden="false" customHeight="false" outlineLevel="0" collapsed="false">
      <c r="A58" s="14" t="s">
        <v>77</v>
      </c>
      <c r="B58" s="23" t="n">
        <v>880</v>
      </c>
      <c r="C58" s="23" t="n">
        <v>68893</v>
      </c>
      <c r="D58" s="23" t="n">
        <v>62951</v>
      </c>
      <c r="E58" s="23" t="n">
        <v>131844</v>
      </c>
      <c r="F58" s="23"/>
      <c r="G58" s="23" t="n">
        <v>79</v>
      </c>
      <c r="H58" s="23" t="n">
        <v>87</v>
      </c>
      <c r="I58" s="23" t="n">
        <v>166</v>
      </c>
    </row>
    <row r="59" customFormat="false" ht="9" hidden="false" customHeight="false" outlineLevel="0" collapsed="false">
      <c r="A59" s="25" t="s">
        <v>60</v>
      </c>
      <c r="B59" s="26" t="n">
        <f aca="false">SUM(B56:B58)</f>
        <v>8838</v>
      </c>
      <c r="C59" s="26" t="n">
        <f aca="false">SUM(C56:C58)</f>
        <v>859027</v>
      </c>
      <c r="D59" s="26" t="n">
        <f aca="false">SUM(D56:D58)</f>
        <v>874958</v>
      </c>
      <c r="E59" s="26" t="n">
        <f aca="false">SUM(E56:E58)</f>
        <v>1733985</v>
      </c>
      <c r="F59" s="26" t="n">
        <f aca="false">SUM(F56:F58)</f>
        <v>0</v>
      </c>
      <c r="G59" s="26" t="n">
        <f aca="false">SUM(G56:G58)</f>
        <v>13043</v>
      </c>
      <c r="H59" s="26" t="n">
        <f aca="false">SUM(H56:H58)</f>
        <v>9296</v>
      </c>
      <c r="I59" s="26" t="n">
        <f aca="false">SUM(I56:I58)</f>
        <v>22339</v>
      </c>
    </row>
    <row r="60" customFormat="false" ht="9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9" hidden="false" customHeight="false" outlineLevel="0" collapsed="false">
      <c r="A61" s="14" t="s">
        <v>61</v>
      </c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false" outlineLevel="0" collapsed="false">
      <c r="A62" s="14" t="s">
        <v>69</v>
      </c>
      <c r="B62" s="24" t="n">
        <v>0</v>
      </c>
      <c r="C62" s="24" t="n">
        <v>0</v>
      </c>
      <c r="D62" s="24" t="n">
        <v>0</v>
      </c>
      <c r="E62" s="24" t="n">
        <v>0</v>
      </c>
      <c r="F62" s="23"/>
      <c r="G62" s="24" t="n">
        <v>0</v>
      </c>
      <c r="H62" s="24" t="n">
        <v>0</v>
      </c>
      <c r="I62" s="24" t="n">
        <v>0</v>
      </c>
    </row>
    <row r="63" customFormat="false" ht="9" hidden="false" customHeight="false" outlineLevel="0" collapsed="false">
      <c r="A63" s="14" t="s">
        <v>70</v>
      </c>
      <c r="B63" s="24" t="n">
        <v>1</v>
      </c>
      <c r="C63" s="24" t="n">
        <v>0</v>
      </c>
      <c r="D63" s="23" t="n">
        <v>113</v>
      </c>
      <c r="E63" s="23" t="n">
        <v>113</v>
      </c>
      <c r="F63" s="24"/>
      <c r="G63" s="24" t="n">
        <v>0</v>
      </c>
      <c r="H63" s="24" t="n">
        <v>0</v>
      </c>
      <c r="I63" s="24" t="n">
        <v>0</v>
      </c>
    </row>
    <row r="64" customFormat="false" ht="9" hidden="false" customHeight="false" outlineLevel="0" collapsed="false">
      <c r="A64" s="25" t="s">
        <v>71</v>
      </c>
      <c r="B64" s="26" t="n">
        <f aca="false">B63+B62</f>
        <v>1</v>
      </c>
      <c r="C64" s="27" t="n">
        <v>0</v>
      </c>
      <c r="D64" s="26" t="n">
        <f aca="false">D63+D62</f>
        <v>113</v>
      </c>
      <c r="E64" s="26" t="n">
        <f aca="false">E63+E62</f>
        <v>113</v>
      </c>
      <c r="F64" s="26" t="n">
        <f aca="false">F63+F62</f>
        <v>0</v>
      </c>
      <c r="G64" s="27" t="n">
        <v>0</v>
      </c>
      <c r="H64" s="27" t="n">
        <v>0</v>
      </c>
      <c r="I64" s="27" t="n">
        <v>0</v>
      </c>
    </row>
    <row r="65" customFormat="false" ht="9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false" outlineLevel="0" collapsed="false">
      <c r="A66" s="25" t="s">
        <v>78</v>
      </c>
      <c r="B66" s="26" t="n">
        <v>1</v>
      </c>
      <c r="C66" s="27" t="n">
        <v>0</v>
      </c>
      <c r="D66" s="27" t="n">
        <v>0</v>
      </c>
      <c r="E66" s="27" t="n">
        <v>0</v>
      </c>
      <c r="F66" s="26"/>
      <c r="G66" s="27" t="n">
        <v>0</v>
      </c>
      <c r="H66" s="27" t="n">
        <v>0</v>
      </c>
      <c r="I66" s="27" t="n">
        <v>0</v>
      </c>
    </row>
    <row r="67" customFormat="false" ht="9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false" outlineLevel="0" collapsed="false">
      <c r="A68" s="25" t="s">
        <v>79</v>
      </c>
      <c r="B68" s="26" t="n">
        <v>151648</v>
      </c>
      <c r="C68" s="28" t="n">
        <v>7360449</v>
      </c>
      <c r="D68" s="26" t="n">
        <v>7465267</v>
      </c>
      <c r="E68" s="26" t="n">
        <v>14825716</v>
      </c>
      <c r="F68" s="26"/>
      <c r="G68" s="26" t="n">
        <v>54785</v>
      </c>
      <c r="H68" s="26" t="n">
        <v>43689</v>
      </c>
      <c r="I68" s="26" t="n">
        <v>98474</v>
      </c>
    </row>
    <row r="69" customFormat="false" ht="9" hidden="false" customHeight="false" outlineLevel="0" collapsed="false">
      <c r="A69" s="29"/>
      <c r="B69" s="29"/>
      <c r="C69" s="31"/>
      <c r="D69" s="29"/>
      <c r="E69" s="29"/>
      <c r="F69" s="29"/>
      <c r="G69" s="29"/>
      <c r="H69" s="29"/>
      <c r="I69" s="29"/>
    </row>
    <row r="70" customFormat="false" ht="9" hidden="false" customHeight="false" outlineLevel="0" collapsed="false">
      <c r="C70" s="32"/>
    </row>
    <row r="71" customFormat="false" ht="9" hidden="false" customHeight="false" outlineLevel="0" collapsed="false">
      <c r="A71" s="14" t="s">
        <v>80</v>
      </c>
      <c r="C71" s="32"/>
    </row>
    <row r="72" customFormat="false" ht="9" hidden="false" customHeight="false" outlineLevel="0" collapsed="false">
      <c r="A72" s="14" t="s">
        <v>64</v>
      </c>
      <c r="C72" s="32"/>
    </row>
    <row r="73" customFormat="false" ht="9" hidden="false" customHeight="false" outlineLevel="0" collapsed="false">
      <c r="A73" s="14" t="s">
        <v>65</v>
      </c>
      <c r="C73" s="32"/>
    </row>
    <row r="74" customFormat="false" ht="9" hidden="false" customHeight="false" outlineLevel="0" collapsed="false">
      <c r="C74" s="32"/>
    </row>
    <row r="75" customFormat="false" ht="9" hidden="false" customHeight="false" outlineLevel="0" collapsed="false">
      <c r="B75" s="23"/>
      <c r="C75" s="30"/>
      <c r="D75" s="23"/>
      <c r="E75" s="23"/>
      <c r="F75" s="23"/>
      <c r="G75" s="23"/>
      <c r="H75" s="23"/>
      <c r="I75" s="23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4765625" defaultRowHeight="9" zeroHeight="false" outlineLevelRow="0" outlineLevelCol="0"/>
  <cols>
    <col collapsed="false" customWidth="true" hidden="false" outlineLevel="0" max="1" min="1" style="14" width="15.7"/>
    <col collapsed="false" customWidth="false" hidden="false" outlineLevel="0" max="5" min="2" style="14" width="8.85"/>
    <col collapsed="false" customWidth="true" hidden="false" outlineLevel="0" max="6" min="6" style="14" width="0.85"/>
    <col collapsed="false" customWidth="false" hidden="false" outlineLevel="0" max="257" min="7" style="14" width="8.85"/>
  </cols>
  <sheetData>
    <row r="1" s="16" customFormat="true" ht="12" hidden="false" customHeight="false" outlineLevel="0" collapsed="false">
      <c r="A1" s="15" t="s">
        <v>83</v>
      </c>
    </row>
    <row r="3" customFormat="false" ht="9" hidden="false" customHeight="false" outlineLevel="0" collapsed="false">
      <c r="A3" s="17" t="s">
        <v>73</v>
      </c>
      <c r="B3" s="18" t="s">
        <v>2</v>
      </c>
      <c r="C3" s="19" t="s">
        <v>3</v>
      </c>
      <c r="D3" s="19"/>
      <c r="E3" s="19"/>
      <c r="F3" s="20"/>
      <c r="G3" s="19" t="s">
        <v>74</v>
      </c>
      <c r="H3" s="19"/>
      <c r="I3" s="19"/>
    </row>
    <row r="4" customFormat="false" ht="9" hidden="false" customHeight="false" outlineLevel="0" collapsed="false">
      <c r="A4" s="17"/>
      <c r="B4" s="18"/>
      <c r="C4" s="21" t="s">
        <v>5</v>
      </c>
      <c r="D4" s="21" t="s">
        <v>6</v>
      </c>
      <c r="E4" s="21" t="s">
        <v>75</v>
      </c>
      <c r="F4" s="22"/>
      <c r="G4" s="21" t="s">
        <v>8</v>
      </c>
      <c r="H4" s="21" t="s">
        <v>9</v>
      </c>
      <c r="I4" s="21" t="s">
        <v>75</v>
      </c>
    </row>
    <row r="6" customFormat="false" ht="9" hidden="false" customHeight="false" outlineLevel="0" collapsed="false">
      <c r="A6" s="14" t="s">
        <v>10</v>
      </c>
    </row>
    <row r="7" customFormat="false" ht="9" hidden="false" customHeight="false" outlineLevel="0" collapsed="false">
      <c r="A7" s="14" t="s">
        <v>11</v>
      </c>
      <c r="B7" s="23" t="n">
        <v>2743</v>
      </c>
      <c r="C7" s="23" t="n">
        <v>86448</v>
      </c>
      <c r="D7" s="23" t="n">
        <v>90345</v>
      </c>
      <c r="E7" s="23" t="n">
        <v>176793</v>
      </c>
      <c r="F7" s="23"/>
      <c r="G7" s="23" t="n">
        <v>290</v>
      </c>
      <c r="H7" s="23" t="n">
        <v>425</v>
      </c>
      <c r="I7" s="23" t="n">
        <v>715</v>
      </c>
    </row>
    <row r="8" customFormat="false" ht="9" hidden="false" customHeight="false" outlineLevel="0" collapsed="false">
      <c r="A8" s="14" t="s">
        <v>12</v>
      </c>
      <c r="B8" s="23" t="n">
        <v>6638</v>
      </c>
      <c r="C8" s="23" t="n">
        <v>304230</v>
      </c>
      <c r="D8" s="23" t="n">
        <v>305242</v>
      </c>
      <c r="E8" s="23" t="n">
        <v>609472</v>
      </c>
      <c r="F8" s="23"/>
      <c r="G8" s="23" t="n">
        <v>346</v>
      </c>
      <c r="H8" s="23" t="n">
        <v>351</v>
      </c>
      <c r="I8" s="23" t="n">
        <v>697</v>
      </c>
    </row>
    <row r="9" customFormat="false" ht="9" hidden="false" customHeight="false" outlineLevel="0" collapsed="false">
      <c r="A9" s="14" t="s">
        <v>13</v>
      </c>
      <c r="B9" s="23" t="n">
        <v>360</v>
      </c>
      <c r="C9" s="23" t="n">
        <v>9363</v>
      </c>
      <c r="D9" s="23" t="n">
        <v>10803</v>
      </c>
      <c r="E9" s="23" t="n">
        <v>20166</v>
      </c>
      <c r="F9" s="23"/>
      <c r="G9" s="23" t="n">
        <v>41</v>
      </c>
      <c r="H9" s="23" t="n">
        <v>39</v>
      </c>
      <c r="I9" s="23" t="n">
        <v>80</v>
      </c>
    </row>
    <row r="10" customFormat="false" ht="9" hidden="false" customHeight="false" outlineLevel="0" collapsed="false">
      <c r="A10" s="14" t="s">
        <v>14</v>
      </c>
      <c r="B10" s="23" t="n">
        <v>274</v>
      </c>
      <c r="C10" s="23" t="n">
        <v>13435</v>
      </c>
      <c r="D10" s="23" t="n">
        <v>13137</v>
      </c>
      <c r="E10" s="23" t="n">
        <v>26572</v>
      </c>
      <c r="F10" s="23"/>
      <c r="G10" s="23" t="n">
        <v>18</v>
      </c>
      <c r="H10" s="23" t="n">
        <v>88</v>
      </c>
      <c r="I10" s="23" t="n">
        <v>106</v>
      </c>
    </row>
    <row r="11" customFormat="false" ht="9" hidden="false" customHeight="false" outlineLevel="0" collapsed="false">
      <c r="A11" s="14" t="s">
        <v>15</v>
      </c>
      <c r="B11" s="23" t="n">
        <v>1536</v>
      </c>
      <c r="C11" s="23" t="n">
        <v>63488</v>
      </c>
      <c r="D11" s="23" t="n">
        <v>66387</v>
      </c>
      <c r="E11" s="23" t="n">
        <v>129875</v>
      </c>
      <c r="F11" s="23"/>
      <c r="G11" s="23" t="n">
        <v>62</v>
      </c>
      <c r="H11" s="23" t="n">
        <v>408</v>
      </c>
      <c r="I11" s="23" t="n">
        <v>470</v>
      </c>
    </row>
    <row r="12" customFormat="false" ht="9" hidden="false" customHeight="false" outlineLevel="0" collapsed="false">
      <c r="A12" s="14" t="s">
        <v>16</v>
      </c>
      <c r="B12" s="23" t="n">
        <v>1239</v>
      </c>
      <c r="C12" s="23" t="n">
        <v>73473</v>
      </c>
      <c r="D12" s="23" t="n">
        <v>72603</v>
      </c>
      <c r="E12" s="23" t="n">
        <v>146076</v>
      </c>
      <c r="F12" s="23"/>
      <c r="G12" s="23" t="n">
        <v>202</v>
      </c>
      <c r="H12" s="23" t="n">
        <v>291</v>
      </c>
      <c r="I12" s="23" t="n">
        <v>493</v>
      </c>
    </row>
    <row r="13" customFormat="false" ht="9" hidden="false" customHeight="false" outlineLevel="0" collapsed="false">
      <c r="A13" s="14" t="s">
        <v>17</v>
      </c>
      <c r="B13" s="24" t="n">
        <v>0</v>
      </c>
      <c r="C13" s="24" t="n">
        <v>0</v>
      </c>
      <c r="D13" s="24" t="n">
        <v>0</v>
      </c>
      <c r="E13" s="24" t="n">
        <v>0</v>
      </c>
      <c r="F13" s="24"/>
      <c r="G13" s="24" t="n">
        <v>0</v>
      </c>
      <c r="H13" s="24" t="n">
        <v>0</v>
      </c>
      <c r="I13" s="24" t="n">
        <v>0</v>
      </c>
    </row>
    <row r="14" customFormat="false" ht="9" hidden="false" customHeight="false" outlineLevel="0" collapsed="false">
      <c r="A14" s="14" t="s">
        <v>19</v>
      </c>
      <c r="B14" s="23" t="n">
        <v>615</v>
      </c>
      <c r="C14" s="23" t="n">
        <v>34227</v>
      </c>
      <c r="D14" s="23" t="n">
        <v>36519</v>
      </c>
      <c r="E14" s="23" t="n">
        <v>70746</v>
      </c>
      <c r="F14" s="23"/>
      <c r="G14" s="23" t="n">
        <v>312</v>
      </c>
      <c r="H14" s="23" t="n">
        <v>261</v>
      </c>
      <c r="I14" s="23" t="n">
        <v>573</v>
      </c>
    </row>
    <row r="15" customFormat="false" ht="9" hidden="false" customHeight="false" outlineLevel="0" collapsed="false">
      <c r="A15" s="14" t="s">
        <v>20</v>
      </c>
      <c r="B15" s="23" t="n">
        <v>20980</v>
      </c>
      <c r="C15" s="23" t="n">
        <v>783696</v>
      </c>
      <c r="D15" s="23" t="n">
        <v>787939</v>
      </c>
      <c r="E15" s="23" t="n">
        <v>1571635</v>
      </c>
      <c r="F15" s="23"/>
      <c r="G15" s="23" t="n">
        <v>1268</v>
      </c>
      <c r="H15" s="23" t="n">
        <v>1113</v>
      </c>
      <c r="I15" s="23" t="n">
        <v>2381</v>
      </c>
    </row>
    <row r="16" customFormat="false" ht="9" hidden="false" customHeight="false" outlineLevel="0" collapsed="false">
      <c r="A16" s="14" t="s">
        <v>21</v>
      </c>
      <c r="B16" s="23" t="n">
        <v>15915</v>
      </c>
      <c r="C16" s="23" t="n">
        <v>609175</v>
      </c>
      <c r="D16" s="23" t="n">
        <v>637077</v>
      </c>
      <c r="E16" s="23" t="n">
        <v>1246252</v>
      </c>
      <c r="F16" s="23"/>
      <c r="G16" s="23" t="n">
        <v>3946</v>
      </c>
      <c r="H16" s="23" t="n">
        <v>2110</v>
      </c>
      <c r="I16" s="23" t="n">
        <v>6056</v>
      </c>
    </row>
    <row r="17" customFormat="false" ht="9" hidden="false" customHeight="false" outlineLevel="0" collapsed="false">
      <c r="A17" s="14" t="s">
        <v>22</v>
      </c>
      <c r="B17" s="23" t="n">
        <v>5397</v>
      </c>
      <c r="C17" s="23" t="n">
        <v>232645</v>
      </c>
      <c r="D17" s="23" t="n">
        <v>222159</v>
      </c>
      <c r="E17" s="23" t="n">
        <v>454804</v>
      </c>
      <c r="F17" s="23"/>
      <c r="G17" s="23" t="n">
        <v>521</v>
      </c>
      <c r="H17" s="23" t="n">
        <v>1300</v>
      </c>
      <c r="I17" s="23" t="n">
        <v>1821</v>
      </c>
    </row>
    <row r="18" customFormat="false" ht="9" hidden="false" customHeight="false" outlineLevel="0" collapsed="false">
      <c r="A18" s="14" t="s">
        <v>23</v>
      </c>
      <c r="B18" s="23" t="n">
        <v>1505</v>
      </c>
      <c r="C18" s="23" t="n">
        <v>81520</v>
      </c>
      <c r="D18" s="23" t="n">
        <v>82734</v>
      </c>
      <c r="E18" s="23" t="n">
        <v>164254</v>
      </c>
      <c r="F18" s="23"/>
      <c r="G18" s="23" t="n">
        <v>81</v>
      </c>
      <c r="H18" s="23" t="n">
        <v>150</v>
      </c>
      <c r="I18" s="23" t="n">
        <v>231</v>
      </c>
    </row>
    <row r="19" customFormat="false" ht="9" hidden="false" customHeight="false" outlineLevel="0" collapsed="false">
      <c r="A19" s="14" t="s">
        <v>24</v>
      </c>
      <c r="B19" s="24" t="n">
        <v>0</v>
      </c>
      <c r="C19" s="24" t="n">
        <v>0</v>
      </c>
      <c r="D19" s="24" t="n">
        <v>0</v>
      </c>
      <c r="E19" s="24" t="n">
        <v>0</v>
      </c>
      <c r="F19" s="24"/>
      <c r="G19" s="24" t="n">
        <v>0</v>
      </c>
      <c r="H19" s="24" t="n">
        <v>0</v>
      </c>
      <c r="I19" s="24" t="n">
        <v>0</v>
      </c>
    </row>
    <row r="20" customFormat="false" ht="9" hidden="false" customHeight="false" outlineLevel="0" collapsed="false">
      <c r="A20" s="14" t="s">
        <v>25</v>
      </c>
      <c r="B20" s="24" t="n">
        <v>0</v>
      </c>
      <c r="C20" s="24" t="n">
        <v>0</v>
      </c>
      <c r="D20" s="24" t="n">
        <v>0</v>
      </c>
      <c r="E20" s="24" t="n">
        <v>0</v>
      </c>
      <c r="F20" s="24"/>
      <c r="G20" s="24" t="n">
        <v>0</v>
      </c>
      <c r="H20" s="24" t="n">
        <v>0</v>
      </c>
      <c r="I20" s="24" t="n">
        <v>0</v>
      </c>
    </row>
    <row r="21" customFormat="false" ht="9" hidden="false" customHeight="false" outlineLevel="0" collapsed="false">
      <c r="A21" s="14" t="s">
        <v>26</v>
      </c>
      <c r="B21" s="23" t="n">
        <v>1242</v>
      </c>
      <c r="C21" s="23" t="n">
        <v>17121</v>
      </c>
      <c r="D21" s="23" t="n">
        <v>17078</v>
      </c>
      <c r="E21" s="23" t="n">
        <v>34199</v>
      </c>
      <c r="F21" s="23"/>
      <c r="G21" s="24" t="n">
        <v>0</v>
      </c>
      <c r="H21" s="23" t="n">
        <v>3</v>
      </c>
      <c r="I21" s="23" t="n">
        <v>3</v>
      </c>
    </row>
    <row r="22" customFormat="false" ht="9" hidden="false" customHeight="false" outlineLevel="0" collapsed="false">
      <c r="A22" s="14" t="s">
        <v>27</v>
      </c>
      <c r="B22" s="23" t="n">
        <v>1572</v>
      </c>
      <c r="C22" s="23" t="n">
        <v>74702</v>
      </c>
      <c r="D22" s="23" t="n">
        <v>70861</v>
      </c>
      <c r="E22" s="23" t="n">
        <v>145563</v>
      </c>
      <c r="F22" s="23"/>
      <c r="G22" s="23" t="n">
        <v>661</v>
      </c>
      <c r="H22" s="23" t="n">
        <v>693</v>
      </c>
      <c r="I22" s="23" t="n">
        <v>1354</v>
      </c>
    </row>
    <row r="23" customFormat="false" ht="9" hidden="false" customHeight="false" outlineLevel="0" collapsed="false">
      <c r="A23" s="14" t="s">
        <v>28</v>
      </c>
      <c r="B23" s="23" t="n">
        <v>5429</v>
      </c>
      <c r="C23" s="23" t="n">
        <v>271171</v>
      </c>
      <c r="D23" s="23" t="n">
        <v>291138</v>
      </c>
      <c r="E23" s="23" t="n">
        <v>562309</v>
      </c>
      <c r="F23" s="23"/>
      <c r="G23" s="23" t="n">
        <v>831</v>
      </c>
      <c r="H23" s="23" t="n">
        <v>750</v>
      </c>
      <c r="I23" s="23" t="n">
        <v>1581</v>
      </c>
    </row>
    <row r="24" customFormat="false" ht="9" hidden="false" customHeight="false" outlineLevel="0" collapsed="false">
      <c r="A24" s="14" t="s">
        <v>29</v>
      </c>
      <c r="B24" s="23" t="n">
        <v>1524</v>
      </c>
      <c r="C24" s="23" t="n">
        <v>48072</v>
      </c>
      <c r="D24" s="23" t="n">
        <v>50213</v>
      </c>
      <c r="E24" s="23" t="n">
        <v>98285</v>
      </c>
      <c r="F24" s="23"/>
      <c r="G24" s="23" t="n">
        <v>74</v>
      </c>
      <c r="H24" s="23" t="n">
        <v>188</v>
      </c>
      <c r="I24" s="23" t="n">
        <v>262</v>
      </c>
    </row>
    <row r="25" customFormat="false" ht="9" hidden="false" customHeight="false" outlineLevel="0" collapsed="false">
      <c r="A25" s="14" t="s">
        <v>30</v>
      </c>
      <c r="B25" s="23" t="n">
        <v>2597</v>
      </c>
      <c r="C25" s="23" t="n">
        <v>114014</v>
      </c>
      <c r="D25" s="23" t="n">
        <v>116720</v>
      </c>
      <c r="E25" s="23" t="n">
        <v>230734</v>
      </c>
      <c r="F25" s="23"/>
      <c r="G25" s="23" t="n">
        <v>624</v>
      </c>
      <c r="H25" s="23" t="n">
        <v>395</v>
      </c>
      <c r="I25" s="23" t="n">
        <v>1019</v>
      </c>
    </row>
    <row r="26" customFormat="false" ht="9" hidden="false" customHeight="false" outlineLevel="0" collapsed="false">
      <c r="A26" s="14" t="s">
        <v>31</v>
      </c>
      <c r="B26" s="23" t="n">
        <v>11048</v>
      </c>
      <c r="C26" s="23" t="n">
        <v>589880</v>
      </c>
      <c r="D26" s="23" t="n">
        <v>599051</v>
      </c>
      <c r="E26" s="23" t="n">
        <v>1188931</v>
      </c>
      <c r="F26" s="23"/>
      <c r="G26" s="23" t="n">
        <v>1580</v>
      </c>
      <c r="H26" s="23" t="n">
        <v>1749</v>
      </c>
      <c r="I26" s="23" t="n">
        <v>3329</v>
      </c>
    </row>
    <row r="27" customFormat="false" ht="9" hidden="false" customHeight="false" outlineLevel="0" collapsed="false">
      <c r="A27" s="14" t="s">
        <v>32</v>
      </c>
      <c r="B27" s="23" t="n">
        <v>1344</v>
      </c>
      <c r="C27" s="23" t="n">
        <v>60432</v>
      </c>
      <c r="D27" s="23" t="n">
        <v>62279</v>
      </c>
      <c r="E27" s="23" t="n">
        <v>122711</v>
      </c>
      <c r="F27" s="23"/>
      <c r="G27" s="23" t="n">
        <v>130</v>
      </c>
      <c r="H27" s="23" t="n">
        <v>141</v>
      </c>
      <c r="I27" s="23" t="n">
        <v>271</v>
      </c>
    </row>
    <row r="28" customFormat="false" ht="9" hidden="false" customHeight="false" outlineLevel="0" collapsed="false">
      <c r="A28" s="14" t="s">
        <v>33</v>
      </c>
      <c r="B28" s="23" t="n">
        <v>1</v>
      </c>
      <c r="C28" s="24" t="n">
        <v>0</v>
      </c>
      <c r="D28" s="23" t="n">
        <v>107</v>
      </c>
      <c r="E28" s="23" t="n">
        <v>107</v>
      </c>
      <c r="F28" s="23"/>
      <c r="G28" s="24" t="n">
        <v>0</v>
      </c>
      <c r="H28" s="24" t="n">
        <v>0</v>
      </c>
      <c r="I28" s="24" t="n">
        <v>0</v>
      </c>
    </row>
    <row r="29" customFormat="false" ht="9" hidden="false" customHeight="false" outlineLevel="0" collapsed="false">
      <c r="A29" s="14" t="s">
        <v>34</v>
      </c>
      <c r="B29" s="24" t="n">
        <v>0</v>
      </c>
      <c r="C29" s="24" t="n">
        <v>0</v>
      </c>
      <c r="D29" s="24" t="n">
        <v>0</v>
      </c>
      <c r="E29" s="24" t="n">
        <v>0</v>
      </c>
      <c r="F29" s="23"/>
      <c r="G29" s="24" t="n">
        <v>0</v>
      </c>
      <c r="H29" s="24" t="n">
        <v>0</v>
      </c>
      <c r="I29" s="24" t="n">
        <v>0</v>
      </c>
    </row>
    <row r="30" customFormat="false" ht="9" hidden="false" customHeight="false" outlineLevel="0" collapsed="false">
      <c r="A30" s="14" t="s">
        <v>35</v>
      </c>
      <c r="B30" s="23" t="n">
        <v>12039</v>
      </c>
      <c r="C30" s="23" t="n">
        <v>678164</v>
      </c>
      <c r="D30" s="23" t="n">
        <v>672344</v>
      </c>
      <c r="E30" s="23" t="n">
        <v>1350508</v>
      </c>
      <c r="F30" s="23"/>
      <c r="G30" s="23" t="n">
        <v>1896</v>
      </c>
      <c r="H30" s="23" t="n">
        <v>2622</v>
      </c>
      <c r="I30" s="23" t="n">
        <v>4518</v>
      </c>
    </row>
    <row r="31" customFormat="false" ht="9" hidden="false" customHeight="false" outlineLevel="0" collapsed="false">
      <c r="A31" s="14" t="s">
        <v>36</v>
      </c>
      <c r="B31" s="23" t="n">
        <v>346</v>
      </c>
      <c r="C31" s="23" t="n">
        <v>18152</v>
      </c>
      <c r="D31" s="23" t="n">
        <v>18686</v>
      </c>
      <c r="E31" s="23" t="n">
        <v>36838</v>
      </c>
      <c r="F31" s="23"/>
      <c r="G31" s="23" t="n">
        <v>0</v>
      </c>
      <c r="H31" s="23" t="n">
        <v>1</v>
      </c>
      <c r="I31" s="23" t="n">
        <v>1</v>
      </c>
    </row>
    <row r="32" customFormat="false" ht="9" hidden="false" customHeight="false" outlineLevel="0" collapsed="false">
      <c r="A32" s="14" t="s">
        <v>37</v>
      </c>
      <c r="B32" s="23" t="n">
        <v>912</v>
      </c>
      <c r="C32" s="23" t="n">
        <v>34527</v>
      </c>
      <c r="D32" s="23" t="n">
        <v>34494</v>
      </c>
      <c r="E32" s="23" t="n">
        <v>69021</v>
      </c>
      <c r="F32" s="23"/>
      <c r="G32" s="23" t="n">
        <v>40</v>
      </c>
      <c r="H32" s="23" t="n">
        <v>59</v>
      </c>
      <c r="I32" s="23" t="n">
        <v>99</v>
      </c>
    </row>
    <row r="33" customFormat="false" ht="9" hidden="false" customHeight="false" outlineLevel="0" collapsed="false">
      <c r="A33" s="25" t="s">
        <v>38</v>
      </c>
      <c r="B33" s="26" t="n">
        <v>95256</v>
      </c>
      <c r="C33" s="26" t="n">
        <v>4197935</v>
      </c>
      <c r="D33" s="26" t="n">
        <v>4257916</v>
      </c>
      <c r="E33" s="26" t="n">
        <v>8455851</v>
      </c>
      <c r="F33" s="26"/>
      <c r="G33" s="26" t="n">
        <v>12923</v>
      </c>
      <c r="H33" s="26" t="n">
        <v>13137</v>
      </c>
      <c r="I33" s="26" t="n">
        <v>26060</v>
      </c>
    </row>
    <row r="34" customFormat="false" ht="9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false" outlineLevel="0" collapsed="false">
      <c r="A35" s="14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9" hidden="false" customHeight="false" outlineLevel="0" collapsed="false">
      <c r="A36" s="14" t="s">
        <v>40</v>
      </c>
      <c r="B36" s="23" t="n">
        <v>705</v>
      </c>
      <c r="C36" s="23" t="n">
        <v>7539</v>
      </c>
      <c r="D36" s="23" t="n">
        <v>7407</v>
      </c>
      <c r="E36" s="23" t="n">
        <v>14946</v>
      </c>
      <c r="F36" s="23"/>
      <c r="G36" s="23" t="n">
        <v>4</v>
      </c>
      <c r="H36" s="23" t="n">
        <v>25</v>
      </c>
      <c r="I36" s="23" t="n">
        <v>29</v>
      </c>
    </row>
    <row r="37" customFormat="false" ht="9" hidden="false" customHeight="false" outlineLevel="0" collapsed="false">
      <c r="A37" s="14" t="s">
        <v>41</v>
      </c>
      <c r="B37" s="23" t="n">
        <v>274</v>
      </c>
      <c r="C37" s="23" t="n">
        <v>14080</v>
      </c>
      <c r="D37" s="23" t="n">
        <v>14065</v>
      </c>
      <c r="E37" s="23" t="n">
        <v>28145</v>
      </c>
      <c r="F37" s="23"/>
      <c r="G37" s="23" t="n">
        <v>8</v>
      </c>
      <c r="H37" s="24" t="n">
        <v>0</v>
      </c>
      <c r="I37" s="23" t="n">
        <v>8</v>
      </c>
    </row>
    <row r="38" customFormat="false" ht="9" hidden="false" customHeight="false" outlineLevel="0" collapsed="false">
      <c r="A38" s="14" t="s">
        <v>42</v>
      </c>
      <c r="B38" s="23" t="n">
        <v>1326</v>
      </c>
      <c r="C38" s="23" t="n">
        <v>53582</v>
      </c>
      <c r="D38" s="23" t="n">
        <v>62068</v>
      </c>
      <c r="E38" s="23" t="n">
        <v>115650</v>
      </c>
      <c r="F38" s="23"/>
      <c r="G38" s="23" t="n">
        <v>253</v>
      </c>
      <c r="H38" s="23" t="n">
        <v>577</v>
      </c>
      <c r="I38" s="23" t="n">
        <v>830</v>
      </c>
    </row>
    <row r="39" customFormat="false" ht="9" hidden="false" customHeight="false" outlineLevel="0" collapsed="false">
      <c r="A39" s="14" t="s">
        <v>43</v>
      </c>
      <c r="B39" s="23" t="n">
        <v>9168</v>
      </c>
      <c r="C39" s="23" t="n">
        <v>227465</v>
      </c>
      <c r="D39" s="23" t="n">
        <v>230198</v>
      </c>
      <c r="E39" s="23" t="n">
        <v>457663</v>
      </c>
      <c r="F39" s="23"/>
      <c r="G39" s="23" t="n">
        <v>975</v>
      </c>
      <c r="H39" s="23" t="n">
        <v>1810</v>
      </c>
      <c r="I39" s="23" t="n">
        <v>2785</v>
      </c>
    </row>
    <row r="40" customFormat="false" ht="9" hidden="false" customHeight="false" outlineLevel="0" collapsed="false">
      <c r="A40" s="14" t="s">
        <v>44</v>
      </c>
      <c r="B40" s="23" t="n">
        <v>1492</v>
      </c>
      <c r="C40" s="23" t="n">
        <v>70167</v>
      </c>
      <c r="D40" s="23" t="n">
        <v>66485</v>
      </c>
      <c r="E40" s="23" t="n">
        <v>136652</v>
      </c>
      <c r="F40" s="23"/>
      <c r="G40" s="23" t="n">
        <v>1108</v>
      </c>
      <c r="H40" s="23" t="n">
        <v>881</v>
      </c>
      <c r="I40" s="23" t="n">
        <v>1989</v>
      </c>
    </row>
    <row r="41" customFormat="false" ht="9" hidden="false" customHeight="false" outlineLevel="0" collapsed="false">
      <c r="A41" s="14" t="s">
        <v>45</v>
      </c>
      <c r="B41" s="23" t="n">
        <v>3370</v>
      </c>
      <c r="C41" s="23" t="n">
        <v>109398</v>
      </c>
      <c r="D41" s="23" t="n">
        <v>112690</v>
      </c>
      <c r="E41" s="23" t="n">
        <v>222088</v>
      </c>
      <c r="F41" s="23"/>
      <c r="G41" s="23" t="n">
        <v>76</v>
      </c>
      <c r="H41" s="23" t="n">
        <v>383</v>
      </c>
      <c r="I41" s="23" t="n">
        <v>459</v>
      </c>
    </row>
    <row r="42" customFormat="false" ht="9" hidden="false" customHeight="false" outlineLevel="0" collapsed="false">
      <c r="A42" s="25" t="s">
        <v>76</v>
      </c>
      <c r="B42" s="26" t="n">
        <v>16335</v>
      </c>
      <c r="C42" s="26" t="n">
        <v>482231</v>
      </c>
      <c r="D42" s="26" t="n">
        <v>492913</v>
      </c>
      <c r="E42" s="26" t="n">
        <v>975144</v>
      </c>
      <c r="F42" s="26" t="n">
        <v>0</v>
      </c>
      <c r="G42" s="26" t="n">
        <v>2424</v>
      </c>
      <c r="H42" s="26" t="n">
        <v>3676</v>
      </c>
      <c r="I42" s="26" t="n">
        <v>6100</v>
      </c>
    </row>
    <row r="43" customFormat="false" ht="9" hidden="false" customHeight="false" outlineLevel="0" collapsed="false">
      <c r="A43" s="25" t="s">
        <v>47</v>
      </c>
      <c r="B43" s="26" t="n">
        <v>111591</v>
      </c>
      <c r="C43" s="26" t="n">
        <v>4680166</v>
      </c>
      <c r="D43" s="26" t="n">
        <v>4750829</v>
      </c>
      <c r="E43" s="26" t="n">
        <v>9430995</v>
      </c>
      <c r="F43" s="26" t="n">
        <v>0</v>
      </c>
      <c r="G43" s="26" t="n">
        <v>15347</v>
      </c>
      <c r="H43" s="26" t="n">
        <v>16813</v>
      </c>
      <c r="I43" s="26" t="n">
        <v>32160</v>
      </c>
    </row>
    <row r="44" customFormat="false" ht="9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false" outlineLevel="0" collapsed="false">
      <c r="A45" s="14" t="s">
        <v>48</v>
      </c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false" outlineLevel="0" collapsed="false">
      <c r="A46" s="14" t="s">
        <v>49</v>
      </c>
      <c r="B46" s="23" t="n">
        <v>8483</v>
      </c>
      <c r="C46" s="23" t="n">
        <v>392836</v>
      </c>
      <c r="D46" s="23" t="n">
        <v>372343</v>
      </c>
      <c r="E46" s="23" t="n">
        <v>765179</v>
      </c>
      <c r="F46" s="23"/>
      <c r="G46" s="23" t="n">
        <v>3825</v>
      </c>
      <c r="H46" s="23" t="n">
        <v>3266</v>
      </c>
      <c r="I46" s="23" t="n">
        <v>7091</v>
      </c>
    </row>
    <row r="47" customFormat="false" ht="9" hidden="false" customHeight="false" outlineLevel="0" collapsed="false">
      <c r="A47" s="14" t="s">
        <v>50</v>
      </c>
      <c r="B47" s="23" t="n">
        <v>1836</v>
      </c>
      <c r="C47" s="23" t="n">
        <v>64666</v>
      </c>
      <c r="D47" s="23" t="n">
        <v>63020</v>
      </c>
      <c r="E47" s="23" t="n">
        <v>127686</v>
      </c>
      <c r="F47" s="23"/>
      <c r="G47" s="23" t="n">
        <v>907</v>
      </c>
      <c r="H47" s="23" t="n">
        <v>2277</v>
      </c>
      <c r="I47" s="23" t="n">
        <v>3184</v>
      </c>
    </row>
    <row r="48" customFormat="false" ht="9" hidden="false" customHeight="false" outlineLevel="0" collapsed="false">
      <c r="A48" s="25" t="s">
        <v>51</v>
      </c>
      <c r="B48" s="26" t="n">
        <v>10319</v>
      </c>
      <c r="C48" s="26" t="n">
        <v>457502</v>
      </c>
      <c r="D48" s="26" t="n">
        <v>435363</v>
      </c>
      <c r="E48" s="26" t="n">
        <v>892865</v>
      </c>
      <c r="F48" s="26" t="n">
        <v>0</v>
      </c>
      <c r="G48" s="26" t="n">
        <v>4732</v>
      </c>
      <c r="H48" s="26" t="n">
        <v>5543</v>
      </c>
      <c r="I48" s="26" t="n">
        <v>10275</v>
      </c>
    </row>
    <row r="49" customFormat="false" ht="9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9" hidden="false" customHeight="false" outlineLevel="0" collapsed="false">
      <c r="A50" s="14" t="s">
        <v>52</v>
      </c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false" outlineLevel="0" collapsed="false">
      <c r="A51" s="14" t="s">
        <v>53</v>
      </c>
      <c r="B51" s="23" t="n">
        <v>4393</v>
      </c>
      <c r="C51" s="23" t="n">
        <v>227570</v>
      </c>
      <c r="D51" s="23" t="n">
        <v>220054</v>
      </c>
      <c r="E51" s="23" t="n">
        <v>447624</v>
      </c>
      <c r="F51" s="23"/>
      <c r="G51" s="23" t="n">
        <v>6066</v>
      </c>
      <c r="H51" s="23" t="n">
        <v>6976</v>
      </c>
      <c r="I51" s="23" t="n">
        <v>13042</v>
      </c>
    </row>
    <row r="52" customFormat="false" ht="9" hidden="false" customHeight="false" outlineLevel="0" collapsed="false">
      <c r="A52" s="14" t="s">
        <v>54</v>
      </c>
      <c r="B52" s="23" t="n">
        <v>4813</v>
      </c>
      <c r="C52" s="23" t="n">
        <v>385729</v>
      </c>
      <c r="D52" s="23" t="n">
        <v>410164</v>
      </c>
      <c r="E52" s="23" t="n">
        <v>795893</v>
      </c>
      <c r="F52" s="23"/>
      <c r="G52" s="23" t="n">
        <v>15163</v>
      </c>
      <c r="H52" s="23" t="n">
        <v>13939</v>
      </c>
      <c r="I52" s="23" t="n">
        <v>29102</v>
      </c>
    </row>
    <row r="53" customFormat="false" ht="9" hidden="false" customHeight="false" outlineLevel="0" collapsed="false">
      <c r="A53" s="25" t="s">
        <v>55</v>
      </c>
      <c r="B53" s="26" t="n">
        <v>9206</v>
      </c>
      <c r="C53" s="26" t="n">
        <v>613299</v>
      </c>
      <c r="D53" s="26" t="n">
        <v>630218</v>
      </c>
      <c r="E53" s="26" t="n">
        <v>1243517</v>
      </c>
      <c r="F53" s="26" t="n">
        <v>0</v>
      </c>
      <c r="G53" s="26" t="n">
        <v>21229</v>
      </c>
      <c r="H53" s="26" t="n">
        <v>20915</v>
      </c>
      <c r="I53" s="26" t="n">
        <v>42144</v>
      </c>
    </row>
    <row r="54" customFormat="false" ht="9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9" hidden="false" customHeight="false" outlineLevel="0" collapsed="false">
      <c r="A55" s="14" t="s">
        <v>56</v>
      </c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false" outlineLevel="0" collapsed="false">
      <c r="A56" s="14" t="s">
        <v>57</v>
      </c>
      <c r="B56" s="23" t="n">
        <v>5665</v>
      </c>
      <c r="C56" s="23" t="n">
        <v>543042</v>
      </c>
      <c r="D56" s="23" t="n">
        <v>553880</v>
      </c>
      <c r="E56" s="23" t="n">
        <v>1096922</v>
      </c>
      <c r="F56" s="23"/>
      <c r="G56" s="23" t="n">
        <v>11220</v>
      </c>
      <c r="H56" s="23" t="n">
        <v>16274</v>
      </c>
      <c r="I56" s="23" t="n">
        <v>27494</v>
      </c>
    </row>
    <row r="57" customFormat="false" ht="9" hidden="false" customHeight="false" outlineLevel="0" collapsed="false">
      <c r="A57" s="14" t="s">
        <v>59</v>
      </c>
      <c r="B57" s="23" t="n">
        <v>1011</v>
      </c>
      <c r="C57" s="23" t="n">
        <v>105190</v>
      </c>
      <c r="D57" s="23" t="n">
        <v>100848</v>
      </c>
      <c r="E57" s="23" t="n">
        <v>206038</v>
      </c>
      <c r="F57" s="23"/>
      <c r="G57" s="23" t="n">
        <v>2548</v>
      </c>
      <c r="H57" s="23" t="n">
        <v>1002</v>
      </c>
      <c r="I57" s="23" t="n">
        <v>3550</v>
      </c>
    </row>
    <row r="58" customFormat="false" ht="9" hidden="false" customHeight="false" outlineLevel="0" collapsed="false">
      <c r="A58" s="14" t="s">
        <v>77</v>
      </c>
      <c r="B58" s="23" t="n">
        <v>898</v>
      </c>
      <c r="C58" s="23" t="n">
        <v>67123</v>
      </c>
      <c r="D58" s="23" t="n">
        <v>62522</v>
      </c>
      <c r="E58" s="23" t="n">
        <v>129645</v>
      </c>
      <c r="F58" s="23"/>
      <c r="G58" s="23" t="n">
        <v>47</v>
      </c>
      <c r="H58" s="23" t="n">
        <v>117</v>
      </c>
      <c r="I58" s="23" t="n">
        <v>164</v>
      </c>
    </row>
    <row r="59" customFormat="false" ht="9" hidden="false" customHeight="false" outlineLevel="0" collapsed="false">
      <c r="A59" s="25" t="s">
        <v>60</v>
      </c>
      <c r="B59" s="26" t="n">
        <v>7574</v>
      </c>
      <c r="C59" s="26" t="n">
        <v>715355</v>
      </c>
      <c r="D59" s="26" t="n">
        <v>717250</v>
      </c>
      <c r="E59" s="26" t="n">
        <v>1432605</v>
      </c>
      <c r="F59" s="26" t="n">
        <v>0</v>
      </c>
      <c r="G59" s="26" t="n">
        <v>13815</v>
      </c>
      <c r="H59" s="26" t="n">
        <v>17393</v>
      </c>
      <c r="I59" s="26" t="n">
        <v>31208</v>
      </c>
    </row>
    <row r="60" customFormat="false" ht="9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9" hidden="false" customHeight="false" outlineLevel="0" collapsed="false">
      <c r="A61" s="14" t="s">
        <v>61</v>
      </c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false" outlineLevel="0" collapsed="false">
      <c r="A62" s="14" t="s">
        <v>69</v>
      </c>
      <c r="B62" s="23" t="n">
        <v>205</v>
      </c>
      <c r="C62" s="23" t="n">
        <v>20778</v>
      </c>
      <c r="D62" s="23" t="n">
        <v>8098</v>
      </c>
      <c r="E62" s="23" t="n">
        <v>28876</v>
      </c>
      <c r="F62" s="23"/>
      <c r="G62" s="23" t="n">
        <v>304</v>
      </c>
      <c r="H62" s="23" t="n">
        <v>599</v>
      </c>
      <c r="I62" s="23" t="n">
        <v>903</v>
      </c>
    </row>
    <row r="63" customFormat="false" ht="9" hidden="false" customHeight="false" outlineLevel="0" collapsed="false">
      <c r="A63" s="14" t="s">
        <v>70</v>
      </c>
      <c r="B63" s="24" t="n">
        <v>0</v>
      </c>
      <c r="C63" s="24" t="n">
        <v>0</v>
      </c>
      <c r="D63" s="24" t="n">
        <v>0</v>
      </c>
      <c r="E63" s="24" t="n">
        <v>0</v>
      </c>
      <c r="F63" s="24"/>
      <c r="G63" s="24" t="n">
        <v>0</v>
      </c>
      <c r="H63" s="24" t="n">
        <v>0</v>
      </c>
      <c r="I63" s="24" t="n">
        <v>0</v>
      </c>
    </row>
    <row r="64" customFormat="false" ht="9" hidden="false" customHeight="false" outlineLevel="0" collapsed="false">
      <c r="A64" s="25" t="s">
        <v>71</v>
      </c>
      <c r="B64" s="26" t="n">
        <v>205</v>
      </c>
      <c r="C64" s="26" t="n">
        <v>20778</v>
      </c>
      <c r="D64" s="26" t="n">
        <v>8098</v>
      </c>
      <c r="E64" s="26" t="n">
        <v>28876</v>
      </c>
      <c r="F64" s="26" t="n">
        <v>0</v>
      </c>
      <c r="G64" s="26" t="n">
        <v>304</v>
      </c>
      <c r="H64" s="26" t="n">
        <v>599</v>
      </c>
      <c r="I64" s="26" t="n">
        <v>903</v>
      </c>
    </row>
    <row r="65" customFormat="false" ht="9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false" outlineLevel="0" collapsed="false">
      <c r="A66" s="25" t="s">
        <v>78</v>
      </c>
      <c r="B66" s="27" t="n">
        <v>0</v>
      </c>
      <c r="C66" s="27" t="n">
        <v>0</v>
      </c>
      <c r="D66" s="27" t="n">
        <v>0</v>
      </c>
      <c r="E66" s="27" t="n">
        <v>0</v>
      </c>
      <c r="F66" s="27"/>
      <c r="G66" s="27" t="n">
        <v>0</v>
      </c>
      <c r="H66" s="27" t="n">
        <v>0</v>
      </c>
      <c r="I66" s="27" t="n">
        <v>0</v>
      </c>
    </row>
    <row r="67" customFormat="false" ht="9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false" outlineLevel="0" collapsed="false">
      <c r="A68" s="25" t="s">
        <v>79</v>
      </c>
      <c r="B68" s="26" t="n">
        <v>138895</v>
      </c>
      <c r="C68" s="26" t="n">
        <v>6487100</v>
      </c>
      <c r="D68" s="26" t="n">
        <v>6541758</v>
      </c>
      <c r="E68" s="26" t="n">
        <v>13028858</v>
      </c>
      <c r="F68" s="26"/>
      <c r="G68" s="26" t="n">
        <v>55427</v>
      </c>
      <c r="H68" s="26" t="n">
        <v>61263</v>
      </c>
      <c r="I68" s="26" t="n">
        <v>116690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4" t="s">
        <v>80</v>
      </c>
    </row>
    <row r="72" customFormat="false" ht="9" hidden="false" customHeight="false" outlineLevel="0" collapsed="false">
      <c r="A72" s="14" t="s">
        <v>64</v>
      </c>
    </row>
    <row r="73" customFormat="false" ht="9" hidden="false" customHeight="false" outlineLevel="0" collapsed="false">
      <c r="A73" s="14" t="s">
        <v>65</v>
      </c>
    </row>
    <row r="75" customFormat="false" ht="9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29:41Z</dcterms:created>
  <dc:creator/>
  <dc:description/>
  <dc:language>en-US</dc:language>
  <cp:lastModifiedBy>template</cp:lastModifiedBy>
  <cp:lastPrinted>2008-10-17T10:35:52Z</cp:lastPrinted>
  <dcterms:modified xsi:type="dcterms:W3CDTF">2010-10-13T10:22:47Z</dcterms:modified>
  <cp:revision>0</cp:revision>
  <dc:subject/>
  <dc:title/>
</cp:coreProperties>
</file>