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EMILIA-ROMAGNA" sheetId="1" state="visible" r:id="rId2"/>
    <sheet name="Piacenza" sheetId="2" state="visible" r:id="rId3"/>
    <sheet name="Parma" sheetId="3" state="visible" r:id="rId4"/>
    <sheet name="Reggio nell'Emilia" sheetId="4" state="visible" r:id="rId5"/>
    <sheet name="Modena" sheetId="5" state="visible" r:id="rId6"/>
    <sheet name="Bologna" sheetId="6" state="visible" r:id="rId7"/>
    <sheet name="Ferrara" sheetId="7" state="visible" r:id="rId8"/>
    <sheet name="Ravenna" sheetId="8" state="visible" r:id="rId9"/>
    <sheet name="Forlì-Cesena" sheetId="9" state="visible" r:id="rId10"/>
    <sheet name="Rimini" sheetId="10" state="visible" r:id="rId11"/>
  </sheets>
  <definedNames>
    <definedName function="false" hidden="false" localSheetId="5" name="_xlnm.Print_Area" vbProcedure="false">Bologna!$A$1:$G$64</definedName>
    <definedName function="false" hidden="false" localSheetId="0" name="_xlnm.Print_Area" vbProcedure="false">'EMILIA-ROMAGNA'!$A$1:$G$64</definedName>
    <definedName function="false" hidden="false" localSheetId="6" name="_xlnm.Print_Area" vbProcedure="false">Ferrara!$A$1:$G$64</definedName>
    <definedName function="false" hidden="false" localSheetId="4" name="_xlnm.Print_Area" vbProcedure="false">Modena!$A$1:$G$64</definedName>
    <definedName function="false" hidden="false" localSheetId="2" name="_xlnm.Print_Area" vbProcedure="false">Parma!$A$1:$G$71</definedName>
    <definedName function="false" hidden="false" localSheetId="1" name="_xlnm.Print_Area" vbProcedure="false">Piacenza!$A$1:$G$64</definedName>
    <definedName function="false" hidden="false" localSheetId="7" name="_xlnm.Print_Area" vbProcedure="false">Ravenna!$A$1:$G$64</definedName>
    <definedName function="false" hidden="false" localSheetId="3" name="_xlnm.Print_Area" vbProcedure="false">'Reggio nell''Emilia'!$A$1:$G$64</definedName>
    <definedName function="false" hidden="false" localSheetId="9" name="_xlnm.Print_Area" vbProcedure="false">Rimini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3">
  <si>
    <t xml:space="preserve">Tavola 2.32  - </t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Arrivi</t>
  </si>
  <si>
    <t xml:space="preserve">Presenze</t>
  </si>
  <si>
    <t xml:space="preserve">EMILIA ROMAGNA</t>
  </si>
  <si>
    <t xml:space="preserve">UNIONE EUROPEA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Spagna</t>
  </si>
  <si>
    <t xml:space="preserve">Portogallo</t>
  </si>
  <si>
    <t xml:space="preserve">Grecia</t>
  </si>
  <si>
    <t xml:space="preserve">Totale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Polonia</t>
  </si>
  <si>
    <t xml:space="preserve">Rep.Ceca</t>
  </si>
  <si>
    <t xml:space="preserve">Slovacchia</t>
  </si>
  <si>
    <t xml:space="preserve">Ungheria</t>
  </si>
  <si>
    <t xml:space="preserve">Croazia</t>
  </si>
  <si>
    <t xml:space="preserve">Slovenia</t>
  </si>
  <si>
    <t xml:space="preserve">Turchia</t>
  </si>
  <si>
    <t xml:space="preserve">Russia</t>
  </si>
  <si>
    <t xml:space="preserve">Altri Paesi Europei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'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 ESTERI</t>
  </si>
  <si>
    <t xml:space="preserve">TOTALE GENERALE</t>
  </si>
  <si>
    <t xml:space="preserve">(a) cfr. Avvertenze </t>
  </si>
  <si>
    <r>
      <rPr>
        <b val="true"/>
        <sz val="9"/>
        <rFont val="Arial"/>
        <family val="2"/>
      </rPr>
      <t xml:space="preserve">Tavola 2.3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</t>
    </r>
  </si>
  <si>
    <t xml:space="preserve">PIACENZA</t>
  </si>
  <si>
    <r>
      <rPr>
        <b val="true"/>
        <sz val="9"/>
        <rFont val="Arial"/>
        <family val="2"/>
      </rPr>
      <t xml:space="preserve">Tavola 2.3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 - CESENA</t>
  </si>
  <si>
    <t xml:space="preserve">RIM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b val="true"/>
      <i val="true"/>
      <sz val="7"/>
      <name val="Arial"/>
      <family val="2"/>
    </font>
    <font>
      <b val="true"/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9160</xdr:colOff>
      <xdr:row>0</xdr:row>
      <xdr:rowOff>0</xdr:rowOff>
    </xdr:from>
    <xdr:to>
      <xdr:col>7</xdr:col>
      <xdr:colOff>24480</xdr:colOff>
      <xdr:row>2</xdr:row>
      <xdr:rowOff>45720</xdr:rowOff>
    </xdr:to>
    <xdr:sp>
      <xdr:nvSpPr>
        <xdr:cNvPr id="0" name="Testo 7"/>
        <xdr:cNvSpPr/>
      </xdr:nvSpPr>
      <xdr:spPr>
        <a:xfrm>
          <a:off x="839160" y="0"/>
          <a:ext cx="551052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, provincia e paese di residenza dei clienti - Anno 2003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1680</xdr:rowOff>
    </xdr:from>
    <xdr:to>
      <xdr:col>3</xdr:col>
      <xdr:colOff>57240</xdr:colOff>
      <xdr:row>4</xdr:row>
      <xdr:rowOff>45720</xdr:rowOff>
    </xdr:to>
    <xdr:sp>
      <xdr:nvSpPr>
        <xdr:cNvPr id="1" name="Text 3"/>
        <xdr:cNvSpPr/>
      </xdr:nvSpPr>
      <xdr:spPr>
        <a:xfrm>
          <a:off x="3009960" y="47232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520</xdr:rowOff>
    </xdr:from>
    <xdr:to>
      <xdr:col>5</xdr:col>
      <xdr:colOff>49320</xdr:colOff>
      <xdr:row>4</xdr:row>
      <xdr:rowOff>45720</xdr:rowOff>
    </xdr:to>
    <xdr:sp>
      <xdr:nvSpPr>
        <xdr:cNvPr id="2" name="Text 4"/>
        <xdr:cNvSpPr/>
      </xdr:nvSpPr>
      <xdr:spPr>
        <a:xfrm>
          <a:off x="4591080" y="43416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</xdr:colOff>
      <xdr:row>3</xdr:row>
      <xdr:rowOff>137160</xdr:rowOff>
    </xdr:from>
    <xdr:to>
      <xdr:col>3</xdr:col>
      <xdr:colOff>81720</xdr:colOff>
      <xdr:row>4</xdr:row>
      <xdr:rowOff>45720</xdr:rowOff>
    </xdr:to>
    <xdr:sp>
      <xdr:nvSpPr>
        <xdr:cNvPr id="27" name="Text 2"/>
        <xdr:cNvSpPr/>
      </xdr:nvSpPr>
      <xdr:spPr>
        <a:xfrm>
          <a:off x="3235320" y="609480"/>
          <a:ext cx="5760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80</xdr:colOff>
      <xdr:row>3</xdr:row>
      <xdr:rowOff>76320</xdr:rowOff>
    </xdr:from>
    <xdr:to>
      <xdr:col>5</xdr:col>
      <xdr:colOff>154080</xdr:colOff>
      <xdr:row>4</xdr:row>
      <xdr:rowOff>38160</xdr:rowOff>
    </xdr:to>
    <xdr:sp>
      <xdr:nvSpPr>
        <xdr:cNvPr id="28" name="Text 3"/>
        <xdr:cNvSpPr/>
      </xdr:nvSpPr>
      <xdr:spPr>
        <a:xfrm>
          <a:off x="4970160" y="548640"/>
          <a:ext cx="8100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0400</xdr:colOff>
      <xdr:row>0</xdr:row>
      <xdr:rowOff>0</xdr:rowOff>
    </xdr:from>
    <xdr:to>
      <xdr:col>6</xdr:col>
      <xdr:colOff>824040</xdr:colOff>
      <xdr:row>2</xdr:row>
      <xdr:rowOff>61200</xdr:rowOff>
    </xdr:to>
    <xdr:sp>
      <xdr:nvSpPr>
        <xdr:cNvPr id="29" name="Testo 7"/>
        <xdr:cNvSpPr/>
      </xdr:nvSpPr>
      <xdr:spPr>
        <a:xfrm>
          <a:off x="1130400" y="0"/>
          <a:ext cx="54295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3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3</xdr:row>
      <xdr:rowOff>114480</xdr:rowOff>
    </xdr:from>
    <xdr:to>
      <xdr:col>3</xdr:col>
      <xdr:colOff>65880</xdr:colOff>
      <xdr:row>4</xdr:row>
      <xdr:rowOff>45720</xdr:rowOff>
    </xdr:to>
    <xdr:sp>
      <xdr:nvSpPr>
        <xdr:cNvPr id="3" name="Text 3"/>
        <xdr:cNvSpPr/>
      </xdr:nvSpPr>
      <xdr:spPr>
        <a:xfrm>
          <a:off x="3276000" y="586800"/>
          <a:ext cx="576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4" name="Text 4"/>
        <xdr:cNvSpPr/>
      </xdr:nvSpPr>
      <xdr:spPr>
        <a:xfrm>
          <a:off x="503388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1120</xdr:colOff>
      <xdr:row>0</xdr:row>
      <xdr:rowOff>0</xdr:rowOff>
    </xdr:from>
    <xdr:to>
      <xdr:col>6</xdr:col>
      <xdr:colOff>751320</xdr:colOff>
      <xdr:row>2</xdr:row>
      <xdr:rowOff>61200</xdr:rowOff>
    </xdr:to>
    <xdr:sp>
      <xdr:nvSpPr>
        <xdr:cNvPr id="5" name="Testo 7"/>
        <xdr:cNvSpPr/>
      </xdr:nvSpPr>
      <xdr:spPr>
        <a:xfrm>
          <a:off x="1041120" y="0"/>
          <a:ext cx="5461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, provincia e paese di residenza dei clienti  -  Anno 2003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1400</xdr:colOff>
      <xdr:row>0</xdr:row>
      <xdr:rowOff>0</xdr:rowOff>
    </xdr:from>
    <xdr:to>
      <xdr:col>6</xdr:col>
      <xdr:colOff>695160</xdr:colOff>
      <xdr:row>2</xdr:row>
      <xdr:rowOff>61200</xdr:rowOff>
    </xdr:to>
    <xdr:sp>
      <xdr:nvSpPr>
        <xdr:cNvPr id="6" name="Testo 7"/>
        <xdr:cNvSpPr/>
      </xdr:nvSpPr>
      <xdr:spPr>
        <a:xfrm>
          <a:off x="1121400" y="0"/>
          <a:ext cx="5188320" cy="39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 negli esercizi  ricettivi  per regione, provincia e  paese di  residenza dei clienti - Anno 2003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</xdr:colOff>
      <xdr:row>3</xdr:row>
      <xdr:rowOff>137160</xdr:rowOff>
    </xdr:from>
    <xdr:to>
      <xdr:col>3</xdr:col>
      <xdr:colOff>105480</xdr:colOff>
      <xdr:row>4</xdr:row>
      <xdr:rowOff>45720</xdr:rowOff>
    </xdr:to>
    <xdr:sp>
      <xdr:nvSpPr>
        <xdr:cNvPr id="7" name="Text 3"/>
        <xdr:cNvSpPr/>
      </xdr:nvSpPr>
      <xdr:spPr>
        <a:xfrm>
          <a:off x="3251160" y="582840"/>
          <a:ext cx="7308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3</xdr:row>
      <xdr:rowOff>122040</xdr:rowOff>
    </xdr:from>
    <xdr:to>
      <xdr:col>5</xdr:col>
      <xdr:colOff>105480</xdr:colOff>
      <xdr:row>4</xdr:row>
      <xdr:rowOff>45720</xdr:rowOff>
    </xdr:to>
    <xdr:sp>
      <xdr:nvSpPr>
        <xdr:cNvPr id="8" name="Text 4"/>
        <xdr:cNvSpPr/>
      </xdr:nvSpPr>
      <xdr:spPr>
        <a:xfrm>
          <a:off x="4856400" y="567720"/>
          <a:ext cx="648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40</xdr:colOff>
      <xdr:row>3</xdr:row>
      <xdr:rowOff>137160</xdr:rowOff>
    </xdr:from>
    <xdr:to>
      <xdr:col>3</xdr:col>
      <xdr:colOff>137880</xdr:colOff>
      <xdr:row>4</xdr:row>
      <xdr:rowOff>45720</xdr:rowOff>
    </xdr:to>
    <xdr:sp>
      <xdr:nvSpPr>
        <xdr:cNvPr id="9" name="Text 3"/>
        <xdr:cNvSpPr/>
      </xdr:nvSpPr>
      <xdr:spPr>
        <a:xfrm>
          <a:off x="3388680" y="563760"/>
          <a:ext cx="7344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99000</xdr:rowOff>
    </xdr:from>
    <xdr:to>
      <xdr:col>5</xdr:col>
      <xdr:colOff>113400</xdr:colOff>
      <xdr:row>4</xdr:row>
      <xdr:rowOff>45720</xdr:rowOff>
    </xdr:to>
    <xdr:sp>
      <xdr:nvSpPr>
        <xdr:cNvPr id="10" name="Text 4"/>
        <xdr:cNvSpPr/>
      </xdr:nvSpPr>
      <xdr:spPr>
        <a:xfrm>
          <a:off x="4986360" y="525600"/>
          <a:ext cx="5652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6280</xdr:colOff>
      <xdr:row>0</xdr:row>
      <xdr:rowOff>0</xdr:rowOff>
    </xdr:from>
    <xdr:to>
      <xdr:col>6</xdr:col>
      <xdr:colOff>742680</xdr:colOff>
      <xdr:row>2</xdr:row>
      <xdr:rowOff>61200</xdr:rowOff>
    </xdr:to>
    <xdr:sp>
      <xdr:nvSpPr>
        <xdr:cNvPr id="11" name="Testo 7"/>
        <xdr:cNvSpPr/>
      </xdr:nvSpPr>
      <xdr:spPr>
        <a:xfrm>
          <a:off x="1106280" y="0"/>
          <a:ext cx="5372280" cy="37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 negli esercizi ricettivi  per regione, provincia e paese di residenza dei clienti -  Anno 2003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</xdr:colOff>
      <xdr:row>3</xdr:row>
      <xdr:rowOff>137160</xdr:rowOff>
    </xdr:from>
    <xdr:to>
      <xdr:col>3</xdr:col>
      <xdr:colOff>81720</xdr:colOff>
      <xdr:row>4</xdr:row>
      <xdr:rowOff>45720</xdr:rowOff>
    </xdr:to>
    <xdr:sp>
      <xdr:nvSpPr>
        <xdr:cNvPr id="12" name="Text 3"/>
        <xdr:cNvSpPr/>
      </xdr:nvSpPr>
      <xdr:spPr>
        <a:xfrm>
          <a:off x="3235320" y="609480"/>
          <a:ext cx="5760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80</xdr:colOff>
      <xdr:row>3</xdr:row>
      <xdr:rowOff>76320</xdr:rowOff>
    </xdr:from>
    <xdr:to>
      <xdr:col>5</xdr:col>
      <xdr:colOff>154080</xdr:colOff>
      <xdr:row>4</xdr:row>
      <xdr:rowOff>38160</xdr:rowOff>
    </xdr:to>
    <xdr:sp>
      <xdr:nvSpPr>
        <xdr:cNvPr id="13" name="Text 4"/>
        <xdr:cNvSpPr/>
      </xdr:nvSpPr>
      <xdr:spPr>
        <a:xfrm>
          <a:off x="4970160" y="548640"/>
          <a:ext cx="8100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0400</xdr:colOff>
      <xdr:row>0</xdr:row>
      <xdr:rowOff>0</xdr:rowOff>
    </xdr:from>
    <xdr:to>
      <xdr:col>6</xdr:col>
      <xdr:colOff>824040</xdr:colOff>
      <xdr:row>2</xdr:row>
      <xdr:rowOff>61200</xdr:rowOff>
    </xdr:to>
    <xdr:sp>
      <xdr:nvSpPr>
        <xdr:cNvPr id="14" name="Testo 7"/>
        <xdr:cNvSpPr/>
      </xdr:nvSpPr>
      <xdr:spPr>
        <a:xfrm>
          <a:off x="1130400" y="0"/>
          <a:ext cx="54295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3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</xdr:colOff>
      <xdr:row>3</xdr:row>
      <xdr:rowOff>137160</xdr:rowOff>
    </xdr:from>
    <xdr:to>
      <xdr:col>3</xdr:col>
      <xdr:colOff>81720</xdr:colOff>
      <xdr:row>4</xdr:row>
      <xdr:rowOff>45720</xdr:rowOff>
    </xdr:to>
    <xdr:sp>
      <xdr:nvSpPr>
        <xdr:cNvPr id="15" name="Text 2"/>
        <xdr:cNvSpPr/>
      </xdr:nvSpPr>
      <xdr:spPr>
        <a:xfrm>
          <a:off x="3235320" y="609480"/>
          <a:ext cx="5760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80</xdr:colOff>
      <xdr:row>3</xdr:row>
      <xdr:rowOff>76320</xdr:rowOff>
    </xdr:from>
    <xdr:to>
      <xdr:col>5</xdr:col>
      <xdr:colOff>154080</xdr:colOff>
      <xdr:row>4</xdr:row>
      <xdr:rowOff>38160</xdr:rowOff>
    </xdr:to>
    <xdr:sp>
      <xdr:nvSpPr>
        <xdr:cNvPr id="16" name="Text 3"/>
        <xdr:cNvSpPr/>
      </xdr:nvSpPr>
      <xdr:spPr>
        <a:xfrm>
          <a:off x="4970160" y="548640"/>
          <a:ext cx="8100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0400</xdr:colOff>
      <xdr:row>0</xdr:row>
      <xdr:rowOff>0</xdr:rowOff>
    </xdr:from>
    <xdr:to>
      <xdr:col>6</xdr:col>
      <xdr:colOff>824040</xdr:colOff>
      <xdr:row>2</xdr:row>
      <xdr:rowOff>61200</xdr:rowOff>
    </xdr:to>
    <xdr:sp>
      <xdr:nvSpPr>
        <xdr:cNvPr id="17" name="Testo 7"/>
        <xdr:cNvSpPr/>
      </xdr:nvSpPr>
      <xdr:spPr>
        <a:xfrm>
          <a:off x="1130400" y="0"/>
          <a:ext cx="54295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3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</xdr:colOff>
      <xdr:row>3</xdr:row>
      <xdr:rowOff>137160</xdr:rowOff>
    </xdr:from>
    <xdr:to>
      <xdr:col>3</xdr:col>
      <xdr:colOff>81720</xdr:colOff>
      <xdr:row>4</xdr:row>
      <xdr:rowOff>45720</xdr:rowOff>
    </xdr:to>
    <xdr:sp>
      <xdr:nvSpPr>
        <xdr:cNvPr id="18" name="Text 2"/>
        <xdr:cNvSpPr/>
      </xdr:nvSpPr>
      <xdr:spPr>
        <a:xfrm>
          <a:off x="3235320" y="609480"/>
          <a:ext cx="5760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80</xdr:colOff>
      <xdr:row>3</xdr:row>
      <xdr:rowOff>76320</xdr:rowOff>
    </xdr:from>
    <xdr:to>
      <xdr:col>5</xdr:col>
      <xdr:colOff>154080</xdr:colOff>
      <xdr:row>4</xdr:row>
      <xdr:rowOff>38160</xdr:rowOff>
    </xdr:to>
    <xdr:sp>
      <xdr:nvSpPr>
        <xdr:cNvPr id="19" name="Text 3"/>
        <xdr:cNvSpPr/>
      </xdr:nvSpPr>
      <xdr:spPr>
        <a:xfrm>
          <a:off x="4970160" y="548640"/>
          <a:ext cx="8100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0400</xdr:colOff>
      <xdr:row>0</xdr:row>
      <xdr:rowOff>0</xdr:rowOff>
    </xdr:from>
    <xdr:to>
      <xdr:col>6</xdr:col>
      <xdr:colOff>824040</xdr:colOff>
      <xdr:row>2</xdr:row>
      <xdr:rowOff>61200</xdr:rowOff>
    </xdr:to>
    <xdr:sp>
      <xdr:nvSpPr>
        <xdr:cNvPr id="20" name="Testo 7"/>
        <xdr:cNvSpPr/>
      </xdr:nvSpPr>
      <xdr:spPr>
        <a:xfrm>
          <a:off x="1130400" y="0"/>
          <a:ext cx="54295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3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</xdr:colOff>
      <xdr:row>3</xdr:row>
      <xdr:rowOff>137160</xdr:rowOff>
    </xdr:from>
    <xdr:to>
      <xdr:col>3</xdr:col>
      <xdr:colOff>81720</xdr:colOff>
      <xdr:row>4</xdr:row>
      <xdr:rowOff>45720</xdr:rowOff>
    </xdr:to>
    <xdr:sp>
      <xdr:nvSpPr>
        <xdr:cNvPr id="21" name="Text 2"/>
        <xdr:cNvSpPr/>
      </xdr:nvSpPr>
      <xdr:spPr>
        <a:xfrm>
          <a:off x="3510360" y="609480"/>
          <a:ext cx="5760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76320</xdr:rowOff>
    </xdr:from>
    <xdr:to>
      <xdr:col>5</xdr:col>
      <xdr:colOff>154080</xdr:colOff>
      <xdr:row>4</xdr:row>
      <xdr:rowOff>38160</xdr:rowOff>
    </xdr:to>
    <xdr:sp>
      <xdr:nvSpPr>
        <xdr:cNvPr id="22" name="Text 3"/>
        <xdr:cNvSpPr/>
      </xdr:nvSpPr>
      <xdr:spPr>
        <a:xfrm>
          <a:off x="5382720" y="548640"/>
          <a:ext cx="8136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0040</xdr:colOff>
      <xdr:row>0</xdr:row>
      <xdr:rowOff>0</xdr:rowOff>
    </xdr:from>
    <xdr:to>
      <xdr:col>7</xdr:col>
      <xdr:colOff>8640</xdr:colOff>
      <xdr:row>2</xdr:row>
      <xdr:rowOff>61200</xdr:rowOff>
    </xdr:to>
    <xdr:sp>
      <xdr:nvSpPr>
        <xdr:cNvPr id="23" name="Testo 7"/>
        <xdr:cNvSpPr/>
      </xdr:nvSpPr>
      <xdr:spPr>
        <a:xfrm>
          <a:off x="1130040" y="0"/>
          <a:ext cx="60123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3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</xdr:colOff>
      <xdr:row>3</xdr:row>
      <xdr:rowOff>137160</xdr:rowOff>
    </xdr:from>
    <xdr:to>
      <xdr:col>3</xdr:col>
      <xdr:colOff>81720</xdr:colOff>
      <xdr:row>4</xdr:row>
      <xdr:rowOff>45720</xdr:rowOff>
    </xdr:to>
    <xdr:sp>
      <xdr:nvSpPr>
        <xdr:cNvPr id="24" name="Text 2"/>
        <xdr:cNvSpPr/>
      </xdr:nvSpPr>
      <xdr:spPr>
        <a:xfrm>
          <a:off x="3235320" y="609480"/>
          <a:ext cx="5760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80</xdr:colOff>
      <xdr:row>3</xdr:row>
      <xdr:rowOff>76320</xdr:rowOff>
    </xdr:from>
    <xdr:to>
      <xdr:col>5</xdr:col>
      <xdr:colOff>154080</xdr:colOff>
      <xdr:row>4</xdr:row>
      <xdr:rowOff>38160</xdr:rowOff>
    </xdr:to>
    <xdr:sp>
      <xdr:nvSpPr>
        <xdr:cNvPr id="25" name="Text 3"/>
        <xdr:cNvSpPr/>
      </xdr:nvSpPr>
      <xdr:spPr>
        <a:xfrm>
          <a:off x="4970160" y="548640"/>
          <a:ext cx="8100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0400</xdr:colOff>
      <xdr:row>0</xdr:row>
      <xdr:rowOff>0</xdr:rowOff>
    </xdr:from>
    <xdr:to>
      <xdr:col>6</xdr:col>
      <xdr:colOff>824040</xdr:colOff>
      <xdr:row>2</xdr:row>
      <xdr:rowOff>61200</xdr:rowOff>
    </xdr:to>
    <xdr:sp>
      <xdr:nvSpPr>
        <xdr:cNvPr id="26" name="Testo 7"/>
        <xdr:cNvSpPr/>
      </xdr:nvSpPr>
      <xdr:spPr>
        <a:xfrm>
          <a:off x="1130400" y="0"/>
          <a:ext cx="54295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3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2" activeCellId="0" sqref="J41:J42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4.14"/>
    <col collapsed="false" customWidth="true" hidden="false" outlineLevel="0" max="5" min="3" style="1" width="13.99"/>
    <col collapsed="false" customWidth="true" hidden="false" outlineLevel="0" max="6" min="6" style="1" width="15.42"/>
    <col collapsed="false" customWidth="true" hidden="false" outlineLevel="0" max="7" min="7" style="1" width="15.27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7.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</row>
    <row r="8" s="15" customFormat="true" ht="8.4" hidden="false" customHeight="false" outlineLevel="0" collapsed="false">
      <c r="A8" s="15" t="s">
        <v>9</v>
      </c>
      <c r="B8" s="16" t="n">
        <v>5284198</v>
      </c>
      <c r="C8" s="16" t="n">
        <v>22878272</v>
      </c>
      <c r="D8" s="16" t="n">
        <v>568118</v>
      </c>
      <c r="E8" s="16" t="n">
        <v>5181400</v>
      </c>
      <c r="F8" s="16" t="n">
        <v>5852316</v>
      </c>
      <c r="G8" s="16" t="n">
        <v>28059672</v>
      </c>
    </row>
    <row r="9" customFormat="false" ht="9" hidden="false" customHeight="true" outlineLevel="0" collapsed="false">
      <c r="A9" s="17" t="s">
        <v>10</v>
      </c>
      <c r="B9" s="14" t="n">
        <v>12469</v>
      </c>
      <c r="C9" s="14" t="n">
        <v>66276</v>
      </c>
      <c r="D9" s="14" t="n">
        <v>816</v>
      </c>
      <c r="E9" s="14" t="n">
        <v>3475</v>
      </c>
      <c r="F9" s="14" t="n">
        <v>13285</v>
      </c>
      <c r="G9" s="14" t="n">
        <v>69751</v>
      </c>
    </row>
    <row r="10" s="18" customFormat="true" ht="9" hidden="false" customHeight="true" outlineLevel="0" collapsed="false">
      <c r="A10" s="17" t="s">
        <v>11</v>
      </c>
      <c r="B10" s="14" t="n">
        <v>25890</v>
      </c>
      <c r="C10" s="14" t="n">
        <v>96511</v>
      </c>
      <c r="D10" s="14" t="n">
        <v>3091</v>
      </c>
      <c r="E10" s="14" t="n">
        <v>19378</v>
      </c>
      <c r="F10" s="14" t="n">
        <v>28981</v>
      </c>
      <c r="G10" s="14" t="n">
        <v>115889</v>
      </c>
    </row>
    <row r="11" s="18" customFormat="true" ht="9" hidden="false" customHeight="true" outlineLevel="0" collapsed="false">
      <c r="A11" s="17" t="s">
        <v>12</v>
      </c>
      <c r="B11" s="14" t="n">
        <v>12518</v>
      </c>
      <c r="C11" s="14" t="n">
        <v>46004</v>
      </c>
      <c r="D11" s="14" t="n">
        <v>7792</v>
      </c>
      <c r="E11" s="14" t="n">
        <v>74557</v>
      </c>
      <c r="F11" s="14" t="n">
        <v>20310</v>
      </c>
      <c r="G11" s="14" t="n">
        <v>120561</v>
      </c>
    </row>
    <row r="12" customFormat="false" ht="9" hidden="false" customHeight="true" outlineLevel="0" collapsed="false">
      <c r="A12" s="17" t="s">
        <v>13</v>
      </c>
      <c r="B12" s="14" t="n">
        <v>7730</v>
      </c>
      <c r="C12" s="14" t="n">
        <v>23689</v>
      </c>
      <c r="D12" s="14" t="n">
        <v>975</v>
      </c>
      <c r="E12" s="14" t="n">
        <v>4085</v>
      </c>
      <c r="F12" s="14" t="n">
        <v>8705</v>
      </c>
      <c r="G12" s="14" t="n">
        <v>27774</v>
      </c>
    </row>
    <row r="13" customFormat="false" ht="9" hidden="false" customHeight="true" outlineLevel="0" collapsed="false">
      <c r="A13" s="17" t="s">
        <v>14</v>
      </c>
      <c r="B13" s="14" t="n">
        <v>104285</v>
      </c>
      <c r="C13" s="14" t="n">
        <v>325273</v>
      </c>
      <c r="D13" s="14" t="n">
        <v>9805</v>
      </c>
      <c r="E13" s="14" t="n">
        <v>50258</v>
      </c>
      <c r="F13" s="14" t="n">
        <v>114090</v>
      </c>
      <c r="G13" s="14" t="n">
        <v>375531</v>
      </c>
    </row>
    <row r="14" customFormat="false" ht="9" hidden="false" customHeight="true" outlineLevel="0" collapsed="false">
      <c r="A14" s="17" t="s">
        <v>15</v>
      </c>
      <c r="B14" s="14" t="n">
        <v>52843</v>
      </c>
      <c r="C14" s="14" t="n">
        <v>190464</v>
      </c>
      <c r="D14" s="14" t="n">
        <v>34355</v>
      </c>
      <c r="E14" s="14" t="n">
        <v>267078</v>
      </c>
      <c r="F14" s="14" t="n">
        <v>87198</v>
      </c>
      <c r="G14" s="14" t="n">
        <v>457542</v>
      </c>
    </row>
    <row r="15" customFormat="false" ht="9" hidden="false" customHeight="true" outlineLevel="0" collapsed="false">
      <c r="A15" s="17" t="s">
        <v>16</v>
      </c>
      <c r="B15" s="14" t="n">
        <v>55650</v>
      </c>
      <c r="C15" s="14" t="n">
        <v>254034</v>
      </c>
      <c r="D15" s="14" t="n">
        <v>5664</v>
      </c>
      <c r="E15" s="14" t="n">
        <v>34727</v>
      </c>
      <c r="F15" s="14" t="n">
        <v>61314</v>
      </c>
      <c r="G15" s="14" t="n">
        <v>288761</v>
      </c>
    </row>
    <row r="16" customFormat="false" ht="9" hidden="false" customHeight="true" outlineLevel="0" collapsed="false">
      <c r="A16" s="17" t="s">
        <v>17</v>
      </c>
      <c r="B16" s="14" t="n">
        <v>6422</v>
      </c>
      <c r="C16" s="14" t="n">
        <v>41837</v>
      </c>
      <c r="D16" s="14" t="n">
        <v>287</v>
      </c>
      <c r="E16" s="14" t="n">
        <v>1970</v>
      </c>
      <c r="F16" s="14" t="n">
        <v>6709</v>
      </c>
      <c r="G16" s="14" t="n">
        <v>43807</v>
      </c>
    </row>
    <row r="17" customFormat="false" ht="9" hidden="false" customHeight="true" outlineLevel="0" collapsed="false">
      <c r="A17" s="17" t="s">
        <v>18</v>
      </c>
      <c r="B17" s="14" t="n">
        <v>374197</v>
      </c>
      <c r="C17" s="14" t="n">
        <v>2003290</v>
      </c>
      <c r="D17" s="14" t="n">
        <v>84858</v>
      </c>
      <c r="E17" s="14" t="n">
        <v>635376</v>
      </c>
      <c r="F17" s="14" t="n">
        <v>459055</v>
      </c>
      <c r="G17" s="14" t="n">
        <v>2638666</v>
      </c>
    </row>
    <row r="18" customFormat="false" ht="9" hidden="false" customHeight="true" outlineLevel="0" collapsed="false">
      <c r="A18" s="17" t="s">
        <v>19</v>
      </c>
      <c r="B18" s="14" t="n">
        <v>161373</v>
      </c>
      <c r="C18" s="14" t="n">
        <v>655987</v>
      </c>
      <c r="D18" s="14" t="n">
        <v>17906</v>
      </c>
      <c r="E18" s="14" t="n">
        <v>74371</v>
      </c>
      <c r="F18" s="14" t="n">
        <v>179279</v>
      </c>
      <c r="G18" s="14" t="n">
        <v>730358</v>
      </c>
    </row>
    <row r="19" customFormat="false" ht="9" hidden="false" customHeight="true" outlineLevel="0" collapsed="false">
      <c r="A19" s="17" t="s">
        <v>20</v>
      </c>
      <c r="B19" s="14" t="n">
        <v>62926</v>
      </c>
      <c r="C19" s="14" t="n">
        <v>273012</v>
      </c>
      <c r="D19" s="14" t="n">
        <v>9873</v>
      </c>
      <c r="E19" s="14" t="n">
        <v>60703</v>
      </c>
      <c r="F19" s="14" t="n">
        <v>72799</v>
      </c>
      <c r="G19" s="14" t="n">
        <v>333715</v>
      </c>
    </row>
    <row r="20" customFormat="false" ht="9" hidden="false" customHeight="true" outlineLevel="0" collapsed="false">
      <c r="A20" s="17" t="s">
        <v>21</v>
      </c>
      <c r="B20" s="14" t="n">
        <v>45639</v>
      </c>
      <c r="C20" s="14" t="n">
        <v>113332</v>
      </c>
      <c r="D20" s="14" t="n">
        <v>4988</v>
      </c>
      <c r="E20" s="14" t="n">
        <v>12961</v>
      </c>
      <c r="F20" s="14" t="n">
        <v>50627</v>
      </c>
      <c r="G20" s="14" t="n">
        <v>126293</v>
      </c>
    </row>
    <row r="21" customFormat="false" ht="9" hidden="false" customHeight="true" outlineLevel="0" collapsed="false">
      <c r="A21" s="17" t="s">
        <v>22</v>
      </c>
      <c r="B21" s="14" t="n">
        <v>9907</v>
      </c>
      <c r="C21" s="14" t="n">
        <v>27963</v>
      </c>
      <c r="D21" s="14" t="n">
        <v>722</v>
      </c>
      <c r="E21" s="14" t="n">
        <v>4468</v>
      </c>
      <c r="F21" s="14" t="n">
        <v>10629</v>
      </c>
      <c r="G21" s="14" t="n">
        <v>32431</v>
      </c>
    </row>
    <row r="22" customFormat="false" ht="9" hidden="false" customHeight="true" outlineLevel="0" collapsed="false">
      <c r="A22" s="17" t="s">
        <v>23</v>
      </c>
      <c r="B22" s="14" t="n">
        <v>18946</v>
      </c>
      <c r="C22" s="14" t="n">
        <v>46913</v>
      </c>
      <c r="D22" s="14" t="n">
        <v>2187</v>
      </c>
      <c r="E22" s="14" t="n">
        <v>8405</v>
      </c>
      <c r="F22" s="14" t="n">
        <v>21133</v>
      </c>
      <c r="G22" s="14" t="n">
        <v>55318</v>
      </c>
    </row>
    <row r="23" s="15" customFormat="true" ht="9" hidden="false" customHeight="true" outlineLevel="0" collapsed="false">
      <c r="A23" s="15" t="s">
        <v>24</v>
      </c>
      <c r="B23" s="16" t="n">
        <v>6234993</v>
      </c>
      <c r="C23" s="16" t="n">
        <v>27042857</v>
      </c>
      <c r="D23" s="16" t="n">
        <v>751437</v>
      </c>
      <c r="E23" s="16" t="n">
        <v>6433212</v>
      </c>
      <c r="F23" s="16" t="n">
        <v>6986430</v>
      </c>
      <c r="G23" s="16" t="n">
        <v>33476069</v>
      </c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</row>
    <row r="25" customFormat="false" ht="9" hidden="false" customHeight="true" outlineLevel="0" collapsed="false">
      <c r="A25" s="17" t="s">
        <v>26</v>
      </c>
      <c r="B25" s="14" t="n">
        <v>9063</v>
      </c>
      <c r="C25" s="14" t="n">
        <v>28709</v>
      </c>
      <c r="D25" s="14" t="n">
        <v>902</v>
      </c>
      <c r="E25" s="14" t="n">
        <v>5643</v>
      </c>
      <c r="F25" s="14" t="n">
        <v>9965</v>
      </c>
      <c r="G25" s="14" t="n">
        <v>34352</v>
      </c>
    </row>
    <row r="26" s="15" customFormat="true" ht="9" hidden="false" customHeight="true" outlineLevel="0" collapsed="false">
      <c r="A26" s="17" t="s">
        <v>27</v>
      </c>
      <c r="B26" s="14" t="n">
        <v>2162</v>
      </c>
      <c r="C26" s="14" t="n">
        <v>14936</v>
      </c>
      <c r="D26" s="14" t="n">
        <v>84</v>
      </c>
      <c r="E26" s="14" t="n">
        <v>218</v>
      </c>
      <c r="F26" s="14" t="n">
        <v>2246</v>
      </c>
      <c r="G26" s="14" t="n">
        <v>15154</v>
      </c>
    </row>
    <row r="27" customFormat="false" ht="9" hidden="false" customHeight="true" outlineLevel="0" collapsed="false">
      <c r="A27" s="17" t="s">
        <v>28</v>
      </c>
      <c r="B27" s="14" t="n">
        <v>128638</v>
      </c>
      <c r="C27" s="14" t="n">
        <v>709031</v>
      </c>
      <c r="D27" s="14" t="n">
        <v>13691</v>
      </c>
      <c r="E27" s="14" t="n">
        <v>110041</v>
      </c>
      <c r="F27" s="14" t="n">
        <v>142329</v>
      </c>
      <c r="G27" s="14" t="n">
        <v>819072</v>
      </c>
    </row>
    <row r="28" customFormat="false" ht="9" hidden="false" customHeight="true" outlineLevel="0" collapsed="false">
      <c r="A28" s="17" t="s">
        <v>29</v>
      </c>
      <c r="B28" s="14" t="n">
        <v>37989</v>
      </c>
      <c r="C28" s="14" t="n">
        <v>133323</v>
      </c>
      <c r="D28" s="14" t="n">
        <v>9277</v>
      </c>
      <c r="E28" s="14" t="n">
        <v>83236</v>
      </c>
      <c r="F28" s="14" t="n">
        <v>47266</v>
      </c>
      <c r="G28" s="14" t="n">
        <v>216559</v>
      </c>
    </row>
    <row r="29" customFormat="false" ht="9" hidden="false" customHeight="true" outlineLevel="0" collapsed="false">
      <c r="A29" s="17" t="s">
        <v>30</v>
      </c>
      <c r="B29" s="14" t="n">
        <v>14714</v>
      </c>
      <c r="C29" s="14" t="n">
        <v>58746</v>
      </c>
      <c r="D29" s="14" t="n">
        <v>14645</v>
      </c>
      <c r="E29" s="14" t="n">
        <v>115288</v>
      </c>
      <c r="F29" s="14" t="n">
        <v>29359</v>
      </c>
      <c r="G29" s="14" t="n">
        <v>174034</v>
      </c>
    </row>
    <row r="30" s="19" customFormat="true" ht="9" hidden="false" customHeight="true" outlineLevel="0" collapsed="false">
      <c r="A30" s="17" t="s">
        <v>31</v>
      </c>
      <c r="B30" s="14" t="n">
        <v>6106</v>
      </c>
      <c r="C30" s="14" t="n">
        <v>36274</v>
      </c>
      <c r="D30" s="14" t="n">
        <v>3356</v>
      </c>
      <c r="E30" s="14" t="n">
        <v>27030</v>
      </c>
      <c r="F30" s="14" t="n">
        <v>9462</v>
      </c>
      <c r="G30" s="14" t="n">
        <v>63304</v>
      </c>
    </row>
    <row r="31" customFormat="false" ht="9" hidden="false" customHeight="true" outlineLevel="0" collapsed="false">
      <c r="A31" s="17" t="s">
        <v>32</v>
      </c>
      <c r="B31" s="14" t="n">
        <v>17965</v>
      </c>
      <c r="C31" s="14" t="n">
        <v>60383</v>
      </c>
      <c r="D31" s="14" t="n">
        <v>5583</v>
      </c>
      <c r="E31" s="14" t="n">
        <v>33714</v>
      </c>
      <c r="F31" s="14" t="n">
        <v>23548</v>
      </c>
      <c r="G31" s="14" t="n">
        <v>94097</v>
      </c>
    </row>
    <row r="32" customFormat="false" ht="9" hidden="false" customHeight="true" outlineLevel="0" collapsed="false">
      <c r="A32" s="17" t="s">
        <v>33</v>
      </c>
      <c r="B32" s="14" t="n">
        <v>12051</v>
      </c>
      <c r="C32" s="14" t="n">
        <v>34990</v>
      </c>
      <c r="D32" s="14" t="n">
        <v>688</v>
      </c>
      <c r="E32" s="14" t="n">
        <v>8905</v>
      </c>
      <c r="F32" s="14" t="n">
        <v>12739</v>
      </c>
      <c r="G32" s="14" t="n">
        <v>43895</v>
      </c>
    </row>
    <row r="33" customFormat="false" ht="9" hidden="false" customHeight="true" outlineLevel="0" collapsed="false">
      <c r="A33" s="17" t="s">
        <v>34</v>
      </c>
      <c r="B33" s="14" t="n">
        <v>11052</v>
      </c>
      <c r="C33" s="14" t="n">
        <v>28752</v>
      </c>
      <c r="D33" s="14" t="n">
        <v>1106</v>
      </c>
      <c r="E33" s="14" t="n">
        <v>4224</v>
      </c>
      <c r="F33" s="14" t="n">
        <v>12158</v>
      </c>
      <c r="G33" s="14" t="n">
        <v>32976</v>
      </c>
    </row>
    <row r="34" customFormat="false" ht="9" hidden="false" customHeight="true" outlineLevel="0" collapsed="false">
      <c r="A34" s="17" t="s">
        <v>35</v>
      </c>
      <c r="B34" s="14" t="n">
        <v>7089</v>
      </c>
      <c r="C34" s="14" t="n">
        <v>21406</v>
      </c>
      <c r="D34" s="14" t="n">
        <v>397</v>
      </c>
      <c r="E34" s="14" t="n">
        <v>1556</v>
      </c>
      <c r="F34" s="14" t="n">
        <v>7486</v>
      </c>
      <c r="G34" s="14" t="n">
        <v>22962</v>
      </c>
    </row>
    <row r="35" customFormat="false" ht="9" hidden="false" customHeight="true" outlineLevel="0" collapsed="false">
      <c r="A35" s="17" t="s">
        <v>36</v>
      </c>
      <c r="B35" s="14" t="n">
        <v>58484</v>
      </c>
      <c r="C35" s="14" t="n">
        <v>252761</v>
      </c>
      <c r="D35" s="14" t="n">
        <v>1314</v>
      </c>
      <c r="E35" s="14" t="n">
        <v>11861</v>
      </c>
      <c r="F35" s="14" t="n">
        <v>59798</v>
      </c>
      <c r="G35" s="14" t="n">
        <v>264622</v>
      </c>
    </row>
    <row r="36" s="18" customFormat="true" ht="9" hidden="false" customHeight="true" outlineLevel="0" collapsed="false">
      <c r="A36" s="17" t="s">
        <v>37</v>
      </c>
      <c r="B36" s="14" t="n">
        <v>79345</v>
      </c>
      <c r="C36" s="14" t="n">
        <v>412653</v>
      </c>
      <c r="D36" s="14" t="n">
        <v>6997</v>
      </c>
      <c r="E36" s="14" t="n">
        <v>76892</v>
      </c>
      <c r="F36" s="14" t="n">
        <v>86342</v>
      </c>
      <c r="G36" s="14" t="n">
        <v>489545</v>
      </c>
    </row>
    <row r="37" s="20" customFormat="true" ht="9" hidden="false" customHeight="true" outlineLevel="0" collapsed="false">
      <c r="A37" s="15" t="s">
        <v>24</v>
      </c>
      <c r="B37" s="16" t="n">
        <v>384658</v>
      </c>
      <c r="C37" s="16" t="n">
        <v>1791964</v>
      </c>
      <c r="D37" s="16" t="n">
        <v>58040</v>
      </c>
      <c r="E37" s="16" t="n">
        <v>478608</v>
      </c>
      <c r="F37" s="16" t="n">
        <v>442698</v>
      </c>
      <c r="G37" s="16" t="n">
        <v>2270572</v>
      </c>
    </row>
    <row r="38" s="20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</row>
    <row r="39" customFormat="false" ht="9" hidden="false" customHeight="true" outlineLevel="0" collapsed="false">
      <c r="A39" s="1" t="s">
        <v>39</v>
      </c>
      <c r="B39" s="1" t="n">
        <v>3513</v>
      </c>
      <c r="C39" s="1" t="n">
        <v>15573</v>
      </c>
      <c r="D39" s="1" t="n">
        <v>239</v>
      </c>
      <c r="E39" s="1" t="n">
        <v>1405</v>
      </c>
      <c r="F39" s="1" t="n">
        <v>3752</v>
      </c>
      <c r="G39" s="1" t="n">
        <v>16978</v>
      </c>
    </row>
    <row r="40" customFormat="false" ht="9" hidden="false" customHeight="true" outlineLevel="0" collapsed="false">
      <c r="A40" s="17" t="s">
        <v>40</v>
      </c>
      <c r="B40" s="14" t="n">
        <v>10651</v>
      </c>
      <c r="C40" s="14" t="n">
        <v>46048</v>
      </c>
      <c r="D40" s="14" t="n">
        <v>724</v>
      </c>
      <c r="E40" s="14" t="n">
        <v>12701</v>
      </c>
      <c r="F40" s="14" t="n">
        <v>11375</v>
      </c>
      <c r="G40" s="14" t="n">
        <v>58749</v>
      </c>
    </row>
    <row r="41" customFormat="false" ht="9" hidden="false" customHeight="true" outlineLevel="0" collapsed="false">
      <c r="A41" s="17" t="s">
        <v>41</v>
      </c>
      <c r="B41" s="14" t="n">
        <v>2450</v>
      </c>
      <c r="C41" s="14" t="n">
        <v>6527</v>
      </c>
      <c r="D41" s="14" t="n">
        <v>172</v>
      </c>
      <c r="E41" s="14" t="n">
        <v>601</v>
      </c>
      <c r="F41" s="14" t="n">
        <v>2622</v>
      </c>
      <c r="G41" s="14" t="n">
        <v>7128</v>
      </c>
    </row>
    <row r="42" customFormat="false" ht="9" hidden="false" customHeight="true" outlineLevel="0" collapsed="false">
      <c r="A42" s="17" t="s">
        <v>42</v>
      </c>
      <c r="B42" s="14" t="n">
        <v>7013</v>
      </c>
      <c r="C42" s="14" t="n">
        <v>37017</v>
      </c>
      <c r="D42" s="14" t="n">
        <v>687</v>
      </c>
      <c r="E42" s="14" t="n">
        <v>8695</v>
      </c>
      <c r="F42" s="14" t="n">
        <v>7700</v>
      </c>
      <c r="G42" s="14" t="n">
        <v>45712</v>
      </c>
    </row>
    <row r="43" customFormat="false" ht="9" hidden="false" customHeight="true" outlineLevel="0" collapsed="false">
      <c r="A43" s="17" t="s">
        <v>43</v>
      </c>
      <c r="B43" s="14" t="n">
        <v>68534</v>
      </c>
      <c r="C43" s="14" t="n">
        <v>173803</v>
      </c>
      <c r="D43" s="14" t="n">
        <v>4031</v>
      </c>
      <c r="E43" s="14" t="n">
        <v>14730</v>
      </c>
      <c r="F43" s="14" t="n">
        <v>72565</v>
      </c>
      <c r="G43" s="14" t="n">
        <v>188533</v>
      </c>
    </row>
    <row r="44" customFormat="false" ht="9" hidden="false" customHeight="true" outlineLevel="0" collapsed="false">
      <c r="A44" s="17" t="s">
        <v>44</v>
      </c>
      <c r="B44" s="14" t="n">
        <v>11499</v>
      </c>
      <c r="C44" s="14" t="n">
        <v>29074</v>
      </c>
      <c r="D44" s="14" t="n">
        <v>989</v>
      </c>
      <c r="E44" s="14" t="n">
        <v>2235</v>
      </c>
      <c r="F44" s="14" t="n">
        <v>12488</v>
      </c>
      <c r="G44" s="14" t="n">
        <v>31309</v>
      </c>
    </row>
    <row r="45" customFormat="false" ht="9" hidden="false" customHeight="true" outlineLevel="0" collapsed="false">
      <c r="A45" s="17" t="s">
        <v>45</v>
      </c>
      <c r="B45" s="14" t="n">
        <v>4292</v>
      </c>
      <c r="C45" s="14" t="n">
        <v>12984</v>
      </c>
      <c r="D45" s="14" t="n">
        <v>464</v>
      </c>
      <c r="E45" s="14" t="n">
        <v>2257</v>
      </c>
      <c r="F45" s="14" t="n">
        <v>4756</v>
      </c>
      <c r="G45" s="14" t="n">
        <v>15241</v>
      </c>
    </row>
    <row r="46" customFormat="false" ht="9" hidden="false" customHeight="true" outlineLevel="0" collapsed="false">
      <c r="A46" s="17" t="s">
        <v>46</v>
      </c>
      <c r="B46" s="14" t="n">
        <v>1558</v>
      </c>
      <c r="C46" s="14" t="n">
        <v>5738</v>
      </c>
      <c r="D46" s="14" t="n">
        <v>78</v>
      </c>
      <c r="E46" s="14" t="n">
        <v>585</v>
      </c>
      <c r="F46" s="14" t="n">
        <v>1636</v>
      </c>
      <c r="G46" s="14" t="n">
        <v>6323</v>
      </c>
    </row>
    <row r="47" customFormat="false" ht="9" hidden="false" customHeight="true" outlineLevel="0" collapsed="false">
      <c r="A47" s="17" t="s">
        <v>47</v>
      </c>
      <c r="B47" s="14" t="n">
        <v>8665</v>
      </c>
      <c r="C47" s="14" t="n">
        <v>30328</v>
      </c>
      <c r="D47" s="14" t="n">
        <v>582</v>
      </c>
      <c r="E47" s="14" t="n">
        <v>2129</v>
      </c>
      <c r="F47" s="14" t="n">
        <v>9247</v>
      </c>
      <c r="G47" s="14" t="n">
        <v>32457</v>
      </c>
    </row>
    <row r="48" customFormat="false" ht="9" hidden="false" customHeight="true" outlineLevel="0" collapsed="false">
      <c r="A48" s="17" t="s">
        <v>48</v>
      </c>
      <c r="B48" s="14" t="n">
        <v>5858</v>
      </c>
      <c r="C48" s="14" t="n">
        <v>21814</v>
      </c>
      <c r="D48" s="14" t="n">
        <v>557</v>
      </c>
      <c r="E48" s="14" t="n">
        <v>2494</v>
      </c>
      <c r="F48" s="14" t="n">
        <v>6415</v>
      </c>
      <c r="G48" s="14" t="n">
        <v>24308</v>
      </c>
    </row>
    <row r="49" customFormat="false" ht="9" hidden="false" customHeight="true" outlineLevel="0" collapsed="false">
      <c r="A49" s="17" t="s">
        <v>49</v>
      </c>
      <c r="B49" s="14" t="n">
        <v>10495</v>
      </c>
      <c r="C49" s="14" t="n">
        <v>36859</v>
      </c>
      <c r="D49" s="14" t="n">
        <v>1001</v>
      </c>
      <c r="E49" s="14" t="n">
        <v>9282</v>
      </c>
      <c r="F49" s="14" t="n">
        <v>11496</v>
      </c>
      <c r="G49" s="14" t="n">
        <v>46141</v>
      </c>
    </row>
    <row r="50" customFormat="false" ht="9" hidden="false" customHeight="true" outlineLevel="0" collapsed="false">
      <c r="A50" s="17" t="s">
        <v>50</v>
      </c>
      <c r="B50" s="14" t="n">
        <v>7801</v>
      </c>
      <c r="C50" s="14" t="n">
        <v>19720</v>
      </c>
      <c r="D50" s="14" t="n">
        <v>258</v>
      </c>
      <c r="E50" s="14" t="n">
        <v>605</v>
      </c>
      <c r="F50" s="14" t="n">
        <v>8059</v>
      </c>
      <c r="G50" s="14" t="n">
        <v>20325</v>
      </c>
    </row>
    <row r="51" customFormat="false" ht="9" hidden="false" customHeight="true" outlineLevel="0" collapsed="false">
      <c r="A51" s="17" t="s">
        <v>51</v>
      </c>
      <c r="B51" s="14" t="n">
        <v>9731</v>
      </c>
      <c r="C51" s="14" t="n">
        <v>41277</v>
      </c>
      <c r="D51" s="14" t="n">
        <v>331</v>
      </c>
      <c r="E51" s="14" t="n">
        <v>2579</v>
      </c>
      <c r="F51" s="14" t="n">
        <v>10062</v>
      </c>
      <c r="G51" s="14" t="n">
        <v>43856</v>
      </c>
    </row>
    <row r="52" customFormat="false" ht="8.4" hidden="false" customHeight="true" outlineLevel="0" collapsed="false">
      <c r="A52" s="17" t="s">
        <v>52</v>
      </c>
      <c r="B52" s="14" t="n">
        <v>11392</v>
      </c>
      <c r="C52" s="14" t="n">
        <v>28618</v>
      </c>
      <c r="D52" s="14" t="n">
        <v>229</v>
      </c>
      <c r="E52" s="14" t="n">
        <v>770</v>
      </c>
      <c r="F52" s="14" t="n">
        <v>11621</v>
      </c>
      <c r="G52" s="14" t="n">
        <v>29388</v>
      </c>
    </row>
    <row r="53" customFormat="false" ht="8.4" hidden="false" customHeight="true" outlineLevel="0" collapsed="false">
      <c r="A53" s="17" t="s">
        <v>53</v>
      </c>
      <c r="B53" s="14" t="n">
        <v>5998</v>
      </c>
      <c r="C53" s="14" t="n">
        <v>13659</v>
      </c>
      <c r="D53" s="14" t="n">
        <v>144</v>
      </c>
      <c r="E53" s="14" t="n">
        <v>235</v>
      </c>
      <c r="F53" s="14" t="n">
        <v>6142</v>
      </c>
      <c r="G53" s="14" t="n">
        <v>13894</v>
      </c>
    </row>
    <row r="54" customFormat="false" ht="8.4" hidden="false" customHeight="true" outlineLevel="0" collapsed="false">
      <c r="A54" s="17" t="s">
        <v>54</v>
      </c>
      <c r="B54" s="14" t="n">
        <v>23387</v>
      </c>
      <c r="C54" s="14" t="n">
        <v>55120</v>
      </c>
      <c r="D54" s="14" t="n">
        <v>1257</v>
      </c>
      <c r="E54" s="14" t="n">
        <v>2939</v>
      </c>
      <c r="F54" s="14" t="n">
        <v>24644</v>
      </c>
      <c r="G54" s="14" t="n">
        <v>58059</v>
      </c>
    </row>
    <row r="55" customFormat="false" ht="8.4" hidden="false" customHeight="true" outlineLevel="0" collapsed="false">
      <c r="A55" s="17" t="s">
        <v>55</v>
      </c>
      <c r="B55" s="14" t="n">
        <v>11064</v>
      </c>
      <c r="C55" s="14" t="n">
        <v>38544</v>
      </c>
      <c r="D55" s="14" t="n">
        <v>504</v>
      </c>
      <c r="E55" s="14" t="n">
        <v>2658</v>
      </c>
      <c r="F55" s="14" t="n">
        <v>11568</v>
      </c>
      <c r="G55" s="14" t="n">
        <v>41202</v>
      </c>
    </row>
    <row r="56" customFormat="false" ht="8.4" hidden="false" customHeight="false" outlineLevel="0" collapsed="false">
      <c r="A56" s="17" t="s">
        <v>56</v>
      </c>
      <c r="B56" s="14" t="n">
        <v>9944</v>
      </c>
      <c r="C56" s="14" t="n">
        <v>24493</v>
      </c>
      <c r="D56" s="14" t="n">
        <v>1937</v>
      </c>
      <c r="E56" s="14" t="n">
        <v>3901</v>
      </c>
      <c r="F56" s="14" t="n">
        <v>11881</v>
      </c>
      <c r="G56" s="14" t="n">
        <v>28394</v>
      </c>
    </row>
    <row r="57" customFormat="false" ht="8.4" hidden="false" customHeight="false" outlineLevel="0" collapsed="false">
      <c r="A57" s="17" t="s">
        <v>57</v>
      </c>
      <c r="B57" s="14" t="n">
        <v>2190</v>
      </c>
      <c r="C57" s="14" t="n">
        <v>5110</v>
      </c>
      <c r="D57" s="14" t="n">
        <v>562</v>
      </c>
      <c r="E57" s="14" t="n">
        <v>947</v>
      </c>
      <c r="F57" s="14" t="n">
        <v>2752</v>
      </c>
      <c r="G57" s="14" t="n">
        <v>6057</v>
      </c>
    </row>
    <row r="58" customFormat="false" ht="8.4" hidden="false" customHeight="false" outlineLevel="0" collapsed="false">
      <c r="A58" s="17" t="s">
        <v>58</v>
      </c>
      <c r="B58" s="14" t="n">
        <v>32348</v>
      </c>
      <c r="C58" s="14" t="n">
        <v>155075</v>
      </c>
      <c r="D58" s="14" t="n">
        <v>461</v>
      </c>
      <c r="E58" s="14" t="n">
        <v>5532</v>
      </c>
      <c r="F58" s="14" t="n">
        <v>32809</v>
      </c>
      <c r="G58" s="14" t="n">
        <v>160607</v>
      </c>
    </row>
    <row r="59" s="15" customFormat="true" ht="8.4" hidden="false" customHeight="false" outlineLevel="0" collapsed="false">
      <c r="A59" s="21" t="s">
        <v>24</v>
      </c>
      <c r="B59" s="16" t="n">
        <v>248383</v>
      </c>
      <c r="C59" s="16" t="n">
        <v>797381</v>
      </c>
      <c r="D59" s="16" t="n">
        <v>15207</v>
      </c>
      <c r="E59" s="16" t="n">
        <v>77280</v>
      </c>
      <c r="F59" s="16" t="n">
        <v>263590</v>
      </c>
      <c r="G59" s="16" t="n">
        <v>874661</v>
      </c>
    </row>
    <row r="60" customFormat="false" ht="15" hidden="false" customHeight="true" outlineLevel="0" collapsed="false">
      <c r="A60" s="1" t="s">
        <v>59</v>
      </c>
      <c r="B60" s="14" t="n">
        <v>1583836</v>
      </c>
      <c r="C60" s="14" t="n">
        <v>6753930</v>
      </c>
      <c r="D60" s="14" t="n">
        <v>256566</v>
      </c>
      <c r="E60" s="14" t="n">
        <v>1807700</v>
      </c>
      <c r="F60" s="14" t="n">
        <v>1840402</v>
      </c>
      <c r="G60" s="14" t="n">
        <v>8561630</v>
      </c>
    </row>
    <row r="61" s="23" customFormat="true" ht="13.5" hidden="false" customHeight="true" outlineLevel="0" collapsed="false">
      <c r="A61" s="22" t="s">
        <v>60</v>
      </c>
      <c r="B61" s="16" t="n">
        <v>6868034</v>
      </c>
      <c r="C61" s="16" t="n">
        <v>29632202</v>
      </c>
      <c r="D61" s="16" t="n">
        <v>824684</v>
      </c>
      <c r="E61" s="16" t="n">
        <v>6989100</v>
      </c>
      <c r="F61" s="16" t="n">
        <v>7692718</v>
      </c>
      <c r="G61" s="16" t="n">
        <v>36621302</v>
      </c>
    </row>
    <row r="62" customFormat="false" ht="8.4" hidden="false" customHeight="false" outlineLevel="0" collapsed="false">
      <c r="A62" s="24"/>
      <c r="B62" s="25"/>
      <c r="C62" s="25"/>
      <c r="D62" s="25"/>
      <c r="E62" s="25"/>
      <c r="F62" s="25"/>
      <c r="G62" s="25"/>
    </row>
    <row r="64" customFormat="false" ht="8.4" hidden="false" customHeight="false" outlineLevel="0" collapsed="false">
      <c r="A64" s="1" t="s">
        <v>61</v>
      </c>
      <c r="B64" s="14"/>
      <c r="C64" s="14"/>
      <c r="D64" s="14"/>
      <c r="E64" s="14"/>
      <c r="F64" s="14"/>
      <c r="G64" s="14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6.84"/>
    <col collapsed="false" customWidth="true" hidden="false" outlineLevel="0" max="4" min="2" style="1" width="14.99"/>
    <col collapsed="false" customWidth="true" hidden="false" outlineLevel="0" max="6" min="5" style="1" width="14.84"/>
    <col collapsed="false" customWidth="true" hidden="false" outlineLevel="0" max="7" min="7" style="1" width="14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6" t="s">
        <v>64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7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27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72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28" t="s">
        <v>8</v>
      </c>
      <c r="B7" s="28"/>
      <c r="C7" s="28"/>
      <c r="D7" s="28"/>
      <c r="E7" s="28"/>
      <c r="F7" s="28"/>
      <c r="G7" s="28"/>
    </row>
    <row r="8" customFormat="false" ht="8.4" hidden="false" customHeight="false" outlineLevel="0" collapsed="false">
      <c r="A8" s="19" t="s">
        <v>9</v>
      </c>
      <c r="B8" s="16" t="n">
        <v>2064047</v>
      </c>
      <c r="C8" s="16" t="n">
        <v>11447014</v>
      </c>
      <c r="D8" s="16" t="n">
        <v>83544</v>
      </c>
      <c r="E8" s="16" t="n">
        <v>552782</v>
      </c>
      <c r="F8" s="16" t="n">
        <v>2147591</v>
      </c>
      <c r="G8" s="16" t="n">
        <v>11999796</v>
      </c>
    </row>
    <row r="9" customFormat="false" ht="9" hidden="false" customHeight="true" outlineLevel="0" collapsed="false">
      <c r="A9" s="17" t="s">
        <v>10</v>
      </c>
      <c r="B9" s="14" t="n">
        <v>7413</v>
      </c>
      <c r="C9" s="14" t="n">
        <v>51432</v>
      </c>
      <c r="D9" s="14" t="n">
        <v>128</v>
      </c>
      <c r="E9" s="14" t="n">
        <v>516</v>
      </c>
      <c r="F9" s="14" t="n">
        <v>7541</v>
      </c>
      <c r="G9" s="14" t="n">
        <v>51948</v>
      </c>
    </row>
    <row r="10" s="18" customFormat="true" ht="9" hidden="false" customHeight="true" outlineLevel="0" collapsed="false">
      <c r="A10" s="17" t="s">
        <v>11</v>
      </c>
      <c r="B10" s="14" t="n">
        <v>6150</v>
      </c>
      <c r="C10" s="14" t="n">
        <v>34700</v>
      </c>
      <c r="D10" s="14" t="n">
        <v>416</v>
      </c>
      <c r="E10" s="14" t="n">
        <v>3587</v>
      </c>
      <c r="F10" s="14" t="n">
        <v>6566</v>
      </c>
      <c r="G10" s="14" t="n">
        <v>38287</v>
      </c>
    </row>
    <row r="11" s="18" customFormat="true" ht="9" hidden="false" customHeight="true" outlineLevel="0" collapsed="false">
      <c r="A11" s="17" t="s">
        <v>12</v>
      </c>
      <c r="B11" s="14" t="n">
        <v>2878</v>
      </c>
      <c r="C11" s="14" t="n">
        <v>18891</v>
      </c>
      <c r="D11" s="14" t="n">
        <v>300</v>
      </c>
      <c r="E11" s="14" t="n">
        <v>1967</v>
      </c>
      <c r="F11" s="14" t="n">
        <v>3178</v>
      </c>
      <c r="G11" s="14" t="n">
        <v>20858</v>
      </c>
    </row>
    <row r="12" customFormat="false" ht="9" hidden="false" customHeight="true" outlineLevel="0" collapsed="false">
      <c r="A12" s="17" t="s">
        <v>13</v>
      </c>
      <c r="B12" s="14" t="n">
        <v>1708</v>
      </c>
      <c r="C12" s="14" t="n">
        <v>9065</v>
      </c>
      <c r="D12" s="14" t="n">
        <v>164</v>
      </c>
      <c r="E12" s="14" t="n">
        <v>401</v>
      </c>
      <c r="F12" s="14" t="n">
        <v>1872</v>
      </c>
      <c r="G12" s="14" t="n">
        <v>9466</v>
      </c>
    </row>
    <row r="13" customFormat="false" ht="9" hidden="false" customHeight="true" outlineLevel="0" collapsed="false">
      <c r="A13" s="17" t="s">
        <v>14</v>
      </c>
      <c r="B13" s="14" t="n">
        <v>21586</v>
      </c>
      <c r="C13" s="14" t="n">
        <v>127177</v>
      </c>
      <c r="D13" s="14" t="n">
        <v>1284</v>
      </c>
      <c r="E13" s="14" t="n">
        <v>6277</v>
      </c>
      <c r="F13" s="14" t="n">
        <v>22870</v>
      </c>
      <c r="G13" s="14" t="n">
        <v>133454</v>
      </c>
    </row>
    <row r="14" customFormat="false" ht="9" hidden="false" customHeight="true" outlineLevel="0" collapsed="false">
      <c r="A14" s="17" t="s">
        <v>15</v>
      </c>
      <c r="B14" s="14" t="n">
        <v>14456</v>
      </c>
      <c r="C14" s="14" t="n">
        <v>98287</v>
      </c>
      <c r="D14" s="14" t="n">
        <v>2810</v>
      </c>
      <c r="E14" s="14" t="n">
        <v>25844</v>
      </c>
      <c r="F14" s="14" t="n">
        <v>17266</v>
      </c>
      <c r="G14" s="14" t="n">
        <v>124131</v>
      </c>
    </row>
    <row r="15" customFormat="false" ht="9" hidden="false" customHeight="true" outlineLevel="0" collapsed="false">
      <c r="A15" s="17" t="s">
        <v>16</v>
      </c>
      <c r="B15" s="14" t="n">
        <v>19408</v>
      </c>
      <c r="C15" s="14" t="n">
        <v>148277</v>
      </c>
      <c r="D15" s="14" t="n">
        <v>900</v>
      </c>
      <c r="E15" s="14" t="n">
        <v>6235</v>
      </c>
      <c r="F15" s="14" t="n">
        <v>20308</v>
      </c>
      <c r="G15" s="14" t="n">
        <v>154512</v>
      </c>
    </row>
    <row r="16" customFormat="false" ht="9" hidden="false" customHeight="true" outlineLevel="0" collapsed="false">
      <c r="A16" s="17" t="s">
        <v>17</v>
      </c>
      <c r="B16" s="14" t="n">
        <v>3733</v>
      </c>
      <c r="C16" s="14" t="n">
        <v>29735</v>
      </c>
      <c r="D16" s="14" t="n">
        <v>40</v>
      </c>
      <c r="E16" s="14" t="n">
        <v>217</v>
      </c>
      <c r="F16" s="14" t="n">
        <v>3773</v>
      </c>
      <c r="G16" s="14" t="n">
        <v>29952</v>
      </c>
    </row>
    <row r="17" customFormat="false" ht="9" hidden="false" customHeight="true" outlineLevel="0" collapsed="false">
      <c r="A17" s="17" t="s">
        <v>18</v>
      </c>
      <c r="B17" s="14" t="n">
        <v>136890</v>
      </c>
      <c r="C17" s="14" t="n">
        <v>967368</v>
      </c>
      <c r="D17" s="14" t="n">
        <v>7677</v>
      </c>
      <c r="E17" s="14" t="n">
        <v>39978</v>
      </c>
      <c r="F17" s="14" t="n">
        <v>144567</v>
      </c>
      <c r="G17" s="14" t="n">
        <v>1007346</v>
      </c>
    </row>
    <row r="18" customFormat="false" ht="9" hidden="false" customHeight="true" outlineLevel="0" collapsed="false">
      <c r="A18" s="17" t="s">
        <v>19</v>
      </c>
      <c r="B18" s="14" t="n">
        <v>47973</v>
      </c>
      <c r="C18" s="14" t="n">
        <v>354571</v>
      </c>
      <c r="D18" s="14" t="n">
        <v>1770</v>
      </c>
      <c r="E18" s="14" t="n">
        <v>9044</v>
      </c>
      <c r="F18" s="14" t="n">
        <v>49743</v>
      </c>
      <c r="G18" s="14" t="n">
        <v>363615</v>
      </c>
    </row>
    <row r="19" customFormat="false" ht="9" hidden="false" customHeight="true" outlineLevel="0" collapsed="false">
      <c r="A19" s="17" t="s">
        <v>20</v>
      </c>
      <c r="B19" s="14" t="n">
        <v>20893</v>
      </c>
      <c r="C19" s="14" t="n">
        <v>124769</v>
      </c>
      <c r="D19" s="14" t="n">
        <v>1246</v>
      </c>
      <c r="E19" s="14" t="n">
        <v>5695</v>
      </c>
      <c r="F19" s="14" t="n">
        <v>22139</v>
      </c>
      <c r="G19" s="14" t="n">
        <v>130464</v>
      </c>
    </row>
    <row r="20" customFormat="false" ht="9" hidden="false" customHeight="true" outlineLevel="0" collapsed="false">
      <c r="A20" s="17" t="s">
        <v>21</v>
      </c>
      <c r="B20" s="14" t="n">
        <v>4061</v>
      </c>
      <c r="C20" s="14" t="n">
        <v>14003</v>
      </c>
      <c r="D20" s="14" t="n">
        <v>128</v>
      </c>
      <c r="E20" s="14" t="n">
        <v>313</v>
      </c>
      <c r="F20" s="14" t="n">
        <v>4189</v>
      </c>
      <c r="G20" s="14" t="n">
        <v>14316</v>
      </c>
    </row>
    <row r="21" customFormat="false" ht="9" hidden="false" customHeight="true" outlineLevel="0" collapsed="false">
      <c r="A21" s="17" t="s">
        <v>22</v>
      </c>
      <c r="B21" s="14" t="n">
        <v>1093</v>
      </c>
      <c r="C21" s="14" t="n">
        <v>4433</v>
      </c>
      <c r="D21" s="14" t="n">
        <v>89</v>
      </c>
      <c r="E21" s="14" t="n">
        <v>398</v>
      </c>
      <c r="F21" s="14" t="n">
        <v>1182</v>
      </c>
      <c r="G21" s="14" t="n">
        <v>4831</v>
      </c>
    </row>
    <row r="22" customFormat="false" ht="9" hidden="false" customHeight="true" outlineLevel="0" collapsed="false">
      <c r="A22" s="17" t="s">
        <v>23</v>
      </c>
      <c r="B22" s="14" t="n">
        <v>2508</v>
      </c>
      <c r="C22" s="14" t="n">
        <v>8512</v>
      </c>
      <c r="D22" s="14" t="n">
        <v>1646</v>
      </c>
      <c r="E22" s="14" t="n">
        <v>5434</v>
      </c>
      <c r="F22" s="14" t="n">
        <v>4154</v>
      </c>
      <c r="G22" s="14" t="n">
        <v>13946</v>
      </c>
    </row>
    <row r="23" s="15" customFormat="true" ht="9" hidden="false" customHeight="true" outlineLevel="0" collapsed="false">
      <c r="A23" s="15" t="s">
        <v>24</v>
      </c>
      <c r="B23" s="16" t="n">
        <v>2354797</v>
      </c>
      <c r="C23" s="16" t="n">
        <v>13438234</v>
      </c>
      <c r="D23" s="16" t="n">
        <v>102142</v>
      </c>
      <c r="E23" s="16" t="n">
        <v>658688</v>
      </c>
      <c r="F23" s="16" t="n">
        <v>2456939</v>
      </c>
      <c r="G23" s="16" t="n">
        <v>14096922</v>
      </c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</row>
    <row r="25" customFormat="false" ht="9" hidden="false" customHeight="true" outlineLevel="0" collapsed="false">
      <c r="A25" s="17" t="s">
        <v>26</v>
      </c>
      <c r="B25" s="14" t="n">
        <v>2164</v>
      </c>
      <c r="C25" s="14" t="n">
        <v>12284</v>
      </c>
      <c r="D25" s="14" t="n">
        <v>173</v>
      </c>
      <c r="E25" s="14" t="n">
        <v>1157</v>
      </c>
      <c r="F25" s="14" t="n">
        <v>2337</v>
      </c>
      <c r="G25" s="14" t="n">
        <v>13441</v>
      </c>
    </row>
    <row r="26" s="15" customFormat="true" ht="9" hidden="false" customHeight="true" outlineLevel="0" collapsed="false">
      <c r="A26" s="17" t="s">
        <v>27</v>
      </c>
      <c r="B26" s="14" t="n">
        <v>1320</v>
      </c>
      <c r="C26" s="14" t="n">
        <v>12602</v>
      </c>
      <c r="D26" s="14" t="n">
        <v>24</v>
      </c>
      <c r="E26" s="14" t="n">
        <v>77</v>
      </c>
      <c r="F26" s="14" t="n">
        <v>1344</v>
      </c>
      <c r="G26" s="14" t="n">
        <v>12679</v>
      </c>
    </row>
    <row r="27" customFormat="false" ht="9" hidden="false" customHeight="true" outlineLevel="0" collapsed="false">
      <c r="A27" s="17" t="s">
        <v>28</v>
      </c>
      <c r="B27" s="14" t="n">
        <v>55380</v>
      </c>
      <c r="C27" s="14" t="n">
        <v>380309</v>
      </c>
      <c r="D27" s="14" t="n">
        <v>1864</v>
      </c>
      <c r="E27" s="14" t="n">
        <v>10607</v>
      </c>
      <c r="F27" s="14" t="n">
        <v>57244</v>
      </c>
      <c r="G27" s="14" t="n">
        <v>390916</v>
      </c>
    </row>
    <row r="28" customFormat="false" ht="9" hidden="false" customHeight="true" outlineLevel="0" collapsed="false">
      <c r="A28" s="17" t="s">
        <v>29</v>
      </c>
      <c r="B28" s="14" t="n">
        <v>19377</v>
      </c>
      <c r="C28" s="14" t="n">
        <v>82111</v>
      </c>
      <c r="D28" s="14" t="n">
        <v>607</v>
      </c>
      <c r="E28" s="14" t="n">
        <v>3275</v>
      </c>
      <c r="F28" s="14" t="n">
        <v>19984</v>
      </c>
      <c r="G28" s="14" t="n">
        <v>85386</v>
      </c>
    </row>
    <row r="29" customFormat="false" ht="9" hidden="false" customHeight="true" outlineLevel="0" collapsed="false">
      <c r="A29" s="17" t="s">
        <v>30</v>
      </c>
      <c r="B29" s="14" t="n">
        <v>4660</v>
      </c>
      <c r="C29" s="14" t="n">
        <v>26277</v>
      </c>
      <c r="D29" s="14" t="n">
        <v>3936</v>
      </c>
      <c r="E29" s="14" t="n">
        <v>24691</v>
      </c>
      <c r="F29" s="14" t="n">
        <v>8596</v>
      </c>
      <c r="G29" s="14" t="n">
        <v>50968</v>
      </c>
    </row>
    <row r="30" s="19" customFormat="true" ht="9" hidden="false" customHeight="true" outlineLevel="0" collapsed="false">
      <c r="A30" s="17" t="s">
        <v>31</v>
      </c>
      <c r="B30" s="14" t="n">
        <v>2095</v>
      </c>
      <c r="C30" s="14" t="n">
        <v>10342</v>
      </c>
      <c r="D30" s="14" t="n">
        <v>478</v>
      </c>
      <c r="E30" s="14" t="n">
        <v>2513</v>
      </c>
      <c r="F30" s="14" t="n">
        <v>2573</v>
      </c>
      <c r="G30" s="14" t="n">
        <v>12855</v>
      </c>
    </row>
    <row r="31" customFormat="false" ht="9" hidden="false" customHeight="true" outlineLevel="0" collapsed="false">
      <c r="A31" s="17" t="s">
        <v>32</v>
      </c>
      <c r="B31" s="14" t="n">
        <v>5245</v>
      </c>
      <c r="C31" s="14" t="n">
        <v>30346</v>
      </c>
      <c r="D31" s="14" t="n">
        <v>1135</v>
      </c>
      <c r="E31" s="14" t="n">
        <v>6275</v>
      </c>
      <c r="F31" s="14" t="n">
        <v>6380</v>
      </c>
      <c r="G31" s="14" t="n">
        <v>36621</v>
      </c>
    </row>
    <row r="32" customFormat="false" ht="9" hidden="false" customHeight="true" outlineLevel="0" collapsed="false">
      <c r="A32" s="17" t="s">
        <v>33</v>
      </c>
      <c r="B32" s="14" t="n">
        <v>3570</v>
      </c>
      <c r="C32" s="14" t="n">
        <v>10466</v>
      </c>
      <c r="D32" s="14" t="n">
        <v>137</v>
      </c>
      <c r="E32" s="14" t="n">
        <v>803</v>
      </c>
      <c r="F32" s="14" t="n">
        <v>3707</v>
      </c>
      <c r="G32" s="14" t="n">
        <v>11269</v>
      </c>
    </row>
    <row r="33" customFormat="false" ht="9" hidden="false" customHeight="true" outlineLevel="0" collapsed="false">
      <c r="A33" s="17" t="s">
        <v>34</v>
      </c>
      <c r="B33" s="14" t="n">
        <v>4907</v>
      </c>
      <c r="C33" s="14" t="n">
        <v>11375</v>
      </c>
      <c r="D33" s="14" t="n">
        <v>228</v>
      </c>
      <c r="E33" s="14" t="n">
        <v>641</v>
      </c>
      <c r="F33" s="14" t="n">
        <v>5135</v>
      </c>
      <c r="G33" s="14" t="n">
        <v>12016</v>
      </c>
    </row>
    <row r="34" customFormat="false" ht="9" hidden="false" customHeight="true" outlineLevel="0" collapsed="false">
      <c r="A34" s="17" t="s">
        <v>35</v>
      </c>
      <c r="B34" s="14" t="n">
        <v>984</v>
      </c>
      <c r="C34" s="14" t="n">
        <v>4211</v>
      </c>
      <c r="D34" s="14" t="n">
        <v>176</v>
      </c>
      <c r="E34" s="14" t="n">
        <v>278</v>
      </c>
      <c r="F34" s="14" t="n">
        <v>1160</v>
      </c>
      <c r="G34" s="14" t="n">
        <v>4489</v>
      </c>
    </row>
    <row r="35" customFormat="false" ht="9" hidden="false" customHeight="true" outlineLevel="0" collapsed="false">
      <c r="A35" s="17" t="s">
        <v>36</v>
      </c>
      <c r="B35" s="14" t="n">
        <v>41194</v>
      </c>
      <c r="C35" s="14" t="n">
        <v>195954</v>
      </c>
      <c r="D35" s="14" t="n">
        <v>101</v>
      </c>
      <c r="E35" s="14" t="n">
        <v>1122</v>
      </c>
      <c r="F35" s="14" t="n">
        <v>41295</v>
      </c>
      <c r="G35" s="14" t="n">
        <v>197076</v>
      </c>
    </row>
    <row r="36" s="18" customFormat="true" ht="9" hidden="false" customHeight="true" outlineLevel="0" collapsed="false">
      <c r="A36" s="17" t="s">
        <v>37</v>
      </c>
      <c r="B36" s="14" t="n">
        <v>27109</v>
      </c>
      <c r="C36" s="14" t="n">
        <v>197381</v>
      </c>
      <c r="D36" s="14" t="n">
        <v>1694</v>
      </c>
      <c r="E36" s="14" t="n">
        <v>11331</v>
      </c>
      <c r="F36" s="14" t="n">
        <v>28803</v>
      </c>
      <c r="G36" s="14" t="n">
        <v>208712</v>
      </c>
    </row>
    <row r="37" s="18" customFormat="true" ht="9" hidden="false" customHeight="true" outlineLevel="0" collapsed="false">
      <c r="A37" s="15" t="s">
        <v>24</v>
      </c>
      <c r="B37" s="16" t="n">
        <v>168005</v>
      </c>
      <c r="C37" s="16" t="n">
        <v>973658</v>
      </c>
      <c r="D37" s="16" t="n">
        <v>10553</v>
      </c>
      <c r="E37" s="16" t="n">
        <v>62770</v>
      </c>
      <c r="F37" s="16" t="n">
        <v>178558</v>
      </c>
      <c r="G37" s="16" t="n">
        <v>1036428</v>
      </c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</row>
    <row r="39" customFormat="false" ht="9" hidden="false" customHeight="true" outlineLevel="0" collapsed="false">
      <c r="A39" s="1" t="s">
        <v>39</v>
      </c>
      <c r="B39" s="14" t="n">
        <v>393</v>
      </c>
      <c r="C39" s="14" t="n">
        <v>2877</v>
      </c>
      <c r="D39" s="14" t="n">
        <v>80</v>
      </c>
      <c r="E39" s="14" t="n">
        <v>176</v>
      </c>
      <c r="F39" s="14" t="n">
        <v>473</v>
      </c>
      <c r="G39" s="14" t="n">
        <v>3053</v>
      </c>
    </row>
    <row r="40" customFormat="false" ht="9" hidden="false" customHeight="true" outlineLevel="0" collapsed="false">
      <c r="A40" s="17" t="s">
        <v>40</v>
      </c>
      <c r="B40" s="14" t="n">
        <v>1232</v>
      </c>
      <c r="C40" s="14" t="n">
        <v>7691</v>
      </c>
      <c r="D40" s="14" t="n">
        <v>62</v>
      </c>
      <c r="E40" s="14" t="n">
        <v>421</v>
      </c>
      <c r="F40" s="14" t="n">
        <v>1294</v>
      </c>
      <c r="G40" s="14" t="n">
        <v>8112</v>
      </c>
    </row>
    <row r="41" customFormat="false" ht="9" hidden="false" customHeight="true" outlineLevel="0" collapsed="false">
      <c r="A41" s="17" t="s">
        <v>41</v>
      </c>
      <c r="B41" s="14" t="n">
        <v>227</v>
      </c>
      <c r="C41" s="14" t="n">
        <v>1095</v>
      </c>
      <c r="D41" s="14" t="n">
        <v>19</v>
      </c>
      <c r="E41" s="14" t="n">
        <v>290</v>
      </c>
      <c r="F41" s="14" t="n">
        <v>246</v>
      </c>
      <c r="G41" s="14" t="n">
        <v>1385</v>
      </c>
    </row>
    <row r="42" customFormat="false" ht="9" hidden="false" customHeight="true" outlineLevel="0" collapsed="false">
      <c r="A42" s="17" t="s">
        <v>42</v>
      </c>
      <c r="B42" s="14" t="n">
        <v>1130</v>
      </c>
      <c r="C42" s="14" t="n">
        <v>15772</v>
      </c>
      <c r="D42" s="14" t="n">
        <v>167</v>
      </c>
      <c r="E42" s="14" t="n">
        <v>4045</v>
      </c>
      <c r="F42" s="14" t="n">
        <v>1297</v>
      </c>
      <c r="G42" s="14" t="n">
        <v>19817</v>
      </c>
    </row>
    <row r="43" customFormat="false" ht="9" hidden="false" customHeight="true" outlineLevel="0" collapsed="false">
      <c r="A43" s="17" t="s">
        <v>43</v>
      </c>
      <c r="B43" s="14" t="n">
        <v>7613</v>
      </c>
      <c r="C43" s="14" t="n">
        <v>23835</v>
      </c>
      <c r="D43" s="14" t="n">
        <v>374</v>
      </c>
      <c r="E43" s="14" t="n">
        <v>1313</v>
      </c>
      <c r="F43" s="14" t="n">
        <v>7987</v>
      </c>
      <c r="G43" s="14" t="n">
        <v>25148</v>
      </c>
    </row>
    <row r="44" customFormat="false" ht="9" hidden="false" customHeight="true" outlineLevel="0" collapsed="false">
      <c r="A44" s="17" t="s">
        <v>44</v>
      </c>
      <c r="B44" s="14" t="n">
        <v>2057</v>
      </c>
      <c r="C44" s="14" t="n">
        <v>6366</v>
      </c>
      <c r="D44" s="14" t="n">
        <v>28</v>
      </c>
      <c r="E44" s="14" t="n">
        <v>64</v>
      </c>
      <c r="F44" s="14" t="n">
        <v>2085</v>
      </c>
      <c r="G44" s="14" t="n">
        <v>6430</v>
      </c>
    </row>
    <row r="45" customFormat="false" ht="9" hidden="false" customHeight="true" outlineLevel="0" collapsed="false">
      <c r="A45" s="17" t="s">
        <v>45</v>
      </c>
      <c r="B45" s="14" t="n">
        <v>563</v>
      </c>
      <c r="C45" s="14" t="n">
        <v>1519</v>
      </c>
      <c r="D45" s="14" t="n">
        <v>116</v>
      </c>
      <c r="E45" s="14" t="n">
        <v>604</v>
      </c>
      <c r="F45" s="14" t="n">
        <v>679</v>
      </c>
      <c r="G45" s="14" t="n">
        <v>2123</v>
      </c>
    </row>
    <row r="46" customFormat="false" ht="9" hidden="false" customHeight="true" outlineLevel="0" collapsed="false">
      <c r="A46" s="17" t="s">
        <v>46</v>
      </c>
      <c r="B46" s="14" t="n">
        <v>300</v>
      </c>
      <c r="C46" s="14" t="n">
        <v>1767</v>
      </c>
      <c r="D46" s="14" t="n">
        <v>22</v>
      </c>
      <c r="E46" s="14" t="n">
        <v>39</v>
      </c>
      <c r="F46" s="14" t="n">
        <v>322</v>
      </c>
      <c r="G46" s="14" t="n">
        <v>1806</v>
      </c>
    </row>
    <row r="47" customFormat="false" ht="9" hidden="false" customHeight="true" outlineLevel="0" collapsed="false">
      <c r="A47" s="17" t="s">
        <v>47</v>
      </c>
      <c r="B47" s="14" t="n">
        <v>1147</v>
      </c>
      <c r="C47" s="14" t="n">
        <v>7810</v>
      </c>
      <c r="D47" s="14" t="n">
        <v>45</v>
      </c>
      <c r="E47" s="14" t="n">
        <v>141</v>
      </c>
      <c r="F47" s="14" t="n">
        <v>1192</v>
      </c>
      <c r="G47" s="14" t="n">
        <v>7951</v>
      </c>
    </row>
    <row r="48" customFormat="false" ht="9" hidden="false" customHeight="true" outlineLevel="0" collapsed="false">
      <c r="A48" s="17" t="s">
        <v>48</v>
      </c>
      <c r="B48" s="14" t="n">
        <v>1175</v>
      </c>
      <c r="C48" s="14" t="n">
        <v>6267</v>
      </c>
      <c r="D48" s="14" t="n">
        <v>20</v>
      </c>
      <c r="E48" s="14" t="n">
        <v>316</v>
      </c>
      <c r="F48" s="14" t="n">
        <v>1195</v>
      </c>
      <c r="G48" s="14" t="n">
        <v>6583</v>
      </c>
    </row>
    <row r="49" customFormat="false" ht="9" hidden="false" customHeight="true" outlineLevel="0" collapsed="false">
      <c r="A49" s="17" t="s">
        <v>49</v>
      </c>
      <c r="B49" s="14" t="n">
        <v>2722</v>
      </c>
      <c r="C49" s="14" t="n">
        <v>11663</v>
      </c>
      <c r="D49" s="14" t="n">
        <v>110</v>
      </c>
      <c r="E49" s="14" t="n">
        <v>1516</v>
      </c>
      <c r="F49" s="14" t="n">
        <v>2832</v>
      </c>
      <c r="G49" s="14" t="n">
        <v>13179</v>
      </c>
    </row>
    <row r="50" customFormat="false" ht="9" hidden="false" customHeight="true" outlineLevel="0" collapsed="false">
      <c r="A50" s="17" t="s">
        <v>50</v>
      </c>
      <c r="B50" s="14" t="n">
        <v>711</v>
      </c>
      <c r="C50" s="14" t="n">
        <v>2067</v>
      </c>
      <c r="D50" s="14" t="n">
        <v>10</v>
      </c>
      <c r="E50" s="14" t="n">
        <v>16</v>
      </c>
      <c r="F50" s="14" t="n">
        <v>721</v>
      </c>
      <c r="G50" s="14" t="n">
        <v>2083</v>
      </c>
    </row>
    <row r="51" customFormat="false" ht="9" hidden="false" customHeight="true" outlineLevel="0" collapsed="false">
      <c r="A51" s="17" t="s">
        <v>51</v>
      </c>
      <c r="B51" s="14" t="n">
        <v>2649</v>
      </c>
      <c r="C51" s="14" t="n">
        <v>16545</v>
      </c>
      <c r="D51" s="14" t="n">
        <v>55</v>
      </c>
      <c r="E51" s="14" t="n">
        <v>166</v>
      </c>
      <c r="F51" s="14" t="n">
        <v>2704</v>
      </c>
      <c r="G51" s="14" t="n">
        <v>16711</v>
      </c>
    </row>
    <row r="52" customFormat="false" ht="8.4" hidden="false" customHeight="true" outlineLevel="0" collapsed="false">
      <c r="A52" s="17" t="s">
        <v>52</v>
      </c>
      <c r="B52" s="14" t="n">
        <v>2396</v>
      </c>
      <c r="C52" s="14" t="n">
        <v>5808</v>
      </c>
      <c r="D52" s="14" t="n">
        <v>6</v>
      </c>
      <c r="E52" s="14" t="n">
        <v>34</v>
      </c>
      <c r="F52" s="14" t="n">
        <v>2402</v>
      </c>
      <c r="G52" s="14" t="n">
        <v>5842</v>
      </c>
    </row>
    <row r="53" customFormat="false" ht="8.4" hidden="false" customHeight="true" outlineLevel="0" collapsed="false">
      <c r="A53" s="17" t="s">
        <v>53</v>
      </c>
      <c r="B53" s="14" t="n">
        <v>454</v>
      </c>
      <c r="C53" s="14" t="n">
        <v>1301</v>
      </c>
      <c r="D53" s="14" t="n">
        <v>0</v>
      </c>
      <c r="E53" s="14" t="n">
        <v>0</v>
      </c>
      <c r="F53" s="14" t="n">
        <v>454</v>
      </c>
      <c r="G53" s="14" t="n">
        <v>1301</v>
      </c>
    </row>
    <row r="54" customFormat="false" ht="8.4" hidden="false" customHeight="true" outlineLevel="0" collapsed="false">
      <c r="A54" s="17" t="s">
        <v>54</v>
      </c>
      <c r="B54" s="14" t="n">
        <v>1736</v>
      </c>
      <c r="C54" s="14" t="n">
        <v>6717</v>
      </c>
      <c r="D54" s="14" t="n">
        <v>1</v>
      </c>
      <c r="E54" s="14" t="n">
        <v>2</v>
      </c>
      <c r="F54" s="14" t="n">
        <v>1737</v>
      </c>
      <c r="G54" s="14" t="n">
        <v>6719</v>
      </c>
    </row>
    <row r="55" customFormat="false" ht="8.4" hidden="false" customHeight="true" outlineLevel="0" collapsed="false">
      <c r="A55" s="17" t="s">
        <v>55</v>
      </c>
      <c r="B55" s="14" t="n">
        <v>1521</v>
      </c>
      <c r="C55" s="14" t="n">
        <v>3556</v>
      </c>
      <c r="D55" s="14" t="n">
        <v>40</v>
      </c>
      <c r="E55" s="14" t="n">
        <v>142</v>
      </c>
      <c r="F55" s="14" t="n">
        <v>1561</v>
      </c>
      <c r="G55" s="14" t="n">
        <v>3698</v>
      </c>
    </row>
    <row r="56" customFormat="false" ht="8.4" hidden="false" customHeight="false" outlineLevel="0" collapsed="false">
      <c r="A56" s="17" t="s">
        <v>56</v>
      </c>
      <c r="B56" s="14" t="n">
        <v>1109</v>
      </c>
      <c r="C56" s="14" t="n">
        <v>3595</v>
      </c>
      <c r="D56" s="14" t="n">
        <v>50</v>
      </c>
      <c r="E56" s="14" t="n">
        <v>165</v>
      </c>
      <c r="F56" s="14" t="n">
        <v>1159</v>
      </c>
      <c r="G56" s="14" t="n">
        <v>3760</v>
      </c>
    </row>
    <row r="57" customFormat="false" ht="8.4" hidden="false" customHeight="false" outlineLevel="0" collapsed="false">
      <c r="A57" s="17" t="s">
        <v>57</v>
      </c>
      <c r="B57" s="14" t="n">
        <v>251</v>
      </c>
      <c r="C57" s="14" t="n">
        <v>780</v>
      </c>
      <c r="D57" s="14" t="n">
        <v>11</v>
      </c>
      <c r="E57" s="14" t="n">
        <v>17</v>
      </c>
      <c r="F57" s="14" t="n">
        <v>262</v>
      </c>
      <c r="G57" s="14" t="n">
        <v>797</v>
      </c>
    </row>
    <row r="58" customFormat="false" ht="8.4" hidden="false" customHeight="false" outlineLevel="0" collapsed="false">
      <c r="A58" s="17" t="s">
        <v>58</v>
      </c>
      <c r="B58" s="14" t="n">
        <v>10892</v>
      </c>
      <c r="C58" s="14" t="n">
        <v>77322</v>
      </c>
      <c r="D58" s="14" t="n">
        <v>77</v>
      </c>
      <c r="E58" s="14" t="n">
        <v>1948</v>
      </c>
      <c r="F58" s="14" t="n">
        <v>10969</v>
      </c>
      <c r="G58" s="14" t="n">
        <v>79270</v>
      </c>
    </row>
    <row r="59" s="15" customFormat="true" ht="8.4" hidden="false" customHeight="false" outlineLevel="0" collapsed="false">
      <c r="A59" s="21" t="s">
        <v>24</v>
      </c>
      <c r="B59" s="16" t="n">
        <v>40278</v>
      </c>
      <c r="C59" s="16" t="n">
        <v>204353</v>
      </c>
      <c r="D59" s="16" t="n">
        <v>1293</v>
      </c>
      <c r="E59" s="16" t="n">
        <v>11415</v>
      </c>
      <c r="F59" s="16" t="n">
        <v>41571</v>
      </c>
      <c r="G59" s="16" t="n">
        <v>215768</v>
      </c>
    </row>
    <row r="60" customFormat="false" ht="15" hidden="false" customHeight="true" outlineLevel="0" collapsed="false">
      <c r="A60" s="1" t="s">
        <v>59</v>
      </c>
      <c r="B60" s="14" t="n">
        <v>499033</v>
      </c>
      <c r="C60" s="14" t="n">
        <v>3169231</v>
      </c>
      <c r="D60" s="14" t="n">
        <v>30444</v>
      </c>
      <c r="E60" s="14" t="n">
        <v>180091</v>
      </c>
      <c r="F60" s="14" t="n">
        <v>529477</v>
      </c>
      <c r="G60" s="14" t="n">
        <v>3349322</v>
      </c>
    </row>
    <row r="61" s="15" customFormat="true" ht="13.5" hidden="false" customHeight="true" outlineLevel="0" collapsed="false">
      <c r="A61" s="22" t="s">
        <v>60</v>
      </c>
      <c r="B61" s="15" t="n">
        <v>2563080</v>
      </c>
      <c r="C61" s="15" t="n">
        <v>14616245</v>
      </c>
      <c r="D61" s="15" t="n">
        <v>113988</v>
      </c>
      <c r="E61" s="15" t="n">
        <v>732873</v>
      </c>
      <c r="F61" s="15" t="n">
        <v>2677068</v>
      </c>
      <c r="G61" s="15" t="n">
        <v>15349118</v>
      </c>
    </row>
    <row r="62" customFormat="false" ht="8.4" hidden="false" customHeight="false" outlineLevel="0" collapsed="false">
      <c r="A62" s="24"/>
      <c r="B62" s="30"/>
      <c r="C62" s="30"/>
      <c r="D62" s="30"/>
      <c r="E62" s="30"/>
      <c r="F62" s="30"/>
      <c r="G62" s="30"/>
    </row>
    <row r="64" customFormat="false" ht="8.4" hidden="false" customHeight="false" outlineLevel="0" collapsed="false">
      <c r="A64" s="1" t="s">
        <v>61</v>
      </c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4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6" t="s">
        <v>62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7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27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3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28" t="s">
        <v>8</v>
      </c>
      <c r="B7" s="14"/>
      <c r="C7" s="14"/>
      <c r="D7" s="14"/>
      <c r="E7" s="14"/>
      <c r="F7" s="14"/>
      <c r="G7" s="14"/>
      <c r="H7" s="28"/>
      <c r="I7" s="28"/>
    </row>
    <row r="8" customFormat="false" ht="8.4" hidden="false" customHeight="false" outlineLevel="0" collapsed="false">
      <c r="A8" s="19" t="s">
        <v>9</v>
      </c>
      <c r="B8" s="16" t="n">
        <v>94226</v>
      </c>
      <c r="C8" s="16" t="n">
        <v>246685</v>
      </c>
      <c r="D8" s="16" t="n">
        <v>20949</v>
      </c>
      <c r="E8" s="16" t="n">
        <v>126480</v>
      </c>
      <c r="F8" s="16" t="n">
        <v>115175</v>
      </c>
      <c r="G8" s="16" t="n">
        <v>373165</v>
      </c>
    </row>
    <row r="9" customFormat="false" ht="9" hidden="false" customHeight="true" outlineLevel="0" collapsed="false">
      <c r="A9" s="17" t="s">
        <v>10</v>
      </c>
      <c r="B9" s="14" t="n">
        <v>194</v>
      </c>
      <c r="C9" s="14" t="n">
        <v>1262</v>
      </c>
      <c r="D9" s="14" t="n">
        <v>23</v>
      </c>
      <c r="E9" s="14" t="n">
        <v>30</v>
      </c>
      <c r="F9" s="14" t="n">
        <v>217</v>
      </c>
      <c r="G9" s="14" t="n">
        <v>1292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865</v>
      </c>
      <c r="C10" s="14" t="n">
        <v>1306</v>
      </c>
      <c r="D10" s="14" t="n">
        <v>49</v>
      </c>
      <c r="E10" s="14" t="n">
        <v>74</v>
      </c>
      <c r="F10" s="14" t="n">
        <v>914</v>
      </c>
      <c r="G10" s="14" t="n">
        <v>1380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648</v>
      </c>
      <c r="C11" s="14" t="n">
        <v>1008</v>
      </c>
      <c r="D11" s="14" t="n">
        <v>20</v>
      </c>
      <c r="E11" s="14" t="n">
        <v>65</v>
      </c>
      <c r="F11" s="14" t="n">
        <v>668</v>
      </c>
      <c r="G11" s="14" t="n">
        <v>1073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298</v>
      </c>
      <c r="C12" s="14" t="n">
        <v>835</v>
      </c>
      <c r="D12" s="14" t="n">
        <v>16</v>
      </c>
      <c r="E12" s="14" t="n">
        <v>97</v>
      </c>
      <c r="F12" s="14" t="n">
        <v>314</v>
      </c>
      <c r="G12" s="14" t="n">
        <v>932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3260</v>
      </c>
      <c r="C13" s="14" t="n">
        <v>7330</v>
      </c>
      <c r="D13" s="14" t="n">
        <v>263</v>
      </c>
      <c r="E13" s="14" t="n">
        <v>1683</v>
      </c>
      <c r="F13" s="14" t="n">
        <v>3523</v>
      </c>
      <c r="G13" s="14" t="n">
        <v>9013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4342</v>
      </c>
      <c r="C14" s="14" t="n">
        <v>6175</v>
      </c>
      <c r="D14" s="14" t="n">
        <v>864</v>
      </c>
      <c r="E14" s="14" t="n">
        <v>3952</v>
      </c>
      <c r="F14" s="14" t="n">
        <v>5206</v>
      </c>
      <c r="G14" s="14" t="n">
        <v>10127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5200</v>
      </c>
      <c r="C15" s="14" t="n">
        <v>8350</v>
      </c>
      <c r="D15" s="14" t="n">
        <v>172</v>
      </c>
      <c r="E15" s="14" t="n">
        <v>864</v>
      </c>
      <c r="F15" s="14" t="n">
        <v>5372</v>
      </c>
      <c r="G15" s="14" t="n">
        <v>9214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8959</v>
      </c>
      <c r="C17" s="14" t="n">
        <v>16667</v>
      </c>
      <c r="D17" s="14" t="n">
        <v>1199</v>
      </c>
      <c r="E17" s="14" t="n">
        <v>6420</v>
      </c>
      <c r="F17" s="14" t="n">
        <v>10158</v>
      </c>
      <c r="G17" s="14" t="n">
        <v>23087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11116</v>
      </c>
      <c r="C18" s="14" t="n">
        <v>19117</v>
      </c>
      <c r="D18" s="14" t="n">
        <v>1233</v>
      </c>
      <c r="E18" s="14" t="n">
        <v>3363</v>
      </c>
      <c r="F18" s="14" t="n">
        <v>12349</v>
      </c>
      <c r="G18" s="14" t="n">
        <v>22480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1500</v>
      </c>
      <c r="C19" s="14" t="n">
        <v>2881</v>
      </c>
      <c r="D19" s="14" t="n">
        <v>62</v>
      </c>
      <c r="E19" s="14" t="n">
        <v>134</v>
      </c>
      <c r="F19" s="14" t="n">
        <v>1562</v>
      </c>
      <c r="G19" s="14" t="n">
        <v>3015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2125</v>
      </c>
      <c r="C20" s="14" t="n">
        <v>5784</v>
      </c>
      <c r="D20" s="14" t="n">
        <v>87</v>
      </c>
      <c r="E20" s="14" t="n">
        <v>185</v>
      </c>
      <c r="F20" s="14" t="n">
        <v>2212</v>
      </c>
      <c r="G20" s="14" t="n">
        <v>5969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474</v>
      </c>
      <c r="C21" s="14" t="n">
        <v>2087</v>
      </c>
      <c r="D21" s="14" t="n">
        <v>13</v>
      </c>
      <c r="E21" s="14" t="n">
        <v>45</v>
      </c>
      <c r="F21" s="14" t="n">
        <v>487</v>
      </c>
      <c r="G21" s="14" t="n">
        <v>2132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430</v>
      </c>
      <c r="C22" s="14" t="n">
        <v>995</v>
      </c>
      <c r="D22" s="14" t="n">
        <v>20</v>
      </c>
      <c r="E22" s="14" t="n">
        <v>448</v>
      </c>
      <c r="F22" s="14" t="n">
        <v>450</v>
      </c>
      <c r="G22" s="14" t="n">
        <v>1443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133637</v>
      </c>
      <c r="C23" s="16" t="n">
        <v>320482</v>
      </c>
      <c r="D23" s="16" t="n">
        <v>24970</v>
      </c>
      <c r="E23" s="16" t="n">
        <v>143840</v>
      </c>
      <c r="F23" s="16" t="n">
        <v>158607</v>
      </c>
      <c r="G23" s="16" t="n">
        <v>464322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427</v>
      </c>
      <c r="C25" s="14" t="n">
        <v>1074</v>
      </c>
      <c r="D25" s="14" t="n">
        <v>9</v>
      </c>
      <c r="E25" s="14" t="n">
        <v>15</v>
      </c>
      <c r="F25" s="14" t="n">
        <v>436</v>
      </c>
      <c r="G25" s="14" t="n">
        <v>1089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85</v>
      </c>
      <c r="C26" s="14" t="n">
        <v>108</v>
      </c>
      <c r="D26" s="14" t="n">
        <v>0</v>
      </c>
      <c r="E26" s="14" t="n">
        <v>0</v>
      </c>
      <c r="F26" s="14" t="n">
        <v>85</v>
      </c>
      <c r="G26" s="14" t="n">
        <v>108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3286</v>
      </c>
      <c r="C27" s="14" t="n">
        <v>6043</v>
      </c>
      <c r="D27" s="14" t="n">
        <v>148</v>
      </c>
      <c r="E27" s="14" t="n">
        <v>438</v>
      </c>
      <c r="F27" s="14" t="n">
        <v>3434</v>
      </c>
      <c r="G27" s="14" t="n">
        <v>6481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542</v>
      </c>
      <c r="C28" s="14" t="n">
        <v>1129</v>
      </c>
      <c r="D28" s="14" t="n">
        <v>19</v>
      </c>
      <c r="E28" s="14" t="n">
        <v>248</v>
      </c>
      <c r="F28" s="14" t="n">
        <v>561</v>
      </c>
      <c r="G28" s="14" t="n">
        <v>1377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528</v>
      </c>
      <c r="C29" s="14" t="n">
        <v>1392</v>
      </c>
      <c r="D29" s="14" t="n">
        <v>28</v>
      </c>
      <c r="E29" s="14" t="n">
        <v>41</v>
      </c>
      <c r="F29" s="14" t="n">
        <v>556</v>
      </c>
      <c r="G29" s="14" t="n">
        <v>1433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99</v>
      </c>
      <c r="C30" s="14" t="n">
        <v>148</v>
      </c>
      <c r="D30" s="14" t="n">
        <v>40</v>
      </c>
      <c r="E30" s="14" t="n">
        <v>509</v>
      </c>
      <c r="F30" s="14" t="n">
        <v>139</v>
      </c>
      <c r="G30" s="14" t="n">
        <v>657</v>
      </c>
      <c r="H30" s="29"/>
      <c r="I30" s="29"/>
    </row>
    <row r="31" customFormat="false" ht="9" hidden="false" customHeight="true" outlineLevel="0" collapsed="false">
      <c r="A31" s="17" t="s">
        <v>32</v>
      </c>
      <c r="B31" s="14" t="n">
        <v>738</v>
      </c>
      <c r="C31" s="14" t="n">
        <v>1442</v>
      </c>
      <c r="D31" s="14" t="n">
        <v>86</v>
      </c>
      <c r="E31" s="14" t="n">
        <v>645</v>
      </c>
      <c r="F31" s="14" t="n">
        <v>824</v>
      </c>
      <c r="G31" s="14" t="n">
        <v>2087</v>
      </c>
      <c r="H31" s="28"/>
      <c r="I31" s="28"/>
    </row>
    <row r="32" customFormat="false" ht="9" hidden="false" customHeight="true" outlineLevel="0" collapsed="false">
      <c r="A32" s="17" t="s">
        <v>33</v>
      </c>
      <c r="B32" s="14" t="n">
        <v>523</v>
      </c>
      <c r="C32" s="14" t="n">
        <v>1109</v>
      </c>
      <c r="D32" s="14" t="n">
        <v>11</v>
      </c>
      <c r="E32" s="14" t="n">
        <v>20</v>
      </c>
      <c r="F32" s="14" t="n">
        <v>534</v>
      </c>
      <c r="G32" s="14" t="n">
        <v>1129</v>
      </c>
    </row>
    <row r="33" customFormat="false" ht="9" hidden="false" customHeight="true" outlineLevel="0" collapsed="false">
      <c r="A33" s="17" t="s">
        <v>34</v>
      </c>
      <c r="B33" s="14" t="n">
        <v>308</v>
      </c>
      <c r="C33" s="14" t="n">
        <v>472</v>
      </c>
      <c r="D33" s="14" t="n">
        <v>6</v>
      </c>
      <c r="E33" s="14" t="n">
        <v>11</v>
      </c>
      <c r="F33" s="14" t="n">
        <v>314</v>
      </c>
      <c r="G33" s="14" t="n">
        <v>483</v>
      </c>
    </row>
    <row r="34" customFormat="false" ht="9" hidden="false" customHeight="true" outlineLevel="0" collapsed="false">
      <c r="A34" s="17" t="s">
        <v>35</v>
      </c>
      <c r="B34" s="14" t="n">
        <v>237</v>
      </c>
      <c r="C34" s="14" t="n">
        <v>921</v>
      </c>
      <c r="D34" s="14" t="n">
        <v>41</v>
      </c>
      <c r="E34" s="14" t="n">
        <v>506</v>
      </c>
      <c r="F34" s="14" t="n">
        <v>278</v>
      </c>
      <c r="G34" s="14" t="n">
        <v>1427</v>
      </c>
    </row>
    <row r="35" customFormat="false" ht="9" hidden="false" customHeight="true" outlineLevel="0" collapsed="false">
      <c r="A35" s="17" t="s">
        <v>36</v>
      </c>
      <c r="B35" s="14" t="n">
        <v>424</v>
      </c>
      <c r="C35" s="14" t="n">
        <v>2158</v>
      </c>
      <c r="D35" s="14" t="n">
        <v>312</v>
      </c>
      <c r="E35" s="14" t="n">
        <v>3856</v>
      </c>
      <c r="F35" s="14" t="n">
        <v>736</v>
      </c>
      <c r="G35" s="14" t="n">
        <v>6014</v>
      </c>
    </row>
    <row r="36" s="18" customFormat="true" ht="9" hidden="false" customHeight="true" outlineLevel="0" collapsed="false">
      <c r="A36" s="17" t="s">
        <v>37</v>
      </c>
      <c r="B36" s="14" t="n">
        <v>2377</v>
      </c>
      <c r="C36" s="14" t="n">
        <v>7722</v>
      </c>
      <c r="D36" s="14" t="n">
        <v>451</v>
      </c>
      <c r="E36" s="14" t="n">
        <v>5556</v>
      </c>
      <c r="F36" s="14" t="n">
        <v>2828</v>
      </c>
      <c r="G36" s="14" t="n">
        <v>13278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9574</v>
      </c>
      <c r="C37" s="16" t="n">
        <v>23718</v>
      </c>
      <c r="D37" s="16" t="n">
        <v>1151</v>
      </c>
      <c r="E37" s="16" t="n">
        <v>11845</v>
      </c>
      <c r="F37" s="16" t="n">
        <v>10725</v>
      </c>
      <c r="G37" s="16" t="n">
        <v>35563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76</v>
      </c>
      <c r="C39" s="14" t="n">
        <v>1254</v>
      </c>
      <c r="D39" s="14" t="n">
        <v>3</v>
      </c>
      <c r="E39" s="14" t="n">
        <v>26</v>
      </c>
      <c r="F39" s="14" t="n">
        <v>79</v>
      </c>
      <c r="G39" s="14" t="n">
        <v>1280</v>
      </c>
    </row>
    <row r="40" customFormat="false" ht="9" hidden="false" customHeight="true" outlineLevel="0" collapsed="false">
      <c r="A40" s="17" t="s">
        <v>40</v>
      </c>
      <c r="B40" s="14" t="n">
        <v>561</v>
      </c>
      <c r="C40" s="14" t="n">
        <v>3579</v>
      </c>
      <c r="D40" s="14" t="n">
        <v>30</v>
      </c>
      <c r="E40" s="14" t="n">
        <v>229</v>
      </c>
      <c r="F40" s="14" t="n">
        <v>591</v>
      </c>
      <c r="G40" s="14" t="n">
        <v>3808</v>
      </c>
    </row>
    <row r="41" customFormat="false" ht="9" hidden="false" customHeight="true" outlineLevel="0" collapsed="false">
      <c r="A41" s="17" t="s">
        <v>41</v>
      </c>
      <c r="B41" s="14" t="n">
        <v>88</v>
      </c>
      <c r="C41" s="14" t="n">
        <v>226</v>
      </c>
      <c r="D41" s="14" t="n">
        <v>1</v>
      </c>
      <c r="E41" s="14" t="n">
        <v>3</v>
      </c>
      <c r="F41" s="14" t="n">
        <v>89</v>
      </c>
      <c r="G41" s="14" t="n">
        <v>229</v>
      </c>
    </row>
    <row r="42" customFormat="false" ht="9" hidden="false" customHeight="true" outlineLevel="0" collapsed="false">
      <c r="A42" s="17" t="s">
        <v>42</v>
      </c>
      <c r="B42" s="14" t="n">
        <v>214</v>
      </c>
      <c r="C42" s="14" t="n">
        <v>992</v>
      </c>
      <c r="D42" s="14" t="n">
        <v>12</v>
      </c>
      <c r="E42" s="14" t="n">
        <v>489</v>
      </c>
      <c r="F42" s="14" t="n">
        <v>226</v>
      </c>
      <c r="G42" s="14" t="n">
        <v>1481</v>
      </c>
    </row>
    <row r="43" customFormat="false" ht="9" hidden="false" customHeight="true" outlineLevel="0" collapsed="false">
      <c r="A43" s="17" t="s">
        <v>43</v>
      </c>
      <c r="B43" s="14" t="n">
        <v>1836</v>
      </c>
      <c r="C43" s="14" t="n">
        <v>6085</v>
      </c>
      <c r="D43" s="14" t="n">
        <v>151</v>
      </c>
      <c r="E43" s="14" t="n">
        <v>1264</v>
      </c>
      <c r="F43" s="14" t="n">
        <v>1987</v>
      </c>
      <c r="G43" s="14" t="n">
        <v>7349</v>
      </c>
    </row>
    <row r="44" customFormat="false" ht="9" hidden="false" customHeight="true" outlineLevel="0" collapsed="false">
      <c r="A44" s="17" t="s">
        <v>44</v>
      </c>
      <c r="B44" s="14" t="n">
        <v>463</v>
      </c>
      <c r="C44" s="14" t="n">
        <v>1615</v>
      </c>
      <c r="D44" s="14" t="n">
        <v>13</v>
      </c>
      <c r="E44" s="14" t="n">
        <v>16</v>
      </c>
      <c r="F44" s="14" t="n">
        <v>476</v>
      </c>
      <c r="G44" s="14" t="n">
        <v>1631</v>
      </c>
    </row>
    <row r="45" customFormat="false" ht="9" hidden="false" customHeight="true" outlineLevel="0" collapsed="false">
      <c r="A45" s="17" t="s">
        <v>45</v>
      </c>
      <c r="B45" s="14" t="n">
        <v>110</v>
      </c>
      <c r="C45" s="14" t="n">
        <v>763</v>
      </c>
      <c r="D45" s="14" t="n">
        <v>31</v>
      </c>
      <c r="E45" s="14" t="n">
        <v>391</v>
      </c>
      <c r="F45" s="14" t="n">
        <v>141</v>
      </c>
      <c r="G45" s="14" t="n">
        <v>1154</v>
      </c>
    </row>
    <row r="46" customFormat="false" ht="9" hidden="false" customHeight="true" outlineLevel="0" collapsed="false">
      <c r="A46" s="17" t="s">
        <v>46</v>
      </c>
      <c r="B46" s="14" t="n">
        <v>38</v>
      </c>
      <c r="C46" s="14" t="n">
        <v>352</v>
      </c>
      <c r="D46" s="14" t="n">
        <v>10</v>
      </c>
      <c r="E46" s="14" t="n">
        <v>140</v>
      </c>
      <c r="F46" s="14" t="n">
        <v>48</v>
      </c>
      <c r="G46" s="14" t="n">
        <v>492</v>
      </c>
    </row>
    <row r="47" customFormat="false" ht="9" hidden="false" customHeight="true" outlineLevel="0" collapsed="false">
      <c r="A47" s="17" t="s">
        <v>47</v>
      </c>
      <c r="B47" s="14" t="n">
        <v>267</v>
      </c>
      <c r="C47" s="14" t="n">
        <v>561</v>
      </c>
      <c r="D47" s="14" t="n">
        <v>14</v>
      </c>
      <c r="E47" s="14" t="n">
        <v>297</v>
      </c>
      <c r="F47" s="14" t="n">
        <v>281</v>
      </c>
      <c r="G47" s="14" t="n">
        <v>858</v>
      </c>
    </row>
    <row r="48" customFormat="false" ht="9" hidden="false" customHeight="true" outlineLevel="0" collapsed="false">
      <c r="A48" s="17" t="s">
        <v>48</v>
      </c>
      <c r="B48" s="14" t="n">
        <v>190</v>
      </c>
      <c r="C48" s="14" t="n">
        <v>514</v>
      </c>
      <c r="D48" s="14" t="n">
        <v>70</v>
      </c>
      <c r="E48" s="14" t="n">
        <v>356</v>
      </c>
      <c r="F48" s="14" t="n">
        <v>260</v>
      </c>
      <c r="G48" s="14" t="n">
        <v>870</v>
      </c>
    </row>
    <row r="49" customFormat="false" ht="9" hidden="false" customHeight="true" outlineLevel="0" collapsed="false">
      <c r="A49" s="17" t="s">
        <v>49</v>
      </c>
      <c r="B49" s="14" t="n">
        <v>251</v>
      </c>
      <c r="C49" s="14" t="n">
        <v>760</v>
      </c>
      <c r="D49" s="14" t="n">
        <v>39</v>
      </c>
      <c r="E49" s="14" t="n">
        <v>584</v>
      </c>
      <c r="F49" s="14" t="n">
        <v>290</v>
      </c>
      <c r="G49" s="14" t="n">
        <v>1344</v>
      </c>
    </row>
    <row r="50" customFormat="false" ht="9" hidden="false" customHeight="true" outlineLevel="0" collapsed="false">
      <c r="A50" s="17" t="s">
        <v>50</v>
      </c>
      <c r="B50" s="14" t="n">
        <v>182</v>
      </c>
      <c r="C50" s="14" t="n">
        <v>762</v>
      </c>
      <c r="D50" s="14" t="n">
        <v>3</v>
      </c>
      <c r="E50" s="14" t="n">
        <v>71</v>
      </c>
      <c r="F50" s="14" t="n">
        <v>185</v>
      </c>
      <c r="G50" s="14" t="n">
        <v>833</v>
      </c>
    </row>
    <row r="51" customFormat="false" ht="9" hidden="false" customHeight="true" outlineLevel="0" collapsed="false">
      <c r="A51" s="17" t="s">
        <v>51</v>
      </c>
      <c r="B51" s="14" t="n">
        <v>209</v>
      </c>
      <c r="C51" s="14" t="n">
        <v>1086</v>
      </c>
      <c r="D51" s="14" t="n">
        <v>3</v>
      </c>
      <c r="E51" s="14" t="n">
        <v>21</v>
      </c>
      <c r="F51" s="14" t="n">
        <v>212</v>
      </c>
      <c r="G51" s="14" t="n">
        <v>1107</v>
      </c>
    </row>
    <row r="52" customFormat="false" ht="8.4" hidden="false" customHeight="true" outlineLevel="0" collapsed="false">
      <c r="A52" s="17" t="s">
        <v>52</v>
      </c>
      <c r="B52" s="14" t="n">
        <v>395</v>
      </c>
      <c r="C52" s="14" t="n">
        <v>764</v>
      </c>
      <c r="D52" s="14" t="n">
        <v>8</v>
      </c>
      <c r="E52" s="14" t="n">
        <v>90</v>
      </c>
      <c r="F52" s="14" t="n">
        <v>403</v>
      </c>
      <c r="G52" s="14" t="n">
        <v>854</v>
      </c>
    </row>
    <row r="53" customFormat="false" ht="8.4" hidden="false" customHeight="true" outlineLevel="0" collapsed="false">
      <c r="A53" s="17" t="s">
        <v>53</v>
      </c>
      <c r="B53" s="14" t="n">
        <v>2171</v>
      </c>
      <c r="C53" s="14" t="n">
        <v>3395</v>
      </c>
      <c r="D53" s="14" t="n">
        <v>2</v>
      </c>
      <c r="E53" s="14" t="n">
        <v>5</v>
      </c>
      <c r="F53" s="14" t="n">
        <v>2173</v>
      </c>
      <c r="G53" s="14" t="n">
        <v>3400</v>
      </c>
    </row>
    <row r="54" customFormat="false" ht="8.4" hidden="false" customHeight="true" outlineLevel="0" collapsed="false">
      <c r="A54" s="17" t="s">
        <v>54</v>
      </c>
      <c r="B54" s="14" t="n">
        <v>447</v>
      </c>
      <c r="C54" s="14" t="n">
        <v>1742</v>
      </c>
      <c r="D54" s="14" t="n">
        <v>31</v>
      </c>
      <c r="E54" s="14" t="n">
        <v>88</v>
      </c>
      <c r="F54" s="14" t="n">
        <v>478</v>
      </c>
      <c r="G54" s="14" t="n">
        <v>1830</v>
      </c>
    </row>
    <row r="55" customFormat="false" ht="8.4" hidden="false" customHeight="true" outlineLevel="0" collapsed="false">
      <c r="A55" s="17" t="s">
        <v>55</v>
      </c>
      <c r="B55" s="14" t="n">
        <v>667</v>
      </c>
      <c r="C55" s="14" t="n">
        <v>2295</v>
      </c>
      <c r="D55" s="14" t="n">
        <v>11</v>
      </c>
      <c r="E55" s="14" t="n">
        <v>94</v>
      </c>
      <c r="F55" s="14" t="n">
        <v>678</v>
      </c>
      <c r="G55" s="14" t="n">
        <v>2389</v>
      </c>
    </row>
    <row r="56" customFormat="false" ht="8.4" hidden="false" customHeight="false" outlineLevel="0" collapsed="false">
      <c r="A56" s="17" t="s">
        <v>56</v>
      </c>
      <c r="B56" s="14" t="n">
        <v>151</v>
      </c>
      <c r="C56" s="14" t="n">
        <v>556</v>
      </c>
      <c r="D56" s="14" t="n">
        <v>13</v>
      </c>
      <c r="E56" s="14" t="n">
        <v>14</v>
      </c>
      <c r="F56" s="14" t="n">
        <v>164</v>
      </c>
      <c r="G56" s="14" t="n">
        <v>570</v>
      </c>
    </row>
    <row r="57" customFormat="false" ht="8.4" hidden="false" customHeight="false" outlineLevel="0" collapsed="false">
      <c r="A57" s="17" t="s">
        <v>57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</row>
    <row r="58" customFormat="false" ht="8.4" hidden="false" customHeight="false" outlineLevel="0" collapsed="false">
      <c r="A58" s="17" t="s">
        <v>58</v>
      </c>
      <c r="B58" s="14" t="n">
        <v>126</v>
      </c>
      <c r="C58" s="14" t="n">
        <v>484</v>
      </c>
      <c r="D58" s="14" t="n">
        <v>19</v>
      </c>
      <c r="E58" s="14" t="n">
        <v>85</v>
      </c>
      <c r="F58" s="14" t="n">
        <v>145</v>
      </c>
      <c r="G58" s="14" t="n">
        <v>569</v>
      </c>
    </row>
    <row r="59" s="15" customFormat="true" ht="8.4" hidden="false" customHeight="false" outlineLevel="0" collapsed="false">
      <c r="A59" s="21" t="s">
        <v>24</v>
      </c>
      <c r="B59" s="16" t="n">
        <v>8442</v>
      </c>
      <c r="C59" s="16" t="n">
        <v>27785</v>
      </c>
      <c r="D59" s="16" t="n">
        <v>464</v>
      </c>
      <c r="E59" s="16" t="n">
        <v>4263</v>
      </c>
      <c r="F59" s="16" t="n">
        <v>8906</v>
      </c>
      <c r="G59" s="16" t="n">
        <v>32048</v>
      </c>
    </row>
    <row r="60" customFormat="false" ht="15" hidden="false" customHeight="true" outlineLevel="0" collapsed="false">
      <c r="A60" s="1" t="s">
        <v>59</v>
      </c>
      <c r="B60" s="14" t="n">
        <v>57427</v>
      </c>
      <c r="C60" s="14" t="n">
        <v>125300</v>
      </c>
      <c r="D60" s="14" t="n">
        <v>5636</v>
      </c>
      <c r="E60" s="14" t="n">
        <v>33468</v>
      </c>
      <c r="F60" s="14" t="n">
        <v>63063</v>
      </c>
      <c r="G60" s="14" t="n">
        <v>158768</v>
      </c>
    </row>
    <row r="61" s="15" customFormat="true" ht="13.5" hidden="false" customHeight="true" outlineLevel="0" collapsed="false">
      <c r="A61" s="22" t="s">
        <v>60</v>
      </c>
      <c r="B61" s="15" t="n">
        <v>151653</v>
      </c>
      <c r="C61" s="15" t="n">
        <v>371985</v>
      </c>
      <c r="D61" s="15" t="n">
        <v>26585</v>
      </c>
      <c r="E61" s="15" t="n">
        <v>159948</v>
      </c>
      <c r="F61" s="15" t="n">
        <v>178238</v>
      </c>
      <c r="G61" s="15" t="n">
        <v>531933</v>
      </c>
    </row>
    <row r="62" customFormat="false" ht="8.4" hidden="false" customHeight="false" outlineLevel="0" collapsed="false">
      <c r="A62" s="24"/>
      <c r="B62" s="30"/>
      <c r="C62" s="30"/>
      <c r="D62" s="30"/>
      <c r="E62" s="30"/>
      <c r="F62" s="30"/>
      <c r="G62" s="30"/>
    </row>
    <row r="63" customFormat="false" ht="8.4" hidden="false" customHeight="false" outlineLevel="0" collapsed="false">
      <c r="B63" s="14"/>
      <c r="C63" s="14"/>
      <c r="D63" s="14"/>
      <c r="E63" s="14"/>
      <c r="F63" s="14"/>
      <c r="G63" s="14"/>
    </row>
    <row r="64" customFormat="false" ht="8.4" hidden="false" customHeight="false" outlineLevel="0" collapsed="false">
      <c r="A64" s="1" t="s">
        <v>61</v>
      </c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8.42"/>
    <col collapsed="false" customWidth="true" hidden="false" outlineLevel="0" max="4" min="2" style="1" width="14.27"/>
    <col collapsed="false" customWidth="true" hidden="false" outlineLevel="0" max="5" min="5" style="1" width="13.99"/>
    <col collapsed="false" customWidth="true" hidden="false" outlineLevel="0" max="7" min="6" style="1" width="14.14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6" t="s">
        <v>64</v>
      </c>
      <c r="B1" s="3"/>
      <c r="C1" s="3"/>
      <c r="D1" s="3"/>
      <c r="E1" s="3"/>
      <c r="F1" s="3"/>
      <c r="G1" s="3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5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</row>
    <row r="8" customFormat="false" ht="8.4" hidden="false" customHeight="false" outlineLevel="0" collapsed="false">
      <c r="A8" s="19" t="s">
        <v>9</v>
      </c>
      <c r="B8" s="16" t="n">
        <v>355298</v>
      </c>
      <c r="C8" s="16" t="n">
        <v>1264211</v>
      </c>
      <c r="D8" s="16" t="n">
        <v>22396</v>
      </c>
      <c r="E8" s="16" t="n">
        <v>173795</v>
      </c>
      <c r="F8" s="16" t="n">
        <v>377694</v>
      </c>
      <c r="G8" s="16" t="n">
        <v>1438006</v>
      </c>
    </row>
    <row r="9" customFormat="false" ht="9" hidden="false" customHeight="true" outlineLevel="0" collapsed="false">
      <c r="A9" s="17" t="s">
        <v>10</v>
      </c>
      <c r="B9" s="14" t="n">
        <v>450</v>
      </c>
      <c r="C9" s="14" t="n">
        <v>886</v>
      </c>
      <c r="D9" s="14" t="n">
        <v>30</v>
      </c>
      <c r="E9" s="14" t="n">
        <v>55</v>
      </c>
      <c r="F9" s="14" t="n">
        <v>480</v>
      </c>
      <c r="G9" s="14" t="n">
        <v>941</v>
      </c>
    </row>
    <row r="10" s="18" customFormat="true" ht="9" hidden="false" customHeight="true" outlineLevel="0" collapsed="false">
      <c r="A10" s="17" t="s">
        <v>11</v>
      </c>
      <c r="B10" s="14" t="n">
        <v>1583</v>
      </c>
      <c r="C10" s="14" t="n">
        <v>3160</v>
      </c>
      <c r="D10" s="14" t="n">
        <v>64</v>
      </c>
      <c r="E10" s="14" t="n">
        <v>126</v>
      </c>
      <c r="F10" s="14" t="n">
        <v>1647</v>
      </c>
      <c r="G10" s="14" t="n">
        <v>3286</v>
      </c>
    </row>
    <row r="11" s="18" customFormat="true" ht="9" hidden="false" customHeight="true" outlineLevel="0" collapsed="false">
      <c r="A11" s="17" t="s">
        <v>12</v>
      </c>
      <c r="B11" s="14" t="n">
        <v>718</v>
      </c>
      <c r="C11" s="14" t="n">
        <v>1646</v>
      </c>
      <c r="D11" s="14" t="n">
        <v>126</v>
      </c>
      <c r="E11" s="14" t="n">
        <v>182</v>
      </c>
      <c r="F11" s="14" t="n">
        <v>844</v>
      </c>
      <c r="G11" s="14" t="n">
        <v>1828</v>
      </c>
    </row>
    <row r="12" customFormat="false" ht="9" hidden="false" customHeight="true" outlineLevel="0" collapsed="false">
      <c r="A12" s="17" t="s">
        <v>13</v>
      </c>
      <c r="B12" s="14" t="n">
        <v>489</v>
      </c>
      <c r="C12" s="14" t="n">
        <v>1080</v>
      </c>
      <c r="D12" s="14" t="n">
        <v>17</v>
      </c>
      <c r="E12" s="14" t="n">
        <v>27</v>
      </c>
      <c r="F12" s="14" t="n">
        <v>506</v>
      </c>
      <c r="G12" s="14" t="n">
        <v>1107</v>
      </c>
    </row>
    <row r="13" customFormat="false" ht="9" hidden="false" customHeight="true" outlineLevel="0" collapsed="false">
      <c r="A13" s="17" t="s">
        <v>14</v>
      </c>
      <c r="B13" s="14" t="n">
        <v>7615</v>
      </c>
      <c r="C13" s="14" t="n">
        <v>14727</v>
      </c>
      <c r="D13" s="14" t="n">
        <v>671</v>
      </c>
      <c r="E13" s="14" t="n">
        <v>1089</v>
      </c>
      <c r="F13" s="14" t="n">
        <v>8286</v>
      </c>
      <c r="G13" s="14" t="n">
        <v>15816</v>
      </c>
    </row>
    <row r="14" customFormat="false" ht="9" hidden="false" customHeight="true" outlineLevel="0" collapsed="false">
      <c r="A14" s="17" t="s">
        <v>15</v>
      </c>
      <c r="B14" s="14" t="n">
        <v>3690</v>
      </c>
      <c r="C14" s="14" t="n">
        <v>7314</v>
      </c>
      <c r="D14" s="14" t="n">
        <v>3397</v>
      </c>
      <c r="E14" s="14" t="n">
        <v>4543</v>
      </c>
      <c r="F14" s="14" t="n">
        <v>7087</v>
      </c>
      <c r="G14" s="14" t="n">
        <v>11857</v>
      </c>
    </row>
    <row r="15" customFormat="false" ht="9" hidden="false" customHeight="true" outlineLevel="0" collapsed="false">
      <c r="A15" s="17" t="s">
        <v>16</v>
      </c>
      <c r="B15" s="14" t="n">
        <v>3309</v>
      </c>
      <c r="C15" s="14" t="n">
        <v>6813</v>
      </c>
      <c r="D15" s="14" t="n">
        <v>563</v>
      </c>
      <c r="E15" s="14" t="n">
        <v>783</v>
      </c>
      <c r="F15" s="14" t="n">
        <v>3872</v>
      </c>
      <c r="G15" s="14" t="n">
        <v>7596</v>
      </c>
    </row>
    <row r="16" customFormat="false" ht="9" hidden="false" customHeight="true" outlineLevel="0" collapsed="false">
      <c r="A16" s="17" t="s">
        <v>17</v>
      </c>
      <c r="B16" s="14" t="n">
        <v>238</v>
      </c>
      <c r="C16" s="14" t="n">
        <v>385</v>
      </c>
      <c r="D16" s="14" t="n">
        <v>12</v>
      </c>
      <c r="E16" s="14" t="n">
        <v>12</v>
      </c>
      <c r="F16" s="14" t="n">
        <v>250</v>
      </c>
      <c r="G16" s="14" t="n">
        <v>397</v>
      </c>
    </row>
    <row r="17" customFormat="false" ht="9" hidden="false" customHeight="true" outlineLevel="0" collapsed="false">
      <c r="A17" s="17" t="s">
        <v>18</v>
      </c>
      <c r="B17" s="14" t="n">
        <v>16155</v>
      </c>
      <c r="C17" s="14" t="n">
        <v>37549</v>
      </c>
      <c r="D17" s="14" t="n">
        <v>3820</v>
      </c>
      <c r="E17" s="14" t="n">
        <v>5522</v>
      </c>
      <c r="F17" s="14" t="n">
        <v>19975</v>
      </c>
      <c r="G17" s="14" t="n">
        <v>43071</v>
      </c>
    </row>
    <row r="18" customFormat="false" ht="9" hidden="false" customHeight="true" outlineLevel="0" collapsed="false">
      <c r="A18" s="17" t="s">
        <v>19</v>
      </c>
      <c r="B18" s="14" t="n">
        <v>15132</v>
      </c>
      <c r="C18" s="14" t="n">
        <v>29014</v>
      </c>
      <c r="D18" s="14" t="n">
        <v>1924</v>
      </c>
      <c r="E18" s="14" t="n">
        <v>3445</v>
      </c>
      <c r="F18" s="14" t="n">
        <v>17056</v>
      </c>
      <c r="G18" s="14" t="n">
        <v>32459</v>
      </c>
    </row>
    <row r="19" customFormat="false" ht="9" hidden="false" customHeight="true" outlineLevel="0" collapsed="false">
      <c r="A19" s="17" t="s">
        <v>20</v>
      </c>
      <c r="B19" s="14" t="n">
        <v>2843</v>
      </c>
      <c r="C19" s="14" t="n">
        <v>6246</v>
      </c>
      <c r="D19" s="14" t="n">
        <v>277</v>
      </c>
      <c r="E19" s="14" t="n">
        <v>446</v>
      </c>
      <c r="F19" s="14" t="n">
        <v>3120</v>
      </c>
      <c r="G19" s="14" t="n">
        <v>6692</v>
      </c>
    </row>
    <row r="20" customFormat="false" ht="9" hidden="false" customHeight="true" outlineLevel="0" collapsed="false">
      <c r="A20" s="17" t="s">
        <v>21</v>
      </c>
      <c r="B20" s="14" t="n">
        <v>3428</v>
      </c>
      <c r="C20" s="14" t="n">
        <v>6854</v>
      </c>
      <c r="D20" s="14" t="n">
        <v>279</v>
      </c>
      <c r="E20" s="14" t="n">
        <v>780</v>
      </c>
      <c r="F20" s="14" t="n">
        <v>3707</v>
      </c>
      <c r="G20" s="14" t="n">
        <v>7634</v>
      </c>
    </row>
    <row r="21" customFormat="false" ht="9" hidden="false" customHeight="true" outlineLevel="0" collapsed="false">
      <c r="A21" s="17" t="s">
        <v>22</v>
      </c>
      <c r="B21" s="14" t="n">
        <v>485</v>
      </c>
      <c r="C21" s="14" t="n">
        <v>1136</v>
      </c>
      <c r="D21" s="14" t="n">
        <v>25</v>
      </c>
      <c r="E21" s="14" t="n">
        <v>101</v>
      </c>
      <c r="F21" s="14" t="n">
        <v>510</v>
      </c>
      <c r="G21" s="14" t="n">
        <v>1237</v>
      </c>
    </row>
    <row r="22" customFormat="false" ht="9" hidden="false" customHeight="true" outlineLevel="0" collapsed="false">
      <c r="A22" s="17" t="s">
        <v>23</v>
      </c>
      <c r="B22" s="14" t="n">
        <v>1366</v>
      </c>
      <c r="C22" s="14" t="n">
        <v>2612</v>
      </c>
      <c r="D22" s="14" t="n">
        <v>35</v>
      </c>
      <c r="E22" s="14" t="n">
        <v>50</v>
      </c>
      <c r="F22" s="14" t="n">
        <v>1401</v>
      </c>
      <c r="G22" s="14" t="n">
        <v>2662</v>
      </c>
    </row>
    <row r="23" s="15" customFormat="true" ht="9" hidden="false" customHeight="true" outlineLevel="0" collapsed="false">
      <c r="A23" s="15" t="s">
        <v>24</v>
      </c>
      <c r="B23" s="16" t="n">
        <v>412799</v>
      </c>
      <c r="C23" s="16" t="n">
        <v>1383633</v>
      </c>
      <c r="D23" s="16" t="n">
        <v>33636</v>
      </c>
      <c r="E23" s="16" t="n">
        <v>190956</v>
      </c>
      <c r="F23" s="16" t="n">
        <v>446435</v>
      </c>
      <c r="G23" s="16" t="n">
        <v>1574589</v>
      </c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</row>
    <row r="25" customFormat="false" ht="9" hidden="false" customHeight="true" outlineLevel="0" collapsed="false">
      <c r="A25" s="17" t="s">
        <v>26</v>
      </c>
      <c r="B25" s="14" t="n">
        <v>852</v>
      </c>
      <c r="C25" s="14" t="n">
        <v>1514</v>
      </c>
      <c r="D25" s="14" t="n">
        <v>39</v>
      </c>
      <c r="E25" s="14" t="n">
        <v>57</v>
      </c>
      <c r="F25" s="14" t="n">
        <v>891</v>
      </c>
      <c r="G25" s="14" t="n">
        <v>1571</v>
      </c>
    </row>
    <row r="26" s="15" customFormat="true" ht="9" hidden="false" customHeight="true" outlineLevel="0" collapsed="false">
      <c r="A26" s="17" t="s">
        <v>27</v>
      </c>
      <c r="B26" s="14" t="n">
        <v>137</v>
      </c>
      <c r="C26" s="14" t="n">
        <v>256</v>
      </c>
      <c r="D26" s="14" t="n">
        <v>6</v>
      </c>
      <c r="E26" s="14" t="n">
        <v>6</v>
      </c>
      <c r="F26" s="14" t="n">
        <v>143</v>
      </c>
      <c r="G26" s="14" t="n">
        <v>262</v>
      </c>
    </row>
    <row r="27" customFormat="false" ht="9" hidden="false" customHeight="true" outlineLevel="0" collapsed="false">
      <c r="A27" s="17" t="s">
        <v>28</v>
      </c>
      <c r="B27" s="14" t="n">
        <v>8594</v>
      </c>
      <c r="C27" s="14" t="n">
        <v>17319</v>
      </c>
      <c r="D27" s="14" t="n">
        <v>754</v>
      </c>
      <c r="E27" s="14" t="n">
        <v>1636</v>
      </c>
      <c r="F27" s="14" t="n">
        <v>9348</v>
      </c>
      <c r="G27" s="14" t="n">
        <v>18955</v>
      </c>
    </row>
    <row r="28" customFormat="false" ht="9" hidden="false" customHeight="true" outlineLevel="0" collapsed="false">
      <c r="A28" s="17" t="s">
        <v>29</v>
      </c>
      <c r="B28" s="14" t="n">
        <v>1173</v>
      </c>
      <c r="C28" s="14" t="n">
        <v>2795</v>
      </c>
      <c r="D28" s="14" t="n">
        <v>57</v>
      </c>
      <c r="E28" s="14" t="n">
        <v>107</v>
      </c>
      <c r="F28" s="14" t="n">
        <v>1230</v>
      </c>
      <c r="G28" s="14" t="n">
        <v>2902</v>
      </c>
    </row>
    <row r="29" customFormat="false" ht="9" hidden="false" customHeight="true" outlineLevel="0" collapsed="false">
      <c r="A29" s="17" t="s">
        <v>30</v>
      </c>
      <c r="B29" s="14" t="n">
        <v>551</v>
      </c>
      <c r="C29" s="14" t="n">
        <v>1099</v>
      </c>
      <c r="D29" s="14" t="n">
        <v>42</v>
      </c>
      <c r="E29" s="14" t="n">
        <v>111</v>
      </c>
      <c r="F29" s="14" t="n">
        <v>593</v>
      </c>
      <c r="G29" s="14" t="n">
        <v>1210</v>
      </c>
    </row>
    <row r="30" s="19" customFormat="true" ht="9" hidden="false" customHeight="true" outlineLevel="0" collapsed="false">
      <c r="A30" s="17" t="s">
        <v>31</v>
      </c>
      <c r="B30" s="14" t="n">
        <v>21</v>
      </c>
      <c r="C30" s="14" t="n">
        <v>35</v>
      </c>
      <c r="D30" s="14" t="n">
        <v>3</v>
      </c>
      <c r="E30" s="14" t="n">
        <v>7</v>
      </c>
      <c r="F30" s="14" t="n">
        <v>24</v>
      </c>
      <c r="G30" s="14" t="n">
        <v>42</v>
      </c>
    </row>
    <row r="31" customFormat="false" ht="9" hidden="false" customHeight="true" outlineLevel="0" collapsed="false">
      <c r="A31" s="17" t="s">
        <v>32</v>
      </c>
      <c r="B31" s="14" t="n">
        <v>538</v>
      </c>
      <c r="C31" s="14" t="n">
        <v>1456</v>
      </c>
      <c r="D31" s="14" t="n">
        <v>50</v>
      </c>
      <c r="E31" s="14" t="n">
        <v>66</v>
      </c>
      <c r="F31" s="14" t="n">
        <v>588</v>
      </c>
      <c r="G31" s="14" t="n">
        <v>1522</v>
      </c>
    </row>
    <row r="32" customFormat="false" ht="9" hidden="false" customHeight="true" outlineLevel="0" collapsed="false">
      <c r="A32" s="17" t="s">
        <v>33</v>
      </c>
      <c r="B32" s="14" t="n">
        <v>596</v>
      </c>
      <c r="C32" s="14" t="n">
        <v>1675</v>
      </c>
      <c r="D32" s="14" t="n">
        <v>7</v>
      </c>
      <c r="E32" s="14" t="n">
        <v>1383</v>
      </c>
      <c r="F32" s="14" t="n">
        <v>603</v>
      </c>
      <c r="G32" s="14" t="n">
        <v>3058</v>
      </c>
    </row>
    <row r="33" customFormat="false" ht="9" hidden="false" customHeight="true" outlineLevel="0" collapsed="false">
      <c r="A33" s="17" t="s">
        <v>34</v>
      </c>
      <c r="B33" s="14" t="n">
        <v>759</v>
      </c>
      <c r="C33" s="14" t="n">
        <v>2611</v>
      </c>
      <c r="D33" s="14" t="n">
        <v>25</v>
      </c>
      <c r="E33" s="14" t="n">
        <v>86</v>
      </c>
      <c r="F33" s="14" t="n">
        <v>784</v>
      </c>
      <c r="G33" s="14" t="n">
        <v>2697</v>
      </c>
    </row>
    <row r="34" customFormat="false" ht="9" hidden="false" customHeight="true" outlineLevel="0" collapsed="false">
      <c r="A34" s="17" t="s">
        <v>35</v>
      </c>
      <c r="B34" s="14" t="n">
        <v>469</v>
      </c>
      <c r="C34" s="14" t="n">
        <v>1580</v>
      </c>
      <c r="D34" s="14" t="n">
        <v>3</v>
      </c>
      <c r="E34" s="14" t="n">
        <v>9</v>
      </c>
      <c r="F34" s="14" t="n">
        <v>472</v>
      </c>
      <c r="G34" s="14" t="n">
        <v>1589</v>
      </c>
    </row>
    <row r="35" customFormat="false" ht="9" hidden="false" customHeight="true" outlineLevel="0" collapsed="false">
      <c r="A35" s="17" t="s">
        <v>36</v>
      </c>
      <c r="B35" s="14" t="n">
        <v>1579</v>
      </c>
      <c r="C35" s="14" t="n">
        <v>3797</v>
      </c>
      <c r="D35" s="14" t="n">
        <v>28</v>
      </c>
      <c r="E35" s="14" t="n">
        <v>157</v>
      </c>
      <c r="F35" s="14" t="n">
        <v>1607</v>
      </c>
      <c r="G35" s="14" t="n">
        <v>3954</v>
      </c>
    </row>
    <row r="36" s="18" customFormat="true" ht="9" hidden="false" customHeight="true" outlineLevel="0" collapsed="false">
      <c r="A36" s="17" t="s">
        <v>37</v>
      </c>
      <c r="B36" s="14" t="n">
        <v>5439</v>
      </c>
      <c r="C36" s="14" t="n">
        <v>20859</v>
      </c>
      <c r="D36" s="14" t="n">
        <v>166</v>
      </c>
      <c r="E36" s="14" t="n">
        <v>2096</v>
      </c>
      <c r="F36" s="14" t="n">
        <v>5605</v>
      </c>
      <c r="G36" s="14" t="n">
        <v>22955</v>
      </c>
    </row>
    <row r="37" s="20" customFormat="true" ht="9" hidden="false" customHeight="true" outlineLevel="0" collapsed="false">
      <c r="A37" s="15" t="s">
        <v>24</v>
      </c>
      <c r="B37" s="16" t="n">
        <v>20708</v>
      </c>
      <c r="C37" s="16" t="n">
        <v>54996</v>
      </c>
      <c r="D37" s="16" t="n">
        <v>1180</v>
      </c>
      <c r="E37" s="16" t="n">
        <v>5721</v>
      </c>
      <c r="F37" s="16" t="n">
        <v>21888</v>
      </c>
      <c r="G37" s="16" t="n">
        <v>60717</v>
      </c>
    </row>
    <row r="38" s="20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</row>
    <row r="39" customFormat="false" ht="9" hidden="false" customHeight="true" outlineLevel="0" collapsed="false">
      <c r="A39" s="1" t="s">
        <v>39</v>
      </c>
      <c r="B39" s="14" t="n">
        <v>448</v>
      </c>
      <c r="C39" s="14" t="n">
        <v>2344</v>
      </c>
      <c r="D39" s="14" t="n">
        <v>8</v>
      </c>
      <c r="E39" s="14" t="n">
        <v>542</v>
      </c>
      <c r="F39" s="14" t="n">
        <v>456</v>
      </c>
      <c r="G39" s="14" t="n">
        <v>2886</v>
      </c>
    </row>
    <row r="40" customFormat="false" ht="9" hidden="false" customHeight="true" outlineLevel="0" collapsed="false">
      <c r="A40" s="17" t="s">
        <v>40</v>
      </c>
      <c r="B40" s="14" t="n">
        <v>643</v>
      </c>
      <c r="C40" s="14" t="n">
        <v>2607</v>
      </c>
      <c r="D40" s="14" t="n">
        <v>13</v>
      </c>
      <c r="E40" s="14" t="n">
        <v>853</v>
      </c>
      <c r="F40" s="14" t="n">
        <v>656</v>
      </c>
      <c r="G40" s="14" t="n">
        <v>3460</v>
      </c>
    </row>
    <row r="41" customFormat="false" ht="9" hidden="false" customHeight="true" outlineLevel="0" collapsed="false">
      <c r="A41" s="17" t="s">
        <v>41</v>
      </c>
      <c r="B41" s="14" t="n">
        <v>147</v>
      </c>
      <c r="C41" s="14" t="n">
        <v>354</v>
      </c>
      <c r="D41" s="14" t="n">
        <v>7</v>
      </c>
      <c r="E41" s="14" t="n">
        <v>16</v>
      </c>
      <c r="F41" s="14" t="n">
        <v>154</v>
      </c>
      <c r="G41" s="14" t="n">
        <v>370</v>
      </c>
    </row>
    <row r="42" customFormat="false" ht="9" hidden="false" customHeight="true" outlineLevel="0" collapsed="false">
      <c r="A42" s="17" t="s">
        <v>42</v>
      </c>
      <c r="B42" s="14" t="n">
        <v>1265</v>
      </c>
      <c r="C42" s="14" t="n">
        <v>3389</v>
      </c>
      <c r="D42" s="14" t="n">
        <v>29</v>
      </c>
      <c r="E42" s="14" t="n">
        <v>623</v>
      </c>
      <c r="F42" s="14" t="n">
        <v>1294</v>
      </c>
      <c r="G42" s="14" t="n">
        <v>4012</v>
      </c>
    </row>
    <row r="43" customFormat="false" ht="9" hidden="false" customHeight="true" outlineLevel="0" collapsed="false">
      <c r="A43" s="17" t="s">
        <v>43</v>
      </c>
      <c r="B43" s="14" t="n">
        <v>7715</v>
      </c>
      <c r="C43" s="14" t="n">
        <v>16484</v>
      </c>
      <c r="D43" s="14" t="n">
        <v>191</v>
      </c>
      <c r="E43" s="14" t="n">
        <v>513</v>
      </c>
      <c r="F43" s="14" t="n">
        <v>7906</v>
      </c>
      <c r="G43" s="14" t="n">
        <v>16997</v>
      </c>
    </row>
    <row r="44" customFormat="false" ht="9" hidden="false" customHeight="true" outlineLevel="0" collapsed="false">
      <c r="A44" s="17" t="s">
        <v>44</v>
      </c>
      <c r="B44" s="14" t="n">
        <v>1028</v>
      </c>
      <c r="C44" s="14" t="n">
        <v>1667</v>
      </c>
      <c r="D44" s="14" t="n">
        <v>49</v>
      </c>
      <c r="E44" s="14" t="n">
        <v>75</v>
      </c>
      <c r="F44" s="14" t="n">
        <v>1077</v>
      </c>
      <c r="G44" s="14" t="n">
        <v>1742</v>
      </c>
    </row>
    <row r="45" customFormat="false" ht="9" hidden="false" customHeight="true" outlineLevel="0" collapsed="false">
      <c r="A45" s="17" t="s">
        <v>45</v>
      </c>
      <c r="B45" s="14" t="n">
        <v>374</v>
      </c>
      <c r="C45" s="14" t="n">
        <v>970</v>
      </c>
      <c r="D45" s="14" t="n">
        <v>30</v>
      </c>
      <c r="E45" s="14" t="n">
        <v>99</v>
      </c>
      <c r="F45" s="14" t="n">
        <v>404</v>
      </c>
      <c r="G45" s="14" t="n">
        <v>1069</v>
      </c>
    </row>
    <row r="46" customFormat="false" ht="9" hidden="false" customHeight="true" outlineLevel="0" collapsed="false">
      <c r="A46" s="17" t="s">
        <v>46</v>
      </c>
      <c r="B46" s="14" t="n">
        <v>17</v>
      </c>
      <c r="C46" s="14" t="n">
        <v>69</v>
      </c>
      <c r="D46" s="14" t="n">
        <v>0</v>
      </c>
      <c r="E46" s="14" t="n">
        <v>0</v>
      </c>
      <c r="F46" s="14" t="n">
        <v>17</v>
      </c>
      <c r="G46" s="14" t="n">
        <v>69</v>
      </c>
    </row>
    <row r="47" customFormat="false" ht="9" hidden="false" customHeight="true" outlineLevel="0" collapsed="false">
      <c r="A47" s="17" t="s">
        <v>47</v>
      </c>
      <c r="B47" s="14" t="n">
        <v>1075</v>
      </c>
      <c r="C47" s="14" t="n">
        <v>3051</v>
      </c>
      <c r="D47" s="14" t="n">
        <v>27</v>
      </c>
      <c r="E47" s="14" t="n">
        <v>107</v>
      </c>
      <c r="F47" s="14" t="n">
        <v>1102</v>
      </c>
      <c r="G47" s="14" t="n">
        <v>3158</v>
      </c>
    </row>
    <row r="48" customFormat="false" ht="9" hidden="false" customHeight="true" outlineLevel="0" collapsed="false">
      <c r="A48" s="17" t="s">
        <v>48</v>
      </c>
      <c r="B48" s="14" t="n">
        <v>428</v>
      </c>
      <c r="C48" s="14" t="n">
        <v>1186</v>
      </c>
      <c r="D48" s="14" t="n">
        <v>21</v>
      </c>
      <c r="E48" s="14" t="n">
        <v>82</v>
      </c>
      <c r="F48" s="14" t="n">
        <v>449</v>
      </c>
      <c r="G48" s="14" t="n">
        <v>1268</v>
      </c>
    </row>
    <row r="49" customFormat="false" ht="9" hidden="false" customHeight="true" outlineLevel="0" collapsed="false">
      <c r="A49" s="17" t="s">
        <v>49</v>
      </c>
      <c r="B49" s="14" t="n">
        <v>1030</v>
      </c>
      <c r="C49" s="14" t="n">
        <v>3153</v>
      </c>
      <c r="D49" s="14" t="n">
        <v>21</v>
      </c>
      <c r="E49" s="14" t="n">
        <v>917</v>
      </c>
      <c r="F49" s="14" t="n">
        <v>1051</v>
      </c>
      <c r="G49" s="14" t="n">
        <v>4070</v>
      </c>
    </row>
    <row r="50" customFormat="false" ht="9" hidden="false" customHeight="true" outlineLevel="0" collapsed="false">
      <c r="A50" s="17" t="s">
        <v>50</v>
      </c>
      <c r="B50" s="14" t="n">
        <v>899</v>
      </c>
      <c r="C50" s="14" t="n">
        <v>2163</v>
      </c>
      <c r="D50" s="14" t="n">
        <v>19</v>
      </c>
      <c r="E50" s="14" t="n">
        <v>21</v>
      </c>
      <c r="F50" s="14" t="n">
        <v>918</v>
      </c>
      <c r="G50" s="14" t="n">
        <v>2184</v>
      </c>
    </row>
    <row r="51" customFormat="false" ht="9" hidden="false" customHeight="true" outlineLevel="0" collapsed="false">
      <c r="A51" s="17" t="s">
        <v>51</v>
      </c>
      <c r="B51" s="14" t="n">
        <v>789</v>
      </c>
      <c r="C51" s="14" t="n">
        <v>2084</v>
      </c>
      <c r="D51" s="14" t="n">
        <v>3</v>
      </c>
      <c r="E51" s="14" t="n">
        <v>97</v>
      </c>
      <c r="F51" s="14" t="n">
        <v>792</v>
      </c>
      <c r="G51" s="14" t="n">
        <v>2181</v>
      </c>
    </row>
    <row r="52" customFormat="false" ht="8.4" hidden="false" customHeight="true" outlineLevel="0" collapsed="false">
      <c r="A52" s="17" t="s">
        <v>52</v>
      </c>
      <c r="B52" s="14" t="n">
        <v>570</v>
      </c>
      <c r="C52" s="14" t="n">
        <v>1418</v>
      </c>
      <c r="D52" s="14" t="n">
        <v>13</v>
      </c>
      <c r="E52" s="14" t="n">
        <v>30</v>
      </c>
      <c r="F52" s="14" t="n">
        <v>583</v>
      </c>
      <c r="G52" s="14" t="n">
        <v>1448</v>
      </c>
    </row>
    <row r="53" customFormat="false" ht="8.4" hidden="false" customHeight="true" outlineLevel="0" collapsed="false">
      <c r="A53" s="17" t="s">
        <v>53</v>
      </c>
      <c r="B53" s="14" t="n">
        <v>522</v>
      </c>
      <c r="C53" s="14" t="n">
        <v>772</v>
      </c>
      <c r="D53" s="14" t="n">
        <v>2</v>
      </c>
      <c r="E53" s="14" t="n">
        <v>2</v>
      </c>
      <c r="F53" s="14" t="n">
        <v>524</v>
      </c>
      <c r="G53" s="14" t="n">
        <v>774</v>
      </c>
    </row>
    <row r="54" customFormat="false" ht="8.4" hidden="false" customHeight="true" outlineLevel="0" collapsed="false">
      <c r="A54" s="17" t="s">
        <v>54</v>
      </c>
      <c r="B54" s="14" t="n">
        <v>4835</v>
      </c>
      <c r="C54" s="14" t="n">
        <v>8284</v>
      </c>
      <c r="D54" s="14" t="n">
        <v>95</v>
      </c>
      <c r="E54" s="14" t="n">
        <v>155</v>
      </c>
      <c r="F54" s="14" t="n">
        <v>4930</v>
      </c>
      <c r="G54" s="14" t="n">
        <v>8439</v>
      </c>
    </row>
    <row r="55" customFormat="false" ht="8.4" hidden="false" customHeight="true" outlineLevel="0" collapsed="false">
      <c r="A55" s="17" t="s">
        <v>55</v>
      </c>
      <c r="B55" s="14" t="n">
        <v>258</v>
      </c>
      <c r="C55" s="14" t="n">
        <v>517</v>
      </c>
      <c r="D55" s="14" t="n">
        <v>16</v>
      </c>
      <c r="E55" s="14" t="n">
        <v>53</v>
      </c>
      <c r="F55" s="14" t="n">
        <v>274</v>
      </c>
      <c r="G55" s="14" t="n">
        <v>570</v>
      </c>
    </row>
    <row r="56" customFormat="false" ht="8.4" hidden="false" customHeight="false" outlineLevel="0" collapsed="false">
      <c r="A56" s="17" t="s">
        <v>56</v>
      </c>
      <c r="B56" s="14" t="n">
        <v>855</v>
      </c>
      <c r="C56" s="14" t="n">
        <v>1456</v>
      </c>
      <c r="D56" s="14" t="n">
        <v>73</v>
      </c>
      <c r="E56" s="14" t="n">
        <v>115</v>
      </c>
      <c r="F56" s="14" t="n">
        <v>928</v>
      </c>
      <c r="G56" s="14" t="n">
        <v>1571</v>
      </c>
    </row>
    <row r="57" customFormat="false" ht="8.4" hidden="false" customHeight="false" outlineLevel="0" collapsed="false">
      <c r="A57" s="17" t="s">
        <v>57</v>
      </c>
      <c r="B57" s="14" t="n">
        <v>234</v>
      </c>
      <c r="C57" s="14" t="n">
        <v>428</v>
      </c>
      <c r="D57" s="14" t="n">
        <v>38</v>
      </c>
      <c r="E57" s="14" t="n">
        <v>38</v>
      </c>
      <c r="F57" s="14" t="n">
        <v>272</v>
      </c>
      <c r="G57" s="14" t="n">
        <v>466</v>
      </c>
    </row>
    <row r="58" customFormat="false" ht="8.4" hidden="false" customHeight="false" outlineLevel="0" collapsed="false">
      <c r="A58" s="17" t="s">
        <v>58</v>
      </c>
      <c r="B58" s="14" t="n">
        <v>2798</v>
      </c>
      <c r="C58" s="14" t="n">
        <v>8507</v>
      </c>
      <c r="D58" s="14" t="n">
        <v>115</v>
      </c>
      <c r="E58" s="14" t="n">
        <v>1660</v>
      </c>
      <c r="F58" s="14" t="n">
        <v>2913</v>
      </c>
      <c r="G58" s="14" t="n">
        <v>10167</v>
      </c>
    </row>
    <row r="59" s="15" customFormat="true" ht="8.4" hidden="false" customHeight="false" outlineLevel="0" collapsed="false">
      <c r="A59" s="21" t="s">
        <v>24</v>
      </c>
      <c r="B59" s="16" t="n">
        <v>25930</v>
      </c>
      <c r="C59" s="16" t="n">
        <v>60903</v>
      </c>
      <c r="D59" s="16" t="n">
        <v>770</v>
      </c>
      <c r="E59" s="16" t="n">
        <v>5998</v>
      </c>
      <c r="F59" s="16" t="n">
        <v>26700</v>
      </c>
      <c r="G59" s="16" t="n">
        <v>66901</v>
      </c>
    </row>
    <row r="60" customFormat="false" ht="15" hidden="false" customHeight="true" outlineLevel="0" collapsed="false">
      <c r="A60" s="1" t="s">
        <v>59</v>
      </c>
      <c r="B60" s="14" t="n">
        <v>104139</v>
      </c>
      <c r="C60" s="14" t="n">
        <v>235321</v>
      </c>
      <c r="D60" s="14" t="n">
        <v>13190</v>
      </c>
      <c r="E60" s="14" t="n">
        <v>28880</v>
      </c>
      <c r="F60" s="14" t="n">
        <v>117329</v>
      </c>
      <c r="G60" s="14" t="n">
        <v>264201</v>
      </c>
    </row>
    <row r="61" s="15" customFormat="true" ht="13.5" hidden="false" customHeight="true" outlineLevel="0" collapsed="false">
      <c r="A61" s="22" t="s">
        <v>60</v>
      </c>
      <c r="B61" s="15" t="n">
        <v>459437</v>
      </c>
      <c r="C61" s="15" t="n">
        <v>1499532</v>
      </c>
      <c r="D61" s="15" t="n">
        <v>35586</v>
      </c>
      <c r="E61" s="15" t="n">
        <v>202675</v>
      </c>
      <c r="F61" s="15" t="n">
        <v>495023</v>
      </c>
      <c r="G61" s="15" t="n">
        <v>1702207</v>
      </c>
    </row>
    <row r="62" customFormat="false" ht="8.4" hidden="false" customHeight="false" outlineLevel="0" collapsed="false">
      <c r="A62" s="24"/>
      <c r="B62" s="30"/>
      <c r="C62" s="30"/>
      <c r="D62" s="30"/>
      <c r="E62" s="30"/>
      <c r="F62" s="30"/>
      <c r="G62" s="30"/>
    </row>
    <row r="63" customFormat="false" ht="8.4" hidden="false" customHeight="false" outlineLevel="0" collapsed="false">
      <c r="B63" s="14"/>
      <c r="C63" s="14"/>
      <c r="D63" s="14"/>
      <c r="E63" s="14"/>
      <c r="F63" s="14"/>
      <c r="G63" s="14"/>
    </row>
    <row r="64" customFormat="false" ht="8.4" hidden="false" customHeight="false" outlineLevel="0" collapsed="false">
      <c r="A64" s="1" t="s">
        <v>61</v>
      </c>
      <c r="B64" s="14"/>
      <c r="C64" s="14"/>
      <c r="D64" s="14"/>
      <c r="E64" s="14"/>
      <c r="F64" s="14"/>
      <c r="G64" s="14"/>
    </row>
    <row r="65" customFormat="false" ht="8.4" hidden="false" customHeight="false" outlineLevel="0" collapsed="false">
      <c r="B65" s="14"/>
      <c r="C65" s="14"/>
      <c r="D65" s="14"/>
      <c r="E65" s="14"/>
      <c r="F65" s="14"/>
      <c r="G65" s="14"/>
    </row>
    <row r="66" customFormat="false" ht="8.4" hidden="false" customHeight="false" outlineLevel="0" collapsed="false">
      <c r="B66" s="14"/>
      <c r="C66" s="14"/>
      <c r="D66" s="14"/>
      <c r="E66" s="14"/>
      <c r="F66" s="14"/>
      <c r="G66" s="14"/>
    </row>
    <row r="67" customFormat="false" ht="8.4" hidden="false" customHeight="false" outlineLevel="0" collapsed="false">
      <c r="B67" s="14"/>
      <c r="C67" s="14"/>
      <c r="D67" s="14"/>
      <c r="E67" s="14"/>
      <c r="F67" s="14"/>
      <c r="G67" s="14"/>
    </row>
    <row r="68" customFormat="false" ht="8.4" hidden="false" customHeight="false" outlineLevel="0" collapsed="false">
      <c r="B68" s="14"/>
      <c r="C68" s="14"/>
      <c r="D68" s="14"/>
      <c r="E68" s="14"/>
      <c r="F68" s="14"/>
      <c r="G68" s="14"/>
    </row>
    <row r="69" customFormat="false" ht="8.4" hidden="false" customHeight="false" outlineLevel="0" collapsed="false">
      <c r="B69" s="14"/>
      <c r="C69" s="14"/>
      <c r="D69" s="14"/>
      <c r="E69" s="14"/>
      <c r="F69" s="14"/>
      <c r="G69" s="14"/>
    </row>
    <row r="70" customFormat="false" ht="8.4" hidden="false" customHeight="false" outlineLevel="0" collapsed="false">
      <c r="B70" s="14"/>
      <c r="C70" s="14"/>
      <c r="D70" s="14"/>
      <c r="E70" s="14"/>
      <c r="F70" s="14"/>
      <c r="G70" s="14"/>
    </row>
    <row r="71" customFormat="false" ht="8.4" hidden="false" customHeight="false" outlineLevel="0" collapsed="false">
      <c r="B71" s="14"/>
      <c r="C71" s="14"/>
      <c r="D71" s="14"/>
      <c r="E71" s="14"/>
      <c r="F71" s="14"/>
      <c r="G71" s="14"/>
    </row>
    <row r="72" customFormat="false" ht="8.4" hidden="false" customHeight="false" outlineLevel="0" collapsed="false">
      <c r="B72" s="14"/>
      <c r="C72" s="14"/>
      <c r="D72" s="14"/>
      <c r="E72" s="14"/>
      <c r="F72" s="14"/>
      <c r="G72" s="14"/>
    </row>
    <row r="73" customFormat="false" ht="8.4" hidden="false" customHeight="false" outlineLevel="0" collapsed="false">
      <c r="B73" s="14"/>
      <c r="C73" s="14"/>
      <c r="D73" s="14"/>
      <c r="E73" s="14"/>
      <c r="F73" s="14"/>
      <c r="G73" s="14"/>
    </row>
    <row r="74" customFormat="false" ht="8.4" hidden="false" customHeight="false" outlineLevel="0" collapsed="false">
      <c r="B74" s="14"/>
      <c r="C74" s="14"/>
      <c r="D74" s="14"/>
      <c r="E74" s="14"/>
      <c r="F74" s="14"/>
      <c r="G74" s="14"/>
    </row>
    <row r="75" customFormat="false" ht="8.4" hidden="false" customHeight="false" outlineLevel="0" collapsed="false">
      <c r="B75" s="14"/>
      <c r="C75" s="14"/>
      <c r="D75" s="14"/>
      <c r="E75" s="14"/>
      <c r="F75" s="14"/>
      <c r="G75" s="14"/>
    </row>
    <row r="76" customFormat="false" ht="8.4" hidden="false" customHeight="false" outlineLevel="0" collapsed="false">
      <c r="B76" s="14"/>
      <c r="C76" s="14"/>
      <c r="D76" s="14"/>
      <c r="E76" s="14"/>
      <c r="F76" s="14"/>
      <c r="G76" s="14"/>
    </row>
    <row r="77" customFormat="false" ht="8.4" hidden="false" customHeight="false" outlineLevel="0" collapsed="false">
      <c r="B77" s="14"/>
      <c r="C77" s="14"/>
      <c r="D77" s="14"/>
      <c r="E77" s="14"/>
      <c r="F77" s="14"/>
      <c r="G77" s="14"/>
    </row>
    <row r="78" customFormat="false" ht="8.4" hidden="false" customHeight="false" outlineLevel="0" collapsed="false">
      <c r="B78" s="14"/>
      <c r="C78" s="14"/>
      <c r="D78" s="14"/>
      <c r="E78" s="14"/>
      <c r="F78" s="14"/>
      <c r="G78" s="14"/>
    </row>
    <row r="79" customFormat="false" ht="8.4" hidden="false" customHeight="false" outlineLevel="0" collapsed="false">
      <c r="B79" s="14"/>
      <c r="C79" s="14"/>
      <c r="D79" s="14"/>
      <c r="E79" s="14"/>
      <c r="F79" s="14"/>
      <c r="G79" s="14"/>
    </row>
    <row r="80" customFormat="false" ht="8.4" hidden="false" customHeight="false" outlineLevel="0" collapsed="false">
      <c r="B80" s="14"/>
      <c r="C80" s="14"/>
      <c r="D80" s="14"/>
      <c r="E80" s="14"/>
      <c r="F80" s="14"/>
      <c r="G80" s="14"/>
    </row>
    <row r="81" customFormat="false" ht="8.4" hidden="false" customHeight="false" outlineLevel="0" collapsed="false">
      <c r="B81" s="14"/>
      <c r="C81" s="14"/>
      <c r="D81" s="14"/>
      <c r="E81" s="14"/>
      <c r="F81" s="14"/>
      <c r="G81" s="14"/>
    </row>
    <row r="82" customFormat="false" ht="8.4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8.4" hidden="false" customHeight="false" outlineLevel="0" collapsed="false">
      <c r="B83" s="14"/>
      <c r="C83" s="14"/>
      <c r="D83" s="14"/>
      <c r="E83" s="14"/>
      <c r="F83" s="14"/>
      <c r="G83" s="14"/>
    </row>
    <row r="84" customFormat="false" ht="8.4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8.4" hidden="false" customHeight="false" outlineLevel="0" collapsed="false">
      <c r="B85" s="14"/>
      <c r="C85" s="14"/>
      <c r="D85" s="14"/>
      <c r="E85" s="14"/>
      <c r="F85" s="14"/>
      <c r="G85" s="14"/>
    </row>
    <row r="86" customFormat="false" ht="8.4" hidden="false" customHeight="false" outlineLevel="0" collapsed="false">
      <c r="B86" s="14"/>
      <c r="C86" s="14"/>
      <c r="D86" s="14"/>
      <c r="E86" s="14"/>
      <c r="F86" s="14"/>
      <c r="G86" s="14"/>
    </row>
    <row r="87" customFormat="false" ht="8.4" hidden="false" customHeight="false" outlineLevel="0" collapsed="false">
      <c r="B87" s="14"/>
      <c r="C87" s="14"/>
      <c r="D87" s="14"/>
      <c r="E87" s="14"/>
      <c r="F87" s="14"/>
      <c r="G87" s="14"/>
    </row>
    <row r="88" customFormat="false" ht="8.4" hidden="false" customHeight="false" outlineLevel="0" collapsed="false">
      <c r="B88" s="14"/>
      <c r="C88" s="14"/>
      <c r="D88" s="14"/>
      <c r="E88" s="14"/>
      <c r="F88" s="14"/>
      <c r="G88" s="14"/>
    </row>
    <row r="89" customFormat="false" ht="8.4" hidden="false" customHeight="false" outlineLevel="0" collapsed="false">
      <c r="B89" s="14"/>
      <c r="C89" s="14"/>
      <c r="D89" s="14"/>
      <c r="E89" s="14"/>
      <c r="F89" s="14"/>
      <c r="G89" s="14"/>
    </row>
    <row r="90" customFormat="false" ht="8.4" hidden="false" customHeight="false" outlineLevel="0" collapsed="false">
      <c r="B90" s="14"/>
      <c r="C90" s="14"/>
      <c r="D90" s="14"/>
      <c r="E90" s="14"/>
      <c r="F90" s="14"/>
      <c r="G90" s="14"/>
    </row>
    <row r="91" customFormat="false" ht="8.4" hidden="false" customHeight="false" outlineLevel="0" collapsed="false">
      <c r="B91" s="14"/>
      <c r="C91" s="14"/>
      <c r="D91" s="14"/>
      <c r="E91" s="14"/>
      <c r="F91" s="14"/>
      <c r="G91" s="14"/>
    </row>
    <row r="92" customFormat="false" ht="8.4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8.4" hidden="false" customHeight="false" outlineLevel="0" collapsed="false">
      <c r="B93" s="14"/>
      <c r="C93" s="14"/>
      <c r="D93" s="14"/>
      <c r="E93" s="14"/>
      <c r="F93" s="14"/>
      <c r="G93" s="14"/>
    </row>
    <row r="94" customFormat="false" ht="8.4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8.4" hidden="false" customHeight="false" outlineLevel="0" collapsed="false">
      <c r="B95" s="14"/>
      <c r="C95" s="14"/>
      <c r="D95" s="14"/>
      <c r="E95" s="14"/>
      <c r="F95" s="14"/>
      <c r="G95" s="14"/>
    </row>
    <row r="96" customFormat="false" ht="8.4" hidden="false" customHeight="false" outlineLevel="0" collapsed="false">
      <c r="B96" s="14"/>
      <c r="C96" s="14"/>
      <c r="D96" s="14"/>
      <c r="E96" s="14"/>
      <c r="F96" s="14"/>
      <c r="G96" s="14"/>
    </row>
    <row r="97" customFormat="false" ht="8.4" hidden="false" customHeight="false" outlineLevel="0" collapsed="false">
      <c r="B97" s="14"/>
      <c r="C97" s="14"/>
      <c r="D97" s="14"/>
      <c r="E97" s="14"/>
      <c r="F97" s="14"/>
      <c r="G97" s="14"/>
    </row>
    <row r="98" customFormat="false" ht="8.4" hidden="false" customHeight="false" outlineLevel="0" collapsed="false">
      <c r="B98" s="14"/>
      <c r="C98" s="14"/>
      <c r="D98" s="14"/>
      <c r="E98" s="14"/>
      <c r="F98" s="14"/>
      <c r="G98" s="14"/>
    </row>
    <row r="99" customFormat="false" ht="8.4" hidden="false" customHeight="false" outlineLevel="0" collapsed="false">
      <c r="B99" s="14"/>
      <c r="C99" s="14"/>
      <c r="D99" s="14"/>
      <c r="E99" s="14"/>
      <c r="F99" s="14"/>
      <c r="G99" s="14"/>
    </row>
    <row r="100" customFormat="false" ht="8.4" hidden="false" customHeight="false" outlineLevel="0" collapsed="false">
      <c r="B100" s="14"/>
      <c r="C100" s="14"/>
      <c r="D100" s="14"/>
      <c r="E100" s="14"/>
      <c r="F100" s="14"/>
      <c r="G100" s="14"/>
    </row>
    <row r="101" customFormat="false" ht="8.4" hidden="false" customHeight="false" outlineLevel="0" collapsed="false">
      <c r="B101" s="14"/>
      <c r="C101" s="14"/>
      <c r="D101" s="14"/>
      <c r="E101" s="14"/>
      <c r="F101" s="14"/>
      <c r="G101" s="14"/>
    </row>
    <row r="102" customFormat="false" ht="8.4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8.4" hidden="false" customHeight="false" outlineLevel="0" collapsed="false">
      <c r="B103" s="14"/>
      <c r="C103" s="14"/>
      <c r="D103" s="14"/>
      <c r="E103" s="14"/>
      <c r="F103" s="14"/>
      <c r="G103" s="14"/>
    </row>
    <row r="104" customFormat="false" ht="8.4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8.4" hidden="false" customHeight="false" outlineLevel="0" collapsed="false">
      <c r="B105" s="14"/>
      <c r="C105" s="14"/>
      <c r="D105" s="14"/>
      <c r="E105" s="14"/>
      <c r="F105" s="14"/>
      <c r="G105" s="14"/>
    </row>
    <row r="106" customFormat="false" ht="8.4" hidden="false" customHeight="false" outlineLevel="0" collapsed="false">
      <c r="B106" s="14"/>
      <c r="C106" s="14"/>
      <c r="D106" s="14"/>
      <c r="E106" s="14"/>
      <c r="F106" s="14"/>
      <c r="G106" s="14"/>
    </row>
    <row r="107" customFormat="false" ht="8.4" hidden="false" customHeight="false" outlineLevel="0" collapsed="false">
      <c r="B107" s="14"/>
      <c r="C107" s="14"/>
      <c r="D107" s="14"/>
      <c r="E107" s="14"/>
      <c r="F107" s="14"/>
      <c r="G107" s="14"/>
    </row>
    <row r="108" customFormat="false" ht="8.4" hidden="false" customHeight="false" outlineLevel="0" collapsed="false">
      <c r="B108" s="14"/>
      <c r="C108" s="14"/>
      <c r="D108" s="14"/>
      <c r="E108" s="14"/>
      <c r="F108" s="14"/>
      <c r="G108" s="14"/>
    </row>
    <row r="109" customFormat="false" ht="8.4" hidden="false" customHeight="false" outlineLevel="0" collapsed="false">
      <c r="B109" s="14"/>
      <c r="C109" s="14"/>
      <c r="D109" s="14"/>
      <c r="E109" s="14"/>
      <c r="F109" s="14"/>
      <c r="G109" s="14"/>
    </row>
    <row r="110" customFormat="false" ht="8.4" hidden="false" customHeight="false" outlineLevel="0" collapsed="false">
      <c r="B110" s="14"/>
      <c r="C110" s="14"/>
      <c r="D110" s="14"/>
      <c r="E110" s="14"/>
      <c r="F110" s="14"/>
      <c r="G110" s="14"/>
    </row>
    <row r="111" customFormat="false" ht="8.4" hidden="false" customHeight="false" outlineLevel="0" collapsed="false">
      <c r="B111" s="14"/>
      <c r="C111" s="14"/>
      <c r="D111" s="14"/>
      <c r="E111" s="14"/>
      <c r="F111" s="14"/>
      <c r="G111" s="14"/>
    </row>
    <row r="112" customFormat="false" ht="8.4" hidden="false" customHeight="false" outlineLevel="0" collapsed="false">
      <c r="B112" s="14"/>
      <c r="C112" s="14"/>
      <c r="D112" s="14"/>
      <c r="E112" s="14"/>
      <c r="F112" s="14"/>
      <c r="G112" s="14"/>
    </row>
    <row r="113" customFormat="false" ht="8.4" hidden="false" customHeight="false" outlineLevel="0" collapsed="false">
      <c r="B113" s="14"/>
      <c r="C113" s="14"/>
      <c r="D113" s="14"/>
      <c r="E113" s="14"/>
      <c r="F113" s="14"/>
      <c r="G113" s="14"/>
    </row>
    <row r="114" customFormat="false" ht="8.4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8.4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8.4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8.4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8.4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8.4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8.4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8.4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8.4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8.4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8.4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8.4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8.4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8.4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8.4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8.4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8.4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8.4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8.4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8.4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8.4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8.4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8.4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8.4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8.4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8.4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8.4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8.4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8.4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8.4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8.4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8.4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8.4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8.4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8.4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8.4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8.4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8.4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8.4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8.4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8.4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8.4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8.4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8.4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8.4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8.4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8.4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8.4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8.4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8.4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8.4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8.4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8.4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8.4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8.4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8.4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8.4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8.4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8.4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8.4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8.4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8.4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8.4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8.4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8.4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8.4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8.4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8.4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8.4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8.4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8.4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8.4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8.4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8.4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8.4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8.4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8.4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8.4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8.4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8.4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8.4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8.4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8.4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8.4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8.4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8.4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8.4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8.4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8.4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8.4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8.4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8.4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8.4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8.4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8.4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8.4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8.4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8.4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8.4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8.4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8.4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8.4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8.4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8.4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8.4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8.4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8.4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8.4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8.4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8.4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8.4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8.4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8.4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8.4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8.4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8.4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8.4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8.4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8.4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8.4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8.4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8.4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8.4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8.4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8.4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8.4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8.4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8.4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8.4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8.4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8.4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8.4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8.4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8.4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8.4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8.4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8.4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8.4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8.4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8.4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8.4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8.4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8.4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8.4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8.4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8.4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8.4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8.4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8.4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8.4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8.4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8.4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8.4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8.4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8.4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8.4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8.4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8.4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8.4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8.4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8.4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8.4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8.4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8.4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8.4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8.4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8.4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8.4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8.4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8.4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8.4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8.4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8.4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8.4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8.4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8.4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8.4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8.4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8.4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8.4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8.4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8.4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8.4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8.4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8.4" hidden="false" customHeight="false" outlineLevel="0" collapsed="false">
      <c r="B298" s="14"/>
      <c r="C298" s="14"/>
      <c r="D298" s="14"/>
      <c r="E298" s="14"/>
      <c r="F298" s="14"/>
      <c r="G298" s="14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8.27"/>
    <col collapsed="false" customWidth="true" hidden="false" outlineLevel="0" max="2" min="2" style="1" width="15.42"/>
    <col collapsed="false" customWidth="true" hidden="false" outlineLevel="0" max="3" min="3" style="1" width="15.14"/>
    <col collapsed="false" customWidth="true" hidden="false" outlineLevel="0" max="4" min="4" style="1" width="13.42"/>
    <col collapsed="false" customWidth="true" hidden="false" outlineLevel="0" max="5" min="5" style="1" width="14.99"/>
    <col collapsed="false" customWidth="true" hidden="false" outlineLevel="0" max="6" min="6" style="1" width="14.27"/>
    <col collapsed="false" customWidth="true" hidden="false" outlineLevel="0" max="7" min="7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6" t="s">
        <v>64</v>
      </c>
      <c r="B1" s="3"/>
      <c r="C1" s="3"/>
      <c r="D1" s="3"/>
      <c r="E1" s="3"/>
      <c r="F1" s="3"/>
      <c r="G1" s="3"/>
    </row>
    <row r="2" s="7" customFormat="true" ht="10.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7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27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6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28" t="s">
        <v>8</v>
      </c>
      <c r="B7" s="14"/>
      <c r="C7" s="14"/>
      <c r="D7" s="14"/>
      <c r="E7" s="14"/>
      <c r="F7" s="14"/>
      <c r="G7" s="14"/>
      <c r="H7" s="28"/>
      <c r="I7" s="28"/>
    </row>
    <row r="8" customFormat="false" ht="8.4" hidden="false" customHeight="false" outlineLevel="0" collapsed="false">
      <c r="A8" s="19" t="s">
        <v>9</v>
      </c>
      <c r="B8" s="16" t="n">
        <v>177752</v>
      </c>
      <c r="C8" s="16" t="n">
        <v>497840</v>
      </c>
      <c r="D8" s="16" t="n">
        <v>23820</v>
      </c>
      <c r="E8" s="16" t="n">
        <v>103293</v>
      </c>
      <c r="F8" s="16" t="n">
        <v>201572</v>
      </c>
      <c r="G8" s="16" t="n">
        <v>601133</v>
      </c>
    </row>
    <row r="9" customFormat="false" ht="9" hidden="false" customHeight="true" outlineLevel="0" collapsed="false">
      <c r="A9" s="17" t="s">
        <v>10</v>
      </c>
      <c r="B9" s="14" t="n">
        <v>206</v>
      </c>
      <c r="C9" s="14" t="n">
        <v>453</v>
      </c>
      <c r="D9" s="14" t="n">
        <v>10</v>
      </c>
      <c r="E9" s="14" t="n">
        <v>35</v>
      </c>
      <c r="F9" s="14" t="n">
        <v>216</v>
      </c>
      <c r="G9" s="14" t="n">
        <v>488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994</v>
      </c>
      <c r="C10" s="14" t="n">
        <v>2936</v>
      </c>
      <c r="D10" s="14" t="n">
        <v>54</v>
      </c>
      <c r="E10" s="14" t="n">
        <v>252</v>
      </c>
      <c r="F10" s="14" t="n">
        <v>1048</v>
      </c>
      <c r="G10" s="14" t="n">
        <v>3188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715</v>
      </c>
      <c r="C11" s="14" t="n">
        <v>1457</v>
      </c>
      <c r="D11" s="14" t="n">
        <v>38</v>
      </c>
      <c r="E11" s="14" t="n">
        <v>40</v>
      </c>
      <c r="F11" s="14" t="n">
        <v>753</v>
      </c>
      <c r="G11" s="14" t="n">
        <v>1497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359</v>
      </c>
      <c r="C12" s="14" t="n">
        <v>879</v>
      </c>
      <c r="D12" s="14" t="n">
        <v>37</v>
      </c>
      <c r="E12" s="14" t="n">
        <v>225</v>
      </c>
      <c r="F12" s="14" t="n">
        <v>396</v>
      </c>
      <c r="G12" s="14" t="n">
        <v>1104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4553</v>
      </c>
      <c r="C13" s="14" t="n">
        <v>9556</v>
      </c>
      <c r="D13" s="14" t="n">
        <v>164</v>
      </c>
      <c r="E13" s="14" t="n">
        <v>329</v>
      </c>
      <c r="F13" s="14" t="n">
        <v>4717</v>
      </c>
      <c r="G13" s="14" t="n">
        <v>9885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2685</v>
      </c>
      <c r="C14" s="14" t="n">
        <v>4806</v>
      </c>
      <c r="D14" s="14" t="n">
        <v>373</v>
      </c>
      <c r="E14" s="14" t="n">
        <v>867</v>
      </c>
      <c r="F14" s="14" t="n">
        <v>3058</v>
      </c>
      <c r="G14" s="14" t="n">
        <v>5673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1761</v>
      </c>
      <c r="C15" s="14" t="n">
        <v>3598</v>
      </c>
      <c r="D15" s="14" t="n">
        <v>114</v>
      </c>
      <c r="E15" s="14" t="n">
        <v>196</v>
      </c>
      <c r="F15" s="14" t="n">
        <v>1875</v>
      </c>
      <c r="G15" s="14" t="n">
        <v>3794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65</v>
      </c>
      <c r="C16" s="14" t="n">
        <v>142</v>
      </c>
      <c r="D16" s="14" t="n">
        <v>2</v>
      </c>
      <c r="E16" s="14" t="n">
        <v>2</v>
      </c>
      <c r="F16" s="14" t="n">
        <v>67</v>
      </c>
      <c r="G16" s="14" t="n">
        <v>144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9822</v>
      </c>
      <c r="C17" s="14" t="n">
        <v>20030</v>
      </c>
      <c r="D17" s="14" t="n">
        <v>1001</v>
      </c>
      <c r="E17" s="14" t="n">
        <v>2806</v>
      </c>
      <c r="F17" s="14" t="n">
        <v>10823</v>
      </c>
      <c r="G17" s="14" t="n">
        <v>22836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7406</v>
      </c>
      <c r="C18" s="14" t="n">
        <v>22016</v>
      </c>
      <c r="D18" s="14" t="n">
        <v>350</v>
      </c>
      <c r="E18" s="14" t="n">
        <v>853</v>
      </c>
      <c r="F18" s="14" t="n">
        <v>7756</v>
      </c>
      <c r="G18" s="14" t="n">
        <v>22869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1335</v>
      </c>
      <c r="C19" s="14" t="n">
        <v>2895</v>
      </c>
      <c r="D19" s="14" t="n">
        <v>27</v>
      </c>
      <c r="E19" s="14" t="n">
        <v>57</v>
      </c>
      <c r="F19" s="14" t="n">
        <v>1362</v>
      </c>
      <c r="G19" s="14" t="n">
        <v>2952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2297</v>
      </c>
      <c r="C20" s="14" t="n">
        <v>6003</v>
      </c>
      <c r="D20" s="14" t="n">
        <v>185</v>
      </c>
      <c r="E20" s="14" t="n">
        <v>808</v>
      </c>
      <c r="F20" s="14" t="n">
        <v>2482</v>
      </c>
      <c r="G20" s="14" t="n">
        <v>6811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472</v>
      </c>
      <c r="C21" s="14" t="n">
        <v>1266</v>
      </c>
      <c r="D21" s="14" t="n">
        <v>11</v>
      </c>
      <c r="E21" s="14" t="n">
        <v>23</v>
      </c>
      <c r="F21" s="14" t="n">
        <v>483</v>
      </c>
      <c r="G21" s="14" t="n">
        <v>1289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766</v>
      </c>
      <c r="C22" s="14" t="n">
        <v>1709</v>
      </c>
      <c r="D22" s="14" t="n">
        <v>9</v>
      </c>
      <c r="E22" s="14" t="n">
        <v>31</v>
      </c>
      <c r="F22" s="14" t="n">
        <v>775</v>
      </c>
      <c r="G22" s="14" t="n">
        <v>1740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211188</v>
      </c>
      <c r="C23" s="16" t="n">
        <v>575586</v>
      </c>
      <c r="D23" s="16" t="n">
        <v>26195</v>
      </c>
      <c r="E23" s="16" t="n">
        <v>109817</v>
      </c>
      <c r="F23" s="16" t="n">
        <v>237383</v>
      </c>
      <c r="G23" s="16" t="n">
        <v>685403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232</v>
      </c>
      <c r="C25" s="14" t="n">
        <v>582</v>
      </c>
      <c r="D25" s="14" t="n">
        <v>28</v>
      </c>
      <c r="E25" s="14" t="n">
        <v>57</v>
      </c>
      <c r="F25" s="14" t="n">
        <v>260</v>
      </c>
      <c r="G25" s="14" t="n">
        <v>639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6</v>
      </c>
      <c r="C26" s="14" t="n">
        <v>19</v>
      </c>
      <c r="D26" s="14" t="n">
        <v>3</v>
      </c>
      <c r="E26" s="14" t="n">
        <v>3</v>
      </c>
      <c r="F26" s="14" t="n">
        <v>9</v>
      </c>
      <c r="G26" s="14" t="n">
        <v>22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2607</v>
      </c>
      <c r="C27" s="14" t="n">
        <v>4596</v>
      </c>
      <c r="D27" s="14" t="n">
        <v>125</v>
      </c>
      <c r="E27" s="14" t="n">
        <v>292</v>
      </c>
      <c r="F27" s="14" t="n">
        <v>2732</v>
      </c>
      <c r="G27" s="14" t="n">
        <v>4888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996</v>
      </c>
      <c r="C28" s="14" t="n">
        <v>3331</v>
      </c>
      <c r="D28" s="14" t="n">
        <v>62</v>
      </c>
      <c r="E28" s="14" t="n">
        <v>339</v>
      </c>
      <c r="F28" s="14" t="n">
        <v>1058</v>
      </c>
      <c r="G28" s="14" t="n">
        <v>3670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671</v>
      </c>
      <c r="C29" s="14" t="n">
        <v>2415</v>
      </c>
      <c r="D29" s="14" t="n">
        <v>31</v>
      </c>
      <c r="E29" s="14" t="n">
        <v>58</v>
      </c>
      <c r="F29" s="14" t="n">
        <v>702</v>
      </c>
      <c r="G29" s="14" t="n">
        <v>2473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206</v>
      </c>
      <c r="C30" s="14" t="n">
        <v>2389</v>
      </c>
      <c r="D30" s="14" t="n">
        <v>29</v>
      </c>
      <c r="E30" s="14" t="n">
        <v>205</v>
      </c>
      <c r="F30" s="14" t="n">
        <v>235</v>
      </c>
      <c r="G30" s="14" t="n">
        <v>2594</v>
      </c>
      <c r="H30" s="29"/>
      <c r="I30" s="29"/>
    </row>
    <row r="31" customFormat="false" ht="9" hidden="false" customHeight="true" outlineLevel="0" collapsed="false">
      <c r="A31" s="17" t="s">
        <v>32</v>
      </c>
      <c r="B31" s="14" t="n">
        <v>758</v>
      </c>
      <c r="C31" s="14" t="n">
        <v>1615</v>
      </c>
      <c r="D31" s="14" t="n">
        <v>4</v>
      </c>
      <c r="E31" s="14" t="n">
        <v>16</v>
      </c>
      <c r="F31" s="14" t="n">
        <v>762</v>
      </c>
      <c r="G31" s="14" t="n">
        <v>1631</v>
      </c>
      <c r="H31" s="28"/>
      <c r="I31" s="28"/>
    </row>
    <row r="32" customFormat="false" ht="9" hidden="false" customHeight="true" outlineLevel="0" collapsed="false">
      <c r="A32" s="17" t="s">
        <v>33</v>
      </c>
      <c r="B32" s="14" t="n">
        <v>786</v>
      </c>
      <c r="C32" s="14" t="n">
        <v>2289</v>
      </c>
      <c r="D32" s="14" t="n">
        <v>5</v>
      </c>
      <c r="E32" s="14" t="n">
        <v>11</v>
      </c>
      <c r="F32" s="14" t="n">
        <v>791</v>
      </c>
      <c r="G32" s="14" t="n">
        <v>2300</v>
      </c>
    </row>
    <row r="33" customFormat="false" ht="9" hidden="false" customHeight="true" outlineLevel="0" collapsed="false">
      <c r="A33" s="17" t="s">
        <v>34</v>
      </c>
      <c r="B33" s="14" t="n">
        <v>642</v>
      </c>
      <c r="C33" s="14" t="n">
        <v>1926</v>
      </c>
      <c r="D33" s="14" t="n">
        <v>57</v>
      </c>
      <c r="E33" s="14" t="n">
        <v>63</v>
      </c>
      <c r="F33" s="14" t="n">
        <v>699</v>
      </c>
      <c r="G33" s="14" t="n">
        <v>1989</v>
      </c>
    </row>
    <row r="34" customFormat="false" ht="9" hidden="false" customHeight="true" outlineLevel="0" collapsed="false">
      <c r="A34" s="17" t="s">
        <v>35</v>
      </c>
      <c r="B34" s="14" t="n">
        <v>336</v>
      </c>
      <c r="C34" s="14" t="n">
        <v>758</v>
      </c>
      <c r="D34" s="14" t="n">
        <v>3</v>
      </c>
      <c r="E34" s="14" t="n">
        <v>6</v>
      </c>
      <c r="F34" s="14" t="n">
        <v>339</v>
      </c>
      <c r="G34" s="14" t="n">
        <v>764</v>
      </c>
    </row>
    <row r="35" customFormat="false" ht="9" hidden="false" customHeight="true" outlineLevel="0" collapsed="false">
      <c r="A35" s="17" t="s">
        <v>36</v>
      </c>
      <c r="B35" s="14" t="n">
        <v>1204</v>
      </c>
      <c r="C35" s="14" t="n">
        <v>4530</v>
      </c>
      <c r="D35" s="14" t="n">
        <v>7</v>
      </c>
      <c r="E35" s="14" t="n">
        <v>20</v>
      </c>
      <c r="F35" s="14" t="n">
        <v>1211</v>
      </c>
      <c r="G35" s="14" t="n">
        <v>4550</v>
      </c>
    </row>
    <row r="36" s="18" customFormat="true" ht="9" hidden="false" customHeight="true" outlineLevel="0" collapsed="false">
      <c r="A36" s="17" t="s">
        <v>37</v>
      </c>
      <c r="B36" s="14" t="n">
        <v>3359</v>
      </c>
      <c r="C36" s="14" t="n">
        <v>15594</v>
      </c>
      <c r="D36" s="14" t="n">
        <v>457</v>
      </c>
      <c r="E36" s="14" t="n">
        <v>2019</v>
      </c>
      <c r="F36" s="14" t="n">
        <v>3816</v>
      </c>
      <c r="G36" s="14" t="n">
        <v>17613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11803</v>
      </c>
      <c r="C37" s="16" t="n">
        <v>40044</v>
      </c>
      <c r="D37" s="16" t="n">
        <v>811</v>
      </c>
      <c r="E37" s="16" t="n">
        <v>3089</v>
      </c>
      <c r="F37" s="16" t="n">
        <v>12614</v>
      </c>
      <c r="G37" s="16" t="n">
        <v>43133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117</v>
      </c>
      <c r="C39" s="14" t="n">
        <v>500</v>
      </c>
      <c r="D39" s="14" t="n">
        <v>1</v>
      </c>
      <c r="E39" s="14" t="n">
        <v>2</v>
      </c>
      <c r="F39" s="14" t="n">
        <v>118</v>
      </c>
      <c r="G39" s="14" t="n">
        <v>502</v>
      </c>
    </row>
    <row r="40" customFormat="false" ht="9" hidden="false" customHeight="true" outlineLevel="0" collapsed="false">
      <c r="A40" s="17" t="s">
        <v>40</v>
      </c>
      <c r="B40" s="14" t="n">
        <v>833</v>
      </c>
      <c r="C40" s="14" t="n">
        <v>4676</v>
      </c>
      <c r="D40" s="14" t="n">
        <v>38</v>
      </c>
      <c r="E40" s="14" t="n">
        <v>248</v>
      </c>
      <c r="F40" s="14" t="n">
        <v>871</v>
      </c>
      <c r="G40" s="14" t="n">
        <v>4924</v>
      </c>
    </row>
    <row r="41" customFormat="false" ht="9" hidden="false" customHeight="true" outlineLevel="0" collapsed="false">
      <c r="A41" s="17" t="s">
        <v>41</v>
      </c>
      <c r="B41" s="14" t="n">
        <v>114</v>
      </c>
      <c r="C41" s="14" t="n">
        <v>317</v>
      </c>
      <c r="D41" s="14" t="n">
        <v>4</v>
      </c>
      <c r="E41" s="14" t="n">
        <v>12</v>
      </c>
      <c r="F41" s="14" t="n">
        <v>118</v>
      </c>
      <c r="G41" s="14" t="n">
        <v>329</v>
      </c>
    </row>
    <row r="42" customFormat="false" ht="9" hidden="false" customHeight="true" outlineLevel="0" collapsed="false">
      <c r="A42" s="17" t="s">
        <v>42</v>
      </c>
      <c r="B42" s="14" t="n">
        <v>635</v>
      </c>
      <c r="C42" s="14" t="n">
        <v>5351</v>
      </c>
      <c r="D42" s="14" t="n">
        <v>26</v>
      </c>
      <c r="E42" s="14" t="n">
        <v>119</v>
      </c>
      <c r="F42" s="14" t="n">
        <v>661</v>
      </c>
      <c r="G42" s="14" t="n">
        <v>5470</v>
      </c>
    </row>
    <row r="43" customFormat="false" ht="9" hidden="false" customHeight="true" outlineLevel="0" collapsed="false">
      <c r="A43" s="17" t="s">
        <v>43</v>
      </c>
      <c r="B43" s="14" t="n">
        <v>2938</v>
      </c>
      <c r="C43" s="14" t="n">
        <v>9378</v>
      </c>
      <c r="D43" s="14" t="n">
        <v>101</v>
      </c>
      <c r="E43" s="14" t="n">
        <v>232</v>
      </c>
      <c r="F43" s="14" t="n">
        <v>3039</v>
      </c>
      <c r="G43" s="14" t="n">
        <v>9610</v>
      </c>
    </row>
    <row r="44" customFormat="false" ht="9" hidden="false" customHeight="true" outlineLevel="0" collapsed="false">
      <c r="A44" s="17" t="s">
        <v>44</v>
      </c>
      <c r="B44" s="14" t="n">
        <v>452</v>
      </c>
      <c r="C44" s="14" t="n">
        <v>1220</v>
      </c>
      <c r="D44" s="14" t="n">
        <v>30</v>
      </c>
      <c r="E44" s="14" t="n">
        <v>46</v>
      </c>
      <c r="F44" s="14" t="n">
        <v>482</v>
      </c>
      <c r="G44" s="14" t="n">
        <v>1266</v>
      </c>
    </row>
    <row r="45" customFormat="false" ht="9" hidden="false" customHeight="true" outlineLevel="0" collapsed="false">
      <c r="A45" s="17" t="s">
        <v>45</v>
      </c>
      <c r="B45" s="14" t="n">
        <v>249</v>
      </c>
      <c r="C45" s="14" t="n">
        <v>903</v>
      </c>
      <c r="D45" s="14" t="n">
        <v>35</v>
      </c>
      <c r="E45" s="14" t="n">
        <v>680</v>
      </c>
      <c r="F45" s="14" t="n">
        <v>284</v>
      </c>
      <c r="G45" s="14" t="n">
        <v>1583</v>
      </c>
    </row>
    <row r="46" customFormat="false" ht="9" hidden="false" customHeight="true" outlineLevel="0" collapsed="false">
      <c r="A46" s="17" t="s">
        <v>46</v>
      </c>
      <c r="B46" s="14" t="n">
        <v>61</v>
      </c>
      <c r="C46" s="14" t="n">
        <v>169</v>
      </c>
      <c r="D46" s="14" t="n">
        <v>2</v>
      </c>
      <c r="E46" s="14" t="n">
        <v>39</v>
      </c>
      <c r="F46" s="14" t="n">
        <v>63</v>
      </c>
      <c r="G46" s="14" t="n">
        <v>208</v>
      </c>
    </row>
    <row r="47" customFormat="false" ht="9" hidden="false" customHeight="true" outlineLevel="0" collapsed="false">
      <c r="A47" s="17" t="s">
        <v>47</v>
      </c>
      <c r="B47" s="14" t="n">
        <v>401</v>
      </c>
      <c r="C47" s="14" t="n">
        <v>1126</v>
      </c>
      <c r="D47" s="14" t="n">
        <v>30</v>
      </c>
      <c r="E47" s="14" t="n">
        <v>81</v>
      </c>
      <c r="F47" s="14" t="n">
        <v>431</v>
      </c>
      <c r="G47" s="14" t="n">
        <v>1207</v>
      </c>
    </row>
    <row r="48" customFormat="false" ht="9" hidden="false" customHeight="true" outlineLevel="0" collapsed="false">
      <c r="A48" s="17" t="s">
        <v>48</v>
      </c>
      <c r="B48" s="14" t="n">
        <v>283</v>
      </c>
      <c r="C48" s="14" t="n">
        <v>1675</v>
      </c>
      <c r="D48" s="14" t="n">
        <v>67</v>
      </c>
      <c r="E48" s="14" t="n">
        <v>174</v>
      </c>
      <c r="F48" s="14" t="n">
        <v>350</v>
      </c>
      <c r="G48" s="14" t="n">
        <v>1849</v>
      </c>
    </row>
    <row r="49" customFormat="false" ht="9" hidden="false" customHeight="true" outlineLevel="0" collapsed="false">
      <c r="A49" s="17" t="s">
        <v>49</v>
      </c>
      <c r="B49" s="14" t="n">
        <v>306</v>
      </c>
      <c r="C49" s="14" t="n">
        <v>2109</v>
      </c>
      <c r="D49" s="14" t="n">
        <v>32</v>
      </c>
      <c r="E49" s="14" t="n">
        <v>111</v>
      </c>
      <c r="F49" s="14" t="n">
        <v>338</v>
      </c>
      <c r="G49" s="14" t="n">
        <v>2220</v>
      </c>
    </row>
    <row r="50" customFormat="false" ht="9" hidden="false" customHeight="true" outlineLevel="0" collapsed="false">
      <c r="A50" s="17" t="s">
        <v>50</v>
      </c>
      <c r="B50" s="14" t="n">
        <v>274</v>
      </c>
      <c r="C50" s="14" t="n">
        <v>552</v>
      </c>
      <c r="D50" s="14" t="n">
        <v>8</v>
      </c>
      <c r="E50" s="14" t="n">
        <v>12</v>
      </c>
      <c r="F50" s="14" t="n">
        <v>282</v>
      </c>
      <c r="G50" s="14" t="n">
        <v>564</v>
      </c>
    </row>
    <row r="51" customFormat="false" ht="9" hidden="false" customHeight="true" outlineLevel="0" collapsed="false">
      <c r="A51" s="17" t="s">
        <v>51</v>
      </c>
      <c r="B51" s="14" t="n">
        <v>506</v>
      </c>
      <c r="C51" s="14" t="n">
        <v>1762</v>
      </c>
      <c r="D51" s="14" t="n">
        <v>2</v>
      </c>
      <c r="E51" s="14" t="n">
        <v>7</v>
      </c>
      <c r="F51" s="14" t="n">
        <v>508</v>
      </c>
      <c r="G51" s="14" t="n">
        <v>1769</v>
      </c>
    </row>
    <row r="52" customFormat="false" ht="8.4" hidden="false" customHeight="true" outlineLevel="0" collapsed="false">
      <c r="A52" s="17" t="s">
        <v>52</v>
      </c>
      <c r="B52" s="14" t="n">
        <v>689</v>
      </c>
      <c r="C52" s="14" t="n">
        <v>1487</v>
      </c>
      <c r="D52" s="14" t="n">
        <v>10</v>
      </c>
      <c r="E52" s="14" t="n">
        <v>19</v>
      </c>
      <c r="F52" s="14" t="n">
        <v>699</v>
      </c>
      <c r="G52" s="14" t="n">
        <v>1506</v>
      </c>
    </row>
    <row r="53" customFormat="false" ht="8.4" hidden="false" customHeight="true" outlineLevel="0" collapsed="false">
      <c r="A53" s="17" t="s">
        <v>53</v>
      </c>
      <c r="B53" s="14" t="n">
        <v>128</v>
      </c>
      <c r="C53" s="14" t="n">
        <v>277</v>
      </c>
      <c r="D53" s="14" t="n">
        <v>0</v>
      </c>
      <c r="E53" s="14" t="n">
        <v>0</v>
      </c>
      <c r="F53" s="14" t="n">
        <v>128</v>
      </c>
      <c r="G53" s="14" t="n">
        <v>277</v>
      </c>
    </row>
    <row r="54" customFormat="false" ht="8.4" hidden="false" customHeight="true" outlineLevel="0" collapsed="false">
      <c r="A54" s="17" t="s">
        <v>54</v>
      </c>
      <c r="B54" s="14" t="n">
        <v>925</v>
      </c>
      <c r="C54" s="14" t="n">
        <v>3149</v>
      </c>
      <c r="D54" s="14" t="n">
        <v>22</v>
      </c>
      <c r="E54" s="14" t="n">
        <v>52</v>
      </c>
      <c r="F54" s="14" t="n">
        <v>947</v>
      </c>
      <c r="G54" s="14" t="n">
        <v>3201</v>
      </c>
    </row>
    <row r="55" customFormat="false" ht="8.4" hidden="false" customHeight="true" outlineLevel="0" collapsed="false">
      <c r="A55" s="17" t="s">
        <v>55</v>
      </c>
      <c r="B55" s="14" t="n">
        <v>442</v>
      </c>
      <c r="C55" s="14" t="n">
        <v>1187</v>
      </c>
      <c r="D55" s="14" t="n">
        <v>13</v>
      </c>
      <c r="E55" s="14" t="n">
        <v>50</v>
      </c>
      <c r="F55" s="14" t="n">
        <v>455</v>
      </c>
      <c r="G55" s="14" t="n">
        <v>1237</v>
      </c>
    </row>
    <row r="56" customFormat="false" ht="8.4" hidden="false" customHeight="false" outlineLevel="0" collapsed="false">
      <c r="A56" s="17" t="s">
        <v>56</v>
      </c>
      <c r="B56" s="14" t="n">
        <v>959</v>
      </c>
      <c r="C56" s="14" t="n">
        <v>2486</v>
      </c>
      <c r="D56" s="14" t="n">
        <v>73</v>
      </c>
      <c r="E56" s="14" t="n">
        <v>168</v>
      </c>
      <c r="F56" s="14" t="n">
        <v>1032</v>
      </c>
      <c r="G56" s="14" t="n">
        <v>2654</v>
      </c>
    </row>
    <row r="57" customFormat="false" ht="8.4" hidden="false" customHeight="false" outlineLevel="0" collapsed="false">
      <c r="A57" s="17" t="s">
        <v>57</v>
      </c>
      <c r="B57" s="14" t="n">
        <v>103</v>
      </c>
      <c r="C57" s="14" t="n">
        <v>409</v>
      </c>
      <c r="D57" s="14" t="n">
        <v>32</v>
      </c>
      <c r="E57" s="14" t="n">
        <v>51</v>
      </c>
      <c r="F57" s="14" t="n">
        <v>135</v>
      </c>
      <c r="G57" s="14" t="n">
        <v>460</v>
      </c>
    </row>
    <row r="58" customFormat="false" ht="8.4" hidden="false" customHeight="false" outlineLevel="0" collapsed="false">
      <c r="A58" s="17" t="s">
        <v>58</v>
      </c>
      <c r="B58" s="14" t="n">
        <v>3175</v>
      </c>
      <c r="C58" s="14" t="n">
        <v>8949</v>
      </c>
      <c r="D58" s="14" t="n">
        <v>6</v>
      </c>
      <c r="E58" s="14" t="n">
        <v>31</v>
      </c>
      <c r="F58" s="14" t="n">
        <v>3181</v>
      </c>
      <c r="G58" s="14" t="n">
        <v>8980</v>
      </c>
    </row>
    <row r="59" s="15" customFormat="true" ht="8.4" hidden="false" customHeight="false" outlineLevel="0" collapsed="false">
      <c r="A59" s="21" t="s">
        <v>24</v>
      </c>
      <c r="B59" s="16" t="n">
        <v>13590</v>
      </c>
      <c r="C59" s="16" t="n">
        <v>47682</v>
      </c>
      <c r="D59" s="16" t="n">
        <v>532</v>
      </c>
      <c r="E59" s="16" t="n">
        <v>2134</v>
      </c>
      <c r="F59" s="16" t="n">
        <v>14122</v>
      </c>
      <c r="G59" s="16" t="n">
        <v>49816</v>
      </c>
    </row>
    <row r="60" customFormat="false" ht="15" hidden="false" customHeight="true" outlineLevel="0" collapsed="false">
      <c r="A60" s="1" t="s">
        <v>59</v>
      </c>
      <c r="B60" s="14" t="n">
        <v>58829</v>
      </c>
      <c r="C60" s="14" t="n">
        <v>165472</v>
      </c>
      <c r="D60" s="14" t="n">
        <v>3718</v>
      </c>
      <c r="E60" s="14" t="n">
        <v>11747</v>
      </c>
      <c r="F60" s="14" t="n">
        <v>62547</v>
      </c>
      <c r="G60" s="14" t="n">
        <v>177219</v>
      </c>
    </row>
    <row r="61" s="15" customFormat="true" ht="13.5" hidden="false" customHeight="true" outlineLevel="0" collapsed="false">
      <c r="A61" s="22" t="s">
        <v>60</v>
      </c>
      <c r="B61" s="15" t="n">
        <v>236581</v>
      </c>
      <c r="C61" s="15" t="n">
        <v>663312</v>
      </c>
      <c r="D61" s="15" t="n">
        <v>27538</v>
      </c>
      <c r="E61" s="15" t="n">
        <v>115040</v>
      </c>
      <c r="F61" s="15" t="n">
        <v>264119</v>
      </c>
      <c r="G61" s="15" t="n">
        <v>778352</v>
      </c>
    </row>
    <row r="62" customFormat="false" ht="8.4" hidden="false" customHeight="false" outlineLevel="0" collapsed="false">
      <c r="A62" s="24"/>
      <c r="B62" s="30"/>
      <c r="C62" s="30"/>
      <c r="D62" s="30"/>
      <c r="E62" s="30"/>
      <c r="F62" s="30"/>
      <c r="G62" s="30"/>
    </row>
    <row r="63" customFormat="false" ht="8.4" hidden="false" customHeight="false" outlineLevel="0" collapsed="false">
      <c r="B63" s="14"/>
      <c r="C63" s="14"/>
      <c r="D63" s="14"/>
      <c r="E63" s="14"/>
      <c r="F63" s="14"/>
      <c r="G63" s="14"/>
    </row>
    <row r="64" customFormat="false" ht="8.4" hidden="false" customHeight="false" outlineLevel="0" collapsed="false">
      <c r="A64" s="1" t="s">
        <v>61</v>
      </c>
      <c r="B64" s="14"/>
      <c r="C64" s="14"/>
      <c r="D64" s="14"/>
      <c r="E64" s="14"/>
      <c r="F64" s="14"/>
      <c r="G64" s="14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6.84"/>
    <col collapsed="false" customWidth="true" hidden="false" outlineLevel="0" max="4" min="2" style="1" width="14.99"/>
    <col collapsed="false" customWidth="true" hidden="false" outlineLevel="0" max="6" min="5" style="1" width="14.84"/>
    <col collapsed="false" customWidth="true" hidden="false" outlineLevel="0" max="7" min="7" style="1" width="14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6" t="s">
        <v>64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7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27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7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28" t="s">
        <v>8</v>
      </c>
      <c r="B7" s="28"/>
      <c r="C7" s="28"/>
      <c r="D7" s="28"/>
      <c r="E7" s="28"/>
      <c r="F7" s="28"/>
      <c r="G7" s="28"/>
      <c r="H7" s="28"/>
      <c r="I7" s="28"/>
    </row>
    <row r="8" customFormat="false" ht="8.4" hidden="false" customHeight="false" outlineLevel="0" collapsed="false">
      <c r="A8" s="19" t="s">
        <v>9</v>
      </c>
      <c r="B8" s="16" t="n">
        <v>342540</v>
      </c>
      <c r="C8" s="16" t="n">
        <v>895689</v>
      </c>
      <c r="D8" s="16" t="n">
        <v>22653</v>
      </c>
      <c r="E8" s="16" t="n">
        <v>134613</v>
      </c>
      <c r="F8" s="16" t="n">
        <v>365193</v>
      </c>
      <c r="G8" s="16" t="n">
        <v>1030302</v>
      </c>
      <c r="H8" s="14"/>
      <c r="I8" s="14"/>
    </row>
    <row r="9" customFormat="false" ht="9" hidden="false" customHeight="true" outlineLevel="0" collapsed="false">
      <c r="A9" s="17" t="s">
        <v>10</v>
      </c>
      <c r="B9" s="14" t="n">
        <v>661</v>
      </c>
      <c r="C9" s="14" t="n">
        <v>1678</v>
      </c>
      <c r="D9" s="14" t="n">
        <v>82</v>
      </c>
      <c r="E9" s="14" t="n">
        <v>183</v>
      </c>
      <c r="F9" s="14" t="n">
        <v>743</v>
      </c>
      <c r="G9" s="14" t="n">
        <v>1861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3255</v>
      </c>
      <c r="C10" s="14" t="n">
        <v>6686</v>
      </c>
      <c r="D10" s="14" t="n">
        <v>152</v>
      </c>
      <c r="E10" s="14" t="n">
        <v>408</v>
      </c>
      <c r="F10" s="14" t="n">
        <v>3407</v>
      </c>
      <c r="G10" s="14" t="n">
        <v>7094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1322</v>
      </c>
      <c r="C11" s="14" t="n">
        <v>2501</v>
      </c>
      <c r="D11" s="14" t="n">
        <v>132</v>
      </c>
      <c r="E11" s="14" t="n">
        <v>698</v>
      </c>
      <c r="F11" s="14" t="n">
        <v>1454</v>
      </c>
      <c r="G11" s="14" t="n">
        <v>3199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600</v>
      </c>
      <c r="C12" s="14" t="n">
        <v>1289</v>
      </c>
      <c r="D12" s="14" t="n">
        <v>30</v>
      </c>
      <c r="E12" s="14" t="n">
        <v>55</v>
      </c>
      <c r="F12" s="14" t="n">
        <v>630</v>
      </c>
      <c r="G12" s="14" t="n">
        <v>1344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9638</v>
      </c>
      <c r="C13" s="14" t="n">
        <v>20767</v>
      </c>
      <c r="D13" s="14" t="n">
        <v>679</v>
      </c>
      <c r="E13" s="14" t="n">
        <v>1717</v>
      </c>
      <c r="F13" s="14" t="n">
        <v>10317</v>
      </c>
      <c r="G13" s="14" t="n">
        <v>22484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5275</v>
      </c>
      <c r="C14" s="14" t="n">
        <v>8850</v>
      </c>
      <c r="D14" s="14" t="n">
        <v>1961</v>
      </c>
      <c r="E14" s="14" t="n">
        <v>6098</v>
      </c>
      <c r="F14" s="14" t="n">
        <v>7236</v>
      </c>
      <c r="G14" s="14" t="n">
        <v>14948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4635</v>
      </c>
      <c r="C15" s="14" t="n">
        <v>10867</v>
      </c>
      <c r="D15" s="14" t="n">
        <v>221</v>
      </c>
      <c r="E15" s="14" t="n">
        <v>1066</v>
      </c>
      <c r="F15" s="14" t="n">
        <v>4856</v>
      </c>
      <c r="G15" s="14" t="n">
        <v>11933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288</v>
      </c>
      <c r="C16" s="14" t="n">
        <v>591</v>
      </c>
      <c r="D16" s="14" t="n">
        <v>6</v>
      </c>
      <c r="E16" s="14" t="n">
        <v>11</v>
      </c>
      <c r="F16" s="14" t="n">
        <v>294</v>
      </c>
      <c r="G16" s="14" t="n">
        <v>602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31365</v>
      </c>
      <c r="C17" s="14" t="n">
        <v>55814</v>
      </c>
      <c r="D17" s="14" t="n">
        <v>2440</v>
      </c>
      <c r="E17" s="14" t="n">
        <v>6148</v>
      </c>
      <c r="F17" s="14" t="n">
        <v>33805</v>
      </c>
      <c r="G17" s="14" t="n">
        <v>61962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14176</v>
      </c>
      <c r="C18" s="14" t="n">
        <v>25601</v>
      </c>
      <c r="D18" s="14" t="n">
        <v>936</v>
      </c>
      <c r="E18" s="14" t="n">
        <v>2116</v>
      </c>
      <c r="F18" s="14" t="n">
        <v>15112</v>
      </c>
      <c r="G18" s="14" t="n">
        <v>27717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4545</v>
      </c>
      <c r="C19" s="14" t="n">
        <v>8463</v>
      </c>
      <c r="D19" s="14" t="n">
        <v>276</v>
      </c>
      <c r="E19" s="14" t="n">
        <v>1204</v>
      </c>
      <c r="F19" s="14" t="n">
        <v>4821</v>
      </c>
      <c r="G19" s="14" t="n">
        <v>9667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5398</v>
      </c>
      <c r="C20" s="14" t="n">
        <v>13228</v>
      </c>
      <c r="D20" s="14" t="n">
        <v>498</v>
      </c>
      <c r="E20" s="14" t="n">
        <v>1019</v>
      </c>
      <c r="F20" s="14" t="n">
        <v>5896</v>
      </c>
      <c r="G20" s="14" t="n">
        <v>14247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1056</v>
      </c>
      <c r="C21" s="14" t="n">
        <v>2543</v>
      </c>
      <c r="D21" s="14" t="n">
        <v>82</v>
      </c>
      <c r="E21" s="14" t="n">
        <v>120</v>
      </c>
      <c r="F21" s="14" t="n">
        <v>1138</v>
      </c>
      <c r="G21" s="14" t="n">
        <v>2663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2264</v>
      </c>
      <c r="C22" s="14" t="n">
        <v>5383</v>
      </c>
      <c r="D22" s="14" t="n">
        <v>24</v>
      </c>
      <c r="E22" s="14" t="n">
        <v>70</v>
      </c>
      <c r="F22" s="14" t="n">
        <v>2288</v>
      </c>
      <c r="G22" s="14" t="n">
        <v>5453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427018</v>
      </c>
      <c r="C23" s="16" t="n">
        <v>1059950</v>
      </c>
      <c r="D23" s="16" t="n">
        <v>30172</v>
      </c>
      <c r="E23" s="16" t="n">
        <v>155526</v>
      </c>
      <c r="F23" s="16" t="n">
        <v>457190</v>
      </c>
      <c r="G23" s="16" t="n">
        <v>1215476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1050</v>
      </c>
      <c r="C25" s="14" t="n">
        <v>2172</v>
      </c>
      <c r="D25" s="14" t="n">
        <v>37</v>
      </c>
      <c r="E25" s="14" t="n">
        <v>60</v>
      </c>
      <c r="F25" s="14" t="n">
        <v>1087</v>
      </c>
      <c r="G25" s="14" t="n">
        <v>2232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33</v>
      </c>
      <c r="C26" s="14" t="n">
        <v>61</v>
      </c>
      <c r="D26" s="14" t="n">
        <v>1</v>
      </c>
      <c r="E26" s="14" t="n">
        <v>2</v>
      </c>
      <c r="F26" s="14" t="n">
        <v>34</v>
      </c>
      <c r="G26" s="14" t="n">
        <v>63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6294</v>
      </c>
      <c r="C27" s="14" t="n">
        <v>10054</v>
      </c>
      <c r="D27" s="14" t="n">
        <v>313</v>
      </c>
      <c r="E27" s="14" t="n">
        <v>530</v>
      </c>
      <c r="F27" s="14" t="n">
        <v>6607</v>
      </c>
      <c r="G27" s="14" t="n">
        <v>10584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1984</v>
      </c>
      <c r="C28" s="14" t="n">
        <v>6417</v>
      </c>
      <c r="D28" s="14" t="n">
        <v>179</v>
      </c>
      <c r="E28" s="14" t="n">
        <v>667</v>
      </c>
      <c r="F28" s="14" t="n">
        <v>2163</v>
      </c>
      <c r="G28" s="14" t="n">
        <v>7084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1314</v>
      </c>
      <c r="C29" s="14" t="n">
        <v>2566</v>
      </c>
      <c r="D29" s="14" t="n">
        <v>27</v>
      </c>
      <c r="E29" s="14" t="n">
        <v>125</v>
      </c>
      <c r="F29" s="14" t="n">
        <v>1341</v>
      </c>
      <c r="G29" s="14" t="n">
        <v>2691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305</v>
      </c>
      <c r="C30" s="14" t="n">
        <v>1162</v>
      </c>
      <c r="D30" s="14" t="n">
        <v>13</v>
      </c>
      <c r="E30" s="14" t="n">
        <v>13</v>
      </c>
      <c r="F30" s="14" t="n">
        <v>318</v>
      </c>
      <c r="G30" s="14" t="n">
        <v>1175</v>
      </c>
      <c r="H30" s="14"/>
      <c r="I30" s="14"/>
    </row>
    <row r="31" customFormat="false" ht="9" hidden="false" customHeight="true" outlineLevel="0" collapsed="false">
      <c r="A31" s="17" t="s">
        <v>32</v>
      </c>
      <c r="B31" s="14" t="n">
        <v>1530</v>
      </c>
      <c r="C31" s="14" t="n">
        <v>4722</v>
      </c>
      <c r="D31" s="14" t="n">
        <v>156</v>
      </c>
      <c r="E31" s="14" t="n">
        <v>407</v>
      </c>
      <c r="F31" s="14" t="n">
        <v>1686</v>
      </c>
      <c r="G31" s="14" t="n">
        <v>5129</v>
      </c>
      <c r="H31" s="14"/>
      <c r="I31" s="14"/>
    </row>
    <row r="32" customFormat="false" ht="9" hidden="false" customHeight="true" outlineLevel="0" collapsed="false">
      <c r="A32" s="17" t="s">
        <v>33</v>
      </c>
      <c r="B32" s="14" t="n">
        <v>1138</v>
      </c>
      <c r="C32" s="14" t="n">
        <v>2354</v>
      </c>
      <c r="D32" s="14" t="n">
        <v>46</v>
      </c>
      <c r="E32" s="14" t="n">
        <v>119</v>
      </c>
      <c r="F32" s="14" t="n">
        <v>1184</v>
      </c>
      <c r="G32" s="14" t="n">
        <v>2473</v>
      </c>
      <c r="H32" s="14"/>
      <c r="I32" s="14"/>
    </row>
    <row r="33" customFormat="false" ht="9" hidden="false" customHeight="true" outlineLevel="0" collapsed="false">
      <c r="A33" s="17" t="s">
        <v>34</v>
      </c>
      <c r="B33" s="14" t="n">
        <v>898</v>
      </c>
      <c r="C33" s="14" t="n">
        <v>1754</v>
      </c>
      <c r="D33" s="14" t="n">
        <v>28</v>
      </c>
      <c r="E33" s="14" t="n">
        <v>113</v>
      </c>
      <c r="F33" s="14" t="n">
        <v>926</v>
      </c>
      <c r="G33" s="14" t="n">
        <v>1867</v>
      </c>
    </row>
    <row r="34" customFormat="false" ht="9" hidden="false" customHeight="true" outlineLevel="0" collapsed="false">
      <c r="A34" s="17" t="s">
        <v>35</v>
      </c>
      <c r="B34" s="14" t="n">
        <v>1275</v>
      </c>
      <c r="C34" s="14" t="n">
        <v>3799</v>
      </c>
      <c r="D34" s="14" t="n">
        <v>55</v>
      </c>
      <c r="E34" s="14" t="n">
        <v>251</v>
      </c>
      <c r="F34" s="14" t="n">
        <v>1330</v>
      </c>
      <c r="G34" s="14" t="n">
        <v>4050</v>
      </c>
    </row>
    <row r="35" customFormat="false" ht="9" hidden="false" customHeight="true" outlineLevel="0" collapsed="false">
      <c r="A35" s="17" t="s">
        <v>36</v>
      </c>
      <c r="B35" s="14" t="n">
        <v>1504</v>
      </c>
      <c r="C35" s="14" t="n">
        <v>5686</v>
      </c>
      <c r="D35" s="14" t="n">
        <v>24</v>
      </c>
      <c r="E35" s="14" t="n">
        <v>240</v>
      </c>
      <c r="F35" s="14" t="n">
        <v>1528</v>
      </c>
      <c r="G35" s="14" t="n">
        <v>5926</v>
      </c>
    </row>
    <row r="36" s="18" customFormat="true" ht="9" hidden="false" customHeight="true" outlineLevel="0" collapsed="false">
      <c r="A36" s="17" t="s">
        <v>37</v>
      </c>
      <c r="B36" s="14" t="n">
        <v>8909</v>
      </c>
      <c r="C36" s="14" t="n">
        <v>31178</v>
      </c>
      <c r="D36" s="14" t="n">
        <v>437</v>
      </c>
      <c r="E36" s="14" t="n">
        <v>6386</v>
      </c>
      <c r="F36" s="14" t="n">
        <v>9346</v>
      </c>
      <c r="G36" s="14" t="n">
        <v>37564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26234</v>
      </c>
      <c r="C37" s="16" t="n">
        <v>71925</v>
      </c>
      <c r="D37" s="16" t="n">
        <v>1316</v>
      </c>
      <c r="E37" s="16" t="n">
        <v>8913</v>
      </c>
      <c r="F37" s="16" t="n">
        <v>27550</v>
      </c>
      <c r="G37" s="16" t="n">
        <v>80838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329</v>
      </c>
      <c r="C39" s="14" t="n">
        <v>1184</v>
      </c>
      <c r="D39" s="14" t="n">
        <v>4</v>
      </c>
      <c r="E39" s="14" t="n">
        <v>14</v>
      </c>
      <c r="F39" s="14" t="n">
        <v>333</v>
      </c>
      <c r="G39" s="14" t="n">
        <v>1198</v>
      </c>
    </row>
    <row r="40" customFormat="false" ht="9" hidden="false" customHeight="true" outlineLevel="0" collapsed="false">
      <c r="A40" s="17" t="s">
        <v>40</v>
      </c>
      <c r="B40" s="14" t="n">
        <v>2032</v>
      </c>
      <c r="C40" s="14" t="n">
        <v>6802</v>
      </c>
      <c r="D40" s="14" t="n">
        <v>87</v>
      </c>
      <c r="E40" s="14" t="n">
        <v>2337</v>
      </c>
      <c r="F40" s="14" t="n">
        <v>2119</v>
      </c>
      <c r="G40" s="14" t="n">
        <v>9139</v>
      </c>
    </row>
    <row r="41" customFormat="false" ht="9" hidden="false" customHeight="true" outlineLevel="0" collapsed="false">
      <c r="A41" s="17" t="s">
        <v>41</v>
      </c>
      <c r="B41" s="14" t="n">
        <v>337</v>
      </c>
      <c r="C41" s="14" t="n">
        <v>844</v>
      </c>
      <c r="D41" s="14" t="n">
        <v>27</v>
      </c>
      <c r="E41" s="14" t="n">
        <v>35</v>
      </c>
      <c r="F41" s="14" t="n">
        <v>364</v>
      </c>
      <c r="G41" s="14" t="n">
        <v>879</v>
      </c>
    </row>
    <row r="42" customFormat="false" ht="9" hidden="false" customHeight="true" outlineLevel="0" collapsed="false">
      <c r="A42" s="17" t="s">
        <v>42</v>
      </c>
      <c r="B42" s="14" t="n">
        <v>770</v>
      </c>
      <c r="C42" s="14" t="n">
        <v>2547</v>
      </c>
      <c r="D42" s="14" t="n">
        <v>11</v>
      </c>
      <c r="E42" s="14" t="n">
        <v>29</v>
      </c>
      <c r="F42" s="14" t="n">
        <v>781</v>
      </c>
      <c r="G42" s="14" t="n">
        <v>2576</v>
      </c>
    </row>
    <row r="43" customFormat="false" ht="9" hidden="false" customHeight="true" outlineLevel="0" collapsed="false">
      <c r="A43" s="17" t="s">
        <v>43</v>
      </c>
      <c r="B43" s="14" t="n">
        <v>6152</v>
      </c>
      <c r="C43" s="14" t="n">
        <v>14656</v>
      </c>
      <c r="D43" s="14" t="n">
        <v>403</v>
      </c>
      <c r="E43" s="14" t="n">
        <v>750</v>
      </c>
      <c r="F43" s="14" t="n">
        <v>6555</v>
      </c>
      <c r="G43" s="14" t="n">
        <v>15406</v>
      </c>
    </row>
    <row r="44" customFormat="false" ht="9" hidden="false" customHeight="true" outlineLevel="0" collapsed="false">
      <c r="A44" s="17" t="s">
        <v>44</v>
      </c>
      <c r="B44" s="14" t="n">
        <v>1128</v>
      </c>
      <c r="C44" s="14" t="n">
        <v>2984</v>
      </c>
      <c r="D44" s="14" t="n">
        <v>104</v>
      </c>
      <c r="E44" s="14" t="n">
        <v>183</v>
      </c>
      <c r="F44" s="14" t="n">
        <v>1232</v>
      </c>
      <c r="G44" s="14" t="n">
        <v>3167</v>
      </c>
    </row>
    <row r="45" customFormat="false" ht="9" hidden="false" customHeight="true" outlineLevel="0" collapsed="false">
      <c r="A45" s="17" t="s">
        <v>45</v>
      </c>
      <c r="B45" s="14" t="n">
        <v>499</v>
      </c>
      <c r="C45" s="14" t="n">
        <v>1549</v>
      </c>
      <c r="D45" s="14" t="n">
        <v>26</v>
      </c>
      <c r="E45" s="14" t="n">
        <v>43</v>
      </c>
      <c r="F45" s="14" t="n">
        <v>525</v>
      </c>
      <c r="G45" s="14" t="n">
        <v>1592</v>
      </c>
    </row>
    <row r="46" customFormat="false" ht="9" hidden="false" customHeight="true" outlineLevel="0" collapsed="false">
      <c r="A46" s="17" t="s">
        <v>46</v>
      </c>
      <c r="B46" s="14" t="n">
        <v>167</v>
      </c>
      <c r="C46" s="14" t="n">
        <v>450</v>
      </c>
      <c r="D46" s="14" t="n">
        <v>7</v>
      </c>
      <c r="E46" s="14" t="n">
        <v>134</v>
      </c>
      <c r="F46" s="14" t="n">
        <v>174</v>
      </c>
      <c r="G46" s="14" t="n">
        <v>584</v>
      </c>
    </row>
    <row r="47" customFormat="false" ht="9" hidden="false" customHeight="true" outlineLevel="0" collapsed="false">
      <c r="A47" s="17" t="s">
        <v>47</v>
      </c>
      <c r="B47" s="14" t="n">
        <v>1160</v>
      </c>
      <c r="C47" s="14" t="n">
        <v>3784</v>
      </c>
      <c r="D47" s="14" t="n">
        <v>62</v>
      </c>
      <c r="E47" s="14" t="n">
        <v>195</v>
      </c>
      <c r="F47" s="14" t="n">
        <v>1222</v>
      </c>
      <c r="G47" s="14" t="n">
        <v>3979</v>
      </c>
    </row>
    <row r="48" customFormat="false" ht="9" hidden="false" customHeight="true" outlineLevel="0" collapsed="false">
      <c r="A48" s="17" t="s">
        <v>48</v>
      </c>
      <c r="B48" s="14" t="n">
        <v>683</v>
      </c>
      <c r="C48" s="14" t="n">
        <v>2164</v>
      </c>
      <c r="D48" s="14" t="n">
        <v>42</v>
      </c>
      <c r="E48" s="14" t="n">
        <v>349</v>
      </c>
      <c r="F48" s="14" t="n">
        <v>725</v>
      </c>
      <c r="G48" s="14" t="n">
        <v>2513</v>
      </c>
    </row>
    <row r="49" customFormat="false" ht="9" hidden="false" customHeight="true" outlineLevel="0" collapsed="false">
      <c r="A49" s="17" t="s">
        <v>49</v>
      </c>
      <c r="B49" s="14" t="n">
        <v>1332</v>
      </c>
      <c r="C49" s="14" t="n">
        <v>3728</v>
      </c>
      <c r="D49" s="14" t="n">
        <v>72</v>
      </c>
      <c r="E49" s="14" t="n">
        <v>259</v>
      </c>
      <c r="F49" s="14" t="n">
        <v>1404</v>
      </c>
      <c r="G49" s="14" t="n">
        <v>3987</v>
      </c>
    </row>
    <row r="50" customFormat="false" ht="9" hidden="false" customHeight="true" outlineLevel="0" collapsed="false">
      <c r="A50" s="17" t="s">
        <v>50</v>
      </c>
      <c r="B50" s="14" t="n">
        <v>760</v>
      </c>
      <c r="C50" s="14" t="n">
        <v>1607</v>
      </c>
      <c r="D50" s="14" t="n">
        <v>21</v>
      </c>
      <c r="E50" s="14" t="n">
        <v>25</v>
      </c>
      <c r="F50" s="14" t="n">
        <v>781</v>
      </c>
      <c r="G50" s="14" t="n">
        <v>1632</v>
      </c>
    </row>
    <row r="51" customFormat="false" ht="9" hidden="false" customHeight="true" outlineLevel="0" collapsed="false">
      <c r="A51" s="17" t="s">
        <v>51</v>
      </c>
      <c r="B51" s="14" t="n">
        <v>1301</v>
      </c>
      <c r="C51" s="14" t="n">
        <v>3934</v>
      </c>
      <c r="D51" s="14" t="n">
        <v>31</v>
      </c>
      <c r="E51" s="14" t="n">
        <v>77</v>
      </c>
      <c r="F51" s="14" t="n">
        <v>1332</v>
      </c>
      <c r="G51" s="14" t="n">
        <v>4011</v>
      </c>
    </row>
    <row r="52" customFormat="false" ht="8.4" hidden="false" customHeight="true" outlineLevel="0" collapsed="false">
      <c r="A52" s="17" t="s">
        <v>52</v>
      </c>
      <c r="B52" s="14" t="n">
        <v>1195</v>
      </c>
      <c r="C52" s="14" t="n">
        <v>3788</v>
      </c>
      <c r="D52" s="14" t="n">
        <v>16</v>
      </c>
      <c r="E52" s="14" t="n">
        <v>31</v>
      </c>
      <c r="F52" s="14" t="n">
        <v>1211</v>
      </c>
      <c r="G52" s="14" t="n">
        <v>3819</v>
      </c>
    </row>
    <row r="53" customFormat="false" ht="8.4" hidden="false" customHeight="true" outlineLevel="0" collapsed="false">
      <c r="A53" s="17" t="s">
        <v>53</v>
      </c>
      <c r="B53" s="14" t="n">
        <v>636</v>
      </c>
      <c r="C53" s="14" t="n">
        <v>1865</v>
      </c>
      <c r="D53" s="14" t="n">
        <v>18</v>
      </c>
      <c r="E53" s="14" t="n">
        <v>28</v>
      </c>
      <c r="F53" s="14" t="n">
        <v>654</v>
      </c>
      <c r="G53" s="14" t="n">
        <v>1893</v>
      </c>
    </row>
    <row r="54" customFormat="false" ht="8.4" hidden="false" customHeight="true" outlineLevel="0" collapsed="false">
      <c r="A54" s="17" t="s">
        <v>54</v>
      </c>
      <c r="B54" s="14" t="n">
        <v>2094</v>
      </c>
      <c r="C54" s="14" t="n">
        <v>4437</v>
      </c>
      <c r="D54" s="14" t="n">
        <v>178</v>
      </c>
      <c r="E54" s="14" t="n">
        <v>292</v>
      </c>
      <c r="F54" s="14" t="n">
        <v>2272</v>
      </c>
      <c r="G54" s="14" t="n">
        <v>4729</v>
      </c>
    </row>
    <row r="55" customFormat="false" ht="8.4" hidden="false" customHeight="true" outlineLevel="0" collapsed="false">
      <c r="A55" s="17" t="s">
        <v>55</v>
      </c>
      <c r="B55" s="14" t="n">
        <v>2174</v>
      </c>
      <c r="C55" s="14" t="n">
        <v>8085</v>
      </c>
      <c r="D55" s="14" t="n">
        <v>45</v>
      </c>
      <c r="E55" s="14" t="n">
        <v>222</v>
      </c>
      <c r="F55" s="14" t="n">
        <v>2219</v>
      </c>
      <c r="G55" s="14" t="n">
        <v>8307</v>
      </c>
    </row>
    <row r="56" customFormat="false" ht="8.4" hidden="false" customHeight="false" outlineLevel="0" collapsed="false">
      <c r="A56" s="17" t="s">
        <v>56</v>
      </c>
      <c r="B56" s="14" t="n">
        <v>1120</v>
      </c>
      <c r="C56" s="14" t="n">
        <v>2616</v>
      </c>
      <c r="D56" s="14" t="n">
        <v>172</v>
      </c>
      <c r="E56" s="14" t="n">
        <v>354</v>
      </c>
      <c r="F56" s="14" t="n">
        <v>1292</v>
      </c>
      <c r="G56" s="14" t="n">
        <v>2970</v>
      </c>
    </row>
    <row r="57" customFormat="false" ht="8.4" hidden="false" customHeight="false" outlineLevel="0" collapsed="false">
      <c r="A57" s="17" t="s">
        <v>57</v>
      </c>
      <c r="B57" s="14" t="n">
        <v>308</v>
      </c>
      <c r="C57" s="14" t="n">
        <v>698</v>
      </c>
      <c r="D57" s="14" t="n">
        <v>38</v>
      </c>
      <c r="E57" s="14" t="n">
        <v>66</v>
      </c>
      <c r="F57" s="14" t="n">
        <v>346</v>
      </c>
      <c r="G57" s="14" t="n">
        <v>764</v>
      </c>
    </row>
    <row r="58" customFormat="false" ht="8.4" hidden="false" customHeight="false" outlineLevel="0" collapsed="false">
      <c r="A58" s="17" t="s">
        <v>58</v>
      </c>
      <c r="B58" s="14" t="n">
        <v>2059</v>
      </c>
      <c r="C58" s="14" t="n">
        <v>5469</v>
      </c>
      <c r="D58" s="14" t="n">
        <v>11</v>
      </c>
      <c r="E58" s="14" t="n">
        <v>30</v>
      </c>
      <c r="F58" s="14" t="n">
        <v>2070</v>
      </c>
      <c r="G58" s="14" t="n">
        <v>5499</v>
      </c>
    </row>
    <row r="59" s="15" customFormat="true" ht="8.4" hidden="false" customHeight="false" outlineLevel="0" collapsed="false">
      <c r="A59" s="21" t="s">
        <v>24</v>
      </c>
      <c r="B59" s="16" t="n">
        <v>26236</v>
      </c>
      <c r="C59" s="16" t="n">
        <v>73191</v>
      </c>
      <c r="D59" s="16" t="n">
        <v>1375</v>
      </c>
      <c r="E59" s="16" t="n">
        <v>5453</v>
      </c>
      <c r="F59" s="16" t="n">
        <v>27611</v>
      </c>
      <c r="G59" s="16" t="n">
        <v>78644</v>
      </c>
    </row>
    <row r="60" customFormat="false" ht="15" hidden="false" customHeight="true" outlineLevel="0" collapsed="false">
      <c r="A60" s="1" t="s">
        <v>59</v>
      </c>
      <c r="B60" s="14" t="n">
        <v>136948</v>
      </c>
      <c r="C60" s="14" t="n">
        <v>309377</v>
      </c>
      <c r="D60" s="14" t="n">
        <v>10210</v>
      </c>
      <c r="E60" s="14" t="n">
        <v>35279</v>
      </c>
      <c r="F60" s="14" t="n">
        <v>147158</v>
      </c>
      <c r="G60" s="14" t="n">
        <v>344656</v>
      </c>
    </row>
    <row r="61" s="15" customFormat="true" ht="13.5" hidden="false" customHeight="true" outlineLevel="0" collapsed="false">
      <c r="A61" s="22" t="s">
        <v>60</v>
      </c>
      <c r="B61" s="15" t="n">
        <v>479488</v>
      </c>
      <c r="C61" s="15" t="n">
        <v>1205066</v>
      </c>
      <c r="D61" s="15" t="n">
        <v>32863</v>
      </c>
      <c r="E61" s="15" t="n">
        <v>169892</v>
      </c>
      <c r="F61" s="15" t="n">
        <v>512351</v>
      </c>
      <c r="G61" s="15" t="n">
        <v>1374958</v>
      </c>
    </row>
    <row r="62" customFormat="false" ht="8.4" hidden="false" customHeight="false" outlineLevel="0" collapsed="false">
      <c r="A62" s="24"/>
      <c r="B62" s="30"/>
      <c r="C62" s="30"/>
      <c r="D62" s="30"/>
      <c r="E62" s="30"/>
      <c r="F62" s="30"/>
      <c r="G62" s="30"/>
    </row>
    <row r="64" customFormat="false" ht="8.4" hidden="false" customHeight="false" outlineLevel="0" collapsed="false">
      <c r="A64" s="1" t="s">
        <v>61</v>
      </c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6.84"/>
    <col collapsed="false" customWidth="true" hidden="false" outlineLevel="0" max="4" min="2" style="1" width="14.99"/>
    <col collapsed="false" customWidth="true" hidden="false" outlineLevel="0" max="6" min="5" style="1" width="14.84"/>
    <col collapsed="false" customWidth="true" hidden="false" outlineLevel="0" max="7" min="7" style="1" width="14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6" t="s">
        <v>64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7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27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8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28" t="s">
        <v>8</v>
      </c>
      <c r="B7" s="28"/>
      <c r="C7" s="28"/>
      <c r="D7" s="28"/>
      <c r="E7" s="28"/>
      <c r="F7" s="28"/>
      <c r="G7" s="28"/>
      <c r="H7" s="28"/>
      <c r="I7" s="28"/>
    </row>
    <row r="8" customFormat="false" ht="8.4" hidden="false" customHeight="false" outlineLevel="0" collapsed="false">
      <c r="A8" s="19" t="s">
        <v>9</v>
      </c>
      <c r="B8" s="16" t="n">
        <v>876184</v>
      </c>
      <c r="C8" s="16" t="n">
        <v>2087439</v>
      </c>
      <c r="D8" s="16" t="n">
        <v>31283</v>
      </c>
      <c r="E8" s="16" t="n">
        <v>275470</v>
      </c>
      <c r="F8" s="16" t="n">
        <v>907467</v>
      </c>
      <c r="G8" s="16" t="n">
        <v>2362909</v>
      </c>
      <c r="H8" s="14"/>
      <c r="I8" s="14"/>
    </row>
    <row r="9" customFormat="false" ht="9" hidden="false" customHeight="true" outlineLevel="0" collapsed="false">
      <c r="A9" s="17" t="s">
        <v>10</v>
      </c>
      <c r="B9" s="14" t="n">
        <v>2611</v>
      </c>
      <c r="C9" s="14" t="n">
        <v>6704</v>
      </c>
      <c r="D9" s="14" t="n">
        <v>151</v>
      </c>
      <c r="E9" s="14" t="n">
        <v>287</v>
      </c>
      <c r="F9" s="14" t="n">
        <v>2762</v>
      </c>
      <c r="G9" s="14" t="n">
        <v>6991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7842</v>
      </c>
      <c r="C10" s="14" t="n">
        <v>21365</v>
      </c>
      <c r="D10" s="14" t="n">
        <v>487</v>
      </c>
      <c r="E10" s="14" t="n">
        <v>1070</v>
      </c>
      <c r="F10" s="14" t="n">
        <v>8329</v>
      </c>
      <c r="G10" s="14" t="n">
        <v>22435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3946</v>
      </c>
      <c r="C11" s="14" t="n">
        <v>10576</v>
      </c>
      <c r="D11" s="14" t="n">
        <v>492</v>
      </c>
      <c r="E11" s="14" t="n">
        <v>1145</v>
      </c>
      <c r="F11" s="14" t="n">
        <v>4438</v>
      </c>
      <c r="G11" s="14" t="n">
        <v>11721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3177</v>
      </c>
      <c r="C12" s="14" t="n">
        <v>7250</v>
      </c>
      <c r="D12" s="14" t="n">
        <v>326</v>
      </c>
      <c r="E12" s="14" t="n">
        <v>678</v>
      </c>
      <c r="F12" s="14" t="n">
        <v>3503</v>
      </c>
      <c r="G12" s="14" t="n">
        <v>7928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40575</v>
      </c>
      <c r="C13" s="14" t="n">
        <v>93406</v>
      </c>
      <c r="D13" s="14" t="n">
        <v>2710</v>
      </c>
      <c r="E13" s="14" t="n">
        <v>6584</v>
      </c>
      <c r="F13" s="14" t="n">
        <v>43285</v>
      </c>
      <c r="G13" s="14" t="n">
        <v>99990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13789</v>
      </c>
      <c r="C14" s="14" t="n">
        <v>30650</v>
      </c>
      <c r="D14" s="14" t="n">
        <v>5097</v>
      </c>
      <c r="E14" s="14" t="n">
        <v>17688</v>
      </c>
      <c r="F14" s="14" t="n">
        <v>18886</v>
      </c>
      <c r="G14" s="14" t="n">
        <v>48338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9638</v>
      </c>
      <c r="C15" s="14" t="n">
        <v>17686</v>
      </c>
      <c r="D15" s="14" t="n">
        <v>849</v>
      </c>
      <c r="E15" s="14" t="n">
        <v>3258</v>
      </c>
      <c r="F15" s="14" t="n">
        <v>10487</v>
      </c>
      <c r="G15" s="14" t="n">
        <v>20944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768</v>
      </c>
      <c r="C16" s="14" t="n">
        <v>1912</v>
      </c>
      <c r="D16" s="14" t="n">
        <v>22</v>
      </c>
      <c r="E16" s="14" t="n">
        <v>38</v>
      </c>
      <c r="F16" s="14" t="n">
        <v>790</v>
      </c>
      <c r="G16" s="14" t="n">
        <v>1950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53811</v>
      </c>
      <c r="C17" s="14" t="n">
        <v>105369</v>
      </c>
      <c r="D17" s="14" t="n">
        <v>6750</v>
      </c>
      <c r="E17" s="14" t="n">
        <v>14460</v>
      </c>
      <c r="F17" s="14" t="n">
        <v>60561</v>
      </c>
      <c r="G17" s="14" t="n">
        <v>119829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34881</v>
      </c>
      <c r="C18" s="14" t="n">
        <v>67811</v>
      </c>
      <c r="D18" s="14" t="n">
        <v>3286</v>
      </c>
      <c r="E18" s="14" t="n">
        <v>7888</v>
      </c>
      <c r="F18" s="14" t="n">
        <v>38167</v>
      </c>
      <c r="G18" s="14" t="n">
        <v>75699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10125</v>
      </c>
      <c r="C19" s="14" t="n">
        <v>18414</v>
      </c>
      <c r="D19" s="14" t="n">
        <v>888</v>
      </c>
      <c r="E19" s="14" t="n">
        <v>1566</v>
      </c>
      <c r="F19" s="14" t="n">
        <v>11013</v>
      </c>
      <c r="G19" s="14" t="n">
        <v>19980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22303</v>
      </c>
      <c r="C20" s="14" t="n">
        <v>50101</v>
      </c>
      <c r="D20" s="14" t="n">
        <v>1856</v>
      </c>
      <c r="E20" s="14" t="n">
        <v>4046</v>
      </c>
      <c r="F20" s="14" t="n">
        <v>24159</v>
      </c>
      <c r="G20" s="14" t="n">
        <v>54147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4990</v>
      </c>
      <c r="C21" s="14" t="n">
        <v>12623</v>
      </c>
      <c r="D21" s="14" t="n">
        <v>223</v>
      </c>
      <c r="E21" s="14" t="n">
        <v>808</v>
      </c>
      <c r="F21" s="14" t="n">
        <v>5213</v>
      </c>
      <c r="G21" s="14" t="n">
        <v>13431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9152</v>
      </c>
      <c r="C22" s="14" t="n">
        <v>21164</v>
      </c>
      <c r="D22" s="14" t="n">
        <v>149</v>
      </c>
      <c r="E22" s="14" t="n">
        <v>670</v>
      </c>
      <c r="F22" s="14" t="n">
        <v>9301</v>
      </c>
      <c r="G22" s="14" t="n">
        <v>21834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1093792</v>
      </c>
      <c r="C23" s="16" t="n">
        <v>2552470</v>
      </c>
      <c r="D23" s="16" t="n">
        <v>54569</v>
      </c>
      <c r="E23" s="16" t="n">
        <v>335656</v>
      </c>
      <c r="F23" s="16" t="n">
        <v>1148361</v>
      </c>
      <c r="G23" s="16" t="n">
        <v>2888126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2800</v>
      </c>
      <c r="C25" s="14" t="n">
        <v>6302</v>
      </c>
      <c r="D25" s="14" t="n">
        <v>114</v>
      </c>
      <c r="E25" s="14" t="n">
        <v>178</v>
      </c>
      <c r="F25" s="14" t="n">
        <v>2914</v>
      </c>
      <c r="G25" s="14" t="n">
        <v>6480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470</v>
      </c>
      <c r="C26" s="14" t="n">
        <v>1647</v>
      </c>
      <c r="D26" s="14" t="n">
        <v>35</v>
      </c>
      <c r="E26" s="14" t="n">
        <v>68</v>
      </c>
      <c r="F26" s="14" t="n">
        <v>505</v>
      </c>
      <c r="G26" s="14" t="n">
        <v>1715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12570</v>
      </c>
      <c r="C27" s="14" t="n">
        <v>22797</v>
      </c>
      <c r="D27" s="14" t="n">
        <v>702</v>
      </c>
      <c r="E27" s="14" t="n">
        <v>1711</v>
      </c>
      <c r="F27" s="14" t="n">
        <v>13272</v>
      </c>
      <c r="G27" s="14" t="n">
        <v>24508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5445</v>
      </c>
      <c r="C28" s="14" t="n">
        <v>11443</v>
      </c>
      <c r="D28" s="14" t="n">
        <v>526</v>
      </c>
      <c r="E28" s="14" t="n">
        <v>2616</v>
      </c>
      <c r="F28" s="14" t="n">
        <v>5971</v>
      </c>
      <c r="G28" s="14" t="n">
        <v>14059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2798</v>
      </c>
      <c r="C29" s="14" t="n">
        <v>6423</v>
      </c>
      <c r="D29" s="14" t="n">
        <v>224</v>
      </c>
      <c r="E29" s="14" t="n">
        <v>355</v>
      </c>
      <c r="F29" s="14" t="n">
        <v>3022</v>
      </c>
      <c r="G29" s="14" t="n">
        <v>6778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1163</v>
      </c>
      <c r="C30" s="14" t="n">
        <v>2495</v>
      </c>
      <c r="D30" s="14" t="n">
        <v>47</v>
      </c>
      <c r="E30" s="14" t="n">
        <v>324</v>
      </c>
      <c r="F30" s="14" t="n">
        <v>1210</v>
      </c>
      <c r="G30" s="14" t="n">
        <v>2819</v>
      </c>
      <c r="H30" s="14"/>
      <c r="I30" s="14"/>
    </row>
    <row r="31" customFormat="false" ht="9" hidden="false" customHeight="true" outlineLevel="0" collapsed="false">
      <c r="A31" s="17" t="s">
        <v>32</v>
      </c>
      <c r="B31" s="14" t="n">
        <v>5315</v>
      </c>
      <c r="C31" s="14" t="n">
        <v>9065</v>
      </c>
      <c r="D31" s="14" t="n">
        <v>540</v>
      </c>
      <c r="E31" s="14" t="n">
        <v>1149</v>
      </c>
      <c r="F31" s="14" t="n">
        <v>5855</v>
      </c>
      <c r="G31" s="14" t="n">
        <v>10214</v>
      </c>
      <c r="H31" s="14"/>
      <c r="I31" s="14"/>
    </row>
    <row r="32" customFormat="false" ht="9" hidden="false" customHeight="true" outlineLevel="0" collapsed="false">
      <c r="A32" s="17" t="s">
        <v>33</v>
      </c>
      <c r="B32" s="14" t="n">
        <v>3034</v>
      </c>
      <c r="C32" s="14" t="n">
        <v>8577</v>
      </c>
      <c r="D32" s="14" t="n">
        <v>252</v>
      </c>
      <c r="E32" s="14" t="n">
        <v>2691</v>
      </c>
      <c r="F32" s="14" t="n">
        <v>3286</v>
      </c>
      <c r="G32" s="14" t="n">
        <v>11268</v>
      </c>
      <c r="H32" s="14"/>
      <c r="I32" s="14"/>
    </row>
    <row r="33" customFormat="false" ht="9" hidden="false" customHeight="true" outlineLevel="0" collapsed="false">
      <c r="A33" s="17" t="s">
        <v>34</v>
      </c>
      <c r="B33" s="14" t="n">
        <v>2094</v>
      </c>
      <c r="C33" s="14" t="n">
        <v>4709</v>
      </c>
      <c r="D33" s="14" t="n">
        <v>266</v>
      </c>
      <c r="E33" s="14" t="n">
        <v>557</v>
      </c>
      <c r="F33" s="14" t="n">
        <v>2360</v>
      </c>
      <c r="G33" s="14" t="n">
        <v>5266</v>
      </c>
    </row>
    <row r="34" customFormat="false" ht="9" hidden="false" customHeight="true" outlineLevel="0" collapsed="false">
      <c r="A34" s="17" t="s">
        <v>35</v>
      </c>
      <c r="B34" s="14" t="n">
        <v>2898</v>
      </c>
      <c r="C34" s="14" t="n">
        <v>7761</v>
      </c>
      <c r="D34" s="14" t="n">
        <v>50</v>
      </c>
      <c r="E34" s="14" t="n">
        <v>101</v>
      </c>
      <c r="F34" s="14" t="n">
        <v>2948</v>
      </c>
      <c r="G34" s="14" t="n">
        <v>7862</v>
      </c>
    </row>
    <row r="35" customFormat="false" ht="9" hidden="false" customHeight="true" outlineLevel="0" collapsed="false">
      <c r="A35" s="17" t="s">
        <v>36</v>
      </c>
      <c r="B35" s="14" t="n">
        <v>7156</v>
      </c>
      <c r="C35" s="14" t="n">
        <v>15953</v>
      </c>
      <c r="D35" s="14" t="n">
        <v>235</v>
      </c>
      <c r="E35" s="14" t="n">
        <v>2959</v>
      </c>
      <c r="F35" s="14" t="n">
        <v>7391</v>
      </c>
      <c r="G35" s="14" t="n">
        <v>18912</v>
      </c>
    </row>
    <row r="36" s="18" customFormat="true" ht="9" hidden="false" customHeight="true" outlineLevel="0" collapsed="false">
      <c r="A36" s="17" t="s">
        <v>37</v>
      </c>
      <c r="B36" s="14" t="n">
        <v>16156</v>
      </c>
      <c r="C36" s="14" t="n">
        <v>51322</v>
      </c>
      <c r="D36" s="14" t="n">
        <v>1385</v>
      </c>
      <c r="E36" s="14" t="n">
        <v>13693</v>
      </c>
      <c r="F36" s="14" t="n">
        <v>17541</v>
      </c>
      <c r="G36" s="14" t="n">
        <v>65015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61899</v>
      </c>
      <c r="C37" s="16" t="n">
        <v>148494</v>
      </c>
      <c r="D37" s="16" t="n">
        <v>4376</v>
      </c>
      <c r="E37" s="16" t="n">
        <v>26402</v>
      </c>
      <c r="F37" s="16" t="n">
        <v>66275</v>
      </c>
      <c r="G37" s="16" t="n">
        <v>174896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1772</v>
      </c>
      <c r="C39" s="14" t="n">
        <v>5541</v>
      </c>
      <c r="D39" s="14" t="n">
        <v>96</v>
      </c>
      <c r="E39" s="14" t="n">
        <v>357</v>
      </c>
      <c r="F39" s="14" t="n">
        <v>1868</v>
      </c>
      <c r="G39" s="14" t="n">
        <v>5898</v>
      </c>
    </row>
    <row r="40" customFormat="false" ht="9" hidden="false" customHeight="true" outlineLevel="0" collapsed="false">
      <c r="A40" s="17" t="s">
        <v>40</v>
      </c>
      <c r="B40" s="14" t="n">
        <v>3445</v>
      </c>
      <c r="C40" s="14" t="n">
        <v>11792</v>
      </c>
      <c r="D40" s="14" t="n">
        <v>275</v>
      </c>
      <c r="E40" s="14" t="n">
        <v>5164</v>
      </c>
      <c r="F40" s="14" t="n">
        <v>3720</v>
      </c>
      <c r="G40" s="14" t="n">
        <v>16956</v>
      </c>
    </row>
    <row r="41" customFormat="false" ht="9" hidden="false" customHeight="true" outlineLevel="0" collapsed="false">
      <c r="A41" s="17" t="s">
        <v>41</v>
      </c>
      <c r="B41" s="14" t="n">
        <v>1121</v>
      </c>
      <c r="C41" s="14" t="n">
        <v>2386</v>
      </c>
      <c r="D41" s="14" t="n">
        <v>55</v>
      </c>
      <c r="E41" s="14" t="n">
        <v>93</v>
      </c>
      <c r="F41" s="14" t="n">
        <v>1176</v>
      </c>
      <c r="G41" s="14" t="n">
        <v>2479</v>
      </c>
    </row>
    <row r="42" customFormat="false" ht="9" hidden="false" customHeight="true" outlineLevel="0" collapsed="false">
      <c r="A42" s="17" t="s">
        <v>42</v>
      </c>
      <c r="B42" s="14" t="n">
        <v>1999</v>
      </c>
      <c r="C42" s="14" t="n">
        <v>5575</v>
      </c>
      <c r="D42" s="14" t="n">
        <v>241</v>
      </c>
      <c r="E42" s="14" t="n">
        <v>677</v>
      </c>
      <c r="F42" s="14" t="n">
        <v>2240</v>
      </c>
      <c r="G42" s="14" t="n">
        <v>6252</v>
      </c>
    </row>
    <row r="43" customFormat="false" ht="9" hidden="false" customHeight="true" outlineLevel="0" collapsed="false">
      <c r="A43" s="17" t="s">
        <v>43</v>
      </c>
      <c r="B43" s="14" t="n">
        <v>29200</v>
      </c>
      <c r="C43" s="14" t="n">
        <v>70136</v>
      </c>
      <c r="D43" s="14" t="n">
        <v>1251</v>
      </c>
      <c r="E43" s="14" t="n">
        <v>2365</v>
      </c>
      <c r="F43" s="14" t="n">
        <v>30451</v>
      </c>
      <c r="G43" s="14" t="n">
        <v>72501</v>
      </c>
    </row>
    <row r="44" customFormat="false" ht="9" hidden="false" customHeight="true" outlineLevel="0" collapsed="false">
      <c r="A44" s="17" t="s">
        <v>44</v>
      </c>
      <c r="B44" s="14" t="n">
        <v>4167</v>
      </c>
      <c r="C44" s="14" t="n">
        <v>10526</v>
      </c>
      <c r="D44" s="14" t="n">
        <v>390</v>
      </c>
      <c r="E44" s="14" t="n">
        <v>747</v>
      </c>
      <c r="F44" s="14" t="n">
        <v>4557</v>
      </c>
      <c r="G44" s="14" t="n">
        <v>11273</v>
      </c>
    </row>
    <row r="45" customFormat="false" ht="9" hidden="false" customHeight="true" outlineLevel="0" collapsed="false">
      <c r="A45" s="17" t="s">
        <v>45</v>
      </c>
      <c r="B45" s="14" t="n">
        <v>1887</v>
      </c>
      <c r="C45" s="14" t="n">
        <v>5532</v>
      </c>
      <c r="D45" s="14" t="n">
        <v>149</v>
      </c>
      <c r="E45" s="14" t="n">
        <v>273</v>
      </c>
      <c r="F45" s="14" t="n">
        <v>2036</v>
      </c>
      <c r="G45" s="14" t="n">
        <v>5805</v>
      </c>
    </row>
    <row r="46" customFormat="false" ht="9" hidden="false" customHeight="true" outlineLevel="0" collapsed="false">
      <c r="A46" s="17" t="s">
        <v>46</v>
      </c>
      <c r="B46" s="14" t="n">
        <v>720</v>
      </c>
      <c r="C46" s="14" t="n">
        <v>2041</v>
      </c>
      <c r="D46" s="14" t="n">
        <v>16</v>
      </c>
      <c r="E46" s="14" t="n">
        <v>50</v>
      </c>
      <c r="F46" s="14" t="n">
        <v>736</v>
      </c>
      <c r="G46" s="14" t="n">
        <v>2091</v>
      </c>
    </row>
    <row r="47" customFormat="false" ht="9" hidden="false" customHeight="true" outlineLevel="0" collapsed="false">
      <c r="A47" s="17" t="s">
        <v>47</v>
      </c>
      <c r="B47" s="14" t="n">
        <v>3473</v>
      </c>
      <c r="C47" s="14" t="n">
        <v>10904</v>
      </c>
      <c r="D47" s="14" t="n">
        <v>230</v>
      </c>
      <c r="E47" s="14" t="n">
        <v>569</v>
      </c>
      <c r="F47" s="14" t="n">
        <v>3703</v>
      </c>
      <c r="G47" s="14" t="n">
        <v>11473</v>
      </c>
    </row>
    <row r="48" customFormat="false" ht="9" hidden="false" customHeight="true" outlineLevel="0" collapsed="false">
      <c r="A48" s="17" t="s">
        <v>48</v>
      </c>
      <c r="B48" s="14" t="n">
        <v>2176</v>
      </c>
      <c r="C48" s="14" t="n">
        <v>7211</v>
      </c>
      <c r="D48" s="14" t="n">
        <v>152</v>
      </c>
      <c r="E48" s="14" t="n">
        <v>312</v>
      </c>
      <c r="F48" s="14" t="n">
        <v>2328</v>
      </c>
      <c r="G48" s="14" t="n">
        <v>7523</v>
      </c>
    </row>
    <row r="49" customFormat="false" ht="9" hidden="false" customHeight="true" outlineLevel="0" collapsed="false">
      <c r="A49" s="17" t="s">
        <v>49</v>
      </c>
      <c r="B49" s="14" t="n">
        <v>3318</v>
      </c>
      <c r="C49" s="14" t="n">
        <v>9897</v>
      </c>
      <c r="D49" s="14" t="n">
        <v>378</v>
      </c>
      <c r="E49" s="14" t="n">
        <v>1078</v>
      </c>
      <c r="F49" s="14" t="n">
        <v>3696</v>
      </c>
      <c r="G49" s="14" t="n">
        <v>10975</v>
      </c>
    </row>
    <row r="50" customFormat="false" ht="9" hidden="false" customHeight="true" outlineLevel="0" collapsed="false">
      <c r="A50" s="17" t="s">
        <v>50</v>
      </c>
      <c r="B50" s="14" t="n">
        <v>3865</v>
      </c>
      <c r="C50" s="14" t="n">
        <v>10080</v>
      </c>
      <c r="D50" s="14" t="n">
        <v>87</v>
      </c>
      <c r="E50" s="14" t="n">
        <v>134</v>
      </c>
      <c r="F50" s="14" t="n">
        <v>3952</v>
      </c>
      <c r="G50" s="14" t="n">
        <v>10214</v>
      </c>
    </row>
    <row r="51" customFormat="false" ht="9" hidden="false" customHeight="true" outlineLevel="0" collapsed="false">
      <c r="A51" s="17" t="s">
        <v>51</v>
      </c>
      <c r="B51" s="14" t="n">
        <v>3363</v>
      </c>
      <c r="C51" s="14" t="n">
        <v>10854</v>
      </c>
      <c r="D51" s="14" t="n">
        <v>97</v>
      </c>
      <c r="E51" s="14" t="n">
        <v>335</v>
      </c>
      <c r="F51" s="14" t="n">
        <v>3460</v>
      </c>
      <c r="G51" s="14" t="n">
        <v>11189</v>
      </c>
    </row>
    <row r="52" customFormat="false" ht="8.4" hidden="false" customHeight="true" outlineLevel="0" collapsed="false">
      <c r="A52" s="17" t="s">
        <v>52</v>
      </c>
      <c r="B52" s="14" t="n">
        <v>5202</v>
      </c>
      <c r="C52" s="14" t="n">
        <v>12923</v>
      </c>
      <c r="D52" s="14" t="n">
        <v>98</v>
      </c>
      <c r="E52" s="14" t="n">
        <v>171</v>
      </c>
      <c r="F52" s="14" t="n">
        <v>5300</v>
      </c>
      <c r="G52" s="14" t="n">
        <v>13094</v>
      </c>
    </row>
    <row r="53" customFormat="false" ht="8.4" hidden="false" customHeight="true" outlineLevel="0" collapsed="false">
      <c r="A53" s="17" t="s">
        <v>53</v>
      </c>
      <c r="B53" s="14" t="n">
        <v>1618</v>
      </c>
      <c r="C53" s="14" t="n">
        <v>4959</v>
      </c>
      <c r="D53" s="14" t="n">
        <v>64</v>
      </c>
      <c r="E53" s="14" t="n">
        <v>122</v>
      </c>
      <c r="F53" s="14" t="n">
        <v>1682</v>
      </c>
      <c r="G53" s="14" t="n">
        <v>5081</v>
      </c>
    </row>
    <row r="54" customFormat="false" ht="8.4" hidden="false" customHeight="true" outlineLevel="0" collapsed="false">
      <c r="A54" s="17" t="s">
        <v>54</v>
      </c>
      <c r="B54" s="14" t="n">
        <v>9800</v>
      </c>
      <c r="C54" s="14" t="n">
        <v>24255</v>
      </c>
      <c r="D54" s="14" t="n">
        <v>474</v>
      </c>
      <c r="E54" s="14" t="n">
        <v>794</v>
      </c>
      <c r="F54" s="14" t="n">
        <v>10274</v>
      </c>
      <c r="G54" s="14" t="n">
        <v>25049</v>
      </c>
    </row>
    <row r="55" customFormat="false" ht="8.4" hidden="false" customHeight="true" outlineLevel="0" collapsed="false">
      <c r="A55" s="17" t="s">
        <v>55</v>
      </c>
      <c r="B55" s="14" t="n">
        <v>4694</v>
      </c>
      <c r="C55" s="14" t="n">
        <v>14278</v>
      </c>
      <c r="D55" s="14" t="n">
        <v>206</v>
      </c>
      <c r="E55" s="14" t="n">
        <v>890</v>
      </c>
      <c r="F55" s="14" t="n">
        <v>4900</v>
      </c>
      <c r="G55" s="14" t="n">
        <v>15168</v>
      </c>
    </row>
    <row r="56" customFormat="false" ht="8.4" hidden="false" customHeight="false" outlineLevel="0" collapsed="false">
      <c r="A56" s="17" t="s">
        <v>56</v>
      </c>
      <c r="B56" s="14" t="n">
        <v>4220</v>
      </c>
      <c r="C56" s="14" t="n">
        <v>10198</v>
      </c>
      <c r="D56" s="14" t="n">
        <v>997</v>
      </c>
      <c r="E56" s="14" t="n">
        <v>1694</v>
      </c>
      <c r="F56" s="14" t="n">
        <v>5217</v>
      </c>
      <c r="G56" s="14" t="n">
        <v>11892</v>
      </c>
    </row>
    <row r="57" customFormat="false" ht="8.4" hidden="false" customHeight="false" outlineLevel="0" collapsed="false">
      <c r="A57" s="17" t="s">
        <v>57</v>
      </c>
      <c r="B57" s="14" t="n">
        <v>903</v>
      </c>
      <c r="C57" s="14" t="n">
        <v>1977</v>
      </c>
      <c r="D57" s="14" t="n">
        <v>243</v>
      </c>
      <c r="E57" s="14" t="n">
        <v>384</v>
      </c>
      <c r="F57" s="14" t="n">
        <v>1146</v>
      </c>
      <c r="G57" s="14" t="n">
        <v>2361</v>
      </c>
    </row>
    <row r="58" customFormat="false" ht="8.4" hidden="false" customHeight="false" outlineLevel="0" collapsed="false">
      <c r="A58" s="17" t="s">
        <v>58</v>
      </c>
      <c r="B58" s="14" t="n">
        <v>11677</v>
      </c>
      <c r="C58" s="14" t="n">
        <v>42482</v>
      </c>
      <c r="D58" s="14" t="n">
        <v>44</v>
      </c>
      <c r="E58" s="14" t="n">
        <v>424</v>
      </c>
      <c r="F58" s="14" t="n">
        <v>11721</v>
      </c>
      <c r="G58" s="14" t="n">
        <v>42906</v>
      </c>
    </row>
    <row r="59" s="15" customFormat="true" ht="8.4" hidden="false" customHeight="false" outlineLevel="0" collapsed="false">
      <c r="A59" s="21" t="s">
        <v>24</v>
      </c>
      <c r="B59" s="16" t="n">
        <f aca="false">SUM(B39:B58)</f>
        <v>98620</v>
      </c>
      <c r="C59" s="16" t="n">
        <f aca="false">SUM(C39:C58)</f>
        <v>273547</v>
      </c>
      <c r="D59" s="16" t="n">
        <v>5543</v>
      </c>
      <c r="E59" s="16" t="n">
        <v>16633</v>
      </c>
      <c r="F59" s="16" t="n">
        <v>104163</v>
      </c>
      <c r="G59" s="16" t="n">
        <v>290180</v>
      </c>
    </row>
    <row r="60" customFormat="false" ht="15" hidden="false" customHeight="true" outlineLevel="0" collapsed="false">
      <c r="A60" s="1" t="s">
        <v>59</v>
      </c>
      <c r="B60" s="14" t="n">
        <v>378127</v>
      </c>
      <c r="C60" s="14" t="n">
        <v>887072</v>
      </c>
      <c r="D60" s="14" t="n">
        <v>33205</v>
      </c>
      <c r="E60" s="14" t="n">
        <v>103221</v>
      </c>
      <c r="F60" s="14" t="n">
        <v>411332</v>
      </c>
      <c r="G60" s="14" t="n">
        <v>990293</v>
      </c>
    </row>
    <row r="61" s="15" customFormat="true" ht="13.5" hidden="false" customHeight="true" outlineLevel="0" collapsed="false">
      <c r="A61" s="22" t="s">
        <v>60</v>
      </c>
      <c r="B61" s="15" t="n">
        <v>1254311</v>
      </c>
      <c r="C61" s="15" t="n">
        <v>2974511</v>
      </c>
      <c r="D61" s="15" t="n">
        <v>64488</v>
      </c>
      <c r="E61" s="15" t="n">
        <v>378691</v>
      </c>
      <c r="F61" s="15" t="n">
        <v>1318799</v>
      </c>
      <c r="G61" s="15" t="n">
        <v>3353202</v>
      </c>
    </row>
    <row r="62" customFormat="false" ht="8.4" hidden="false" customHeight="false" outlineLevel="0" collapsed="false">
      <c r="A62" s="24"/>
      <c r="B62" s="30"/>
      <c r="C62" s="30"/>
      <c r="D62" s="30"/>
      <c r="E62" s="30"/>
      <c r="F62" s="30"/>
      <c r="G62" s="30"/>
    </row>
    <row r="64" customFormat="false" ht="8.4" hidden="false" customHeight="false" outlineLevel="0" collapsed="false">
      <c r="A64" s="1" t="s">
        <v>61</v>
      </c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7" activeCellId="0" sqref="K27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6.84"/>
    <col collapsed="false" customWidth="true" hidden="false" outlineLevel="0" max="4" min="2" style="1" width="14.99"/>
    <col collapsed="false" customWidth="true" hidden="false" outlineLevel="0" max="6" min="5" style="1" width="14.84"/>
    <col collapsed="false" customWidth="true" hidden="false" outlineLevel="0" max="7" min="7" style="1" width="14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6" t="s">
        <v>64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7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27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9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28" t="s">
        <v>8</v>
      </c>
      <c r="B7" s="28"/>
      <c r="C7" s="28"/>
      <c r="D7" s="28"/>
      <c r="E7" s="28"/>
      <c r="F7" s="28"/>
      <c r="G7" s="28"/>
      <c r="H7" s="28"/>
      <c r="I7" s="28"/>
    </row>
    <row r="8" customFormat="false" ht="8.4" hidden="false" customHeight="false" outlineLevel="0" collapsed="false">
      <c r="A8" s="19" t="s">
        <v>9</v>
      </c>
      <c r="B8" s="16" t="n">
        <v>192171</v>
      </c>
      <c r="C8" s="16" t="n">
        <v>486632</v>
      </c>
      <c r="D8" s="16" t="n">
        <v>75875</v>
      </c>
      <c r="E8" s="16" t="n">
        <v>799679</v>
      </c>
      <c r="F8" s="16" t="n">
        <v>268046</v>
      </c>
      <c r="G8" s="16" t="n">
        <v>1286311</v>
      </c>
      <c r="H8" s="14"/>
      <c r="I8" s="14"/>
    </row>
    <row r="9" customFormat="false" ht="9" hidden="false" customHeight="true" outlineLevel="0" collapsed="false">
      <c r="A9" s="17" t="s">
        <v>10</v>
      </c>
      <c r="B9" s="14" t="n">
        <v>253</v>
      </c>
      <c r="C9" s="14" t="n">
        <v>752</v>
      </c>
      <c r="D9" s="14" t="n">
        <v>144</v>
      </c>
      <c r="E9" s="14" t="n">
        <v>923</v>
      </c>
      <c r="F9" s="14" t="n">
        <v>397</v>
      </c>
      <c r="G9" s="14" t="n">
        <v>1675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807</v>
      </c>
      <c r="C10" s="14" t="n">
        <v>2054</v>
      </c>
      <c r="D10" s="14" t="n">
        <v>604</v>
      </c>
      <c r="E10" s="14" t="n">
        <v>3460</v>
      </c>
      <c r="F10" s="14" t="n">
        <v>1411</v>
      </c>
      <c r="G10" s="14" t="n">
        <v>5514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417</v>
      </c>
      <c r="C11" s="14" t="n">
        <v>961</v>
      </c>
      <c r="D11" s="14" t="n">
        <v>4572</v>
      </c>
      <c r="E11" s="14" t="n">
        <v>53750</v>
      </c>
      <c r="F11" s="14" t="n">
        <v>4989</v>
      </c>
      <c r="G11" s="14" t="n">
        <v>54711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357</v>
      </c>
      <c r="C12" s="14" t="n">
        <v>1154</v>
      </c>
      <c r="D12" s="14" t="n">
        <v>267</v>
      </c>
      <c r="E12" s="14" t="n">
        <v>2187</v>
      </c>
      <c r="F12" s="14" t="n">
        <v>624</v>
      </c>
      <c r="G12" s="14" t="n">
        <v>3341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2886</v>
      </c>
      <c r="C13" s="14" t="n">
        <v>7508</v>
      </c>
      <c r="D13" s="14" t="n">
        <v>2413</v>
      </c>
      <c r="E13" s="14" t="n">
        <v>24692</v>
      </c>
      <c r="F13" s="14" t="n">
        <v>5299</v>
      </c>
      <c r="G13" s="14" t="n">
        <v>32200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1812</v>
      </c>
      <c r="C14" s="14" t="n">
        <v>4088</v>
      </c>
      <c r="D14" s="14" t="n">
        <v>12326</v>
      </c>
      <c r="E14" s="14" t="n">
        <v>145983</v>
      </c>
      <c r="F14" s="14" t="n">
        <v>14138</v>
      </c>
      <c r="G14" s="14" t="n">
        <v>150071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1839</v>
      </c>
      <c r="C15" s="14" t="n">
        <v>4723</v>
      </c>
      <c r="D15" s="14" t="n">
        <v>1274</v>
      </c>
      <c r="E15" s="14" t="n">
        <v>10105</v>
      </c>
      <c r="F15" s="14" t="n">
        <v>3113</v>
      </c>
      <c r="G15" s="14" t="n">
        <v>14828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77</v>
      </c>
      <c r="C16" s="14" t="n">
        <v>172</v>
      </c>
      <c r="D16" s="14" t="n">
        <v>45</v>
      </c>
      <c r="E16" s="14" t="n">
        <v>306</v>
      </c>
      <c r="F16" s="14" t="n">
        <v>122</v>
      </c>
      <c r="G16" s="14" t="n">
        <v>478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10314</v>
      </c>
      <c r="C17" s="14" t="n">
        <v>29677</v>
      </c>
      <c r="D17" s="14" t="n">
        <v>36764</v>
      </c>
      <c r="E17" s="14" t="n">
        <v>358331</v>
      </c>
      <c r="F17" s="14" t="n">
        <v>47078</v>
      </c>
      <c r="G17" s="14" t="n">
        <v>388008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5429</v>
      </c>
      <c r="C18" s="14" t="n">
        <v>11242</v>
      </c>
      <c r="D18" s="14" t="n">
        <v>2909</v>
      </c>
      <c r="E18" s="14" t="n">
        <v>15083</v>
      </c>
      <c r="F18" s="14" t="n">
        <v>8338</v>
      </c>
      <c r="G18" s="14" t="n">
        <v>26325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3364</v>
      </c>
      <c r="C19" s="14" t="n">
        <v>7114</v>
      </c>
      <c r="D19" s="14" t="n">
        <v>3944</v>
      </c>
      <c r="E19" s="14" t="n">
        <v>30422</v>
      </c>
      <c r="F19" s="14" t="n">
        <v>7308</v>
      </c>
      <c r="G19" s="14" t="n">
        <v>37536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2000</v>
      </c>
      <c r="C20" s="14" t="n">
        <v>5263</v>
      </c>
      <c r="D20" s="14" t="n">
        <v>689</v>
      </c>
      <c r="E20" s="14" t="n">
        <v>2276</v>
      </c>
      <c r="F20" s="14" t="n">
        <v>2689</v>
      </c>
      <c r="G20" s="14" t="n">
        <v>7539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361</v>
      </c>
      <c r="C21" s="14" t="n">
        <v>866</v>
      </c>
      <c r="D21" s="14" t="n">
        <v>137</v>
      </c>
      <c r="E21" s="14" t="n">
        <v>439</v>
      </c>
      <c r="F21" s="14" t="n">
        <v>498</v>
      </c>
      <c r="G21" s="14" t="n">
        <v>1305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639</v>
      </c>
      <c r="C22" s="14" t="n">
        <v>2109</v>
      </c>
      <c r="D22" s="14" t="n">
        <v>49</v>
      </c>
      <c r="E22" s="14" t="n">
        <v>113</v>
      </c>
      <c r="F22" s="14" t="n">
        <v>688</v>
      </c>
      <c r="G22" s="14" t="n">
        <v>2222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222726</v>
      </c>
      <c r="C23" s="16" t="n">
        <v>564315</v>
      </c>
      <c r="D23" s="16" t="n">
        <v>142012</v>
      </c>
      <c r="E23" s="16" t="n">
        <v>1447749</v>
      </c>
      <c r="F23" s="16" t="n">
        <v>364738</v>
      </c>
      <c r="G23" s="16" t="n">
        <v>2012064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347</v>
      </c>
      <c r="C25" s="14" t="n">
        <v>736</v>
      </c>
      <c r="D25" s="14" t="n">
        <v>142</v>
      </c>
      <c r="E25" s="14" t="n">
        <v>1235</v>
      </c>
      <c r="F25" s="14" t="n">
        <v>489</v>
      </c>
      <c r="G25" s="14" t="n">
        <v>1971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12</v>
      </c>
      <c r="C26" s="14" t="n">
        <v>17</v>
      </c>
      <c r="D26" s="14" t="n">
        <v>5</v>
      </c>
      <c r="E26" s="14" t="n">
        <v>29</v>
      </c>
      <c r="F26" s="14" t="n">
        <v>17</v>
      </c>
      <c r="G26" s="14" t="n">
        <v>46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3037</v>
      </c>
      <c r="C27" s="14" t="n">
        <v>8478</v>
      </c>
      <c r="D27" s="14" t="n">
        <v>5697</v>
      </c>
      <c r="E27" s="14" t="n">
        <v>57810</v>
      </c>
      <c r="F27" s="14" t="n">
        <v>8734</v>
      </c>
      <c r="G27" s="14" t="n">
        <v>66288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1218</v>
      </c>
      <c r="C28" s="14" t="n">
        <v>2720</v>
      </c>
      <c r="D28" s="14" t="n">
        <v>3859</v>
      </c>
      <c r="E28" s="14" t="n">
        <v>45667</v>
      </c>
      <c r="F28" s="14" t="n">
        <v>5077</v>
      </c>
      <c r="G28" s="14" t="n">
        <v>48387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681</v>
      </c>
      <c r="C29" s="14" t="n">
        <v>1622</v>
      </c>
      <c r="D29" s="14" t="n">
        <v>3976</v>
      </c>
      <c r="E29" s="14" t="n">
        <v>42857</v>
      </c>
      <c r="F29" s="14" t="n">
        <v>4657</v>
      </c>
      <c r="G29" s="14" t="n">
        <v>44479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220</v>
      </c>
      <c r="C30" s="14" t="n">
        <v>401</v>
      </c>
      <c r="D30" s="14" t="n">
        <v>1128</v>
      </c>
      <c r="E30" s="14" t="n">
        <v>11588</v>
      </c>
      <c r="F30" s="14" t="n">
        <v>1348</v>
      </c>
      <c r="G30" s="14" t="n">
        <v>11989</v>
      </c>
      <c r="H30" s="14"/>
      <c r="I30" s="14"/>
    </row>
    <row r="31" customFormat="false" ht="9" hidden="false" customHeight="true" outlineLevel="0" collapsed="false">
      <c r="A31" s="17" t="s">
        <v>32</v>
      </c>
      <c r="B31" s="14" t="n">
        <v>1840</v>
      </c>
      <c r="C31" s="14" t="n">
        <v>3751</v>
      </c>
      <c r="D31" s="14" t="n">
        <v>1887</v>
      </c>
      <c r="E31" s="14" t="n">
        <v>16010</v>
      </c>
      <c r="F31" s="14" t="n">
        <v>3727</v>
      </c>
      <c r="G31" s="14" t="n">
        <v>19761</v>
      </c>
      <c r="H31" s="14"/>
      <c r="I31" s="14"/>
    </row>
    <row r="32" customFormat="false" ht="9" hidden="false" customHeight="true" outlineLevel="0" collapsed="false">
      <c r="A32" s="17" t="s">
        <v>33</v>
      </c>
      <c r="B32" s="14" t="n">
        <v>524</v>
      </c>
      <c r="C32" s="14" t="n">
        <v>1391</v>
      </c>
      <c r="D32" s="14" t="n">
        <v>107</v>
      </c>
      <c r="E32" s="14" t="n">
        <v>497</v>
      </c>
      <c r="F32" s="14" t="n">
        <v>631</v>
      </c>
      <c r="G32" s="14" t="n">
        <v>1888</v>
      </c>
      <c r="H32" s="14"/>
      <c r="I32" s="14"/>
    </row>
    <row r="33" customFormat="false" ht="9" hidden="false" customHeight="true" outlineLevel="0" collapsed="false">
      <c r="A33" s="17" t="s">
        <v>34</v>
      </c>
      <c r="B33" s="14" t="n">
        <v>337</v>
      </c>
      <c r="C33" s="14" t="n">
        <v>1220</v>
      </c>
      <c r="D33" s="14" t="n">
        <v>131</v>
      </c>
      <c r="E33" s="14" t="n">
        <v>276</v>
      </c>
      <c r="F33" s="14" t="n">
        <v>468</v>
      </c>
      <c r="G33" s="14" t="n">
        <v>1496</v>
      </c>
    </row>
    <row r="34" customFormat="false" ht="9" hidden="false" customHeight="true" outlineLevel="0" collapsed="false">
      <c r="A34" s="17" t="s">
        <v>35</v>
      </c>
      <c r="B34" s="14" t="n">
        <v>230</v>
      </c>
      <c r="C34" s="14" t="n">
        <v>682</v>
      </c>
      <c r="D34" s="14" t="n">
        <v>12</v>
      </c>
      <c r="E34" s="14" t="n">
        <v>61</v>
      </c>
      <c r="F34" s="14" t="n">
        <v>242</v>
      </c>
      <c r="G34" s="14" t="n">
        <v>743</v>
      </c>
    </row>
    <row r="35" customFormat="false" ht="9" hidden="false" customHeight="true" outlineLevel="0" collapsed="false">
      <c r="A35" s="17" t="s">
        <v>36</v>
      </c>
      <c r="B35" s="14" t="n">
        <v>843</v>
      </c>
      <c r="C35" s="14" t="n">
        <v>3025</v>
      </c>
      <c r="D35" s="14" t="n">
        <v>111</v>
      </c>
      <c r="E35" s="14" t="n">
        <v>727</v>
      </c>
      <c r="F35" s="14" t="n">
        <v>954</v>
      </c>
      <c r="G35" s="14" t="n">
        <v>3752</v>
      </c>
    </row>
    <row r="36" s="18" customFormat="true" ht="9" hidden="false" customHeight="true" outlineLevel="0" collapsed="false">
      <c r="A36" s="17" t="s">
        <v>37</v>
      </c>
      <c r="B36" s="14" t="n">
        <v>4396</v>
      </c>
      <c r="C36" s="14" t="n">
        <v>13963</v>
      </c>
      <c r="D36" s="14" t="n">
        <v>614</v>
      </c>
      <c r="E36" s="14" t="n">
        <v>6348</v>
      </c>
      <c r="F36" s="14" t="n">
        <v>5010</v>
      </c>
      <c r="G36" s="14" t="n">
        <v>20311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13685</v>
      </c>
      <c r="C37" s="16" t="n">
        <v>38006</v>
      </c>
      <c r="D37" s="16" t="n">
        <v>17669</v>
      </c>
      <c r="E37" s="16" t="n">
        <v>183105</v>
      </c>
      <c r="F37" s="16" t="n">
        <v>31354</v>
      </c>
      <c r="G37" s="16" t="n">
        <v>221111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94</v>
      </c>
      <c r="C39" s="14" t="n">
        <v>535</v>
      </c>
      <c r="D39" s="14" t="n">
        <v>9</v>
      </c>
      <c r="E39" s="14" t="n">
        <v>49</v>
      </c>
      <c r="F39" s="14" t="n">
        <v>103</v>
      </c>
      <c r="G39" s="14" t="n">
        <v>584</v>
      </c>
    </row>
    <row r="40" customFormat="false" ht="9" hidden="false" customHeight="true" outlineLevel="0" collapsed="false">
      <c r="A40" s="17" t="s">
        <v>40</v>
      </c>
      <c r="B40" s="14" t="n">
        <v>573</v>
      </c>
      <c r="C40" s="14" t="n">
        <v>2191</v>
      </c>
      <c r="D40" s="14" t="n">
        <v>74</v>
      </c>
      <c r="E40" s="14" t="n">
        <v>813</v>
      </c>
      <c r="F40" s="14" t="n">
        <v>647</v>
      </c>
      <c r="G40" s="14" t="n">
        <v>3004</v>
      </c>
    </row>
    <row r="41" customFormat="false" ht="9" hidden="false" customHeight="true" outlineLevel="0" collapsed="false">
      <c r="A41" s="17" t="s">
        <v>41</v>
      </c>
      <c r="B41" s="14" t="n">
        <v>64</v>
      </c>
      <c r="C41" s="14" t="n">
        <v>122</v>
      </c>
      <c r="D41" s="14" t="n">
        <v>18</v>
      </c>
      <c r="E41" s="14" t="n">
        <v>31</v>
      </c>
      <c r="F41" s="14" t="n">
        <v>82</v>
      </c>
      <c r="G41" s="14" t="n">
        <v>153</v>
      </c>
    </row>
    <row r="42" customFormat="false" ht="9" hidden="false" customHeight="true" outlineLevel="0" collapsed="false">
      <c r="A42" s="17" t="s">
        <v>42</v>
      </c>
      <c r="B42" s="14" t="n">
        <v>210</v>
      </c>
      <c r="C42" s="14" t="n">
        <v>449</v>
      </c>
      <c r="D42" s="14" t="n">
        <v>109</v>
      </c>
      <c r="E42" s="14" t="n">
        <v>681</v>
      </c>
      <c r="F42" s="14" t="n">
        <v>319</v>
      </c>
      <c r="G42" s="14" t="n">
        <v>1130</v>
      </c>
    </row>
    <row r="43" customFormat="false" ht="9" hidden="false" customHeight="true" outlineLevel="0" collapsed="false">
      <c r="A43" s="17" t="s">
        <v>43</v>
      </c>
      <c r="B43" s="14" t="n">
        <v>3991</v>
      </c>
      <c r="C43" s="14" t="n">
        <v>12325</v>
      </c>
      <c r="D43" s="14" t="n">
        <v>722</v>
      </c>
      <c r="E43" s="14" t="n">
        <v>5798</v>
      </c>
      <c r="F43" s="14" t="n">
        <v>4713</v>
      </c>
      <c r="G43" s="14" t="n">
        <v>18123</v>
      </c>
    </row>
    <row r="44" customFormat="false" ht="9" hidden="false" customHeight="true" outlineLevel="0" collapsed="false">
      <c r="A44" s="17" t="s">
        <v>44</v>
      </c>
      <c r="B44" s="14" t="n">
        <v>814</v>
      </c>
      <c r="C44" s="14" t="n">
        <v>1522</v>
      </c>
      <c r="D44" s="14" t="n">
        <v>158</v>
      </c>
      <c r="E44" s="14" t="n">
        <v>394</v>
      </c>
      <c r="F44" s="14" t="n">
        <v>972</v>
      </c>
      <c r="G44" s="14" t="n">
        <v>1916</v>
      </c>
    </row>
    <row r="45" customFormat="false" ht="9" hidden="false" customHeight="true" outlineLevel="0" collapsed="false">
      <c r="A45" s="17" t="s">
        <v>45</v>
      </c>
      <c r="B45" s="14" t="n">
        <v>176</v>
      </c>
      <c r="C45" s="14" t="n">
        <v>338</v>
      </c>
      <c r="D45" s="14" t="n">
        <v>36</v>
      </c>
      <c r="E45" s="14" t="n">
        <v>61</v>
      </c>
      <c r="F45" s="14" t="n">
        <v>212</v>
      </c>
      <c r="G45" s="14" t="n">
        <v>399</v>
      </c>
    </row>
    <row r="46" customFormat="false" ht="9" hidden="false" customHeight="true" outlineLevel="0" collapsed="false">
      <c r="A46" s="17" t="s">
        <v>46</v>
      </c>
      <c r="B46" s="14" t="n">
        <v>50</v>
      </c>
      <c r="C46" s="14" t="n">
        <v>90</v>
      </c>
      <c r="D46" s="14" t="n">
        <v>13</v>
      </c>
      <c r="E46" s="14" t="n">
        <v>153</v>
      </c>
      <c r="F46" s="14" t="n">
        <v>63</v>
      </c>
      <c r="G46" s="14" t="n">
        <v>243</v>
      </c>
    </row>
    <row r="47" customFormat="false" ht="9" hidden="false" customHeight="true" outlineLevel="0" collapsed="false">
      <c r="A47" s="17" t="s">
        <v>47</v>
      </c>
      <c r="B47" s="14" t="n">
        <v>417</v>
      </c>
      <c r="C47" s="14" t="n">
        <v>920</v>
      </c>
      <c r="D47" s="14" t="n">
        <v>69</v>
      </c>
      <c r="E47" s="14" t="n">
        <v>173</v>
      </c>
      <c r="F47" s="14" t="n">
        <v>486</v>
      </c>
      <c r="G47" s="14" t="n">
        <v>1093</v>
      </c>
    </row>
    <row r="48" customFormat="false" ht="9" hidden="false" customHeight="true" outlineLevel="0" collapsed="false">
      <c r="A48" s="17" t="s">
        <v>48</v>
      </c>
      <c r="B48" s="14" t="n">
        <v>278</v>
      </c>
      <c r="C48" s="14" t="n">
        <v>555</v>
      </c>
      <c r="D48" s="14" t="n">
        <v>64</v>
      </c>
      <c r="E48" s="14" t="n">
        <v>144</v>
      </c>
      <c r="F48" s="14" t="n">
        <v>342</v>
      </c>
      <c r="G48" s="14" t="n">
        <v>699</v>
      </c>
    </row>
    <row r="49" customFormat="false" ht="9" hidden="false" customHeight="true" outlineLevel="0" collapsed="false">
      <c r="A49" s="17" t="s">
        <v>49</v>
      </c>
      <c r="B49" s="14" t="n">
        <v>276</v>
      </c>
      <c r="C49" s="14" t="n">
        <v>905</v>
      </c>
      <c r="D49" s="14" t="n">
        <v>40</v>
      </c>
      <c r="E49" s="14" t="n">
        <v>148</v>
      </c>
      <c r="F49" s="14" t="n">
        <v>316</v>
      </c>
      <c r="G49" s="14" t="n">
        <v>1053</v>
      </c>
    </row>
    <row r="50" customFormat="false" ht="9" hidden="false" customHeight="true" outlineLevel="0" collapsed="false">
      <c r="A50" s="17" t="s">
        <v>50</v>
      </c>
      <c r="B50" s="14" t="n">
        <v>403</v>
      </c>
      <c r="C50" s="14" t="n">
        <v>791</v>
      </c>
      <c r="D50" s="14" t="n">
        <v>46</v>
      </c>
      <c r="E50" s="14" t="n">
        <v>98</v>
      </c>
      <c r="F50" s="14" t="n">
        <v>449</v>
      </c>
      <c r="G50" s="14" t="n">
        <v>889</v>
      </c>
    </row>
    <row r="51" customFormat="false" ht="9" hidden="false" customHeight="true" outlineLevel="0" collapsed="false">
      <c r="A51" s="17" t="s">
        <v>51</v>
      </c>
      <c r="B51" s="14" t="n">
        <v>140</v>
      </c>
      <c r="C51" s="14" t="n">
        <v>363</v>
      </c>
      <c r="D51" s="14" t="n">
        <v>94</v>
      </c>
      <c r="E51" s="14" t="n">
        <v>554</v>
      </c>
      <c r="F51" s="14" t="n">
        <v>234</v>
      </c>
      <c r="G51" s="14" t="n">
        <v>917</v>
      </c>
    </row>
    <row r="52" customFormat="false" ht="8.4" hidden="false" customHeight="true" outlineLevel="0" collapsed="false">
      <c r="A52" s="17" t="s">
        <v>52</v>
      </c>
      <c r="B52" s="14" t="n">
        <v>382</v>
      </c>
      <c r="C52" s="14" t="n">
        <v>759</v>
      </c>
      <c r="D52" s="14" t="n">
        <v>26</v>
      </c>
      <c r="E52" s="14" t="n">
        <v>33</v>
      </c>
      <c r="F52" s="14" t="n">
        <v>408</v>
      </c>
      <c r="G52" s="14" t="n">
        <v>792</v>
      </c>
    </row>
    <row r="53" customFormat="false" ht="8.4" hidden="false" customHeight="true" outlineLevel="0" collapsed="false">
      <c r="A53" s="17" t="s">
        <v>53</v>
      </c>
      <c r="B53" s="14" t="n">
        <v>193</v>
      </c>
      <c r="C53" s="14" t="n">
        <v>254</v>
      </c>
      <c r="D53" s="14" t="n">
        <v>28</v>
      </c>
      <c r="E53" s="14" t="n">
        <v>35</v>
      </c>
      <c r="F53" s="14" t="n">
        <v>221</v>
      </c>
      <c r="G53" s="14" t="n">
        <v>289</v>
      </c>
    </row>
    <row r="54" customFormat="false" ht="8.4" hidden="false" customHeight="true" outlineLevel="0" collapsed="false">
      <c r="A54" s="17" t="s">
        <v>54</v>
      </c>
      <c r="B54" s="14" t="n">
        <v>865</v>
      </c>
      <c r="C54" s="14" t="n">
        <v>1519</v>
      </c>
      <c r="D54" s="14" t="n">
        <v>153</v>
      </c>
      <c r="E54" s="14" t="n">
        <v>417</v>
      </c>
      <c r="F54" s="14" t="n">
        <v>1018</v>
      </c>
      <c r="G54" s="14" t="n">
        <v>1936</v>
      </c>
    </row>
    <row r="55" customFormat="false" ht="8.4" hidden="false" customHeight="true" outlineLevel="0" collapsed="false">
      <c r="A55" s="17" t="s">
        <v>55</v>
      </c>
      <c r="B55" s="14" t="n">
        <v>315</v>
      </c>
      <c r="C55" s="14" t="n">
        <v>905</v>
      </c>
      <c r="D55" s="14" t="n">
        <v>71</v>
      </c>
      <c r="E55" s="14" t="n">
        <v>404</v>
      </c>
      <c r="F55" s="14" t="n">
        <v>386</v>
      </c>
      <c r="G55" s="14" t="n">
        <v>1309</v>
      </c>
    </row>
    <row r="56" customFormat="false" ht="8.4" hidden="false" customHeight="false" outlineLevel="0" collapsed="false">
      <c r="A56" s="17" t="s">
        <v>56</v>
      </c>
      <c r="B56" s="14" t="n">
        <v>497</v>
      </c>
      <c r="C56" s="14" t="n">
        <v>1017</v>
      </c>
      <c r="D56" s="14" t="n">
        <v>205</v>
      </c>
      <c r="E56" s="14" t="n">
        <v>516</v>
      </c>
      <c r="F56" s="14" t="n">
        <v>702</v>
      </c>
      <c r="G56" s="14" t="n">
        <v>1533</v>
      </c>
    </row>
    <row r="57" customFormat="false" ht="8.4" hidden="false" customHeight="false" outlineLevel="0" collapsed="false">
      <c r="A57" s="17" t="s">
        <v>57</v>
      </c>
      <c r="B57" s="14" t="n">
        <v>156</v>
      </c>
      <c r="C57" s="14" t="n">
        <v>257</v>
      </c>
      <c r="D57" s="14" t="n">
        <v>66</v>
      </c>
      <c r="E57" s="14" t="n">
        <v>92</v>
      </c>
      <c r="F57" s="14" t="n">
        <v>222</v>
      </c>
      <c r="G57" s="14" t="n">
        <v>349</v>
      </c>
    </row>
    <row r="58" customFormat="false" ht="8.4" hidden="false" customHeight="false" outlineLevel="0" collapsed="false">
      <c r="A58" s="17" t="s">
        <v>58</v>
      </c>
      <c r="B58" s="14" t="n">
        <v>272</v>
      </c>
      <c r="C58" s="14" t="n">
        <v>910</v>
      </c>
      <c r="D58" s="14" t="n">
        <v>70</v>
      </c>
      <c r="E58" s="14" t="n">
        <v>223</v>
      </c>
      <c r="F58" s="14" t="n">
        <v>342</v>
      </c>
      <c r="G58" s="14" t="n">
        <v>1133</v>
      </c>
    </row>
    <row r="59" s="15" customFormat="true" ht="8.4" hidden="false" customHeight="false" outlineLevel="0" collapsed="false">
      <c r="A59" s="21" t="s">
        <v>24</v>
      </c>
      <c r="B59" s="16" t="n">
        <v>10166</v>
      </c>
      <c r="C59" s="16" t="n">
        <v>26727</v>
      </c>
      <c r="D59" s="16" t="n">
        <v>2071</v>
      </c>
      <c r="E59" s="16" t="n">
        <v>10817</v>
      </c>
      <c r="F59" s="16" t="n">
        <v>12237</v>
      </c>
      <c r="G59" s="16" t="n">
        <v>37544</v>
      </c>
    </row>
    <row r="60" customFormat="false" ht="15" hidden="false" customHeight="true" outlineLevel="0" collapsed="false">
      <c r="A60" s="1" t="s">
        <v>59</v>
      </c>
      <c r="B60" s="14" t="n">
        <v>54406</v>
      </c>
      <c r="C60" s="14" t="n">
        <v>142416</v>
      </c>
      <c r="D60" s="14" t="n">
        <v>85877</v>
      </c>
      <c r="E60" s="14" t="n">
        <v>841992</v>
      </c>
      <c r="F60" s="14" t="n">
        <v>140283</v>
      </c>
      <c r="G60" s="14" t="n">
        <v>984408</v>
      </c>
    </row>
    <row r="61" s="15" customFormat="true" ht="13.5" hidden="false" customHeight="true" outlineLevel="0" collapsed="false">
      <c r="A61" s="22" t="s">
        <v>60</v>
      </c>
      <c r="B61" s="15" t="n">
        <v>246577</v>
      </c>
      <c r="C61" s="15" t="n">
        <v>629048</v>
      </c>
      <c r="D61" s="15" t="n">
        <v>161752</v>
      </c>
      <c r="E61" s="15" t="n">
        <v>1641671</v>
      </c>
      <c r="F61" s="15" t="n">
        <v>408329</v>
      </c>
      <c r="G61" s="15" t="n">
        <v>2270719</v>
      </c>
    </row>
    <row r="62" customFormat="false" ht="8.4" hidden="false" customHeight="false" outlineLevel="0" collapsed="false">
      <c r="A62" s="24"/>
      <c r="B62" s="30"/>
      <c r="C62" s="30"/>
      <c r="D62" s="30"/>
      <c r="E62" s="30"/>
      <c r="F62" s="30"/>
      <c r="G62" s="30"/>
    </row>
    <row r="64" customFormat="false" ht="8.4" hidden="false" customHeight="false" outlineLevel="0" collapsed="false">
      <c r="A64" s="1" t="s">
        <v>61</v>
      </c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9.42"/>
    <col collapsed="false" customWidth="true" hidden="false" outlineLevel="0" max="7" min="2" style="1" width="16.14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6" t="s">
        <v>64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7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27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70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28" t="s">
        <v>8</v>
      </c>
      <c r="B7" s="28"/>
      <c r="C7" s="28"/>
      <c r="D7" s="28"/>
      <c r="E7" s="28"/>
      <c r="F7" s="28"/>
      <c r="G7" s="28"/>
      <c r="H7" s="28"/>
      <c r="I7" s="28"/>
    </row>
    <row r="8" customFormat="false" ht="8.4" hidden="false" customHeight="false" outlineLevel="0" collapsed="false">
      <c r="A8" s="19" t="s">
        <v>9</v>
      </c>
      <c r="B8" s="16" t="n">
        <v>686241</v>
      </c>
      <c r="C8" s="16" t="n">
        <v>3319400</v>
      </c>
      <c r="D8" s="16" t="n">
        <v>196158</v>
      </c>
      <c r="E8" s="16" t="n">
        <v>1698476</v>
      </c>
      <c r="F8" s="16" t="n">
        <v>882399</v>
      </c>
      <c r="G8" s="16" t="n">
        <v>5017876</v>
      </c>
      <c r="H8" s="14"/>
      <c r="I8" s="14"/>
    </row>
    <row r="9" customFormat="false" ht="9" hidden="false" customHeight="true" outlineLevel="0" collapsed="false">
      <c r="A9" s="17" t="s">
        <v>10</v>
      </c>
      <c r="B9" s="14" t="n">
        <v>457</v>
      </c>
      <c r="C9" s="14" t="n">
        <v>1795</v>
      </c>
      <c r="D9" s="14" t="n">
        <v>153</v>
      </c>
      <c r="E9" s="14" t="n">
        <v>984</v>
      </c>
      <c r="F9" s="14" t="n">
        <v>610</v>
      </c>
      <c r="G9" s="14" t="n">
        <v>2779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2580</v>
      </c>
      <c r="C10" s="14" t="n">
        <v>14967</v>
      </c>
      <c r="D10" s="14" t="n">
        <v>380</v>
      </c>
      <c r="E10" s="14" t="n">
        <v>2029</v>
      </c>
      <c r="F10" s="14" t="n">
        <v>2960</v>
      </c>
      <c r="G10" s="14" t="n">
        <v>16996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1192</v>
      </c>
      <c r="C11" s="14" t="n">
        <v>5913</v>
      </c>
      <c r="D11" s="14" t="n">
        <v>1099</v>
      </c>
      <c r="E11" s="14" t="n">
        <v>7576</v>
      </c>
      <c r="F11" s="14" t="n">
        <v>2291</v>
      </c>
      <c r="G11" s="14" t="n">
        <v>13489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461</v>
      </c>
      <c r="C12" s="14" t="n">
        <v>1379</v>
      </c>
      <c r="D12" s="14" t="n">
        <v>82</v>
      </c>
      <c r="E12" s="14" t="n">
        <v>242</v>
      </c>
      <c r="F12" s="14" t="n">
        <v>543</v>
      </c>
      <c r="G12" s="14" t="n">
        <v>1621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7593</v>
      </c>
      <c r="C13" s="14" t="n">
        <v>27931</v>
      </c>
      <c r="D13" s="14" t="n">
        <v>1157</v>
      </c>
      <c r="E13" s="14" t="n">
        <v>5200</v>
      </c>
      <c r="F13" s="14" t="n">
        <v>8750</v>
      </c>
      <c r="G13" s="14" t="n">
        <v>33131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4111</v>
      </c>
      <c r="C14" s="14" t="n">
        <v>17176</v>
      </c>
      <c r="D14" s="14" t="n">
        <v>4610</v>
      </c>
      <c r="E14" s="14" t="n">
        <v>34391</v>
      </c>
      <c r="F14" s="14" t="n">
        <v>8721</v>
      </c>
      <c r="G14" s="14" t="n">
        <v>51567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4190</v>
      </c>
      <c r="C15" s="14" t="n">
        <v>14015</v>
      </c>
      <c r="D15" s="14" t="n">
        <v>990</v>
      </c>
      <c r="E15" s="14" t="n">
        <v>6645</v>
      </c>
      <c r="F15" s="14" t="n">
        <v>5180</v>
      </c>
      <c r="G15" s="14" t="n">
        <v>20660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336</v>
      </c>
      <c r="C16" s="14" t="n">
        <v>2233</v>
      </c>
      <c r="D16" s="14" t="n">
        <v>27</v>
      </c>
      <c r="E16" s="14" t="n">
        <v>249</v>
      </c>
      <c r="F16" s="14" t="n">
        <v>363</v>
      </c>
      <c r="G16" s="14" t="n">
        <v>2482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51775</v>
      </c>
      <c r="C17" s="14" t="n">
        <v>371459</v>
      </c>
      <c r="D17" s="14" t="n">
        <v>16519</v>
      </c>
      <c r="E17" s="14" t="n">
        <v>136261</v>
      </c>
      <c r="F17" s="14" t="n">
        <v>68294</v>
      </c>
      <c r="G17" s="14" t="n">
        <v>507720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15954</v>
      </c>
      <c r="C18" s="14" t="n">
        <v>74406</v>
      </c>
      <c r="D18" s="14" t="n">
        <v>4673</v>
      </c>
      <c r="E18" s="14" t="n">
        <v>27019</v>
      </c>
      <c r="F18" s="14" t="n">
        <v>20627</v>
      </c>
      <c r="G18" s="14" t="n">
        <v>101425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8367</v>
      </c>
      <c r="C19" s="14" t="n">
        <v>38206</v>
      </c>
      <c r="D19" s="14" t="n">
        <v>2247</v>
      </c>
      <c r="E19" s="14" t="n">
        <v>15509</v>
      </c>
      <c r="F19" s="14" t="n">
        <v>10614</v>
      </c>
      <c r="G19" s="14" t="n">
        <v>53715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2628</v>
      </c>
      <c r="C20" s="14" t="n">
        <v>7449</v>
      </c>
      <c r="D20" s="14" t="n">
        <v>1032</v>
      </c>
      <c r="E20" s="14" t="n">
        <v>2337</v>
      </c>
      <c r="F20" s="14" t="n">
        <v>3660</v>
      </c>
      <c r="G20" s="14" t="n">
        <v>9786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756</v>
      </c>
      <c r="C21" s="14" t="n">
        <v>2388</v>
      </c>
      <c r="D21" s="14" t="n">
        <v>128</v>
      </c>
      <c r="E21" s="14" t="n">
        <v>2413</v>
      </c>
      <c r="F21" s="14" t="n">
        <v>884</v>
      </c>
      <c r="G21" s="14" t="n">
        <v>4801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1357</v>
      </c>
      <c r="C22" s="14" t="n">
        <v>3475</v>
      </c>
      <c r="D22" s="14" t="n">
        <v>227</v>
      </c>
      <c r="E22" s="14" t="n">
        <v>1528</v>
      </c>
      <c r="F22" s="14" t="n">
        <v>1584</v>
      </c>
      <c r="G22" s="14" t="n">
        <v>5003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787998</v>
      </c>
      <c r="C23" s="16" t="n">
        <v>3902192</v>
      </c>
      <c r="D23" s="16" t="n">
        <v>229482</v>
      </c>
      <c r="E23" s="16" t="n">
        <v>1940859</v>
      </c>
      <c r="F23" s="16" t="n">
        <v>1017480</v>
      </c>
      <c r="G23" s="16" t="n">
        <v>5843051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913</v>
      </c>
      <c r="C25" s="14" t="n">
        <v>2863</v>
      </c>
      <c r="D25" s="14" t="n">
        <v>189</v>
      </c>
      <c r="E25" s="14" t="n">
        <v>1086</v>
      </c>
      <c r="F25" s="14" t="n">
        <v>1102</v>
      </c>
      <c r="G25" s="14" t="n">
        <v>3949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79</v>
      </c>
      <c r="C26" s="14" t="n">
        <v>202</v>
      </c>
      <c r="D26" s="14" t="n">
        <v>9</v>
      </c>
      <c r="E26" s="14" t="n">
        <v>30</v>
      </c>
      <c r="F26" s="14" t="n">
        <v>88</v>
      </c>
      <c r="G26" s="14" t="n">
        <v>232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18038</v>
      </c>
      <c r="C27" s="14" t="n">
        <v>121555</v>
      </c>
      <c r="D27" s="14" t="n">
        <v>2810</v>
      </c>
      <c r="E27" s="14" t="n">
        <v>26468</v>
      </c>
      <c r="F27" s="14" t="n">
        <v>20848</v>
      </c>
      <c r="G27" s="14" t="n">
        <v>148023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1913</v>
      </c>
      <c r="C28" s="14" t="n">
        <v>7957</v>
      </c>
      <c r="D28" s="14" t="n">
        <v>2376</v>
      </c>
      <c r="E28" s="14" t="n">
        <v>16164</v>
      </c>
      <c r="F28" s="14" t="n">
        <v>4289</v>
      </c>
      <c r="G28" s="14" t="n">
        <v>24121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1551</v>
      </c>
      <c r="C29" s="14" t="n">
        <v>6271</v>
      </c>
      <c r="D29" s="14" t="n">
        <v>3224</v>
      </c>
      <c r="E29" s="14" t="n">
        <v>21743</v>
      </c>
      <c r="F29" s="14" t="n">
        <v>4775</v>
      </c>
      <c r="G29" s="14" t="n">
        <v>28014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1723</v>
      </c>
      <c r="C30" s="14" t="n">
        <v>17994</v>
      </c>
      <c r="D30" s="14" t="n">
        <v>277</v>
      </c>
      <c r="E30" s="14" t="n">
        <v>2220</v>
      </c>
      <c r="F30" s="14" t="n">
        <v>2000</v>
      </c>
      <c r="G30" s="14" t="n">
        <v>20214</v>
      </c>
      <c r="H30" s="14"/>
      <c r="I30" s="14"/>
    </row>
    <row r="31" customFormat="false" ht="9" hidden="false" customHeight="true" outlineLevel="0" collapsed="false">
      <c r="A31" s="17" t="s">
        <v>32</v>
      </c>
      <c r="B31" s="14" t="n">
        <v>1281</v>
      </c>
      <c r="C31" s="14" t="n">
        <v>5381</v>
      </c>
      <c r="D31" s="14" t="n">
        <v>1459</v>
      </c>
      <c r="E31" s="14" t="n">
        <v>7399</v>
      </c>
      <c r="F31" s="14" t="n">
        <v>2740</v>
      </c>
      <c r="G31" s="14" t="n">
        <v>12780</v>
      </c>
      <c r="H31" s="14"/>
      <c r="I31" s="14"/>
    </row>
    <row r="32" customFormat="false" ht="9" hidden="false" customHeight="true" outlineLevel="0" collapsed="false">
      <c r="A32" s="17" t="s">
        <v>33</v>
      </c>
      <c r="B32" s="14" t="n">
        <v>1374</v>
      </c>
      <c r="C32" s="14" t="n">
        <v>5547</v>
      </c>
      <c r="D32" s="14" t="n">
        <v>105</v>
      </c>
      <c r="E32" s="14" t="n">
        <v>3240</v>
      </c>
      <c r="F32" s="14" t="n">
        <v>1479</v>
      </c>
      <c r="G32" s="14" t="n">
        <v>8787</v>
      </c>
      <c r="H32" s="14"/>
      <c r="I32" s="14"/>
    </row>
    <row r="33" customFormat="false" ht="9" hidden="false" customHeight="true" outlineLevel="0" collapsed="false">
      <c r="A33" s="17" t="s">
        <v>34</v>
      </c>
      <c r="B33" s="14" t="n">
        <v>712</v>
      </c>
      <c r="C33" s="14" t="n">
        <v>3394</v>
      </c>
      <c r="D33" s="14" t="n">
        <v>273</v>
      </c>
      <c r="E33" s="14" t="n">
        <v>1722</v>
      </c>
      <c r="F33" s="14" t="n">
        <v>985</v>
      </c>
      <c r="G33" s="14" t="n">
        <v>5116</v>
      </c>
    </row>
    <row r="34" customFormat="false" ht="9" hidden="false" customHeight="true" outlineLevel="0" collapsed="false">
      <c r="A34" s="17" t="s">
        <v>35</v>
      </c>
      <c r="B34" s="14" t="n">
        <v>440</v>
      </c>
      <c r="C34" s="14" t="n">
        <v>1137</v>
      </c>
      <c r="D34" s="14" t="n">
        <v>55</v>
      </c>
      <c r="E34" s="14" t="n">
        <v>310</v>
      </c>
      <c r="F34" s="14" t="n">
        <v>495</v>
      </c>
      <c r="G34" s="14" t="n">
        <v>1447</v>
      </c>
    </row>
    <row r="35" customFormat="false" ht="9" hidden="false" customHeight="true" outlineLevel="0" collapsed="false">
      <c r="A35" s="17" t="s">
        <v>36</v>
      </c>
      <c r="B35" s="14" t="n">
        <v>3066</v>
      </c>
      <c r="C35" s="14" t="n">
        <v>15705</v>
      </c>
      <c r="D35" s="14" t="n">
        <v>363</v>
      </c>
      <c r="E35" s="14" t="n">
        <v>2239</v>
      </c>
      <c r="F35" s="14" t="n">
        <v>3429</v>
      </c>
      <c r="G35" s="14" t="n">
        <v>17944</v>
      </c>
    </row>
    <row r="36" s="18" customFormat="true" ht="9" hidden="false" customHeight="true" outlineLevel="0" collapsed="false">
      <c r="A36" s="17" t="s">
        <v>37</v>
      </c>
      <c r="B36" s="14" t="n">
        <v>5521</v>
      </c>
      <c r="C36" s="14" t="n">
        <v>38206</v>
      </c>
      <c r="D36" s="14" t="n">
        <v>1168</v>
      </c>
      <c r="E36" s="14" t="n">
        <v>23939</v>
      </c>
      <c r="F36" s="14" t="n">
        <v>6689</v>
      </c>
      <c r="G36" s="14" t="n">
        <v>62145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36611</v>
      </c>
      <c r="C37" s="16" t="n">
        <v>226212</v>
      </c>
      <c r="D37" s="16" t="n">
        <v>12308</v>
      </c>
      <c r="E37" s="16" t="n">
        <v>106560</v>
      </c>
      <c r="F37" s="16" t="n">
        <v>48919</v>
      </c>
      <c r="G37" s="16" t="n">
        <v>332772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183</v>
      </c>
      <c r="C39" s="14" t="n">
        <v>932</v>
      </c>
      <c r="D39" s="14" t="n">
        <v>26</v>
      </c>
      <c r="E39" s="14" t="n">
        <v>184</v>
      </c>
      <c r="F39" s="14" t="n">
        <v>209</v>
      </c>
      <c r="G39" s="14" t="n">
        <v>1116</v>
      </c>
    </row>
    <row r="40" customFormat="false" ht="9" hidden="false" customHeight="true" outlineLevel="0" collapsed="false">
      <c r="A40" s="17" t="s">
        <v>40</v>
      </c>
      <c r="B40" s="14" t="n">
        <v>811</v>
      </c>
      <c r="C40" s="14" t="n">
        <v>3503</v>
      </c>
      <c r="D40" s="14" t="n">
        <v>136</v>
      </c>
      <c r="E40" s="14" t="n">
        <v>2388</v>
      </c>
      <c r="F40" s="14" t="n">
        <v>947</v>
      </c>
      <c r="G40" s="14" t="n">
        <v>5891</v>
      </c>
    </row>
    <row r="41" customFormat="false" ht="9" hidden="false" customHeight="true" outlineLevel="0" collapsed="false">
      <c r="A41" s="17" t="s">
        <v>41</v>
      </c>
      <c r="B41" s="14" t="n">
        <v>269</v>
      </c>
      <c r="C41" s="14" t="n">
        <v>939</v>
      </c>
      <c r="D41" s="14" t="n">
        <v>34</v>
      </c>
      <c r="E41" s="14" t="n">
        <v>80</v>
      </c>
      <c r="F41" s="14" t="n">
        <v>303</v>
      </c>
      <c r="G41" s="14" t="n">
        <v>1019</v>
      </c>
    </row>
    <row r="42" customFormat="false" ht="9" hidden="false" customHeight="true" outlineLevel="0" collapsed="false">
      <c r="A42" s="17" t="s">
        <v>42</v>
      </c>
      <c r="B42" s="14" t="n">
        <v>490</v>
      </c>
      <c r="C42" s="14" t="n">
        <v>2079</v>
      </c>
      <c r="D42" s="14" t="n">
        <v>61</v>
      </c>
      <c r="E42" s="14" t="n">
        <v>1180</v>
      </c>
      <c r="F42" s="14" t="n">
        <v>551</v>
      </c>
      <c r="G42" s="14" t="n">
        <v>3259</v>
      </c>
    </row>
    <row r="43" customFormat="false" ht="9" hidden="false" customHeight="true" outlineLevel="0" collapsed="false">
      <c r="A43" s="17" t="s">
        <v>43</v>
      </c>
      <c r="B43" s="14" t="n">
        <v>7096</v>
      </c>
      <c r="C43" s="14" t="n">
        <v>15411</v>
      </c>
      <c r="D43" s="14" t="n">
        <v>744</v>
      </c>
      <c r="E43" s="14" t="n">
        <v>2217</v>
      </c>
      <c r="F43" s="14" t="n">
        <v>7840</v>
      </c>
      <c r="G43" s="14" t="n">
        <v>17628</v>
      </c>
    </row>
    <row r="44" customFormat="false" ht="9" hidden="false" customHeight="true" outlineLevel="0" collapsed="false">
      <c r="A44" s="17" t="s">
        <v>44</v>
      </c>
      <c r="B44" s="14" t="n">
        <v>1168</v>
      </c>
      <c r="C44" s="14" t="n">
        <v>2477</v>
      </c>
      <c r="D44" s="14" t="n">
        <v>194</v>
      </c>
      <c r="E44" s="14" t="n">
        <v>644</v>
      </c>
      <c r="F44" s="14" t="n">
        <v>1362</v>
      </c>
      <c r="G44" s="14" t="n">
        <v>3121</v>
      </c>
    </row>
    <row r="45" customFormat="false" ht="9" hidden="false" customHeight="true" outlineLevel="0" collapsed="false">
      <c r="A45" s="17" t="s">
        <v>45</v>
      </c>
      <c r="B45" s="14" t="n">
        <v>247</v>
      </c>
      <c r="C45" s="14" t="n">
        <v>623</v>
      </c>
      <c r="D45" s="14" t="n">
        <v>36</v>
      </c>
      <c r="E45" s="14" t="n">
        <v>87</v>
      </c>
      <c r="F45" s="14" t="n">
        <v>283</v>
      </c>
      <c r="G45" s="14" t="n">
        <v>710</v>
      </c>
    </row>
    <row r="46" customFormat="false" ht="9" hidden="false" customHeight="true" outlineLevel="0" collapsed="false">
      <c r="A46" s="17" t="s">
        <v>46</v>
      </c>
      <c r="B46" s="14" t="n">
        <v>151</v>
      </c>
      <c r="C46" s="14" t="n">
        <v>477</v>
      </c>
      <c r="D46" s="14" t="n">
        <v>4</v>
      </c>
      <c r="E46" s="14" t="n">
        <v>14</v>
      </c>
      <c r="F46" s="14" t="n">
        <v>155</v>
      </c>
      <c r="G46" s="14" t="n">
        <v>491</v>
      </c>
    </row>
    <row r="47" customFormat="false" ht="9" hidden="false" customHeight="true" outlineLevel="0" collapsed="false">
      <c r="A47" s="17" t="s">
        <v>47</v>
      </c>
      <c r="B47" s="14" t="n">
        <v>506</v>
      </c>
      <c r="C47" s="14" t="n">
        <v>1486</v>
      </c>
      <c r="D47" s="14" t="n">
        <v>93</v>
      </c>
      <c r="E47" s="14" t="n">
        <v>489</v>
      </c>
      <c r="F47" s="14" t="n">
        <v>599</v>
      </c>
      <c r="G47" s="14" t="n">
        <v>1975</v>
      </c>
    </row>
    <row r="48" customFormat="false" ht="9" hidden="false" customHeight="true" outlineLevel="0" collapsed="false">
      <c r="A48" s="17" t="s">
        <v>48</v>
      </c>
      <c r="B48" s="14" t="n">
        <v>415</v>
      </c>
      <c r="C48" s="14" t="n">
        <v>906</v>
      </c>
      <c r="D48" s="14" t="n">
        <v>105</v>
      </c>
      <c r="E48" s="14" t="n">
        <v>713</v>
      </c>
      <c r="F48" s="14" t="n">
        <v>520</v>
      </c>
      <c r="G48" s="14" t="n">
        <v>1619</v>
      </c>
    </row>
    <row r="49" customFormat="false" ht="9" hidden="false" customHeight="true" outlineLevel="0" collapsed="false">
      <c r="A49" s="17" t="s">
        <v>49</v>
      </c>
      <c r="B49" s="14" t="n">
        <v>766</v>
      </c>
      <c r="C49" s="14" t="n">
        <v>2918</v>
      </c>
      <c r="D49" s="14" t="n">
        <v>246</v>
      </c>
      <c r="E49" s="14" t="n">
        <v>1447</v>
      </c>
      <c r="F49" s="14" t="n">
        <v>1012</v>
      </c>
      <c r="G49" s="14" t="n">
        <v>4365</v>
      </c>
    </row>
    <row r="50" customFormat="false" ht="9" hidden="false" customHeight="true" outlineLevel="0" collapsed="false">
      <c r="A50" s="17" t="s">
        <v>50</v>
      </c>
      <c r="B50" s="14" t="n">
        <v>561</v>
      </c>
      <c r="C50" s="14" t="n">
        <v>1398</v>
      </c>
      <c r="D50" s="14" t="n">
        <v>61</v>
      </c>
      <c r="E50" s="14" t="n">
        <v>210</v>
      </c>
      <c r="F50" s="14" t="n">
        <v>622</v>
      </c>
      <c r="G50" s="14" t="n">
        <v>1608</v>
      </c>
    </row>
    <row r="51" customFormat="false" ht="9" hidden="false" customHeight="true" outlineLevel="0" collapsed="false">
      <c r="A51" s="17" t="s">
        <v>51</v>
      </c>
      <c r="B51" s="14" t="n">
        <v>410</v>
      </c>
      <c r="C51" s="14" t="n">
        <v>1365</v>
      </c>
      <c r="D51" s="14" t="n">
        <v>27</v>
      </c>
      <c r="E51" s="14" t="n">
        <v>890</v>
      </c>
      <c r="F51" s="14" t="n">
        <v>437</v>
      </c>
      <c r="G51" s="14" t="n">
        <v>2255</v>
      </c>
    </row>
    <row r="52" customFormat="false" ht="8.4" hidden="false" customHeight="true" outlineLevel="0" collapsed="false">
      <c r="A52" s="17" t="s">
        <v>52</v>
      </c>
      <c r="B52" s="14" t="n">
        <v>311</v>
      </c>
      <c r="C52" s="14" t="n">
        <v>1024</v>
      </c>
      <c r="D52" s="14" t="n">
        <v>47</v>
      </c>
      <c r="E52" s="14" t="n">
        <v>348</v>
      </c>
      <c r="F52" s="14" t="n">
        <v>358</v>
      </c>
      <c r="G52" s="14" t="n">
        <v>1372</v>
      </c>
    </row>
    <row r="53" customFormat="false" ht="8.4" hidden="false" customHeight="true" outlineLevel="0" collapsed="false">
      <c r="A53" s="17" t="s">
        <v>53</v>
      </c>
      <c r="B53" s="14" t="n">
        <v>232</v>
      </c>
      <c r="C53" s="14" t="n">
        <v>527</v>
      </c>
      <c r="D53" s="14" t="n">
        <v>27</v>
      </c>
      <c r="E53" s="14" t="n">
        <v>40</v>
      </c>
      <c r="F53" s="14" t="n">
        <v>259</v>
      </c>
      <c r="G53" s="14" t="n">
        <v>567</v>
      </c>
    </row>
    <row r="54" customFormat="false" ht="8.4" hidden="false" customHeight="true" outlineLevel="0" collapsed="false">
      <c r="A54" s="17" t="s">
        <v>54</v>
      </c>
      <c r="B54" s="14" t="n">
        <v>2313</v>
      </c>
      <c r="C54" s="14" t="n">
        <v>4081</v>
      </c>
      <c r="D54" s="14" t="n">
        <v>247</v>
      </c>
      <c r="E54" s="14" t="n">
        <v>885</v>
      </c>
      <c r="F54" s="14" t="n">
        <v>2560</v>
      </c>
      <c r="G54" s="14" t="n">
        <v>4966</v>
      </c>
    </row>
    <row r="55" customFormat="false" ht="8.4" hidden="false" customHeight="true" outlineLevel="0" collapsed="false">
      <c r="A55" s="17" t="s">
        <v>55</v>
      </c>
      <c r="B55" s="14" t="n">
        <v>596</v>
      </c>
      <c r="C55" s="14" t="n">
        <v>6436</v>
      </c>
      <c r="D55" s="14" t="n">
        <v>97</v>
      </c>
      <c r="E55" s="14" t="n">
        <v>709</v>
      </c>
      <c r="F55" s="14" t="n">
        <v>693</v>
      </c>
      <c r="G55" s="14" t="n">
        <v>7145</v>
      </c>
    </row>
    <row r="56" customFormat="false" ht="8.4" hidden="false" customHeight="false" outlineLevel="0" collapsed="false">
      <c r="A56" s="17" t="s">
        <v>56</v>
      </c>
      <c r="B56" s="14" t="n">
        <v>820</v>
      </c>
      <c r="C56" s="14" t="n">
        <v>2148</v>
      </c>
      <c r="D56" s="14" t="n">
        <v>310</v>
      </c>
      <c r="E56" s="14" t="n">
        <v>707</v>
      </c>
      <c r="F56" s="14" t="n">
        <v>1130</v>
      </c>
      <c r="G56" s="14" t="n">
        <v>2855</v>
      </c>
    </row>
    <row r="57" customFormat="false" ht="8.4" hidden="false" customHeight="false" outlineLevel="0" collapsed="false">
      <c r="A57" s="17" t="s">
        <v>57</v>
      </c>
      <c r="B57" s="14" t="n">
        <v>187</v>
      </c>
      <c r="C57" s="14" t="n">
        <v>465</v>
      </c>
      <c r="D57" s="14" t="n">
        <v>116</v>
      </c>
      <c r="E57" s="14" t="n">
        <v>251</v>
      </c>
      <c r="F57" s="14" t="n">
        <v>303</v>
      </c>
      <c r="G57" s="14" t="n">
        <v>716</v>
      </c>
    </row>
    <row r="58" customFormat="false" ht="8.4" hidden="false" customHeight="false" outlineLevel="0" collapsed="false">
      <c r="A58" s="17" t="s">
        <v>58</v>
      </c>
      <c r="B58" s="14" t="n">
        <v>460</v>
      </c>
      <c r="C58" s="14" t="n">
        <v>2396</v>
      </c>
      <c r="D58" s="14" t="n">
        <v>51</v>
      </c>
      <c r="E58" s="14" t="n">
        <v>838</v>
      </c>
      <c r="F58" s="14" t="n">
        <v>511</v>
      </c>
      <c r="G58" s="14" t="n">
        <v>3234</v>
      </c>
    </row>
    <row r="59" s="15" customFormat="true" ht="8.4" hidden="false" customHeight="false" outlineLevel="0" collapsed="false">
      <c r="A59" s="21" t="s">
        <v>24</v>
      </c>
      <c r="B59" s="16" t="n">
        <v>17992</v>
      </c>
      <c r="C59" s="16" t="n">
        <v>51591</v>
      </c>
      <c r="D59" s="16" t="n">
        <v>2662</v>
      </c>
      <c r="E59" s="16" t="n">
        <v>14321</v>
      </c>
      <c r="F59" s="16" t="n">
        <v>20654</v>
      </c>
      <c r="G59" s="16" t="n">
        <v>65912</v>
      </c>
    </row>
    <row r="60" customFormat="false" ht="15" hidden="false" customHeight="true" outlineLevel="0" collapsed="false">
      <c r="A60" s="1" t="s">
        <v>59</v>
      </c>
      <c r="B60" s="14" t="n">
        <v>156360</v>
      </c>
      <c r="C60" s="14" t="n">
        <v>860595</v>
      </c>
      <c r="D60" s="14" t="n">
        <v>48294</v>
      </c>
      <c r="E60" s="14" t="n">
        <v>363264</v>
      </c>
      <c r="F60" s="14" t="n">
        <v>204654</v>
      </c>
      <c r="G60" s="14" t="n">
        <v>1223859</v>
      </c>
    </row>
    <row r="61" s="15" customFormat="true" ht="13.5" hidden="false" customHeight="true" outlineLevel="0" collapsed="false">
      <c r="A61" s="22" t="s">
        <v>60</v>
      </c>
      <c r="B61" s="15" t="n">
        <v>842601</v>
      </c>
      <c r="C61" s="15" t="n">
        <v>4179995</v>
      </c>
      <c r="D61" s="15" t="n">
        <v>244452</v>
      </c>
      <c r="E61" s="15" t="n">
        <v>2061740</v>
      </c>
      <c r="F61" s="15" t="n">
        <v>1087053</v>
      </c>
      <c r="G61" s="15" t="n">
        <v>6241735</v>
      </c>
    </row>
    <row r="62" customFormat="false" ht="8.4" hidden="false" customHeight="false" outlineLevel="0" collapsed="false">
      <c r="A62" s="24"/>
      <c r="B62" s="30"/>
      <c r="C62" s="30"/>
      <c r="D62" s="30"/>
      <c r="E62" s="30"/>
      <c r="F62" s="30"/>
      <c r="G62" s="30"/>
    </row>
    <row r="64" customFormat="false" ht="8.4" hidden="false" customHeight="false" outlineLevel="0" collapsed="false">
      <c r="A64" s="1" t="s">
        <v>61</v>
      </c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8" activeCellId="0" sqref="L17:L18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6.84"/>
    <col collapsed="false" customWidth="true" hidden="false" outlineLevel="0" max="4" min="2" style="1" width="14.99"/>
    <col collapsed="false" customWidth="true" hidden="false" outlineLevel="0" max="6" min="5" style="1" width="14.84"/>
    <col collapsed="false" customWidth="true" hidden="false" outlineLevel="0" max="7" min="7" style="1" width="14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6" t="s">
        <v>64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7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27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28" t="s">
        <v>8</v>
      </c>
      <c r="B7" s="28"/>
      <c r="C7" s="28"/>
      <c r="D7" s="28"/>
      <c r="E7" s="28"/>
      <c r="F7" s="28"/>
      <c r="G7" s="28"/>
      <c r="H7" s="28"/>
      <c r="I7" s="28"/>
    </row>
    <row r="8" customFormat="false" ht="8.4" hidden="false" customHeight="false" outlineLevel="0" collapsed="false">
      <c r="A8" s="19" t="s">
        <v>9</v>
      </c>
      <c r="B8" s="16" t="n">
        <v>495739</v>
      </c>
      <c r="C8" s="16" t="n">
        <v>2633362</v>
      </c>
      <c r="D8" s="16" t="n">
        <v>91440</v>
      </c>
      <c r="E8" s="16" t="n">
        <v>1316812</v>
      </c>
      <c r="F8" s="16" t="n">
        <v>587179</v>
      </c>
      <c r="G8" s="16" t="n">
        <v>3950174</v>
      </c>
      <c r="H8" s="14"/>
      <c r="I8" s="14"/>
    </row>
    <row r="9" customFormat="false" ht="9" hidden="false" customHeight="true" outlineLevel="0" collapsed="false">
      <c r="A9" s="17" t="s">
        <v>10</v>
      </c>
      <c r="B9" s="14" t="n">
        <v>224</v>
      </c>
      <c r="C9" s="14" t="n">
        <v>1314</v>
      </c>
      <c r="D9" s="14" t="n">
        <v>95</v>
      </c>
      <c r="E9" s="14" t="n">
        <v>462</v>
      </c>
      <c r="F9" s="14" t="n">
        <v>319</v>
      </c>
      <c r="G9" s="14" t="n">
        <v>1776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1814</v>
      </c>
      <c r="C10" s="14" t="n">
        <v>9337</v>
      </c>
      <c r="D10" s="14" t="n">
        <v>885</v>
      </c>
      <c r="E10" s="14" t="n">
        <v>8372</v>
      </c>
      <c r="F10" s="14" t="n">
        <v>2699</v>
      </c>
      <c r="G10" s="14" t="n">
        <v>17709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682</v>
      </c>
      <c r="C11" s="14" t="n">
        <v>3051</v>
      </c>
      <c r="D11" s="14" t="n">
        <v>1013</v>
      </c>
      <c r="E11" s="14" t="n">
        <v>9134</v>
      </c>
      <c r="F11" s="14" t="n">
        <v>1695</v>
      </c>
      <c r="G11" s="14" t="n">
        <v>12185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281</v>
      </c>
      <c r="C12" s="14" t="n">
        <v>758</v>
      </c>
      <c r="D12" s="14" t="n">
        <v>36</v>
      </c>
      <c r="E12" s="14" t="n">
        <v>173</v>
      </c>
      <c r="F12" s="14" t="n">
        <v>317</v>
      </c>
      <c r="G12" s="14" t="n">
        <v>931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6579</v>
      </c>
      <c r="C13" s="14" t="n">
        <v>16871</v>
      </c>
      <c r="D13" s="14" t="n">
        <v>464</v>
      </c>
      <c r="E13" s="14" t="n">
        <v>2687</v>
      </c>
      <c r="F13" s="14" t="n">
        <v>7043</v>
      </c>
      <c r="G13" s="14" t="n">
        <v>19558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2683</v>
      </c>
      <c r="C14" s="14" t="n">
        <v>13118</v>
      </c>
      <c r="D14" s="14" t="n">
        <v>2917</v>
      </c>
      <c r="E14" s="14" t="n">
        <v>27712</v>
      </c>
      <c r="F14" s="14" t="n">
        <v>5600</v>
      </c>
      <c r="G14" s="14" t="n">
        <v>40830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5670</v>
      </c>
      <c r="C15" s="14" t="n">
        <v>39705</v>
      </c>
      <c r="D15" s="14" t="n">
        <v>581</v>
      </c>
      <c r="E15" s="14" t="n">
        <v>5575</v>
      </c>
      <c r="F15" s="14" t="n">
        <v>6251</v>
      </c>
      <c r="G15" s="14" t="n">
        <v>45280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917</v>
      </c>
      <c r="C16" s="14" t="n">
        <v>6667</v>
      </c>
      <c r="D16" s="14" t="n">
        <v>133</v>
      </c>
      <c r="E16" s="14" t="n">
        <v>1135</v>
      </c>
      <c r="F16" s="14" t="n">
        <v>1050</v>
      </c>
      <c r="G16" s="14" t="n">
        <v>7802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55106</v>
      </c>
      <c r="C17" s="14" t="n">
        <v>399357</v>
      </c>
      <c r="D17" s="14" t="n">
        <v>8688</v>
      </c>
      <c r="E17" s="14" t="n">
        <v>65450</v>
      </c>
      <c r="F17" s="14" t="n">
        <v>63794</v>
      </c>
      <c r="G17" s="14" t="n">
        <v>464807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9306</v>
      </c>
      <c r="C18" s="14" t="n">
        <v>52209</v>
      </c>
      <c r="D18" s="14" t="n">
        <v>825</v>
      </c>
      <c r="E18" s="14" t="n">
        <v>5560</v>
      </c>
      <c r="F18" s="14" t="n">
        <v>10131</v>
      </c>
      <c r="G18" s="14" t="n">
        <v>57769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9954</v>
      </c>
      <c r="C19" s="14" t="n">
        <v>64024</v>
      </c>
      <c r="D19" s="14" t="n">
        <v>906</v>
      </c>
      <c r="E19" s="14" t="n">
        <v>5670</v>
      </c>
      <c r="F19" s="14" t="n">
        <v>10860</v>
      </c>
      <c r="G19" s="14" t="n">
        <v>69694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1399</v>
      </c>
      <c r="C20" s="14" t="n">
        <v>4647</v>
      </c>
      <c r="D20" s="14" t="n">
        <v>234</v>
      </c>
      <c r="E20" s="14" t="n">
        <v>1197</v>
      </c>
      <c r="F20" s="14" t="n">
        <v>1633</v>
      </c>
      <c r="G20" s="14" t="n">
        <v>5844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220</v>
      </c>
      <c r="C21" s="14" t="n">
        <v>621</v>
      </c>
      <c r="D21" s="14" t="n">
        <v>14</v>
      </c>
      <c r="E21" s="14" t="n">
        <v>121</v>
      </c>
      <c r="F21" s="14" t="n">
        <v>234</v>
      </c>
      <c r="G21" s="14" t="n">
        <v>742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464</v>
      </c>
      <c r="C22" s="14" t="n">
        <v>954</v>
      </c>
      <c r="D22" s="14" t="n">
        <v>28</v>
      </c>
      <c r="E22" s="14" t="n">
        <v>61</v>
      </c>
      <c r="F22" s="14" t="n">
        <v>492</v>
      </c>
      <c r="G22" s="14" t="n">
        <v>1015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591038</v>
      </c>
      <c r="C23" s="16" t="n">
        <v>3245995</v>
      </c>
      <c r="D23" s="16" t="n">
        <v>108259</v>
      </c>
      <c r="E23" s="16" t="n">
        <v>1450121</v>
      </c>
      <c r="F23" s="16" t="n">
        <v>699297</v>
      </c>
      <c r="G23" s="16" t="n">
        <v>4696116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278</v>
      </c>
      <c r="C25" s="14" t="n">
        <v>1182</v>
      </c>
      <c r="D25" s="14" t="n">
        <v>171</v>
      </c>
      <c r="E25" s="14" t="n">
        <v>1798</v>
      </c>
      <c r="F25" s="14" t="n">
        <v>449</v>
      </c>
      <c r="G25" s="14" t="n">
        <v>2980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20</v>
      </c>
      <c r="C26" s="14" t="n">
        <v>24</v>
      </c>
      <c r="D26" s="14" t="n">
        <v>1</v>
      </c>
      <c r="E26" s="14" t="n">
        <v>3</v>
      </c>
      <c r="F26" s="14" t="n">
        <v>21</v>
      </c>
      <c r="G26" s="14" t="n">
        <v>27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18832</v>
      </c>
      <c r="C27" s="14" t="n">
        <v>137880</v>
      </c>
      <c r="D27" s="14" t="n">
        <v>1278</v>
      </c>
      <c r="E27" s="14" t="n">
        <v>10549</v>
      </c>
      <c r="F27" s="14" t="n">
        <v>20110</v>
      </c>
      <c r="G27" s="14" t="n">
        <v>148429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5341</v>
      </c>
      <c r="C28" s="14" t="n">
        <v>15420</v>
      </c>
      <c r="D28" s="14" t="n">
        <v>1592</v>
      </c>
      <c r="E28" s="14" t="n">
        <v>14153</v>
      </c>
      <c r="F28" s="14" t="n">
        <v>6933</v>
      </c>
      <c r="G28" s="14" t="n">
        <v>29573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1960</v>
      </c>
      <c r="C29" s="14" t="n">
        <v>10681</v>
      </c>
      <c r="D29" s="14" t="n">
        <v>3157</v>
      </c>
      <c r="E29" s="14" t="n">
        <v>25307</v>
      </c>
      <c r="F29" s="14" t="n">
        <v>5117</v>
      </c>
      <c r="G29" s="14" t="n">
        <v>35988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274</v>
      </c>
      <c r="C30" s="14" t="n">
        <v>1308</v>
      </c>
      <c r="D30" s="14" t="n">
        <v>1341</v>
      </c>
      <c r="E30" s="14" t="n">
        <v>9651</v>
      </c>
      <c r="F30" s="14" t="n">
        <v>1615</v>
      </c>
      <c r="G30" s="14" t="n">
        <v>10959</v>
      </c>
      <c r="H30" s="14"/>
      <c r="I30" s="14"/>
    </row>
    <row r="31" customFormat="false" ht="9" hidden="false" customHeight="true" outlineLevel="0" collapsed="false">
      <c r="A31" s="17" t="s">
        <v>32</v>
      </c>
      <c r="B31" s="14" t="n">
        <v>720</v>
      </c>
      <c r="C31" s="14" t="n">
        <v>2605</v>
      </c>
      <c r="D31" s="14" t="n">
        <v>266</v>
      </c>
      <c r="E31" s="14" t="n">
        <v>1747</v>
      </c>
      <c r="F31" s="14" t="n">
        <v>986</v>
      </c>
      <c r="G31" s="14" t="n">
        <v>4352</v>
      </c>
      <c r="H31" s="14"/>
      <c r="I31" s="14"/>
    </row>
    <row r="32" customFormat="false" ht="9" hidden="false" customHeight="true" outlineLevel="0" collapsed="false">
      <c r="A32" s="17" t="s">
        <v>33</v>
      </c>
      <c r="B32" s="14" t="n">
        <v>506</v>
      </c>
      <c r="C32" s="14" t="n">
        <v>1582</v>
      </c>
      <c r="D32" s="14" t="n">
        <v>18</v>
      </c>
      <c r="E32" s="14" t="n">
        <v>141</v>
      </c>
      <c r="F32" s="14" t="n">
        <v>524</v>
      </c>
      <c r="G32" s="14" t="n">
        <v>1723</v>
      </c>
      <c r="H32" s="14"/>
      <c r="I32" s="14"/>
    </row>
    <row r="33" customFormat="false" ht="9" hidden="false" customHeight="true" outlineLevel="0" collapsed="false">
      <c r="A33" s="17" t="s">
        <v>34</v>
      </c>
      <c r="B33" s="14" t="n">
        <v>395</v>
      </c>
      <c r="C33" s="14" t="n">
        <v>1291</v>
      </c>
      <c r="D33" s="14" t="n">
        <v>92</v>
      </c>
      <c r="E33" s="14" t="n">
        <v>755</v>
      </c>
      <c r="F33" s="14" t="n">
        <v>487</v>
      </c>
      <c r="G33" s="14" t="n">
        <v>2046</v>
      </c>
    </row>
    <row r="34" customFormat="false" ht="9" hidden="false" customHeight="true" outlineLevel="0" collapsed="false">
      <c r="A34" s="17" t="s">
        <v>35</v>
      </c>
      <c r="B34" s="14" t="n">
        <v>220</v>
      </c>
      <c r="C34" s="14" t="n">
        <v>557</v>
      </c>
      <c r="D34" s="14" t="n">
        <v>2</v>
      </c>
      <c r="E34" s="14" t="n">
        <v>34</v>
      </c>
      <c r="F34" s="14" t="n">
        <v>222</v>
      </c>
      <c r="G34" s="14" t="n">
        <v>591</v>
      </c>
    </row>
    <row r="35" customFormat="false" ht="9" hidden="false" customHeight="true" outlineLevel="0" collapsed="false">
      <c r="A35" s="17" t="s">
        <v>36</v>
      </c>
      <c r="B35" s="14" t="n">
        <v>1514</v>
      </c>
      <c r="C35" s="14" t="n">
        <v>5953</v>
      </c>
      <c r="D35" s="14" t="n">
        <v>133</v>
      </c>
      <c r="E35" s="14" t="n">
        <v>541</v>
      </c>
      <c r="F35" s="14" t="n">
        <v>1647</v>
      </c>
      <c r="G35" s="14" t="n">
        <v>6494</v>
      </c>
    </row>
    <row r="36" s="18" customFormat="true" ht="9" hidden="false" customHeight="true" outlineLevel="0" collapsed="false">
      <c r="A36" s="17" t="s">
        <v>37</v>
      </c>
      <c r="B36" s="14" t="n">
        <v>6079</v>
      </c>
      <c r="C36" s="14" t="n">
        <v>36428</v>
      </c>
      <c r="D36" s="14" t="n">
        <v>625</v>
      </c>
      <c r="E36" s="14" t="n">
        <v>5524</v>
      </c>
      <c r="F36" s="14" t="n">
        <v>6704</v>
      </c>
      <c r="G36" s="14" t="n">
        <v>41952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36139</v>
      </c>
      <c r="C37" s="16" t="n">
        <v>214911</v>
      </c>
      <c r="D37" s="16" t="n">
        <v>8676</v>
      </c>
      <c r="E37" s="16" t="n">
        <v>70203</v>
      </c>
      <c r="F37" s="16" t="n">
        <v>44815</v>
      </c>
      <c r="G37" s="16" t="n">
        <v>285114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101</v>
      </c>
      <c r="C39" s="14" t="n">
        <v>406</v>
      </c>
      <c r="D39" s="14" t="n">
        <v>12</v>
      </c>
      <c r="E39" s="14" t="n">
        <v>55</v>
      </c>
      <c r="F39" s="14" t="n">
        <v>113</v>
      </c>
      <c r="G39" s="14" t="n">
        <v>461</v>
      </c>
    </row>
    <row r="40" customFormat="false" ht="9" hidden="false" customHeight="true" outlineLevel="0" collapsed="false">
      <c r="A40" s="17" t="s">
        <v>40</v>
      </c>
      <c r="B40" s="14" t="n">
        <v>521</v>
      </c>
      <c r="C40" s="14" t="n">
        <v>3207</v>
      </c>
      <c r="D40" s="14" t="n">
        <v>9</v>
      </c>
      <c r="E40" s="14" t="n">
        <v>248</v>
      </c>
      <c r="F40" s="14" t="n">
        <v>530</v>
      </c>
      <c r="G40" s="14" t="n">
        <v>3455</v>
      </c>
    </row>
    <row r="41" customFormat="false" ht="9" hidden="false" customHeight="true" outlineLevel="0" collapsed="false">
      <c r="A41" s="17" t="s">
        <v>41</v>
      </c>
      <c r="B41" s="14" t="n">
        <v>83</v>
      </c>
      <c r="C41" s="14" t="n">
        <v>244</v>
      </c>
      <c r="D41" s="14" t="n">
        <v>7</v>
      </c>
      <c r="E41" s="14" t="n">
        <v>41</v>
      </c>
      <c r="F41" s="14" t="n">
        <v>90</v>
      </c>
      <c r="G41" s="14" t="n">
        <v>285</v>
      </c>
    </row>
    <row r="42" customFormat="false" ht="9" hidden="false" customHeight="true" outlineLevel="0" collapsed="false">
      <c r="A42" s="17" t="s">
        <v>42</v>
      </c>
      <c r="B42" s="14" t="n">
        <v>300</v>
      </c>
      <c r="C42" s="14" t="n">
        <v>863</v>
      </c>
      <c r="D42" s="14" t="n">
        <v>31</v>
      </c>
      <c r="E42" s="14" t="n">
        <v>852</v>
      </c>
      <c r="F42" s="14" t="n">
        <v>331</v>
      </c>
      <c r="G42" s="14" t="n">
        <v>1715</v>
      </c>
    </row>
    <row r="43" customFormat="false" ht="9" hidden="false" customHeight="true" outlineLevel="0" collapsed="false">
      <c r="A43" s="17" t="s">
        <v>43</v>
      </c>
      <c r="B43" s="14" t="n">
        <v>1993</v>
      </c>
      <c r="C43" s="14" t="n">
        <v>5493</v>
      </c>
      <c r="D43" s="14" t="n">
        <v>94</v>
      </c>
      <c r="E43" s="14" t="n">
        <v>278</v>
      </c>
      <c r="F43" s="14" t="n">
        <v>2087</v>
      </c>
      <c r="G43" s="14" t="n">
        <v>5771</v>
      </c>
    </row>
    <row r="44" customFormat="false" ht="9" hidden="false" customHeight="true" outlineLevel="0" collapsed="false">
      <c r="A44" s="17" t="s">
        <v>44</v>
      </c>
      <c r="B44" s="14" t="n">
        <v>222</v>
      </c>
      <c r="C44" s="14" t="n">
        <v>697</v>
      </c>
      <c r="D44" s="14" t="n">
        <v>23</v>
      </c>
      <c r="E44" s="14" t="n">
        <v>66</v>
      </c>
      <c r="F44" s="14" t="n">
        <v>245</v>
      </c>
      <c r="G44" s="14" t="n">
        <v>763</v>
      </c>
    </row>
    <row r="45" customFormat="false" ht="9" hidden="false" customHeight="true" outlineLevel="0" collapsed="false">
      <c r="A45" s="17" t="s">
        <v>45</v>
      </c>
      <c r="B45" s="14" t="n">
        <v>187</v>
      </c>
      <c r="C45" s="14" t="n">
        <v>787</v>
      </c>
      <c r="D45" s="14" t="n">
        <v>5</v>
      </c>
      <c r="E45" s="14" t="n">
        <v>19</v>
      </c>
      <c r="F45" s="14" t="n">
        <v>192</v>
      </c>
      <c r="G45" s="14" t="n">
        <v>806</v>
      </c>
    </row>
    <row r="46" customFormat="false" ht="9" hidden="false" customHeight="true" outlineLevel="0" collapsed="false">
      <c r="A46" s="17" t="s">
        <v>46</v>
      </c>
      <c r="B46" s="14" t="n">
        <v>54</v>
      </c>
      <c r="C46" s="14" t="n">
        <v>323</v>
      </c>
      <c r="D46" s="14" t="n">
        <v>4</v>
      </c>
      <c r="E46" s="14" t="n">
        <v>16</v>
      </c>
      <c r="F46" s="14" t="n">
        <v>58</v>
      </c>
      <c r="G46" s="14" t="n">
        <v>339</v>
      </c>
    </row>
    <row r="47" customFormat="false" ht="9" hidden="false" customHeight="true" outlineLevel="0" collapsed="false">
      <c r="A47" s="17" t="s">
        <v>47</v>
      </c>
      <c r="B47" s="14" t="n">
        <v>219</v>
      </c>
      <c r="C47" s="14" t="n">
        <v>686</v>
      </c>
      <c r="D47" s="14" t="n">
        <v>12</v>
      </c>
      <c r="E47" s="14" t="n">
        <v>77</v>
      </c>
      <c r="F47" s="14" t="n">
        <v>231</v>
      </c>
      <c r="G47" s="14" t="n">
        <v>763</v>
      </c>
    </row>
    <row r="48" customFormat="false" ht="9" hidden="false" customHeight="true" outlineLevel="0" collapsed="false">
      <c r="A48" s="17" t="s">
        <v>48</v>
      </c>
      <c r="B48" s="14" t="n">
        <v>230</v>
      </c>
      <c r="C48" s="14" t="n">
        <v>1336</v>
      </c>
      <c r="D48" s="14" t="n">
        <v>16</v>
      </c>
      <c r="E48" s="14" t="n">
        <v>48</v>
      </c>
      <c r="F48" s="14" t="n">
        <v>246</v>
      </c>
      <c r="G48" s="14" t="n">
        <v>1384</v>
      </c>
    </row>
    <row r="49" customFormat="false" ht="9" hidden="false" customHeight="true" outlineLevel="0" collapsed="false">
      <c r="A49" s="17" t="s">
        <v>49</v>
      </c>
      <c r="B49" s="14" t="n">
        <v>494</v>
      </c>
      <c r="C49" s="14" t="n">
        <v>1726</v>
      </c>
      <c r="D49" s="14" t="n">
        <v>63</v>
      </c>
      <c r="E49" s="14" t="n">
        <v>3222</v>
      </c>
      <c r="F49" s="14" t="n">
        <v>557</v>
      </c>
      <c r="G49" s="14" t="n">
        <v>4948</v>
      </c>
    </row>
    <row r="50" customFormat="false" ht="9" hidden="false" customHeight="true" outlineLevel="0" collapsed="false">
      <c r="A50" s="17" t="s">
        <v>50</v>
      </c>
      <c r="B50" s="14" t="n">
        <v>146</v>
      </c>
      <c r="C50" s="14" t="n">
        <v>300</v>
      </c>
      <c r="D50" s="14" t="n">
        <v>3</v>
      </c>
      <c r="E50" s="14" t="n">
        <v>18</v>
      </c>
      <c r="F50" s="14" t="n">
        <v>149</v>
      </c>
      <c r="G50" s="14" t="n">
        <v>318</v>
      </c>
    </row>
    <row r="51" customFormat="false" ht="9" hidden="false" customHeight="true" outlineLevel="0" collapsed="false">
      <c r="A51" s="17" t="s">
        <v>51</v>
      </c>
      <c r="B51" s="14" t="n">
        <v>364</v>
      </c>
      <c r="C51" s="14" t="n">
        <v>3284</v>
      </c>
      <c r="D51" s="14" t="n">
        <v>19</v>
      </c>
      <c r="E51" s="14" t="n">
        <v>432</v>
      </c>
      <c r="F51" s="14" t="n">
        <v>383</v>
      </c>
      <c r="G51" s="14" t="n">
        <v>3716</v>
      </c>
    </row>
    <row r="52" customFormat="false" ht="8.4" hidden="false" customHeight="true" outlineLevel="0" collapsed="false">
      <c r="A52" s="17" t="s">
        <v>52</v>
      </c>
      <c r="B52" s="14" t="n">
        <v>252</v>
      </c>
      <c r="C52" s="14" t="n">
        <v>647</v>
      </c>
      <c r="D52" s="14" t="n">
        <v>5</v>
      </c>
      <c r="E52" s="14" t="n">
        <v>14</v>
      </c>
      <c r="F52" s="14" t="n">
        <v>257</v>
      </c>
      <c r="G52" s="14" t="n">
        <v>661</v>
      </c>
    </row>
    <row r="53" customFormat="false" ht="8.4" hidden="false" customHeight="true" outlineLevel="0" collapsed="false">
      <c r="A53" s="17" t="s">
        <v>53</v>
      </c>
      <c r="B53" s="14" t="n">
        <v>44</v>
      </c>
      <c r="C53" s="14" t="n">
        <v>309</v>
      </c>
      <c r="D53" s="14" t="n">
        <v>3</v>
      </c>
      <c r="E53" s="14" t="n">
        <v>3</v>
      </c>
      <c r="F53" s="14" t="n">
        <v>47</v>
      </c>
      <c r="G53" s="14" t="n">
        <v>312</v>
      </c>
    </row>
    <row r="54" customFormat="false" ht="8.4" hidden="false" customHeight="true" outlineLevel="0" collapsed="false">
      <c r="A54" s="17" t="s">
        <v>54</v>
      </c>
      <c r="B54" s="14" t="n">
        <v>372</v>
      </c>
      <c r="C54" s="14" t="n">
        <v>936</v>
      </c>
      <c r="D54" s="14" t="n">
        <v>56</v>
      </c>
      <c r="E54" s="14" t="n">
        <v>254</v>
      </c>
      <c r="F54" s="14" t="n">
        <v>428</v>
      </c>
      <c r="G54" s="14" t="n">
        <v>1190</v>
      </c>
    </row>
    <row r="55" customFormat="false" ht="8.4" hidden="false" customHeight="true" outlineLevel="0" collapsed="false">
      <c r="A55" s="17" t="s">
        <v>55</v>
      </c>
      <c r="B55" s="14" t="n">
        <v>397</v>
      </c>
      <c r="C55" s="14" t="n">
        <v>1285</v>
      </c>
      <c r="D55" s="14" t="n">
        <v>5</v>
      </c>
      <c r="E55" s="14" t="n">
        <v>94</v>
      </c>
      <c r="F55" s="14" t="n">
        <v>402</v>
      </c>
      <c r="G55" s="14" t="n">
        <v>1379</v>
      </c>
    </row>
    <row r="56" customFormat="false" ht="8.4" hidden="false" customHeight="false" outlineLevel="0" collapsed="false">
      <c r="A56" s="17" t="s">
        <v>56</v>
      </c>
      <c r="B56" s="14" t="n">
        <v>213</v>
      </c>
      <c r="C56" s="14" t="n">
        <v>421</v>
      </c>
      <c r="D56" s="14" t="n">
        <v>44</v>
      </c>
      <c r="E56" s="14" t="n">
        <v>168</v>
      </c>
      <c r="F56" s="14" t="n">
        <v>257</v>
      </c>
      <c r="G56" s="14" t="n">
        <v>589</v>
      </c>
    </row>
    <row r="57" customFormat="false" ht="8.4" hidden="false" customHeight="false" outlineLevel="0" collapsed="false">
      <c r="A57" s="17" t="s">
        <v>57</v>
      </c>
      <c r="B57" s="14" t="n">
        <v>48</v>
      </c>
      <c r="C57" s="14" t="n">
        <v>96</v>
      </c>
      <c r="D57" s="14" t="n">
        <v>18</v>
      </c>
      <c r="E57" s="14" t="n">
        <v>48</v>
      </c>
      <c r="F57" s="14" t="n">
        <v>66</v>
      </c>
      <c r="G57" s="14" t="n">
        <v>144</v>
      </c>
    </row>
    <row r="58" customFormat="false" ht="8.4" hidden="false" customHeight="false" outlineLevel="0" collapsed="false">
      <c r="A58" s="17" t="s">
        <v>58</v>
      </c>
      <c r="B58" s="14" t="n">
        <v>889</v>
      </c>
      <c r="C58" s="14" t="n">
        <v>8556</v>
      </c>
      <c r="D58" s="14" t="n">
        <v>68</v>
      </c>
      <c r="E58" s="14" t="n">
        <v>293</v>
      </c>
      <c r="F58" s="14" t="n">
        <v>957</v>
      </c>
      <c r="G58" s="14" t="n">
        <v>8849</v>
      </c>
    </row>
    <row r="59" s="15" customFormat="true" ht="8.4" hidden="false" customHeight="false" outlineLevel="0" collapsed="false">
      <c r="A59" s="21" t="s">
        <v>24</v>
      </c>
      <c r="B59" s="16" t="n">
        <v>7129</v>
      </c>
      <c r="C59" s="16" t="n">
        <v>31602</v>
      </c>
      <c r="D59" s="16" t="n">
        <v>497</v>
      </c>
      <c r="E59" s="16" t="n">
        <v>6246</v>
      </c>
      <c r="F59" s="16" t="n">
        <v>7626</v>
      </c>
      <c r="G59" s="16" t="n">
        <v>37848</v>
      </c>
    </row>
    <row r="60" customFormat="false" ht="15" hidden="false" customHeight="true" outlineLevel="0" collapsed="false">
      <c r="A60" s="1" t="s">
        <v>59</v>
      </c>
      <c r="B60" s="14" t="n">
        <v>138567</v>
      </c>
      <c r="C60" s="14" t="n">
        <v>859146</v>
      </c>
      <c r="D60" s="14" t="n">
        <v>25992</v>
      </c>
      <c r="E60" s="14" t="n">
        <v>209758</v>
      </c>
      <c r="F60" s="14" t="n">
        <v>164559</v>
      </c>
      <c r="G60" s="14" t="n">
        <v>1068904</v>
      </c>
    </row>
    <row r="61" s="15" customFormat="true" ht="13.5" hidden="false" customHeight="true" outlineLevel="0" collapsed="false">
      <c r="A61" s="22" t="s">
        <v>60</v>
      </c>
      <c r="B61" s="15" t="n">
        <v>634306</v>
      </c>
      <c r="C61" s="15" t="n">
        <v>3492508</v>
      </c>
      <c r="D61" s="15" t="n">
        <v>117432</v>
      </c>
      <c r="E61" s="15" t="n">
        <v>1526570</v>
      </c>
      <c r="F61" s="15" t="n">
        <v>751738</v>
      </c>
      <c r="G61" s="15" t="n">
        <v>5019078</v>
      </c>
    </row>
    <row r="62" customFormat="false" ht="8.4" hidden="false" customHeight="false" outlineLevel="0" collapsed="false">
      <c r="A62" s="24"/>
      <c r="B62" s="30"/>
      <c r="C62" s="30"/>
      <c r="D62" s="30"/>
      <c r="E62" s="30"/>
      <c r="F62" s="30"/>
      <c r="G62" s="30"/>
    </row>
    <row r="64" customFormat="false" ht="8.4" hidden="false" customHeight="false" outlineLevel="0" collapsed="false">
      <c r="A64" s="1" t="s">
        <v>61</v>
      </c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1:07Z</dcterms:created>
  <dc:creator>IST. NAZIONALE STATISTICA</dc:creator>
  <dc:description/>
  <dc:language>en-US</dc:language>
  <cp:lastModifiedBy>Administrator</cp:lastModifiedBy>
  <cp:lastPrinted>2004-12-28T16:23:05Z</cp:lastPrinted>
  <dcterms:modified xsi:type="dcterms:W3CDTF">2005-01-13T10:28:01Z</dcterms:modified>
  <cp:revision>0</cp:revision>
  <dc:subject/>
  <dc:title/>
</cp:coreProperties>
</file>