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piemonte" sheetId="1" state="visible" r:id="rId2"/>
    <sheet name="valle d'aosta" sheetId="2" state="visible" r:id="rId3"/>
    <sheet name="lombardia" sheetId="3" state="visible" r:id="rId4"/>
    <sheet name="trentino-alto adige" sheetId="4" state="visible" r:id="rId5"/>
    <sheet name="bolzano" sheetId="5" state="visible" r:id="rId6"/>
    <sheet name="trento" sheetId="6" state="visible" r:id="rId7"/>
    <sheet name="veneto" sheetId="7" state="visible" r:id="rId8"/>
    <sheet name="friuli venezia-giulia" sheetId="8" state="visible" r:id="rId9"/>
    <sheet name="liguria" sheetId="9" state="visible" r:id="rId10"/>
    <sheet name="emilia-romagna" sheetId="10" state="visible" r:id="rId11"/>
    <sheet name="toscana" sheetId="11" state="visible" r:id="rId12"/>
    <sheet name="umbria" sheetId="12" state="visible" r:id="rId13"/>
    <sheet name="marche" sheetId="13" state="visible" r:id="rId14"/>
    <sheet name="lazio" sheetId="14" state="visible" r:id="rId15"/>
    <sheet name="abruzzo" sheetId="15" state="visible" r:id="rId16"/>
    <sheet name="molise" sheetId="16" state="visible" r:id="rId17"/>
    <sheet name="campania" sheetId="17" state="visible" r:id="rId18"/>
    <sheet name="puglia" sheetId="18" state="visible" r:id="rId19"/>
    <sheet name="basilicata" sheetId="19" state="visible" r:id="rId20"/>
    <sheet name="calabria" sheetId="20" state="visible" r:id="rId21"/>
    <sheet name="sicilia" sheetId="21" state="visible" r:id="rId22"/>
    <sheet name="sardegna" sheetId="22" state="visible" r:id="rId23"/>
  </sheets>
  <definedNames>
    <definedName function="false" hidden="false" localSheetId="14" name="_xlnm.Print_Area" vbProcedure="false">abruzzo!$A$1:$G$63</definedName>
    <definedName function="false" hidden="false" localSheetId="18" name="_xlnm.Print_Area" vbProcedure="false">basilicata!$A$1:$G$64</definedName>
    <definedName function="false" hidden="false" localSheetId="4" name="_xlnm.Print_Area" vbProcedure="false">bolzano!$A$1:$G$62</definedName>
    <definedName function="false" hidden="false" localSheetId="19" name="_xlnm.Print_Area" vbProcedure="false">calabria!$A$1:$G$62</definedName>
    <definedName function="false" hidden="false" localSheetId="16" name="_xlnm.Print_Area" vbProcedure="false">campania!$A$1:$G$63</definedName>
    <definedName function="false" hidden="false" localSheetId="9" name="_xlnm.Print_Area" vbProcedure="false">'emilia-romagna'!$A$1:$G$62</definedName>
    <definedName function="false" hidden="false" localSheetId="7" name="_xlnm.Print_Area" vbProcedure="false">'friuli venezia-giulia'!$A$1:$G$62</definedName>
    <definedName function="false" hidden="false" localSheetId="13" name="_xlnm.Print_Area" vbProcedure="false">lazio!$A$1:$G$61</definedName>
    <definedName function="false" hidden="false" localSheetId="8" name="_xlnm.Print_Area" vbProcedure="false">liguria!$A$1:$G$62</definedName>
    <definedName function="false" hidden="false" localSheetId="2" name="_xlnm.Print_Area" vbProcedure="false">lombardia!$A$1:$G$62</definedName>
    <definedName function="false" hidden="false" localSheetId="12" name="_xlnm.Print_Area" vbProcedure="false">marche!$A$1:$G$61</definedName>
    <definedName function="false" hidden="false" localSheetId="15" name="_xlnm.Print_Area" vbProcedure="false">molise!$A$1:$G$62</definedName>
    <definedName function="false" hidden="false" localSheetId="0" name="_xlnm.Print_Area" vbProcedure="false">piemonte!$A$1:$G$61</definedName>
    <definedName function="false" hidden="false" localSheetId="17" name="_xlnm.Print_Area" vbProcedure="false">puglia!$A$1:$G$63</definedName>
    <definedName function="false" hidden="false" localSheetId="21" name="_xlnm.Print_Area" vbProcedure="false">sardegna!$A$1:$G$62</definedName>
    <definedName function="false" hidden="false" localSheetId="20" name="_xlnm.Print_Area" vbProcedure="false">sicilia!$A$1:$G$62</definedName>
    <definedName function="false" hidden="false" localSheetId="10" name="_xlnm.Print_Area" vbProcedure="false">toscana!$A$1:$G$62</definedName>
    <definedName function="false" hidden="false" localSheetId="3" name="_xlnm.Print_Area" vbProcedure="false">'trentino-alto adige'!$A$1:$G$62</definedName>
    <definedName function="false" hidden="false" localSheetId="5" name="_xlnm.Print_Area" vbProcedure="false">trento!$A$1:$G$63</definedName>
    <definedName function="false" hidden="false" localSheetId="11" name="_xlnm.Print_Area" vbProcedure="false">umbria!$A$1:$G$62</definedName>
    <definedName function="false" hidden="false" localSheetId="1" name="_xlnm.Print_Area" vbProcedure="false">'valle d''aosta'!$A$1:$G$62</definedName>
    <definedName function="false" hidden="false" localSheetId="6" name="_xlnm.Print_Area" vbProcedure="false">veneto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" uniqueCount="49">
  <si>
    <t xml:space="preserve">Tavola 2.40  - </t>
  </si>
  <si>
    <t xml:space="preserve">LOCALITA' (a)</t>
  </si>
  <si>
    <t xml:space="preserve">ITALIANI</t>
  </si>
  <si>
    <t xml:space="preserve">STRANIERI</t>
  </si>
  <si>
    <t xml:space="preserve">TOTALE</t>
  </si>
  <si>
    <t xml:space="preserve">Arrivi</t>
  </si>
  <si>
    <t xml:space="preserve">Presenze</t>
  </si>
  <si>
    <t xml:space="preserve">PIEMONTE</t>
  </si>
  <si>
    <t xml:space="preserve">TOTALE ESERCIZI RICETTIVI</t>
  </si>
  <si>
    <t xml:space="preserve">LOCALITA' DI INTERESSE TURISTICO</t>
  </si>
  <si>
    <t xml:space="preserve">Città di interesse storico e artistico</t>
  </si>
  <si>
    <t xml:space="preserve">Località montane</t>
  </si>
  <si>
    <t xml:space="preserve">Località lacuali</t>
  </si>
  <si>
    <t xml:space="preserve">Località marine</t>
  </si>
  <si>
    <t xml:space="preserve">Località termali</t>
  </si>
  <si>
    <t xml:space="preserve">Località collinari e di interesse vario</t>
  </si>
  <si>
    <t xml:space="preserve">Totale</t>
  </si>
  <si>
    <t xml:space="preserve">ALTRE LOCALITA'</t>
  </si>
  <si>
    <t xml:space="preserve">Capoluoghi di provincia  n.a.c. (b)</t>
  </si>
  <si>
    <t xml:space="preserve">Comuni  n.a.c. ( c)</t>
  </si>
  <si>
    <t xml:space="preserve">TOTALE GENERALE</t>
  </si>
  <si>
    <t xml:space="preserve">ESERCIZI ALBERGHIERI</t>
  </si>
  <si>
    <t xml:space="preserve">ESERCIZI COMPLEMENTARI</t>
  </si>
  <si>
    <t xml:space="preserve">(a) cfr. Avvertenze </t>
  </si>
  <si>
    <t xml:space="preserve">(b) Capoluoghi di provincia non altrimenti classificati</t>
  </si>
  <si>
    <t xml:space="preserve">(c) Comuni non altrimenti classificati</t>
  </si>
  <si>
    <r>
      <rPr>
        <b val="true"/>
        <sz val="9"/>
        <rFont val="Arial"/>
        <family val="2"/>
      </rPr>
      <t xml:space="preserve">Tavola 2.40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 - </t>
    </r>
  </si>
  <si>
    <t xml:space="preserve">VALLE D'AOSTA</t>
  </si>
  <si>
    <t xml:space="preserve">LOMBARDIA</t>
  </si>
  <si>
    <t xml:space="preserve">TRENTINO-ALTO ADIGE</t>
  </si>
  <si>
    <t xml:space="preserve">-</t>
  </si>
  <si>
    <t xml:space="preserve">BOLZANO-BOZEN</t>
  </si>
  <si>
    <t xml:space="preserve">TRENTO</t>
  </si>
  <si>
    <t xml:space="preserve">VENETO</t>
  </si>
  <si>
    <t xml:space="preserve">FRIULI-VENEZIA GIULIA 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-;\-* #,##0_-;_-* \-_-;_-@_-"/>
    <numFmt numFmtId="168" formatCode="_-&quot;L. &quot;* #,##0_-;&quot;-L. &quot;* #,##0_-;_-&quot;L. &quot;* \-_-;_-@_-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7"/>
      <color rgb="FFFF6600"/>
      <name val="Arial"/>
      <family val="2"/>
    </font>
    <font>
      <sz val="6.5"/>
      <name val="Arial"/>
      <family val="2"/>
    </font>
    <font>
      <i val="true"/>
      <sz val="7"/>
      <name val="MS Sans Serif"/>
      <family val="2"/>
    </font>
    <font>
      <b val="true"/>
      <sz val="7"/>
      <color rgb="FFFF0000"/>
      <name val="Arial"/>
      <family val="2"/>
    </font>
    <font>
      <b val="true"/>
      <sz val="7"/>
      <name val="MS Sans Serif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720</xdr:colOff>
      <xdr:row>0</xdr:row>
      <xdr:rowOff>0</xdr:rowOff>
    </xdr:from>
    <xdr:to>
      <xdr:col>6</xdr:col>
      <xdr:colOff>650160</xdr:colOff>
      <xdr:row>2</xdr:row>
      <xdr:rowOff>47520</xdr:rowOff>
    </xdr:to>
    <xdr:sp>
      <xdr:nvSpPr>
        <xdr:cNvPr id="0" name="Testo 7"/>
        <xdr:cNvSpPr/>
      </xdr:nvSpPr>
      <xdr:spPr>
        <a:xfrm>
          <a:off x="810720" y="0"/>
          <a:ext cx="5562000" cy="40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160</xdr:colOff>
      <xdr:row>3</xdr:row>
      <xdr:rowOff>143280</xdr:rowOff>
    </xdr:from>
    <xdr:to>
      <xdr:col>3</xdr:col>
      <xdr:colOff>104760</xdr:colOff>
      <xdr:row>4</xdr:row>
      <xdr:rowOff>38520</xdr:rowOff>
    </xdr:to>
    <xdr:sp>
      <xdr:nvSpPr>
        <xdr:cNvPr id="1" name="Text 2"/>
        <xdr:cNvSpPr/>
      </xdr:nvSpPr>
      <xdr:spPr>
        <a:xfrm>
          <a:off x="3463920" y="587160"/>
          <a:ext cx="5760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3040</xdr:colOff>
      <xdr:row>3</xdr:row>
      <xdr:rowOff>133560</xdr:rowOff>
    </xdr:from>
    <xdr:to>
      <xdr:col>5</xdr:col>
      <xdr:colOff>160560</xdr:colOff>
      <xdr:row>4</xdr:row>
      <xdr:rowOff>28800</xdr:rowOff>
    </xdr:to>
    <xdr:sp>
      <xdr:nvSpPr>
        <xdr:cNvPr id="2" name="Text 3"/>
        <xdr:cNvSpPr/>
      </xdr:nvSpPr>
      <xdr:spPr>
        <a:xfrm>
          <a:off x="5064120" y="577440"/>
          <a:ext cx="4752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440</xdr:colOff>
      <xdr:row>3</xdr:row>
      <xdr:rowOff>143280</xdr:rowOff>
    </xdr:from>
    <xdr:to>
      <xdr:col>3</xdr:col>
      <xdr:colOff>104400</xdr:colOff>
      <xdr:row>4</xdr:row>
      <xdr:rowOff>38520</xdr:rowOff>
    </xdr:to>
    <xdr:sp>
      <xdr:nvSpPr>
        <xdr:cNvPr id="32" name="Text 3"/>
        <xdr:cNvSpPr/>
      </xdr:nvSpPr>
      <xdr:spPr>
        <a:xfrm>
          <a:off x="3360960" y="568080"/>
          <a:ext cx="7596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3</xdr:row>
      <xdr:rowOff>133560</xdr:rowOff>
    </xdr:from>
    <xdr:to>
      <xdr:col>5</xdr:col>
      <xdr:colOff>122760</xdr:colOff>
      <xdr:row>4</xdr:row>
      <xdr:rowOff>28800</xdr:rowOff>
    </xdr:to>
    <xdr:sp>
      <xdr:nvSpPr>
        <xdr:cNvPr id="33" name="Text 4"/>
        <xdr:cNvSpPr/>
      </xdr:nvSpPr>
      <xdr:spPr>
        <a:xfrm>
          <a:off x="4932720" y="558360"/>
          <a:ext cx="6624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8200</xdr:colOff>
      <xdr:row>0</xdr:row>
      <xdr:rowOff>0</xdr:rowOff>
    </xdr:from>
    <xdr:to>
      <xdr:col>6</xdr:col>
      <xdr:colOff>734760</xdr:colOff>
      <xdr:row>2</xdr:row>
      <xdr:rowOff>37800</xdr:rowOff>
    </xdr:to>
    <xdr:sp>
      <xdr:nvSpPr>
        <xdr:cNvPr id="34" name="Testo 7"/>
        <xdr:cNvSpPr/>
      </xdr:nvSpPr>
      <xdr:spPr>
        <a:xfrm>
          <a:off x="1168200" y="0"/>
          <a:ext cx="5214240" cy="39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-  Anno 200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3960</xdr:colOff>
      <xdr:row>3</xdr:row>
      <xdr:rowOff>133560</xdr:rowOff>
    </xdr:from>
    <xdr:to>
      <xdr:col>3</xdr:col>
      <xdr:colOff>151200</xdr:colOff>
      <xdr:row>4</xdr:row>
      <xdr:rowOff>38520</xdr:rowOff>
    </xdr:to>
    <xdr:sp>
      <xdr:nvSpPr>
        <xdr:cNvPr id="35" name="Text 2"/>
        <xdr:cNvSpPr/>
      </xdr:nvSpPr>
      <xdr:spPr>
        <a:xfrm>
          <a:off x="3454920" y="577440"/>
          <a:ext cx="5724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4960</xdr:colOff>
      <xdr:row>3</xdr:row>
      <xdr:rowOff>123840</xdr:rowOff>
    </xdr:from>
    <xdr:to>
      <xdr:col>5</xdr:col>
      <xdr:colOff>123120</xdr:colOff>
      <xdr:row>4</xdr:row>
      <xdr:rowOff>28800</xdr:rowOff>
    </xdr:to>
    <xdr:sp>
      <xdr:nvSpPr>
        <xdr:cNvPr id="36" name="Text 3"/>
        <xdr:cNvSpPr/>
      </xdr:nvSpPr>
      <xdr:spPr>
        <a:xfrm>
          <a:off x="5007960" y="567720"/>
          <a:ext cx="3816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8200</xdr:colOff>
      <xdr:row>0</xdr:row>
      <xdr:rowOff>0</xdr:rowOff>
    </xdr:from>
    <xdr:to>
      <xdr:col>6</xdr:col>
      <xdr:colOff>772920</xdr:colOff>
      <xdr:row>2</xdr:row>
      <xdr:rowOff>38160</xdr:rowOff>
    </xdr:to>
    <xdr:sp>
      <xdr:nvSpPr>
        <xdr:cNvPr id="37" name="Testo 7"/>
        <xdr:cNvSpPr/>
      </xdr:nvSpPr>
      <xdr:spPr>
        <a:xfrm>
          <a:off x="1168200" y="0"/>
          <a:ext cx="530892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880</xdr:colOff>
      <xdr:row>3</xdr:row>
      <xdr:rowOff>143640</xdr:rowOff>
    </xdr:from>
    <xdr:to>
      <xdr:col>3</xdr:col>
      <xdr:colOff>104040</xdr:colOff>
      <xdr:row>4</xdr:row>
      <xdr:rowOff>38520</xdr:rowOff>
    </xdr:to>
    <xdr:sp>
      <xdr:nvSpPr>
        <xdr:cNvPr id="38" name="Text 2"/>
        <xdr:cNvSpPr/>
      </xdr:nvSpPr>
      <xdr:spPr>
        <a:xfrm>
          <a:off x="3332880" y="596880"/>
          <a:ext cx="3816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3</xdr:row>
      <xdr:rowOff>133920</xdr:rowOff>
    </xdr:from>
    <xdr:to>
      <xdr:col>5</xdr:col>
      <xdr:colOff>122760</xdr:colOff>
      <xdr:row>4</xdr:row>
      <xdr:rowOff>28440</xdr:rowOff>
    </xdr:to>
    <xdr:sp>
      <xdr:nvSpPr>
        <xdr:cNvPr id="39" name="Text 3"/>
        <xdr:cNvSpPr/>
      </xdr:nvSpPr>
      <xdr:spPr>
        <a:xfrm>
          <a:off x="4829400" y="587160"/>
          <a:ext cx="57240" cy="7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8200</xdr:colOff>
      <xdr:row>0</xdr:row>
      <xdr:rowOff>0</xdr:rowOff>
    </xdr:from>
    <xdr:to>
      <xdr:col>6</xdr:col>
      <xdr:colOff>622080</xdr:colOff>
      <xdr:row>2</xdr:row>
      <xdr:rowOff>85680</xdr:rowOff>
    </xdr:to>
    <xdr:sp>
      <xdr:nvSpPr>
        <xdr:cNvPr id="40" name="Testo 7"/>
        <xdr:cNvSpPr/>
      </xdr:nvSpPr>
      <xdr:spPr>
        <a:xfrm>
          <a:off x="1168200" y="0"/>
          <a:ext cx="4998600" cy="44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5880</xdr:colOff>
      <xdr:row>3</xdr:row>
      <xdr:rowOff>143640</xdr:rowOff>
    </xdr:from>
    <xdr:to>
      <xdr:col>3</xdr:col>
      <xdr:colOff>104040</xdr:colOff>
      <xdr:row>4</xdr:row>
      <xdr:rowOff>38520</xdr:rowOff>
    </xdr:to>
    <xdr:sp>
      <xdr:nvSpPr>
        <xdr:cNvPr id="41" name="Text 4"/>
        <xdr:cNvSpPr/>
      </xdr:nvSpPr>
      <xdr:spPr>
        <a:xfrm>
          <a:off x="3332880" y="596880"/>
          <a:ext cx="3816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3</xdr:row>
      <xdr:rowOff>133920</xdr:rowOff>
    </xdr:from>
    <xdr:to>
      <xdr:col>5</xdr:col>
      <xdr:colOff>122760</xdr:colOff>
      <xdr:row>4</xdr:row>
      <xdr:rowOff>28440</xdr:rowOff>
    </xdr:to>
    <xdr:sp>
      <xdr:nvSpPr>
        <xdr:cNvPr id="42" name="Text 5"/>
        <xdr:cNvSpPr/>
      </xdr:nvSpPr>
      <xdr:spPr>
        <a:xfrm>
          <a:off x="4829400" y="587160"/>
          <a:ext cx="57240" cy="7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8200</xdr:colOff>
      <xdr:row>0</xdr:row>
      <xdr:rowOff>0</xdr:rowOff>
    </xdr:from>
    <xdr:to>
      <xdr:col>6</xdr:col>
      <xdr:colOff>622080</xdr:colOff>
      <xdr:row>2</xdr:row>
      <xdr:rowOff>85680</xdr:rowOff>
    </xdr:to>
    <xdr:sp>
      <xdr:nvSpPr>
        <xdr:cNvPr id="43" name="Testo 7"/>
        <xdr:cNvSpPr/>
      </xdr:nvSpPr>
      <xdr:spPr>
        <a:xfrm>
          <a:off x="1168200" y="0"/>
          <a:ext cx="4998600" cy="44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160</xdr:colOff>
      <xdr:row>3</xdr:row>
      <xdr:rowOff>133560</xdr:rowOff>
    </xdr:from>
    <xdr:to>
      <xdr:col>3</xdr:col>
      <xdr:colOff>104760</xdr:colOff>
      <xdr:row>4</xdr:row>
      <xdr:rowOff>38520</xdr:rowOff>
    </xdr:to>
    <xdr:sp>
      <xdr:nvSpPr>
        <xdr:cNvPr id="44" name="Text 2"/>
        <xdr:cNvSpPr/>
      </xdr:nvSpPr>
      <xdr:spPr>
        <a:xfrm>
          <a:off x="3407760" y="568080"/>
          <a:ext cx="4860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3</xdr:row>
      <xdr:rowOff>123480</xdr:rowOff>
    </xdr:from>
    <xdr:to>
      <xdr:col>5</xdr:col>
      <xdr:colOff>123120</xdr:colOff>
      <xdr:row>4</xdr:row>
      <xdr:rowOff>28800</xdr:rowOff>
    </xdr:to>
    <xdr:sp>
      <xdr:nvSpPr>
        <xdr:cNvPr id="45" name="Text 3"/>
        <xdr:cNvSpPr/>
      </xdr:nvSpPr>
      <xdr:spPr>
        <a:xfrm>
          <a:off x="5017680" y="558000"/>
          <a:ext cx="66600" cy="8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8200</xdr:colOff>
      <xdr:row>0</xdr:row>
      <xdr:rowOff>0</xdr:rowOff>
    </xdr:from>
    <xdr:to>
      <xdr:col>6</xdr:col>
      <xdr:colOff>649800</xdr:colOff>
      <xdr:row>2</xdr:row>
      <xdr:rowOff>76320</xdr:rowOff>
    </xdr:to>
    <xdr:sp>
      <xdr:nvSpPr>
        <xdr:cNvPr id="46" name="Testo 7"/>
        <xdr:cNvSpPr/>
      </xdr:nvSpPr>
      <xdr:spPr>
        <a:xfrm>
          <a:off x="1168200" y="0"/>
          <a:ext cx="5205600" cy="43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160</xdr:colOff>
      <xdr:row>3</xdr:row>
      <xdr:rowOff>143280</xdr:rowOff>
    </xdr:from>
    <xdr:to>
      <xdr:col>3</xdr:col>
      <xdr:colOff>103680</xdr:colOff>
      <xdr:row>4</xdr:row>
      <xdr:rowOff>38520</xdr:rowOff>
    </xdr:to>
    <xdr:sp>
      <xdr:nvSpPr>
        <xdr:cNvPr id="47" name="Text 2"/>
        <xdr:cNvSpPr/>
      </xdr:nvSpPr>
      <xdr:spPr>
        <a:xfrm>
          <a:off x="3512520" y="577800"/>
          <a:ext cx="5652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440</xdr:colOff>
      <xdr:row>3</xdr:row>
      <xdr:rowOff>133560</xdr:rowOff>
    </xdr:from>
    <xdr:to>
      <xdr:col>5</xdr:col>
      <xdr:colOff>123120</xdr:colOff>
      <xdr:row>4</xdr:row>
      <xdr:rowOff>28800</xdr:rowOff>
    </xdr:to>
    <xdr:sp>
      <xdr:nvSpPr>
        <xdr:cNvPr id="48" name="Text 3"/>
        <xdr:cNvSpPr/>
      </xdr:nvSpPr>
      <xdr:spPr>
        <a:xfrm>
          <a:off x="4998960" y="568080"/>
          <a:ext cx="7668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160</xdr:colOff>
      <xdr:row>3</xdr:row>
      <xdr:rowOff>143280</xdr:rowOff>
    </xdr:from>
    <xdr:to>
      <xdr:col>3</xdr:col>
      <xdr:colOff>103680</xdr:colOff>
      <xdr:row>4</xdr:row>
      <xdr:rowOff>38520</xdr:rowOff>
    </xdr:to>
    <xdr:sp>
      <xdr:nvSpPr>
        <xdr:cNvPr id="49" name="Text 4"/>
        <xdr:cNvSpPr/>
      </xdr:nvSpPr>
      <xdr:spPr>
        <a:xfrm>
          <a:off x="3512520" y="577800"/>
          <a:ext cx="5652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440</xdr:colOff>
      <xdr:row>3</xdr:row>
      <xdr:rowOff>133560</xdr:rowOff>
    </xdr:from>
    <xdr:to>
      <xdr:col>5</xdr:col>
      <xdr:colOff>123120</xdr:colOff>
      <xdr:row>4</xdr:row>
      <xdr:rowOff>28800</xdr:rowOff>
    </xdr:to>
    <xdr:sp>
      <xdr:nvSpPr>
        <xdr:cNvPr id="50" name="Text 5"/>
        <xdr:cNvSpPr/>
      </xdr:nvSpPr>
      <xdr:spPr>
        <a:xfrm>
          <a:off x="4998960" y="568080"/>
          <a:ext cx="7668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160</xdr:colOff>
      <xdr:row>3</xdr:row>
      <xdr:rowOff>143280</xdr:rowOff>
    </xdr:from>
    <xdr:to>
      <xdr:col>3</xdr:col>
      <xdr:colOff>103680</xdr:colOff>
      <xdr:row>4</xdr:row>
      <xdr:rowOff>38520</xdr:rowOff>
    </xdr:to>
    <xdr:sp>
      <xdr:nvSpPr>
        <xdr:cNvPr id="51" name="Text 7"/>
        <xdr:cNvSpPr/>
      </xdr:nvSpPr>
      <xdr:spPr>
        <a:xfrm>
          <a:off x="3512520" y="577800"/>
          <a:ext cx="5652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440</xdr:colOff>
      <xdr:row>3</xdr:row>
      <xdr:rowOff>133560</xdr:rowOff>
    </xdr:from>
    <xdr:to>
      <xdr:col>5</xdr:col>
      <xdr:colOff>123120</xdr:colOff>
      <xdr:row>4</xdr:row>
      <xdr:rowOff>28800</xdr:rowOff>
    </xdr:to>
    <xdr:sp>
      <xdr:nvSpPr>
        <xdr:cNvPr id="52" name="Text 8"/>
        <xdr:cNvSpPr/>
      </xdr:nvSpPr>
      <xdr:spPr>
        <a:xfrm>
          <a:off x="4998960" y="568080"/>
          <a:ext cx="7668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160</xdr:colOff>
      <xdr:row>3</xdr:row>
      <xdr:rowOff>143280</xdr:rowOff>
    </xdr:from>
    <xdr:to>
      <xdr:col>3</xdr:col>
      <xdr:colOff>103680</xdr:colOff>
      <xdr:row>4</xdr:row>
      <xdr:rowOff>38520</xdr:rowOff>
    </xdr:to>
    <xdr:sp>
      <xdr:nvSpPr>
        <xdr:cNvPr id="53" name="Text 10"/>
        <xdr:cNvSpPr/>
      </xdr:nvSpPr>
      <xdr:spPr>
        <a:xfrm>
          <a:off x="3512520" y="577800"/>
          <a:ext cx="5652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440</xdr:colOff>
      <xdr:row>3</xdr:row>
      <xdr:rowOff>133560</xdr:rowOff>
    </xdr:from>
    <xdr:to>
      <xdr:col>5</xdr:col>
      <xdr:colOff>123120</xdr:colOff>
      <xdr:row>4</xdr:row>
      <xdr:rowOff>28800</xdr:rowOff>
    </xdr:to>
    <xdr:sp>
      <xdr:nvSpPr>
        <xdr:cNvPr id="54" name="Text 11"/>
        <xdr:cNvSpPr/>
      </xdr:nvSpPr>
      <xdr:spPr>
        <a:xfrm>
          <a:off x="4998960" y="568080"/>
          <a:ext cx="7668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160</xdr:colOff>
      <xdr:row>3</xdr:row>
      <xdr:rowOff>143280</xdr:rowOff>
    </xdr:from>
    <xdr:to>
      <xdr:col>3</xdr:col>
      <xdr:colOff>103680</xdr:colOff>
      <xdr:row>4</xdr:row>
      <xdr:rowOff>38520</xdr:rowOff>
    </xdr:to>
    <xdr:sp>
      <xdr:nvSpPr>
        <xdr:cNvPr id="55" name="Text 13"/>
        <xdr:cNvSpPr/>
      </xdr:nvSpPr>
      <xdr:spPr>
        <a:xfrm>
          <a:off x="3512520" y="577800"/>
          <a:ext cx="5652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440</xdr:colOff>
      <xdr:row>3</xdr:row>
      <xdr:rowOff>133560</xdr:rowOff>
    </xdr:from>
    <xdr:to>
      <xdr:col>5</xdr:col>
      <xdr:colOff>123120</xdr:colOff>
      <xdr:row>4</xdr:row>
      <xdr:rowOff>28800</xdr:rowOff>
    </xdr:to>
    <xdr:sp>
      <xdr:nvSpPr>
        <xdr:cNvPr id="56" name="Text 14"/>
        <xdr:cNvSpPr/>
      </xdr:nvSpPr>
      <xdr:spPr>
        <a:xfrm>
          <a:off x="4998960" y="568080"/>
          <a:ext cx="7668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160</xdr:colOff>
      <xdr:row>3</xdr:row>
      <xdr:rowOff>143280</xdr:rowOff>
    </xdr:from>
    <xdr:to>
      <xdr:col>3</xdr:col>
      <xdr:colOff>103680</xdr:colOff>
      <xdr:row>4</xdr:row>
      <xdr:rowOff>38520</xdr:rowOff>
    </xdr:to>
    <xdr:sp>
      <xdr:nvSpPr>
        <xdr:cNvPr id="57" name="Text 16"/>
        <xdr:cNvSpPr/>
      </xdr:nvSpPr>
      <xdr:spPr>
        <a:xfrm>
          <a:off x="3512520" y="577800"/>
          <a:ext cx="5652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440</xdr:colOff>
      <xdr:row>3</xdr:row>
      <xdr:rowOff>133560</xdr:rowOff>
    </xdr:from>
    <xdr:to>
      <xdr:col>5</xdr:col>
      <xdr:colOff>123120</xdr:colOff>
      <xdr:row>4</xdr:row>
      <xdr:rowOff>28800</xdr:rowOff>
    </xdr:to>
    <xdr:sp>
      <xdr:nvSpPr>
        <xdr:cNvPr id="58" name="Text 17"/>
        <xdr:cNvSpPr/>
      </xdr:nvSpPr>
      <xdr:spPr>
        <a:xfrm>
          <a:off x="4998960" y="568080"/>
          <a:ext cx="7668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160</xdr:colOff>
      <xdr:row>3</xdr:row>
      <xdr:rowOff>143280</xdr:rowOff>
    </xdr:from>
    <xdr:to>
      <xdr:col>3</xdr:col>
      <xdr:colOff>103680</xdr:colOff>
      <xdr:row>4</xdr:row>
      <xdr:rowOff>38520</xdr:rowOff>
    </xdr:to>
    <xdr:sp>
      <xdr:nvSpPr>
        <xdr:cNvPr id="59" name="Text 19"/>
        <xdr:cNvSpPr/>
      </xdr:nvSpPr>
      <xdr:spPr>
        <a:xfrm>
          <a:off x="3512520" y="577800"/>
          <a:ext cx="5652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440</xdr:colOff>
      <xdr:row>3</xdr:row>
      <xdr:rowOff>133560</xdr:rowOff>
    </xdr:from>
    <xdr:to>
      <xdr:col>5</xdr:col>
      <xdr:colOff>123120</xdr:colOff>
      <xdr:row>4</xdr:row>
      <xdr:rowOff>28800</xdr:rowOff>
    </xdr:to>
    <xdr:sp>
      <xdr:nvSpPr>
        <xdr:cNvPr id="60" name="Text 20"/>
        <xdr:cNvSpPr/>
      </xdr:nvSpPr>
      <xdr:spPr>
        <a:xfrm>
          <a:off x="4998960" y="568080"/>
          <a:ext cx="7668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160</xdr:colOff>
      <xdr:row>3</xdr:row>
      <xdr:rowOff>143280</xdr:rowOff>
    </xdr:from>
    <xdr:to>
      <xdr:col>3</xdr:col>
      <xdr:colOff>103680</xdr:colOff>
      <xdr:row>4</xdr:row>
      <xdr:rowOff>38520</xdr:rowOff>
    </xdr:to>
    <xdr:sp>
      <xdr:nvSpPr>
        <xdr:cNvPr id="61" name="Text 22"/>
        <xdr:cNvSpPr/>
      </xdr:nvSpPr>
      <xdr:spPr>
        <a:xfrm>
          <a:off x="3512520" y="577800"/>
          <a:ext cx="5652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440</xdr:colOff>
      <xdr:row>3</xdr:row>
      <xdr:rowOff>133560</xdr:rowOff>
    </xdr:from>
    <xdr:to>
      <xdr:col>5</xdr:col>
      <xdr:colOff>123120</xdr:colOff>
      <xdr:row>4</xdr:row>
      <xdr:rowOff>28800</xdr:rowOff>
    </xdr:to>
    <xdr:sp>
      <xdr:nvSpPr>
        <xdr:cNvPr id="62" name="Text 23"/>
        <xdr:cNvSpPr/>
      </xdr:nvSpPr>
      <xdr:spPr>
        <a:xfrm>
          <a:off x="4998960" y="568080"/>
          <a:ext cx="7668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7760</xdr:colOff>
      <xdr:row>0</xdr:row>
      <xdr:rowOff>9720</xdr:rowOff>
    </xdr:from>
    <xdr:to>
      <xdr:col>6</xdr:col>
      <xdr:colOff>650160</xdr:colOff>
      <xdr:row>2</xdr:row>
      <xdr:rowOff>9360</xdr:rowOff>
    </xdr:to>
    <xdr:sp>
      <xdr:nvSpPr>
        <xdr:cNvPr id="63" name="Testo 7"/>
        <xdr:cNvSpPr/>
      </xdr:nvSpPr>
      <xdr:spPr>
        <a:xfrm>
          <a:off x="1157760" y="9720"/>
          <a:ext cx="5169240" cy="35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160</xdr:colOff>
      <xdr:row>3</xdr:row>
      <xdr:rowOff>143640</xdr:rowOff>
    </xdr:from>
    <xdr:to>
      <xdr:col>3</xdr:col>
      <xdr:colOff>104760</xdr:colOff>
      <xdr:row>4</xdr:row>
      <xdr:rowOff>38520</xdr:rowOff>
    </xdr:to>
    <xdr:sp>
      <xdr:nvSpPr>
        <xdr:cNvPr id="64" name="Text 2"/>
        <xdr:cNvSpPr/>
      </xdr:nvSpPr>
      <xdr:spPr>
        <a:xfrm>
          <a:off x="3426480" y="615960"/>
          <a:ext cx="5760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880</xdr:colOff>
      <xdr:row>3</xdr:row>
      <xdr:rowOff>123840</xdr:rowOff>
    </xdr:from>
    <xdr:to>
      <xdr:col>5</xdr:col>
      <xdr:colOff>123120</xdr:colOff>
      <xdr:row>4</xdr:row>
      <xdr:rowOff>28440</xdr:rowOff>
    </xdr:to>
    <xdr:sp>
      <xdr:nvSpPr>
        <xdr:cNvPr id="65" name="Text 3"/>
        <xdr:cNvSpPr/>
      </xdr:nvSpPr>
      <xdr:spPr>
        <a:xfrm>
          <a:off x="5055480" y="596160"/>
          <a:ext cx="6624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160</xdr:colOff>
      <xdr:row>3</xdr:row>
      <xdr:rowOff>143640</xdr:rowOff>
    </xdr:from>
    <xdr:to>
      <xdr:col>3</xdr:col>
      <xdr:colOff>104760</xdr:colOff>
      <xdr:row>4</xdr:row>
      <xdr:rowOff>38520</xdr:rowOff>
    </xdr:to>
    <xdr:sp>
      <xdr:nvSpPr>
        <xdr:cNvPr id="66" name="Text 4"/>
        <xdr:cNvSpPr/>
      </xdr:nvSpPr>
      <xdr:spPr>
        <a:xfrm>
          <a:off x="3426480" y="615960"/>
          <a:ext cx="5760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880</xdr:colOff>
      <xdr:row>3</xdr:row>
      <xdr:rowOff>123840</xdr:rowOff>
    </xdr:from>
    <xdr:to>
      <xdr:col>5</xdr:col>
      <xdr:colOff>123120</xdr:colOff>
      <xdr:row>4</xdr:row>
      <xdr:rowOff>28440</xdr:rowOff>
    </xdr:to>
    <xdr:sp>
      <xdr:nvSpPr>
        <xdr:cNvPr id="67" name="Text 5"/>
        <xdr:cNvSpPr/>
      </xdr:nvSpPr>
      <xdr:spPr>
        <a:xfrm>
          <a:off x="5055480" y="596160"/>
          <a:ext cx="6624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6840</xdr:colOff>
      <xdr:row>0</xdr:row>
      <xdr:rowOff>9720</xdr:rowOff>
    </xdr:from>
    <xdr:to>
      <xdr:col>7</xdr:col>
      <xdr:colOff>9720</xdr:colOff>
      <xdr:row>2</xdr:row>
      <xdr:rowOff>37800</xdr:rowOff>
    </xdr:to>
    <xdr:sp>
      <xdr:nvSpPr>
        <xdr:cNvPr id="68" name="Testo 7"/>
        <xdr:cNvSpPr/>
      </xdr:nvSpPr>
      <xdr:spPr>
        <a:xfrm>
          <a:off x="1176840" y="9720"/>
          <a:ext cx="5271840" cy="38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440</xdr:colOff>
      <xdr:row>3</xdr:row>
      <xdr:rowOff>143280</xdr:rowOff>
    </xdr:from>
    <xdr:to>
      <xdr:col>3</xdr:col>
      <xdr:colOff>104400</xdr:colOff>
      <xdr:row>4</xdr:row>
      <xdr:rowOff>38520</xdr:rowOff>
    </xdr:to>
    <xdr:sp>
      <xdr:nvSpPr>
        <xdr:cNvPr id="69" name="Text 2"/>
        <xdr:cNvSpPr/>
      </xdr:nvSpPr>
      <xdr:spPr>
        <a:xfrm>
          <a:off x="3351600" y="606240"/>
          <a:ext cx="6696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880</xdr:colOff>
      <xdr:row>3</xdr:row>
      <xdr:rowOff>114840</xdr:rowOff>
    </xdr:from>
    <xdr:to>
      <xdr:col>5</xdr:col>
      <xdr:colOff>122760</xdr:colOff>
      <xdr:row>4</xdr:row>
      <xdr:rowOff>28800</xdr:rowOff>
    </xdr:to>
    <xdr:sp>
      <xdr:nvSpPr>
        <xdr:cNvPr id="70" name="Text 3"/>
        <xdr:cNvSpPr/>
      </xdr:nvSpPr>
      <xdr:spPr>
        <a:xfrm>
          <a:off x="4905000" y="577800"/>
          <a:ext cx="6588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440</xdr:colOff>
      <xdr:row>3</xdr:row>
      <xdr:rowOff>143280</xdr:rowOff>
    </xdr:from>
    <xdr:to>
      <xdr:col>3</xdr:col>
      <xdr:colOff>104400</xdr:colOff>
      <xdr:row>4</xdr:row>
      <xdr:rowOff>38520</xdr:rowOff>
    </xdr:to>
    <xdr:sp>
      <xdr:nvSpPr>
        <xdr:cNvPr id="71" name="Text 4"/>
        <xdr:cNvSpPr/>
      </xdr:nvSpPr>
      <xdr:spPr>
        <a:xfrm>
          <a:off x="3351600" y="606240"/>
          <a:ext cx="6696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880</xdr:colOff>
      <xdr:row>3</xdr:row>
      <xdr:rowOff>114840</xdr:rowOff>
    </xdr:from>
    <xdr:to>
      <xdr:col>5</xdr:col>
      <xdr:colOff>122760</xdr:colOff>
      <xdr:row>4</xdr:row>
      <xdr:rowOff>28800</xdr:rowOff>
    </xdr:to>
    <xdr:sp>
      <xdr:nvSpPr>
        <xdr:cNvPr id="72" name="Text 5"/>
        <xdr:cNvSpPr/>
      </xdr:nvSpPr>
      <xdr:spPr>
        <a:xfrm>
          <a:off x="4905000" y="577800"/>
          <a:ext cx="6588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29680</xdr:colOff>
      <xdr:row>0</xdr:row>
      <xdr:rowOff>18720</xdr:rowOff>
    </xdr:from>
    <xdr:to>
      <xdr:col>6</xdr:col>
      <xdr:colOff>753840</xdr:colOff>
      <xdr:row>2</xdr:row>
      <xdr:rowOff>66600</xdr:rowOff>
    </xdr:to>
    <xdr:sp>
      <xdr:nvSpPr>
        <xdr:cNvPr id="73" name="Testo 7"/>
        <xdr:cNvSpPr/>
      </xdr:nvSpPr>
      <xdr:spPr>
        <a:xfrm>
          <a:off x="1129680" y="18720"/>
          <a:ext cx="5225400" cy="40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160</xdr:colOff>
      <xdr:row>3</xdr:row>
      <xdr:rowOff>143280</xdr:rowOff>
    </xdr:from>
    <xdr:to>
      <xdr:col>3</xdr:col>
      <xdr:colOff>104040</xdr:colOff>
      <xdr:row>4</xdr:row>
      <xdr:rowOff>38520</xdr:rowOff>
    </xdr:to>
    <xdr:sp>
      <xdr:nvSpPr>
        <xdr:cNvPr id="74" name="Text 2"/>
        <xdr:cNvSpPr/>
      </xdr:nvSpPr>
      <xdr:spPr>
        <a:xfrm>
          <a:off x="3407760" y="601920"/>
          <a:ext cx="4788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3</xdr:row>
      <xdr:rowOff>133560</xdr:rowOff>
    </xdr:from>
    <xdr:to>
      <xdr:col>5</xdr:col>
      <xdr:colOff>123120</xdr:colOff>
      <xdr:row>4</xdr:row>
      <xdr:rowOff>28800</xdr:rowOff>
    </xdr:to>
    <xdr:sp>
      <xdr:nvSpPr>
        <xdr:cNvPr id="75" name="Text 3"/>
        <xdr:cNvSpPr/>
      </xdr:nvSpPr>
      <xdr:spPr>
        <a:xfrm>
          <a:off x="4998600" y="592200"/>
          <a:ext cx="4752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800</xdr:colOff>
      <xdr:row>3</xdr:row>
      <xdr:rowOff>143280</xdr:rowOff>
    </xdr:from>
    <xdr:to>
      <xdr:col>3</xdr:col>
      <xdr:colOff>104040</xdr:colOff>
      <xdr:row>4</xdr:row>
      <xdr:rowOff>38520</xdr:rowOff>
    </xdr:to>
    <xdr:sp>
      <xdr:nvSpPr>
        <xdr:cNvPr id="76" name="Text 4"/>
        <xdr:cNvSpPr/>
      </xdr:nvSpPr>
      <xdr:spPr>
        <a:xfrm>
          <a:off x="3389400" y="601920"/>
          <a:ext cx="6624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3</xdr:row>
      <xdr:rowOff>114480</xdr:rowOff>
    </xdr:from>
    <xdr:to>
      <xdr:col>5</xdr:col>
      <xdr:colOff>123120</xdr:colOff>
      <xdr:row>4</xdr:row>
      <xdr:rowOff>28800</xdr:rowOff>
    </xdr:to>
    <xdr:sp>
      <xdr:nvSpPr>
        <xdr:cNvPr id="77" name="Text 5"/>
        <xdr:cNvSpPr/>
      </xdr:nvSpPr>
      <xdr:spPr>
        <a:xfrm>
          <a:off x="4979520" y="573120"/>
          <a:ext cx="6660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8200</xdr:colOff>
      <xdr:row>0</xdr:row>
      <xdr:rowOff>0</xdr:rowOff>
    </xdr:from>
    <xdr:to>
      <xdr:col>6</xdr:col>
      <xdr:colOff>735120</xdr:colOff>
      <xdr:row>2</xdr:row>
      <xdr:rowOff>100440</xdr:rowOff>
    </xdr:to>
    <xdr:sp>
      <xdr:nvSpPr>
        <xdr:cNvPr id="78" name="Testo 7"/>
        <xdr:cNvSpPr/>
      </xdr:nvSpPr>
      <xdr:spPr>
        <a:xfrm>
          <a:off x="1168200" y="0"/>
          <a:ext cx="5271120" cy="45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-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160</xdr:colOff>
      <xdr:row>3</xdr:row>
      <xdr:rowOff>143280</xdr:rowOff>
    </xdr:from>
    <xdr:to>
      <xdr:col>3</xdr:col>
      <xdr:colOff>104040</xdr:colOff>
      <xdr:row>4</xdr:row>
      <xdr:rowOff>38520</xdr:rowOff>
    </xdr:to>
    <xdr:sp>
      <xdr:nvSpPr>
        <xdr:cNvPr id="79" name="Text 7"/>
        <xdr:cNvSpPr/>
      </xdr:nvSpPr>
      <xdr:spPr>
        <a:xfrm>
          <a:off x="3407760" y="601920"/>
          <a:ext cx="4788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3</xdr:row>
      <xdr:rowOff>133560</xdr:rowOff>
    </xdr:from>
    <xdr:to>
      <xdr:col>5</xdr:col>
      <xdr:colOff>123120</xdr:colOff>
      <xdr:row>4</xdr:row>
      <xdr:rowOff>28800</xdr:rowOff>
    </xdr:to>
    <xdr:sp>
      <xdr:nvSpPr>
        <xdr:cNvPr id="80" name="Text 8"/>
        <xdr:cNvSpPr/>
      </xdr:nvSpPr>
      <xdr:spPr>
        <a:xfrm>
          <a:off x="4998600" y="592200"/>
          <a:ext cx="4752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3</xdr:row>
      <xdr:rowOff>133920</xdr:rowOff>
    </xdr:from>
    <xdr:to>
      <xdr:col>3</xdr:col>
      <xdr:colOff>217440</xdr:colOff>
      <xdr:row>4</xdr:row>
      <xdr:rowOff>38520</xdr:rowOff>
    </xdr:to>
    <xdr:sp>
      <xdr:nvSpPr>
        <xdr:cNvPr id="81" name="Text 2"/>
        <xdr:cNvSpPr/>
      </xdr:nvSpPr>
      <xdr:spPr>
        <a:xfrm>
          <a:off x="3502080" y="587160"/>
          <a:ext cx="5724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3</xdr:row>
      <xdr:rowOff>123840</xdr:rowOff>
    </xdr:from>
    <xdr:to>
      <xdr:col>5</xdr:col>
      <xdr:colOff>132480</xdr:colOff>
      <xdr:row>4</xdr:row>
      <xdr:rowOff>47520</xdr:rowOff>
    </xdr:to>
    <xdr:sp>
      <xdr:nvSpPr>
        <xdr:cNvPr id="82" name="Text 3"/>
        <xdr:cNvSpPr/>
      </xdr:nvSpPr>
      <xdr:spPr>
        <a:xfrm>
          <a:off x="4969800" y="577080"/>
          <a:ext cx="66960" cy="10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200</xdr:colOff>
      <xdr:row>3</xdr:row>
      <xdr:rowOff>133920</xdr:rowOff>
    </xdr:from>
    <xdr:to>
      <xdr:col>3</xdr:col>
      <xdr:colOff>217440</xdr:colOff>
      <xdr:row>4</xdr:row>
      <xdr:rowOff>38520</xdr:rowOff>
    </xdr:to>
    <xdr:sp>
      <xdr:nvSpPr>
        <xdr:cNvPr id="83" name="Text 4"/>
        <xdr:cNvSpPr/>
      </xdr:nvSpPr>
      <xdr:spPr>
        <a:xfrm>
          <a:off x="3502080" y="587160"/>
          <a:ext cx="5724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3</xdr:row>
      <xdr:rowOff>123840</xdr:rowOff>
    </xdr:from>
    <xdr:to>
      <xdr:col>5</xdr:col>
      <xdr:colOff>132480</xdr:colOff>
      <xdr:row>4</xdr:row>
      <xdr:rowOff>47520</xdr:rowOff>
    </xdr:to>
    <xdr:sp>
      <xdr:nvSpPr>
        <xdr:cNvPr id="84" name="Text 5"/>
        <xdr:cNvSpPr/>
      </xdr:nvSpPr>
      <xdr:spPr>
        <a:xfrm>
          <a:off x="4969800" y="577080"/>
          <a:ext cx="66960" cy="10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3640</xdr:colOff>
      <xdr:row>0</xdr:row>
      <xdr:rowOff>9720</xdr:rowOff>
    </xdr:from>
    <xdr:to>
      <xdr:col>7</xdr:col>
      <xdr:colOff>360</xdr:colOff>
      <xdr:row>2</xdr:row>
      <xdr:rowOff>37800</xdr:rowOff>
    </xdr:to>
    <xdr:sp>
      <xdr:nvSpPr>
        <xdr:cNvPr id="85" name="Testo 7"/>
        <xdr:cNvSpPr/>
      </xdr:nvSpPr>
      <xdr:spPr>
        <a:xfrm>
          <a:off x="1223640" y="9720"/>
          <a:ext cx="5149080" cy="38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520</xdr:colOff>
      <xdr:row>3</xdr:row>
      <xdr:rowOff>143280</xdr:rowOff>
    </xdr:from>
    <xdr:to>
      <xdr:col>3</xdr:col>
      <xdr:colOff>104400</xdr:colOff>
      <xdr:row>4</xdr:row>
      <xdr:rowOff>38520</xdr:rowOff>
    </xdr:to>
    <xdr:sp>
      <xdr:nvSpPr>
        <xdr:cNvPr id="86" name="Text 2"/>
        <xdr:cNvSpPr/>
      </xdr:nvSpPr>
      <xdr:spPr>
        <a:xfrm>
          <a:off x="3380040" y="577800"/>
          <a:ext cx="4788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</xdr:colOff>
      <xdr:row>3</xdr:row>
      <xdr:rowOff>133560</xdr:rowOff>
    </xdr:from>
    <xdr:to>
      <xdr:col>5</xdr:col>
      <xdr:colOff>122760</xdr:colOff>
      <xdr:row>4</xdr:row>
      <xdr:rowOff>28800</xdr:rowOff>
    </xdr:to>
    <xdr:sp>
      <xdr:nvSpPr>
        <xdr:cNvPr id="87" name="Text 3"/>
        <xdr:cNvSpPr/>
      </xdr:nvSpPr>
      <xdr:spPr>
        <a:xfrm>
          <a:off x="4942080" y="568080"/>
          <a:ext cx="7596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520</xdr:colOff>
      <xdr:row>3</xdr:row>
      <xdr:rowOff>143280</xdr:rowOff>
    </xdr:from>
    <xdr:to>
      <xdr:col>3</xdr:col>
      <xdr:colOff>104400</xdr:colOff>
      <xdr:row>4</xdr:row>
      <xdr:rowOff>38520</xdr:rowOff>
    </xdr:to>
    <xdr:sp>
      <xdr:nvSpPr>
        <xdr:cNvPr id="88" name="Text 4"/>
        <xdr:cNvSpPr/>
      </xdr:nvSpPr>
      <xdr:spPr>
        <a:xfrm>
          <a:off x="3380040" y="577800"/>
          <a:ext cx="4788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</xdr:colOff>
      <xdr:row>3</xdr:row>
      <xdr:rowOff>133560</xdr:rowOff>
    </xdr:from>
    <xdr:to>
      <xdr:col>5</xdr:col>
      <xdr:colOff>122760</xdr:colOff>
      <xdr:row>4</xdr:row>
      <xdr:rowOff>28800</xdr:rowOff>
    </xdr:to>
    <xdr:sp>
      <xdr:nvSpPr>
        <xdr:cNvPr id="89" name="Text 5"/>
        <xdr:cNvSpPr/>
      </xdr:nvSpPr>
      <xdr:spPr>
        <a:xfrm>
          <a:off x="4942080" y="568080"/>
          <a:ext cx="7596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95920</xdr:colOff>
      <xdr:row>0</xdr:row>
      <xdr:rowOff>18720</xdr:rowOff>
    </xdr:from>
    <xdr:to>
      <xdr:col>7</xdr:col>
      <xdr:colOff>56880</xdr:colOff>
      <xdr:row>1</xdr:row>
      <xdr:rowOff>179280</xdr:rowOff>
    </xdr:to>
    <xdr:sp>
      <xdr:nvSpPr>
        <xdr:cNvPr id="90" name="Testo 7"/>
        <xdr:cNvSpPr/>
      </xdr:nvSpPr>
      <xdr:spPr>
        <a:xfrm>
          <a:off x="1195920" y="18720"/>
          <a:ext cx="5281560" cy="33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-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00</xdr:colOff>
      <xdr:row>3</xdr:row>
      <xdr:rowOff>152280</xdr:rowOff>
    </xdr:from>
    <xdr:to>
      <xdr:col>3</xdr:col>
      <xdr:colOff>104760</xdr:colOff>
      <xdr:row>4</xdr:row>
      <xdr:rowOff>38520</xdr:rowOff>
    </xdr:to>
    <xdr:sp>
      <xdr:nvSpPr>
        <xdr:cNvPr id="3" name="Text 2"/>
        <xdr:cNvSpPr/>
      </xdr:nvSpPr>
      <xdr:spPr>
        <a:xfrm>
          <a:off x="3455280" y="567720"/>
          <a:ext cx="66960" cy="6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880</xdr:colOff>
      <xdr:row>3</xdr:row>
      <xdr:rowOff>123840</xdr:rowOff>
    </xdr:from>
    <xdr:to>
      <xdr:col>5</xdr:col>
      <xdr:colOff>123480</xdr:colOff>
      <xdr:row>4</xdr:row>
      <xdr:rowOff>28800</xdr:rowOff>
    </xdr:to>
    <xdr:sp>
      <xdr:nvSpPr>
        <xdr:cNvPr id="4" name="Text 3"/>
        <xdr:cNvSpPr/>
      </xdr:nvSpPr>
      <xdr:spPr>
        <a:xfrm>
          <a:off x="4980240" y="539280"/>
          <a:ext cx="5760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6840</xdr:colOff>
      <xdr:row>0</xdr:row>
      <xdr:rowOff>0</xdr:rowOff>
    </xdr:from>
    <xdr:to>
      <xdr:col>6</xdr:col>
      <xdr:colOff>650160</xdr:colOff>
      <xdr:row>2</xdr:row>
      <xdr:rowOff>38160</xdr:rowOff>
    </xdr:to>
    <xdr:sp>
      <xdr:nvSpPr>
        <xdr:cNvPr id="5" name="Testo 7"/>
        <xdr:cNvSpPr/>
      </xdr:nvSpPr>
      <xdr:spPr>
        <a:xfrm>
          <a:off x="1176840" y="0"/>
          <a:ext cx="513108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00</xdr:colOff>
      <xdr:row>3</xdr:row>
      <xdr:rowOff>143280</xdr:rowOff>
    </xdr:from>
    <xdr:to>
      <xdr:col>3</xdr:col>
      <xdr:colOff>104040</xdr:colOff>
      <xdr:row>4</xdr:row>
      <xdr:rowOff>38520</xdr:rowOff>
    </xdr:to>
    <xdr:sp>
      <xdr:nvSpPr>
        <xdr:cNvPr id="91" name="Text 2"/>
        <xdr:cNvSpPr/>
      </xdr:nvSpPr>
      <xdr:spPr>
        <a:xfrm>
          <a:off x="3351960" y="577800"/>
          <a:ext cx="6624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3</xdr:row>
      <xdr:rowOff>133560</xdr:rowOff>
    </xdr:from>
    <xdr:to>
      <xdr:col>5</xdr:col>
      <xdr:colOff>123480</xdr:colOff>
      <xdr:row>4</xdr:row>
      <xdr:rowOff>28800</xdr:rowOff>
    </xdr:to>
    <xdr:sp>
      <xdr:nvSpPr>
        <xdr:cNvPr id="92" name="Text 3"/>
        <xdr:cNvSpPr/>
      </xdr:nvSpPr>
      <xdr:spPr>
        <a:xfrm>
          <a:off x="4951800" y="568080"/>
          <a:ext cx="4788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143280</xdr:rowOff>
    </xdr:from>
    <xdr:to>
      <xdr:col>1</xdr:col>
      <xdr:colOff>170280</xdr:colOff>
      <xdr:row>4</xdr:row>
      <xdr:rowOff>47520</xdr:rowOff>
    </xdr:to>
    <xdr:sp>
      <xdr:nvSpPr>
        <xdr:cNvPr id="93" name="Text 4"/>
        <xdr:cNvSpPr/>
      </xdr:nvSpPr>
      <xdr:spPr>
        <a:xfrm>
          <a:off x="1779840" y="577800"/>
          <a:ext cx="170280" cy="8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800</xdr:colOff>
      <xdr:row>3</xdr:row>
      <xdr:rowOff>143280</xdr:rowOff>
    </xdr:from>
    <xdr:to>
      <xdr:col>3</xdr:col>
      <xdr:colOff>104040</xdr:colOff>
      <xdr:row>4</xdr:row>
      <xdr:rowOff>38520</xdr:rowOff>
    </xdr:to>
    <xdr:sp>
      <xdr:nvSpPr>
        <xdr:cNvPr id="94" name="Text 5"/>
        <xdr:cNvSpPr/>
      </xdr:nvSpPr>
      <xdr:spPr>
        <a:xfrm>
          <a:off x="3351960" y="577800"/>
          <a:ext cx="6624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3</xdr:row>
      <xdr:rowOff>133560</xdr:rowOff>
    </xdr:from>
    <xdr:to>
      <xdr:col>5</xdr:col>
      <xdr:colOff>123480</xdr:colOff>
      <xdr:row>4</xdr:row>
      <xdr:rowOff>28800</xdr:rowOff>
    </xdr:to>
    <xdr:sp>
      <xdr:nvSpPr>
        <xdr:cNvPr id="95" name="Text 6"/>
        <xdr:cNvSpPr/>
      </xdr:nvSpPr>
      <xdr:spPr>
        <a:xfrm>
          <a:off x="4951800" y="568080"/>
          <a:ext cx="4788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143280</xdr:rowOff>
    </xdr:from>
    <xdr:to>
      <xdr:col>1</xdr:col>
      <xdr:colOff>170280</xdr:colOff>
      <xdr:row>4</xdr:row>
      <xdr:rowOff>47520</xdr:rowOff>
    </xdr:to>
    <xdr:sp>
      <xdr:nvSpPr>
        <xdr:cNvPr id="96" name="Text 7"/>
        <xdr:cNvSpPr/>
      </xdr:nvSpPr>
      <xdr:spPr>
        <a:xfrm>
          <a:off x="1779840" y="577800"/>
          <a:ext cx="170280" cy="8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49120</xdr:colOff>
      <xdr:row>0</xdr:row>
      <xdr:rowOff>0</xdr:rowOff>
    </xdr:from>
    <xdr:to>
      <xdr:col>6</xdr:col>
      <xdr:colOff>631800</xdr:colOff>
      <xdr:row>2</xdr:row>
      <xdr:rowOff>28440</xdr:rowOff>
    </xdr:to>
    <xdr:sp>
      <xdr:nvSpPr>
        <xdr:cNvPr id="97" name="Testo 7"/>
        <xdr:cNvSpPr/>
      </xdr:nvSpPr>
      <xdr:spPr>
        <a:xfrm>
          <a:off x="1149120" y="0"/>
          <a:ext cx="5102280" cy="38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160</xdr:colOff>
      <xdr:row>3</xdr:row>
      <xdr:rowOff>143280</xdr:rowOff>
    </xdr:from>
    <xdr:to>
      <xdr:col>3</xdr:col>
      <xdr:colOff>103680</xdr:colOff>
      <xdr:row>4</xdr:row>
      <xdr:rowOff>38520</xdr:rowOff>
    </xdr:to>
    <xdr:sp>
      <xdr:nvSpPr>
        <xdr:cNvPr id="98" name="Text 2"/>
        <xdr:cNvSpPr/>
      </xdr:nvSpPr>
      <xdr:spPr>
        <a:xfrm>
          <a:off x="3436920" y="587160"/>
          <a:ext cx="5652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3</xdr:row>
      <xdr:rowOff>133560</xdr:rowOff>
    </xdr:from>
    <xdr:to>
      <xdr:col>5</xdr:col>
      <xdr:colOff>122760</xdr:colOff>
      <xdr:row>4</xdr:row>
      <xdr:rowOff>28800</xdr:rowOff>
    </xdr:to>
    <xdr:sp>
      <xdr:nvSpPr>
        <xdr:cNvPr id="99" name="Text 3"/>
        <xdr:cNvSpPr/>
      </xdr:nvSpPr>
      <xdr:spPr>
        <a:xfrm>
          <a:off x="4942800" y="577440"/>
          <a:ext cx="4716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800</xdr:colOff>
      <xdr:row>3</xdr:row>
      <xdr:rowOff>143280</xdr:rowOff>
    </xdr:from>
    <xdr:to>
      <xdr:col>3</xdr:col>
      <xdr:colOff>103680</xdr:colOff>
      <xdr:row>4</xdr:row>
      <xdr:rowOff>38520</xdr:rowOff>
    </xdr:to>
    <xdr:sp>
      <xdr:nvSpPr>
        <xdr:cNvPr id="100" name="Text 4"/>
        <xdr:cNvSpPr/>
      </xdr:nvSpPr>
      <xdr:spPr>
        <a:xfrm>
          <a:off x="3427560" y="587160"/>
          <a:ext cx="6588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3</xdr:row>
      <xdr:rowOff>133560</xdr:rowOff>
    </xdr:from>
    <xdr:to>
      <xdr:col>5</xdr:col>
      <xdr:colOff>122760</xdr:colOff>
      <xdr:row>4</xdr:row>
      <xdr:rowOff>28800</xdr:rowOff>
    </xdr:to>
    <xdr:sp>
      <xdr:nvSpPr>
        <xdr:cNvPr id="101" name="Text 5"/>
        <xdr:cNvSpPr/>
      </xdr:nvSpPr>
      <xdr:spPr>
        <a:xfrm>
          <a:off x="4942800" y="577440"/>
          <a:ext cx="4716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143280</xdr:rowOff>
    </xdr:from>
    <xdr:to>
      <xdr:col>1</xdr:col>
      <xdr:colOff>169920</xdr:colOff>
      <xdr:row>4</xdr:row>
      <xdr:rowOff>47880</xdr:rowOff>
    </xdr:to>
    <xdr:sp>
      <xdr:nvSpPr>
        <xdr:cNvPr id="102" name="Text 6"/>
        <xdr:cNvSpPr/>
      </xdr:nvSpPr>
      <xdr:spPr>
        <a:xfrm>
          <a:off x="1779840" y="587160"/>
          <a:ext cx="169920" cy="8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160</xdr:colOff>
      <xdr:row>3</xdr:row>
      <xdr:rowOff>143280</xdr:rowOff>
    </xdr:from>
    <xdr:to>
      <xdr:col>3</xdr:col>
      <xdr:colOff>103680</xdr:colOff>
      <xdr:row>4</xdr:row>
      <xdr:rowOff>38520</xdr:rowOff>
    </xdr:to>
    <xdr:sp>
      <xdr:nvSpPr>
        <xdr:cNvPr id="103" name="Text 8"/>
        <xdr:cNvSpPr/>
      </xdr:nvSpPr>
      <xdr:spPr>
        <a:xfrm>
          <a:off x="3436920" y="587160"/>
          <a:ext cx="5652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3</xdr:row>
      <xdr:rowOff>133560</xdr:rowOff>
    </xdr:from>
    <xdr:to>
      <xdr:col>5</xdr:col>
      <xdr:colOff>122760</xdr:colOff>
      <xdr:row>4</xdr:row>
      <xdr:rowOff>28800</xdr:rowOff>
    </xdr:to>
    <xdr:sp>
      <xdr:nvSpPr>
        <xdr:cNvPr id="104" name="Text 9"/>
        <xdr:cNvSpPr/>
      </xdr:nvSpPr>
      <xdr:spPr>
        <a:xfrm>
          <a:off x="4942800" y="577440"/>
          <a:ext cx="4716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49120</xdr:colOff>
      <xdr:row>0</xdr:row>
      <xdr:rowOff>9720</xdr:rowOff>
    </xdr:from>
    <xdr:to>
      <xdr:col>6</xdr:col>
      <xdr:colOff>744480</xdr:colOff>
      <xdr:row>2</xdr:row>
      <xdr:rowOff>38160</xdr:rowOff>
    </xdr:to>
    <xdr:sp>
      <xdr:nvSpPr>
        <xdr:cNvPr id="105" name="Testo 7"/>
        <xdr:cNvSpPr/>
      </xdr:nvSpPr>
      <xdr:spPr>
        <a:xfrm>
          <a:off x="1149120" y="9720"/>
          <a:ext cx="5243760" cy="38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-                            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520</xdr:colOff>
      <xdr:row>3</xdr:row>
      <xdr:rowOff>143280</xdr:rowOff>
    </xdr:from>
    <xdr:to>
      <xdr:col>3</xdr:col>
      <xdr:colOff>103680</xdr:colOff>
      <xdr:row>4</xdr:row>
      <xdr:rowOff>38520</xdr:rowOff>
    </xdr:to>
    <xdr:sp>
      <xdr:nvSpPr>
        <xdr:cNvPr id="106" name="Text 2"/>
        <xdr:cNvSpPr/>
      </xdr:nvSpPr>
      <xdr:spPr>
        <a:xfrm>
          <a:off x="3446280" y="587160"/>
          <a:ext cx="4716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4600</xdr:colOff>
      <xdr:row>3</xdr:row>
      <xdr:rowOff>133560</xdr:rowOff>
    </xdr:from>
    <xdr:to>
      <xdr:col>5</xdr:col>
      <xdr:colOff>122760</xdr:colOff>
      <xdr:row>4</xdr:row>
      <xdr:rowOff>28800</xdr:rowOff>
    </xdr:to>
    <xdr:sp>
      <xdr:nvSpPr>
        <xdr:cNvPr id="107" name="Text 3"/>
        <xdr:cNvSpPr/>
      </xdr:nvSpPr>
      <xdr:spPr>
        <a:xfrm>
          <a:off x="4951800" y="577440"/>
          <a:ext cx="3816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160</xdr:colOff>
      <xdr:row>3</xdr:row>
      <xdr:rowOff>143280</xdr:rowOff>
    </xdr:from>
    <xdr:to>
      <xdr:col>3</xdr:col>
      <xdr:colOff>103680</xdr:colOff>
      <xdr:row>4</xdr:row>
      <xdr:rowOff>38520</xdr:rowOff>
    </xdr:to>
    <xdr:sp>
      <xdr:nvSpPr>
        <xdr:cNvPr id="108" name="Text 4"/>
        <xdr:cNvSpPr/>
      </xdr:nvSpPr>
      <xdr:spPr>
        <a:xfrm>
          <a:off x="3436920" y="587160"/>
          <a:ext cx="5652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3</xdr:row>
      <xdr:rowOff>133560</xdr:rowOff>
    </xdr:from>
    <xdr:to>
      <xdr:col>5</xdr:col>
      <xdr:colOff>122760</xdr:colOff>
      <xdr:row>4</xdr:row>
      <xdr:rowOff>28800</xdr:rowOff>
    </xdr:to>
    <xdr:sp>
      <xdr:nvSpPr>
        <xdr:cNvPr id="109" name="Text 5"/>
        <xdr:cNvSpPr/>
      </xdr:nvSpPr>
      <xdr:spPr>
        <a:xfrm>
          <a:off x="4942800" y="577440"/>
          <a:ext cx="4716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7760</xdr:colOff>
      <xdr:row>0</xdr:row>
      <xdr:rowOff>0</xdr:rowOff>
    </xdr:from>
    <xdr:to>
      <xdr:col>6</xdr:col>
      <xdr:colOff>715680</xdr:colOff>
      <xdr:row>2</xdr:row>
      <xdr:rowOff>85680</xdr:rowOff>
    </xdr:to>
    <xdr:sp>
      <xdr:nvSpPr>
        <xdr:cNvPr id="110" name="Testo 7"/>
        <xdr:cNvSpPr/>
      </xdr:nvSpPr>
      <xdr:spPr>
        <a:xfrm>
          <a:off x="1157760" y="0"/>
          <a:ext cx="5206320" cy="44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3</xdr:row>
      <xdr:rowOff>143280</xdr:rowOff>
    </xdr:from>
    <xdr:to>
      <xdr:col>3</xdr:col>
      <xdr:colOff>104400</xdr:colOff>
      <xdr:row>4</xdr:row>
      <xdr:rowOff>38520</xdr:rowOff>
    </xdr:to>
    <xdr:sp>
      <xdr:nvSpPr>
        <xdr:cNvPr id="6" name="Text 2"/>
        <xdr:cNvSpPr/>
      </xdr:nvSpPr>
      <xdr:spPr>
        <a:xfrm>
          <a:off x="3634200" y="601200"/>
          <a:ext cx="3888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3</xdr:row>
      <xdr:rowOff>123840</xdr:rowOff>
    </xdr:from>
    <xdr:to>
      <xdr:col>5</xdr:col>
      <xdr:colOff>123120</xdr:colOff>
      <xdr:row>4</xdr:row>
      <xdr:rowOff>28800</xdr:rowOff>
    </xdr:to>
    <xdr:sp>
      <xdr:nvSpPr>
        <xdr:cNvPr id="7" name="Text 3"/>
        <xdr:cNvSpPr/>
      </xdr:nvSpPr>
      <xdr:spPr>
        <a:xfrm>
          <a:off x="5140440" y="581760"/>
          <a:ext cx="6660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85880</xdr:colOff>
      <xdr:row>3</xdr:row>
      <xdr:rowOff>123840</xdr:rowOff>
    </xdr:from>
    <xdr:to>
      <xdr:col>1</xdr:col>
      <xdr:colOff>198360</xdr:colOff>
      <xdr:row>4</xdr:row>
      <xdr:rowOff>38520</xdr:rowOff>
    </xdr:to>
    <xdr:sp>
      <xdr:nvSpPr>
        <xdr:cNvPr id="8" name="Text 4"/>
        <xdr:cNvSpPr/>
      </xdr:nvSpPr>
      <xdr:spPr>
        <a:xfrm>
          <a:off x="1685880" y="581760"/>
          <a:ext cx="292320" cy="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7280</xdr:colOff>
      <xdr:row>0</xdr:row>
      <xdr:rowOff>0</xdr:rowOff>
    </xdr:from>
    <xdr:to>
      <xdr:col>6</xdr:col>
      <xdr:colOff>678600</xdr:colOff>
      <xdr:row>2</xdr:row>
      <xdr:rowOff>38160</xdr:rowOff>
    </xdr:to>
    <xdr:sp>
      <xdr:nvSpPr>
        <xdr:cNvPr id="9" name="Testo 7"/>
        <xdr:cNvSpPr/>
      </xdr:nvSpPr>
      <xdr:spPr>
        <a:xfrm>
          <a:off x="1187280" y="0"/>
          <a:ext cx="5299560" cy="40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3</xdr:row>
      <xdr:rowOff>133560</xdr:rowOff>
    </xdr:from>
    <xdr:to>
      <xdr:col>3</xdr:col>
      <xdr:colOff>104040</xdr:colOff>
      <xdr:row>4</xdr:row>
      <xdr:rowOff>38520</xdr:rowOff>
    </xdr:to>
    <xdr:sp>
      <xdr:nvSpPr>
        <xdr:cNvPr id="10" name="Text 2"/>
        <xdr:cNvSpPr/>
      </xdr:nvSpPr>
      <xdr:spPr>
        <a:xfrm>
          <a:off x="3436200" y="558360"/>
          <a:ext cx="3852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1480</xdr:colOff>
      <xdr:row>3</xdr:row>
      <xdr:rowOff>123840</xdr:rowOff>
    </xdr:from>
    <xdr:to>
      <xdr:col>5</xdr:col>
      <xdr:colOff>198000</xdr:colOff>
      <xdr:row>4</xdr:row>
      <xdr:rowOff>28800</xdr:rowOff>
    </xdr:to>
    <xdr:sp>
      <xdr:nvSpPr>
        <xdr:cNvPr id="11" name="Text 3"/>
        <xdr:cNvSpPr/>
      </xdr:nvSpPr>
      <xdr:spPr>
        <a:xfrm>
          <a:off x="5055120" y="548640"/>
          <a:ext cx="5652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6840</xdr:colOff>
      <xdr:row>0</xdr:row>
      <xdr:rowOff>0</xdr:rowOff>
    </xdr:from>
    <xdr:to>
      <xdr:col>6</xdr:col>
      <xdr:colOff>763560</xdr:colOff>
      <xdr:row>2</xdr:row>
      <xdr:rowOff>37800</xdr:rowOff>
    </xdr:to>
    <xdr:sp>
      <xdr:nvSpPr>
        <xdr:cNvPr id="12" name="Testo 7"/>
        <xdr:cNvSpPr/>
      </xdr:nvSpPr>
      <xdr:spPr>
        <a:xfrm>
          <a:off x="1176840" y="0"/>
          <a:ext cx="5262840" cy="39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3</xdr:row>
      <xdr:rowOff>133560</xdr:rowOff>
    </xdr:from>
    <xdr:to>
      <xdr:col>3</xdr:col>
      <xdr:colOff>104040</xdr:colOff>
      <xdr:row>4</xdr:row>
      <xdr:rowOff>38520</xdr:rowOff>
    </xdr:to>
    <xdr:sp>
      <xdr:nvSpPr>
        <xdr:cNvPr id="13" name="Text 3"/>
        <xdr:cNvSpPr/>
      </xdr:nvSpPr>
      <xdr:spPr>
        <a:xfrm>
          <a:off x="3436200" y="558360"/>
          <a:ext cx="3852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240</xdr:colOff>
      <xdr:row>3</xdr:row>
      <xdr:rowOff>114840</xdr:rowOff>
    </xdr:from>
    <xdr:to>
      <xdr:col>5</xdr:col>
      <xdr:colOff>122760</xdr:colOff>
      <xdr:row>4</xdr:row>
      <xdr:rowOff>28800</xdr:rowOff>
    </xdr:to>
    <xdr:sp>
      <xdr:nvSpPr>
        <xdr:cNvPr id="14" name="Text 4"/>
        <xdr:cNvSpPr/>
      </xdr:nvSpPr>
      <xdr:spPr>
        <a:xfrm>
          <a:off x="4988880" y="539640"/>
          <a:ext cx="4752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3</xdr:row>
      <xdr:rowOff>133560</xdr:rowOff>
    </xdr:from>
    <xdr:to>
      <xdr:col>3</xdr:col>
      <xdr:colOff>104040</xdr:colOff>
      <xdr:row>4</xdr:row>
      <xdr:rowOff>38520</xdr:rowOff>
    </xdr:to>
    <xdr:sp>
      <xdr:nvSpPr>
        <xdr:cNvPr id="15" name="Text 4"/>
        <xdr:cNvSpPr/>
      </xdr:nvSpPr>
      <xdr:spPr>
        <a:xfrm>
          <a:off x="3436200" y="558360"/>
          <a:ext cx="3852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240</xdr:colOff>
      <xdr:row>3</xdr:row>
      <xdr:rowOff>114840</xdr:rowOff>
    </xdr:from>
    <xdr:to>
      <xdr:col>5</xdr:col>
      <xdr:colOff>122760</xdr:colOff>
      <xdr:row>4</xdr:row>
      <xdr:rowOff>28800</xdr:rowOff>
    </xdr:to>
    <xdr:sp>
      <xdr:nvSpPr>
        <xdr:cNvPr id="16" name="Text 5"/>
        <xdr:cNvSpPr/>
      </xdr:nvSpPr>
      <xdr:spPr>
        <a:xfrm>
          <a:off x="4988880" y="539640"/>
          <a:ext cx="4752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0600</xdr:colOff>
      <xdr:row>0</xdr:row>
      <xdr:rowOff>9720</xdr:rowOff>
    </xdr:from>
    <xdr:to>
      <xdr:col>6</xdr:col>
      <xdr:colOff>716040</xdr:colOff>
      <xdr:row>2</xdr:row>
      <xdr:rowOff>47520</xdr:rowOff>
    </xdr:to>
    <xdr:sp>
      <xdr:nvSpPr>
        <xdr:cNvPr id="17" name="Testo 7"/>
        <xdr:cNvSpPr/>
      </xdr:nvSpPr>
      <xdr:spPr>
        <a:xfrm>
          <a:off x="1110600" y="9720"/>
          <a:ext cx="5281560" cy="39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440</xdr:colOff>
      <xdr:row>3</xdr:row>
      <xdr:rowOff>143280</xdr:rowOff>
    </xdr:from>
    <xdr:to>
      <xdr:col>3</xdr:col>
      <xdr:colOff>104040</xdr:colOff>
      <xdr:row>4</xdr:row>
      <xdr:rowOff>38520</xdr:rowOff>
    </xdr:to>
    <xdr:sp>
      <xdr:nvSpPr>
        <xdr:cNvPr id="18" name="Text 3"/>
        <xdr:cNvSpPr/>
      </xdr:nvSpPr>
      <xdr:spPr>
        <a:xfrm>
          <a:off x="3417120" y="568080"/>
          <a:ext cx="5760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240</xdr:colOff>
      <xdr:row>3</xdr:row>
      <xdr:rowOff>123840</xdr:rowOff>
    </xdr:from>
    <xdr:to>
      <xdr:col>5</xdr:col>
      <xdr:colOff>122760</xdr:colOff>
      <xdr:row>4</xdr:row>
      <xdr:rowOff>28800</xdr:rowOff>
    </xdr:to>
    <xdr:sp>
      <xdr:nvSpPr>
        <xdr:cNvPr id="19" name="Text 4"/>
        <xdr:cNvSpPr/>
      </xdr:nvSpPr>
      <xdr:spPr>
        <a:xfrm>
          <a:off x="4988880" y="548640"/>
          <a:ext cx="4752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440</xdr:colOff>
      <xdr:row>3</xdr:row>
      <xdr:rowOff>143280</xdr:rowOff>
    </xdr:from>
    <xdr:to>
      <xdr:col>3</xdr:col>
      <xdr:colOff>104040</xdr:colOff>
      <xdr:row>4</xdr:row>
      <xdr:rowOff>38520</xdr:rowOff>
    </xdr:to>
    <xdr:sp>
      <xdr:nvSpPr>
        <xdr:cNvPr id="20" name="Text 4"/>
        <xdr:cNvSpPr/>
      </xdr:nvSpPr>
      <xdr:spPr>
        <a:xfrm>
          <a:off x="3417120" y="568080"/>
          <a:ext cx="5760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240</xdr:colOff>
      <xdr:row>3</xdr:row>
      <xdr:rowOff>123840</xdr:rowOff>
    </xdr:from>
    <xdr:to>
      <xdr:col>5</xdr:col>
      <xdr:colOff>122760</xdr:colOff>
      <xdr:row>4</xdr:row>
      <xdr:rowOff>28800</xdr:rowOff>
    </xdr:to>
    <xdr:sp>
      <xdr:nvSpPr>
        <xdr:cNvPr id="21" name="Text 5"/>
        <xdr:cNvSpPr/>
      </xdr:nvSpPr>
      <xdr:spPr>
        <a:xfrm>
          <a:off x="4988880" y="548640"/>
          <a:ext cx="4752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7760</xdr:colOff>
      <xdr:row>0</xdr:row>
      <xdr:rowOff>0</xdr:rowOff>
    </xdr:from>
    <xdr:to>
      <xdr:col>6</xdr:col>
      <xdr:colOff>603000</xdr:colOff>
      <xdr:row>2</xdr:row>
      <xdr:rowOff>9720</xdr:rowOff>
    </xdr:to>
    <xdr:sp>
      <xdr:nvSpPr>
        <xdr:cNvPr id="22" name="Testo 7"/>
        <xdr:cNvSpPr/>
      </xdr:nvSpPr>
      <xdr:spPr>
        <a:xfrm>
          <a:off x="1157760" y="0"/>
          <a:ext cx="512136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2680</xdr:colOff>
      <xdr:row>3</xdr:row>
      <xdr:rowOff>143280</xdr:rowOff>
    </xdr:from>
    <xdr:to>
      <xdr:col>3</xdr:col>
      <xdr:colOff>179280</xdr:colOff>
      <xdr:row>4</xdr:row>
      <xdr:rowOff>38520</xdr:rowOff>
    </xdr:to>
    <xdr:sp>
      <xdr:nvSpPr>
        <xdr:cNvPr id="23" name="Text 2"/>
        <xdr:cNvSpPr/>
      </xdr:nvSpPr>
      <xdr:spPr>
        <a:xfrm>
          <a:off x="3539880" y="577800"/>
          <a:ext cx="6660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2040</xdr:colOff>
      <xdr:row>3</xdr:row>
      <xdr:rowOff>133560</xdr:rowOff>
    </xdr:from>
    <xdr:to>
      <xdr:col>5</xdr:col>
      <xdr:colOff>198720</xdr:colOff>
      <xdr:row>4</xdr:row>
      <xdr:rowOff>28800</xdr:rowOff>
    </xdr:to>
    <xdr:sp>
      <xdr:nvSpPr>
        <xdr:cNvPr id="24" name="Text 3"/>
        <xdr:cNvSpPr/>
      </xdr:nvSpPr>
      <xdr:spPr>
        <a:xfrm>
          <a:off x="5111280" y="568080"/>
          <a:ext cx="7668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7280</xdr:colOff>
      <xdr:row>0</xdr:row>
      <xdr:rowOff>0</xdr:rowOff>
    </xdr:from>
    <xdr:to>
      <xdr:col>6</xdr:col>
      <xdr:colOff>837720</xdr:colOff>
      <xdr:row>2</xdr:row>
      <xdr:rowOff>38160</xdr:rowOff>
    </xdr:to>
    <xdr:sp>
      <xdr:nvSpPr>
        <xdr:cNvPr id="25" name="Testo 7"/>
        <xdr:cNvSpPr/>
      </xdr:nvSpPr>
      <xdr:spPr>
        <a:xfrm>
          <a:off x="1187280" y="0"/>
          <a:ext cx="532656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600</xdr:colOff>
      <xdr:row>3</xdr:row>
      <xdr:rowOff>133560</xdr:rowOff>
    </xdr:from>
    <xdr:to>
      <xdr:col>3</xdr:col>
      <xdr:colOff>142200</xdr:colOff>
      <xdr:row>4</xdr:row>
      <xdr:rowOff>38520</xdr:rowOff>
    </xdr:to>
    <xdr:sp>
      <xdr:nvSpPr>
        <xdr:cNvPr id="26" name="Text 2"/>
        <xdr:cNvSpPr/>
      </xdr:nvSpPr>
      <xdr:spPr>
        <a:xfrm>
          <a:off x="3455640" y="568080"/>
          <a:ext cx="6660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</xdr:colOff>
      <xdr:row>3</xdr:row>
      <xdr:rowOff>133560</xdr:rowOff>
    </xdr:from>
    <xdr:to>
      <xdr:col>5</xdr:col>
      <xdr:colOff>123120</xdr:colOff>
      <xdr:row>4</xdr:row>
      <xdr:rowOff>28800</xdr:rowOff>
    </xdr:to>
    <xdr:sp>
      <xdr:nvSpPr>
        <xdr:cNvPr id="27" name="Text 3"/>
        <xdr:cNvSpPr/>
      </xdr:nvSpPr>
      <xdr:spPr>
        <a:xfrm>
          <a:off x="4988880" y="568080"/>
          <a:ext cx="7632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7760</xdr:colOff>
      <xdr:row>0</xdr:row>
      <xdr:rowOff>0</xdr:rowOff>
    </xdr:from>
    <xdr:to>
      <xdr:col>7</xdr:col>
      <xdr:colOff>19440</xdr:colOff>
      <xdr:row>2</xdr:row>
      <xdr:rowOff>38160</xdr:rowOff>
    </xdr:to>
    <xdr:sp>
      <xdr:nvSpPr>
        <xdr:cNvPr id="28" name="Testo 7"/>
        <xdr:cNvSpPr/>
      </xdr:nvSpPr>
      <xdr:spPr>
        <a:xfrm>
          <a:off x="1157760" y="0"/>
          <a:ext cx="530964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60</xdr:colOff>
      <xdr:row>3</xdr:row>
      <xdr:rowOff>143280</xdr:rowOff>
    </xdr:from>
    <xdr:to>
      <xdr:col>3</xdr:col>
      <xdr:colOff>104040</xdr:colOff>
      <xdr:row>4</xdr:row>
      <xdr:rowOff>38520</xdr:rowOff>
    </xdr:to>
    <xdr:sp>
      <xdr:nvSpPr>
        <xdr:cNvPr id="29" name="Text 3"/>
        <xdr:cNvSpPr/>
      </xdr:nvSpPr>
      <xdr:spPr>
        <a:xfrm>
          <a:off x="3587760" y="577800"/>
          <a:ext cx="6588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3</xdr:row>
      <xdr:rowOff>133560</xdr:rowOff>
    </xdr:from>
    <xdr:to>
      <xdr:col>5</xdr:col>
      <xdr:colOff>122760</xdr:colOff>
      <xdr:row>4</xdr:row>
      <xdr:rowOff>28800</xdr:rowOff>
    </xdr:to>
    <xdr:sp>
      <xdr:nvSpPr>
        <xdr:cNvPr id="30" name="Text 4"/>
        <xdr:cNvSpPr/>
      </xdr:nvSpPr>
      <xdr:spPr>
        <a:xfrm>
          <a:off x="5036400" y="568080"/>
          <a:ext cx="5724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29680</xdr:colOff>
      <xdr:row>0</xdr:row>
      <xdr:rowOff>0</xdr:rowOff>
    </xdr:from>
    <xdr:to>
      <xdr:col>7</xdr:col>
      <xdr:colOff>360</xdr:colOff>
      <xdr:row>2</xdr:row>
      <xdr:rowOff>38160</xdr:rowOff>
    </xdr:to>
    <xdr:sp>
      <xdr:nvSpPr>
        <xdr:cNvPr id="31" name="Testo 7"/>
        <xdr:cNvSpPr/>
      </xdr:nvSpPr>
      <xdr:spPr>
        <a:xfrm>
          <a:off x="1129680" y="0"/>
          <a:ext cx="521568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per residenza dei clienti, regione e tipo di località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3.16"/>
    <col collapsed="false" customWidth="true" hidden="false" outlineLevel="0" max="3" min="2" style="1" width="13.65"/>
    <col collapsed="false" customWidth="true" hidden="false" outlineLevel="0" max="4" min="4" style="1" width="13.33"/>
    <col collapsed="false" customWidth="true" hidden="false" outlineLevel="0" max="5" min="5" style="1" width="13.82"/>
    <col collapsed="false" customWidth="true" hidden="false" outlineLevel="0" max="6" min="6" style="1" width="13.65"/>
    <col collapsed="false" customWidth="true" hidden="false" outlineLevel="0" max="7" min="7" style="1" width="12.99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6.75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7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7" t="n">
        <v>402831</v>
      </c>
      <c r="C9" s="17" t="n">
        <v>1223300</v>
      </c>
      <c r="D9" s="17" t="n">
        <v>203424</v>
      </c>
      <c r="E9" s="17" t="n">
        <v>576907</v>
      </c>
      <c r="F9" s="17" t="n">
        <v>606255</v>
      </c>
      <c r="G9" s="17" t="n">
        <v>1800207</v>
      </c>
    </row>
    <row r="10" s="15" customFormat="true" ht="9" hidden="false" customHeight="true" outlineLevel="0" collapsed="false">
      <c r="A10" s="15" t="s">
        <v>11</v>
      </c>
      <c r="B10" s="17" t="n">
        <v>399244</v>
      </c>
      <c r="C10" s="17" t="n">
        <v>1545229</v>
      </c>
      <c r="D10" s="17" t="n">
        <v>143240</v>
      </c>
      <c r="E10" s="17" t="n">
        <v>551150</v>
      </c>
      <c r="F10" s="17" t="n">
        <v>542484</v>
      </c>
      <c r="G10" s="17" t="n">
        <v>2096379</v>
      </c>
    </row>
    <row r="11" s="15" customFormat="true" ht="9" hidden="false" customHeight="true" outlineLevel="0" collapsed="false">
      <c r="A11" s="15" t="s">
        <v>12</v>
      </c>
      <c r="B11" s="17" t="n">
        <v>251992</v>
      </c>
      <c r="C11" s="17" t="n">
        <v>686690</v>
      </c>
      <c r="D11" s="17" t="n">
        <v>483260</v>
      </c>
      <c r="E11" s="17" t="n">
        <v>1856078</v>
      </c>
      <c r="F11" s="17" t="n">
        <v>735252</v>
      </c>
      <c r="G11" s="17" t="n">
        <v>2542768</v>
      </c>
    </row>
    <row r="12" s="15" customFormat="true" ht="9" hidden="false" customHeight="true" outlineLevel="0" collapsed="false">
      <c r="A12" s="15" t="s">
        <v>13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s="15" customFormat="true" ht="9" hidden="false" customHeight="true" outlineLevel="0" collapsed="false">
      <c r="A13" s="15" t="s">
        <v>14</v>
      </c>
      <c r="B13" s="17" t="n">
        <v>39272</v>
      </c>
      <c r="C13" s="17" t="n">
        <v>201405</v>
      </c>
      <c r="D13" s="17" t="n">
        <v>13480</v>
      </c>
      <c r="E13" s="17" t="n">
        <v>40410</v>
      </c>
      <c r="F13" s="17" t="n">
        <v>52752</v>
      </c>
      <c r="G13" s="17" t="n">
        <v>241815</v>
      </c>
      <c r="H13" s="18"/>
    </row>
    <row r="14" s="15" customFormat="true" ht="9" hidden="false" customHeight="true" outlineLevel="0" collapsed="false">
      <c r="A14" s="15" t="s">
        <v>15</v>
      </c>
      <c r="B14" s="17" t="n">
        <v>49613</v>
      </c>
      <c r="C14" s="17" t="n">
        <v>124190</v>
      </c>
      <c r="D14" s="17" t="n">
        <v>38586</v>
      </c>
      <c r="E14" s="17" t="n">
        <v>104690</v>
      </c>
      <c r="F14" s="17" t="n">
        <v>88199</v>
      </c>
      <c r="G14" s="17" t="n">
        <v>228880</v>
      </c>
      <c r="H14" s="18"/>
    </row>
    <row r="15" s="15" customFormat="true" ht="4.15" hidden="false" customHeight="true" outlineLevel="0" collapsed="false">
      <c r="B15" s="17"/>
      <c r="C15" s="17"/>
      <c r="D15" s="17"/>
      <c r="E15" s="17"/>
      <c r="F15" s="17"/>
      <c r="G15" s="17"/>
      <c r="H15" s="18"/>
    </row>
    <row r="16" s="19" customFormat="true" ht="9" hidden="false" customHeight="true" outlineLevel="0" collapsed="false">
      <c r="A16" s="19" t="s">
        <v>16</v>
      </c>
      <c r="B16" s="20" t="n">
        <f aca="false">SUM(B9:B14)</f>
        <v>1142952</v>
      </c>
      <c r="C16" s="20" t="n">
        <f aca="false">SUM(C9:C14)</f>
        <v>3780814</v>
      </c>
      <c r="D16" s="20" t="n">
        <f aca="false">SUM(D9:D14)</f>
        <v>881990</v>
      </c>
      <c r="E16" s="20" t="n">
        <f aca="false">SUM(E9:E14)</f>
        <v>3129235</v>
      </c>
      <c r="F16" s="20" t="n">
        <f aca="false">SUM(F9:F14)</f>
        <v>2024942</v>
      </c>
      <c r="G16" s="20" t="n">
        <f aca="false">SUM(G9:G14)</f>
        <v>6910049</v>
      </c>
      <c r="H16" s="15"/>
      <c r="I16" s="15"/>
    </row>
    <row r="17" s="19" customFormat="true" ht="15.6" hidden="false" customHeight="true" outlineLevel="0" collapsed="false">
      <c r="A17" s="15" t="s">
        <v>17</v>
      </c>
      <c r="B17" s="20"/>
      <c r="C17" s="20"/>
      <c r="D17" s="20"/>
      <c r="E17" s="20"/>
      <c r="F17" s="20"/>
      <c r="G17" s="20"/>
      <c r="H17" s="15"/>
      <c r="I17" s="15"/>
    </row>
    <row r="18" s="15" customFormat="true" ht="9.6" hidden="false" customHeight="true" outlineLevel="0" collapsed="false">
      <c r="A18" s="15" t="s">
        <v>18</v>
      </c>
      <c r="B18" s="17" t="n">
        <v>148735</v>
      </c>
      <c r="C18" s="17" t="n">
        <v>509478</v>
      </c>
      <c r="D18" s="17" t="n">
        <v>72277</v>
      </c>
      <c r="E18" s="17" t="n">
        <v>164316</v>
      </c>
      <c r="F18" s="17" t="n">
        <v>221012</v>
      </c>
      <c r="G18" s="17" t="n">
        <v>673794</v>
      </c>
    </row>
    <row r="19" s="15" customFormat="true" ht="9.6" hidden="false" customHeight="true" outlineLevel="0" collapsed="false">
      <c r="A19" s="21" t="s">
        <v>19</v>
      </c>
      <c r="B19" s="17" t="n">
        <v>375955</v>
      </c>
      <c r="C19" s="17" t="n">
        <v>929149</v>
      </c>
      <c r="D19" s="17" t="n">
        <v>188181</v>
      </c>
      <c r="E19" s="17" t="n">
        <v>431006</v>
      </c>
      <c r="F19" s="17" t="n">
        <v>564136</v>
      </c>
      <c r="G19" s="17" t="n">
        <v>1360155</v>
      </c>
    </row>
    <row r="20" s="15" customFormat="true" ht="10.15" hidden="false" customHeight="true" outlineLevel="0" collapsed="false">
      <c r="A20" s="19" t="s">
        <v>16</v>
      </c>
      <c r="B20" s="20" t="n">
        <v>524690</v>
      </c>
      <c r="C20" s="20" t="n">
        <v>1438627</v>
      </c>
      <c r="D20" s="20" t="n">
        <v>260458</v>
      </c>
      <c r="E20" s="20" t="n">
        <v>595322</v>
      </c>
      <c r="F20" s="20" t="n">
        <v>785148</v>
      </c>
      <c r="G20" s="20" t="n">
        <v>2033949</v>
      </c>
    </row>
    <row r="21" s="15" customFormat="true" ht="11.45" hidden="false" customHeight="true" outlineLevel="0" collapsed="false">
      <c r="A21" s="19" t="s">
        <v>20</v>
      </c>
      <c r="B21" s="19" t="n">
        <v>1667642</v>
      </c>
      <c r="C21" s="19" t="n">
        <v>5219441</v>
      </c>
      <c r="D21" s="19" t="n">
        <v>1142448</v>
      </c>
      <c r="E21" s="19" t="n">
        <v>3724557</v>
      </c>
      <c r="F21" s="19" t="n">
        <v>2810090</v>
      </c>
      <c r="G21" s="19" t="n">
        <v>8943998</v>
      </c>
    </row>
    <row r="22" s="22" customFormat="true" ht="9" hidden="false" customHeight="true" outlineLevel="0" collapsed="false">
      <c r="B22" s="23"/>
      <c r="C22" s="23"/>
      <c r="D22" s="23"/>
      <c r="E22" s="23"/>
      <c r="F22" s="23"/>
      <c r="G22" s="23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25" t="n">
        <v>379997</v>
      </c>
      <c r="C25" s="25" t="n">
        <v>839611</v>
      </c>
      <c r="D25" s="25" t="n">
        <v>190729</v>
      </c>
      <c r="E25" s="25" t="n">
        <v>438540</v>
      </c>
      <c r="F25" s="25" t="n">
        <v>570726</v>
      </c>
      <c r="G25" s="25" t="n">
        <v>1278151</v>
      </c>
    </row>
    <row r="26" s="15" customFormat="true" ht="9" hidden="false" customHeight="true" outlineLevel="0" collapsed="false">
      <c r="A26" s="15" t="s">
        <v>11</v>
      </c>
      <c r="B26" s="25" t="n">
        <v>232090</v>
      </c>
      <c r="C26" s="25" t="n">
        <v>872419</v>
      </c>
      <c r="D26" s="25" t="n">
        <v>116055</v>
      </c>
      <c r="E26" s="25" t="n">
        <v>466918</v>
      </c>
      <c r="F26" s="25" t="n">
        <v>348145</v>
      </c>
      <c r="G26" s="25" t="n">
        <v>1339337</v>
      </c>
    </row>
    <row r="27" s="15" customFormat="true" ht="9" hidden="false" customHeight="true" outlineLevel="0" collapsed="false">
      <c r="A27" s="15" t="s">
        <v>12</v>
      </c>
      <c r="B27" s="25" t="n">
        <v>177392</v>
      </c>
      <c r="C27" s="25" t="n">
        <v>350831</v>
      </c>
      <c r="D27" s="25" t="n">
        <v>333538</v>
      </c>
      <c r="E27" s="25" t="n">
        <v>933111</v>
      </c>
      <c r="F27" s="25" t="n">
        <v>510930</v>
      </c>
      <c r="G27" s="25" t="n">
        <v>1283942</v>
      </c>
    </row>
    <row r="28" s="15" customFormat="true" ht="9" hidden="false" customHeight="true" outlineLevel="0" collapsed="false">
      <c r="A28" s="15" t="s">
        <v>13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8"/>
    </row>
    <row r="29" s="15" customFormat="true" ht="9" hidden="false" customHeight="true" outlineLevel="0" collapsed="false">
      <c r="A29" s="15" t="s">
        <v>14</v>
      </c>
      <c r="B29" s="25" t="n">
        <v>25993</v>
      </c>
      <c r="C29" s="25" t="n">
        <v>151185</v>
      </c>
      <c r="D29" s="25" t="n">
        <v>11638</v>
      </c>
      <c r="E29" s="25" t="n">
        <v>33795</v>
      </c>
      <c r="F29" s="25" t="n">
        <v>37631</v>
      </c>
      <c r="G29" s="25" t="n">
        <v>184980</v>
      </c>
      <c r="H29" s="18"/>
    </row>
    <row r="30" s="15" customFormat="true" ht="9" hidden="false" customHeight="true" outlineLevel="0" collapsed="false">
      <c r="A30" s="15" t="s">
        <v>15</v>
      </c>
      <c r="B30" s="25" t="n">
        <v>34892</v>
      </c>
      <c r="C30" s="25" t="n">
        <v>90363</v>
      </c>
      <c r="D30" s="25" t="n">
        <v>26282</v>
      </c>
      <c r="E30" s="25" t="n">
        <v>71450</v>
      </c>
      <c r="F30" s="25" t="n">
        <v>61174</v>
      </c>
      <c r="G30" s="25" t="n">
        <v>161813</v>
      </c>
    </row>
    <row r="31" s="15" customFormat="true" ht="4.15" hidden="false" customHeight="true" outlineLevel="0" collapsed="false">
      <c r="B31" s="25"/>
      <c r="C31" s="25"/>
      <c r="D31" s="25"/>
      <c r="E31" s="25"/>
      <c r="F31" s="25"/>
      <c r="G31" s="25"/>
    </row>
    <row r="32" s="19" customFormat="true" ht="9" hidden="false" customHeight="true" outlineLevel="0" collapsed="false">
      <c r="A32" s="19" t="s">
        <v>16</v>
      </c>
      <c r="B32" s="26" t="n">
        <v>850364</v>
      </c>
      <c r="C32" s="26" t="n">
        <v>2304409</v>
      </c>
      <c r="D32" s="26" t="n">
        <v>678242</v>
      </c>
      <c r="E32" s="26" t="n">
        <v>1943814</v>
      </c>
      <c r="F32" s="26" t="n">
        <v>1528606</v>
      </c>
      <c r="G32" s="26" t="n">
        <v>4248223</v>
      </c>
      <c r="H32" s="15"/>
    </row>
    <row r="33" s="19" customFormat="true" ht="15.6" hidden="false" customHeight="true" outlineLevel="0" collapsed="false">
      <c r="A33" s="15" t="s">
        <v>17</v>
      </c>
      <c r="B33" s="26"/>
      <c r="C33" s="26"/>
      <c r="D33" s="26"/>
      <c r="E33" s="26"/>
      <c r="F33" s="26"/>
      <c r="G33" s="26"/>
      <c r="H33" s="15"/>
    </row>
    <row r="34" s="15" customFormat="true" ht="9.6" hidden="false" customHeight="true" outlineLevel="0" collapsed="false">
      <c r="A34" s="15" t="s">
        <v>18</v>
      </c>
      <c r="B34" s="25" t="n">
        <v>134644</v>
      </c>
      <c r="C34" s="25" t="n">
        <v>434547</v>
      </c>
      <c r="D34" s="25" t="n">
        <v>64174</v>
      </c>
      <c r="E34" s="25" t="n">
        <v>137418</v>
      </c>
      <c r="F34" s="25" t="n">
        <v>198818</v>
      </c>
      <c r="G34" s="25" t="n">
        <v>571965</v>
      </c>
    </row>
    <row r="35" s="15" customFormat="true" ht="9" hidden="false" customHeight="true" outlineLevel="0" collapsed="false">
      <c r="A35" s="21" t="s">
        <v>19</v>
      </c>
      <c r="B35" s="25" t="n">
        <v>343113</v>
      </c>
      <c r="C35" s="25" t="n">
        <v>791850</v>
      </c>
      <c r="D35" s="25" t="n">
        <v>174948</v>
      </c>
      <c r="E35" s="25" t="n">
        <v>376515</v>
      </c>
      <c r="F35" s="25" t="n">
        <v>518061</v>
      </c>
      <c r="G35" s="25" t="n">
        <v>1168365</v>
      </c>
    </row>
    <row r="36" s="19" customFormat="true" ht="10.15" hidden="false" customHeight="true" outlineLevel="0" collapsed="false">
      <c r="A36" s="19" t="s">
        <v>16</v>
      </c>
      <c r="B36" s="26" t="n">
        <v>477757</v>
      </c>
      <c r="C36" s="26" t="n">
        <v>1226397</v>
      </c>
      <c r="D36" s="26" t="n">
        <v>239122</v>
      </c>
      <c r="E36" s="26" t="n">
        <v>513933</v>
      </c>
      <c r="F36" s="26" t="n">
        <v>716879</v>
      </c>
      <c r="G36" s="26" t="n">
        <v>1740330</v>
      </c>
    </row>
    <row r="37" s="15" customFormat="true" ht="14.25" hidden="false" customHeight="true" outlineLevel="0" collapsed="false">
      <c r="A37" s="19" t="s">
        <v>20</v>
      </c>
      <c r="B37" s="26" t="n">
        <v>1328121</v>
      </c>
      <c r="C37" s="26" t="n">
        <v>3530806</v>
      </c>
      <c r="D37" s="26" t="n">
        <v>917364</v>
      </c>
      <c r="E37" s="26" t="n">
        <v>2457747</v>
      </c>
      <c r="F37" s="26" t="n">
        <v>2245485</v>
      </c>
      <c r="G37" s="26" t="n">
        <v>5988553</v>
      </c>
    </row>
    <row r="38" s="15" customFormat="true" ht="21" hidden="false" customHeight="true" outlineLevel="0" collapsed="false">
      <c r="A38" s="24" t="s">
        <v>22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7" t="n">
        <v>22834</v>
      </c>
      <c r="C40" s="17" t="n">
        <v>383689</v>
      </c>
      <c r="D40" s="17" t="n">
        <v>12695</v>
      </c>
      <c r="E40" s="17" t="n">
        <v>138367</v>
      </c>
      <c r="F40" s="17" t="n">
        <v>35529</v>
      </c>
      <c r="G40" s="17" t="n">
        <v>522056</v>
      </c>
    </row>
    <row r="41" s="15" customFormat="true" ht="9" hidden="false" customHeight="true" outlineLevel="0" collapsed="false">
      <c r="A41" s="15" t="s">
        <v>11</v>
      </c>
      <c r="B41" s="17" t="n">
        <v>167154</v>
      </c>
      <c r="C41" s="17" t="n">
        <v>672810</v>
      </c>
      <c r="D41" s="17" t="n">
        <v>27185</v>
      </c>
      <c r="E41" s="17" t="n">
        <v>84232</v>
      </c>
      <c r="F41" s="17" t="n">
        <v>194339</v>
      </c>
      <c r="G41" s="17" t="n">
        <v>757042</v>
      </c>
    </row>
    <row r="42" s="15" customFormat="true" ht="9" hidden="false" customHeight="true" outlineLevel="0" collapsed="false">
      <c r="A42" s="15" t="s">
        <v>12</v>
      </c>
      <c r="B42" s="17" t="n">
        <v>74600</v>
      </c>
      <c r="C42" s="17" t="n">
        <v>335859</v>
      </c>
      <c r="D42" s="17" t="n">
        <v>149722</v>
      </c>
      <c r="E42" s="17" t="n">
        <v>922967</v>
      </c>
      <c r="F42" s="17" t="n">
        <v>224322</v>
      </c>
      <c r="G42" s="17" t="n">
        <v>1258826</v>
      </c>
    </row>
    <row r="43" s="15" customFormat="true" ht="9" hidden="false" customHeight="true" outlineLevel="0" collapsed="false">
      <c r="A43" s="15" t="s">
        <v>13</v>
      </c>
      <c r="B43" s="17" t="n">
        <v>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8"/>
    </row>
    <row r="44" s="15" customFormat="true" ht="9" hidden="false" customHeight="true" outlineLevel="0" collapsed="false">
      <c r="A44" s="15" t="s">
        <v>14</v>
      </c>
      <c r="B44" s="17" t="n">
        <v>13279</v>
      </c>
      <c r="C44" s="17" t="n">
        <v>50220</v>
      </c>
      <c r="D44" s="17" t="n">
        <v>1842</v>
      </c>
      <c r="E44" s="17" t="n">
        <v>6615</v>
      </c>
      <c r="F44" s="17" t="n">
        <v>15121</v>
      </c>
      <c r="G44" s="17" t="n">
        <v>56835</v>
      </c>
      <c r="H44" s="18"/>
    </row>
    <row r="45" s="15" customFormat="true" ht="9" hidden="false" customHeight="true" outlineLevel="0" collapsed="false">
      <c r="A45" s="15" t="s">
        <v>15</v>
      </c>
      <c r="B45" s="17" t="n">
        <v>14721</v>
      </c>
      <c r="C45" s="17" t="n">
        <v>33827</v>
      </c>
      <c r="D45" s="17" t="n">
        <v>12304</v>
      </c>
      <c r="E45" s="17" t="n">
        <v>33240</v>
      </c>
      <c r="F45" s="17" t="n">
        <v>27025</v>
      </c>
      <c r="G45" s="17" t="n">
        <v>67067</v>
      </c>
    </row>
    <row r="46" customFormat="false" ht="4.15" hidden="false" customHeight="true" outlineLevel="0" collapsed="false">
      <c r="I46" s="15"/>
    </row>
    <row r="47" s="19" customFormat="true" ht="9" hidden="false" customHeight="true" outlineLevel="0" collapsed="false">
      <c r="A47" s="19" t="s">
        <v>16</v>
      </c>
      <c r="B47" s="20" t="n">
        <v>292588</v>
      </c>
      <c r="C47" s="20" t="n">
        <v>1476405</v>
      </c>
      <c r="D47" s="20" t="n">
        <v>203748</v>
      </c>
      <c r="E47" s="20" t="n">
        <v>1185421</v>
      </c>
      <c r="F47" s="20" t="n">
        <v>496336</v>
      </c>
      <c r="G47" s="20" t="n">
        <v>2661826</v>
      </c>
      <c r="H47" s="15"/>
      <c r="I47" s="15"/>
    </row>
    <row r="48" s="19" customFormat="true" ht="15.6" hidden="false" customHeight="true" outlineLevel="0" collapsed="false">
      <c r="A48" s="15" t="s">
        <v>17</v>
      </c>
      <c r="B48" s="20"/>
      <c r="C48" s="20"/>
      <c r="D48" s="20"/>
      <c r="E48" s="20"/>
      <c r="F48" s="20"/>
      <c r="G48" s="20"/>
      <c r="H48" s="15"/>
      <c r="I48" s="15"/>
    </row>
    <row r="49" s="15" customFormat="true" ht="9.6" hidden="false" customHeight="true" outlineLevel="0" collapsed="false">
      <c r="A49" s="15" t="s">
        <v>18</v>
      </c>
      <c r="B49" s="17" t="n">
        <v>14091</v>
      </c>
      <c r="C49" s="17" t="n">
        <v>74931</v>
      </c>
      <c r="D49" s="17" t="n">
        <v>8103</v>
      </c>
      <c r="E49" s="17" t="n">
        <v>26898</v>
      </c>
      <c r="F49" s="17" t="n">
        <v>22194</v>
      </c>
      <c r="G49" s="17" t="n">
        <v>101829</v>
      </c>
    </row>
    <row r="50" s="15" customFormat="true" ht="9" hidden="false" customHeight="true" outlineLevel="0" collapsed="false">
      <c r="A50" s="21" t="s">
        <v>19</v>
      </c>
      <c r="B50" s="17" t="n">
        <v>32842</v>
      </c>
      <c r="C50" s="17" t="n">
        <v>137299</v>
      </c>
      <c r="D50" s="17" t="n">
        <v>13233</v>
      </c>
      <c r="E50" s="17" t="n">
        <v>54491</v>
      </c>
      <c r="F50" s="17" t="n">
        <v>46075</v>
      </c>
      <c r="G50" s="17" t="n">
        <v>191790</v>
      </c>
    </row>
    <row r="51" s="19" customFormat="true" ht="10.15" hidden="false" customHeight="true" outlineLevel="0" collapsed="false">
      <c r="A51" s="19" t="s">
        <v>16</v>
      </c>
      <c r="B51" s="20" t="n">
        <v>46933</v>
      </c>
      <c r="C51" s="20" t="n">
        <v>212230</v>
      </c>
      <c r="D51" s="20" t="n">
        <v>21336</v>
      </c>
      <c r="E51" s="20" t="n">
        <v>81389</v>
      </c>
      <c r="F51" s="20" t="n">
        <v>68269</v>
      </c>
      <c r="G51" s="20" t="n">
        <v>293619</v>
      </c>
      <c r="I51" s="15"/>
    </row>
    <row r="52" s="15" customFormat="true" ht="13.15" hidden="false" customHeight="true" outlineLevel="0" collapsed="false">
      <c r="A52" s="27" t="s">
        <v>20</v>
      </c>
      <c r="B52" s="20" t="n">
        <v>339521</v>
      </c>
      <c r="C52" s="20" t="n">
        <v>1688635</v>
      </c>
      <c r="D52" s="20" t="n">
        <v>225084</v>
      </c>
      <c r="E52" s="20" t="n">
        <v>1266810</v>
      </c>
      <c r="F52" s="20" t="n">
        <v>564605</v>
      </c>
      <c r="G52" s="20" t="n">
        <v>2955445</v>
      </c>
    </row>
    <row r="53" s="15" customFormat="true" ht="9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31" t="s">
        <v>23</v>
      </c>
    </row>
    <row r="56" customFormat="false" ht="8.45" hidden="false" customHeight="true" outlineLevel="0" collapsed="false">
      <c r="A56" s="1" t="s">
        <v>24</v>
      </c>
      <c r="B56" s="32"/>
      <c r="C56" s="32"/>
      <c r="D56" s="32"/>
      <c r="E56" s="32"/>
      <c r="F56" s="32"/>
      <c r="G56" s="32"/>
      <c r="H56" s="32"/>
    </row>
    <row r="57" customFormat="false" ht="8.45" hidden="false" customHeight="true" outlineLevel="0" collapsed="false">
      <c r="A57" s="1" t="s">
        <v>25</v>
      </c>
      <c r="B57" s="32"/>
      <c r="C57" s="32"/>
      <c r="D57" s="32"/>
      <c r="E57" s="32"/>
      <c r="F57" s="32"/>
      <c r="G57" s="32"/>
      <c r="H57" s="32"/>
    </row>
    <row r="58" customFormat="false" ht="8.45" hidden="false" customHeight="true" outlineLevel="0" collapsed="false">
      <c r="B58" s="32"/>
      <c r="C58" s="32"/>
      <c r="D58" s="32"/>
      <c r="E58" s="32"/>
      <c r="F58" s="32"/>
      <c r="G58" s="32"/>
      <c r="H58" s="32"/>
    </row>
    <row r="59" customFormat="false" ht="8.45" hidden="false" customHeight="true" outlineLevel="0" collapsed="false">
      <c r="A59" s="33"/>
      <c r="B59" s="32"/>
      <c r="C59" s="32"/>
      <c r="D59" s="32"/>
      <c r="E59" s="32"/>
      <c r="F59" s="32"/>
      <c r="G59" s="32"/>
      <c r="H59" s="32"/>
    </row>
    <row r="60" customFormat="false" ht="8.45" hidden="false" customHeight="true" outlineLevel="0" collapsed="false">
      <c r="B60" s="32"/>
      <c r="C60" s="32"/>
      <c r="D60" s="32"/>
      <c r="E60" s="32"/>
      <c r="F60" s="32"/>
      <c r="G60" s="32"/>
      <c r="H60" s="32"/>
    </row>
    <row r="61" customFormat="false" ht="9" hidden="false" customHeight="false" outlineLevel="0" collapsed="false">
      <c r="B61" s="32"/>
      <c r="C61" s="32"/>
      <c r="D61" s="32"/>
      <c r="E61" s="32"/>
      <c r="F61" s="32"/>
      <c r="G61" s="32"/>
      <c r="H61" s="32"/>
    </row>
    <row r="62" customFormat="false" ht="9" hidden="false" customHeight="false" outlineLevel="0" collapsed="false">
      <c r="B62" s="32"/>
      <c r="C62" s="32"/>
      <c r="D62" s="32"/>
      <c r="E62" s="32"/>
      <c r="F62" s="32"/>
      <c r="G62" s="32"/>
      <c r="H62" s="32"/>
    </row>
    <row r="63" customFormat="false" ht="9" hidden="false" customHeight="false" outlineLevel="0" collapsed="false">
      <c r="B63" s="32"/>
      <c r="C63" s="32"/>
      <c r="D63" s="32"/>
      <c r="E63" s="32"/>
      <c r="F63" s="32"/>
      <c r="G63" s="32"/>
      <c r="H63" s="32"/>
    </row>
    <row r="64" customFormat="false" ht="9" hidden="false" customHeight="false" outlineLevel="0" collapsed="false">
      <c r="B64" s="32"/>
      <c r="C64" s="32"/>
      <c r="D64" s="32"/>
      <c r="E64" s="32"/>
      <c r="F64" s="32"/>
      <c r="G64" s="32"/>
      <c r="H64" s="32"/>
    </row>
    <row r="65" customFormat="false" ht="9" hidden="false" customHeight="false" outlineLevel="0" collapsed="false">
      <c r="B65" s="32"/>
      <c r="C65" s="32"/>
      <c r="D65" s="32"/>
      <c r="E65" s="32"/>
      <c r="F65" s="32"/>
      <c r="G65" s="32"/>
      <c r="H65" s="32"/>
    </row>
    <row r="66" customFormat="false" ht="9" hidden="false" customHeight="false" outlineLevel="0" collapsed="false">
      <c r="B66" s="32"/>
      <c r="C66" s="32"/>
      <c r="D66" s="32"/>
      <c r="E66" s="32"/>
      <c r="F66" s="32"/>
      <c r="G66" s="32"/>
      <c r="H66" s="32"/>
    </row>
    <row r="67" customFormat="false" ht="9" hidden="false" customHeight="false" outlineLevel="0" collapsed="false">
      <c r="B67" s="32"/>
      <c r="C67" s="32"/>
      <c r="D67" s="32"/>
      <c r="E67" s="32"/>
      <c r="F67" s="32"/>
      <c r="G67" s="32"/>
      <c r="H67" s="32"/>
    </row>
    <row r="68" customFormat="false" ht="9" hidden="false" customHeight="false" outlineLevel="0" collapsed="false">
      <c r="B68" s="32"/>
      <c r="C68" s="32"/>
      <c r="D68" s="32"/>
      <c r="E68" s="32"/>
      <c r="F68" s="32"/>
      <c r="G68" s="32"/>
      <c r="H68" s="32"/>
    </row>
    <row r="69" customFormat="false" ht="9" hidden="false" customHeight="false" outlineLevel="0" collapsed="false">
      <c r="B69" s="32"/>
      <c r="C69" s="32"/>
      <c r="D69" s="32"/>
      <c r="E69" s="32"/>
      <c r="F69" s="32"/>
      <c r="G69" s="32"/>
      <c r="H69" s="32"/>
    </row>
    <row r="70" customFormat="false" ht="9" hidden="false" customHeight="false" outlineLevel="0" collapsed="false">
      <c r="B70" s="32"/>
    </row>
    <row r="71" customFormat="false" ht="9" hidden="false" customHeight="false" outlineLevel="0" collapsed="false">
      <c r="B71" s="32"/>
    </row>
    <row r="72" customFormat="false" ht="9" hidden="false" customHeight="false" outlineLevel="0" collapsed="false">
      <c r="B72" s="32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56" activeCellId="0" sqref="A5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3.82"/>
    <col collapsed="false" customWidth="true" hidden="false" outlineLevel="0" max="3" min="3" style="1" width="13.65"/>
    <col collapsed="false" customWidth="true" hidden="false" outlineLevel="0" max="4" min="4" style="1" width="13.49"/>
    <col collapsed="false" customWidth="true" hidden="false" outlineLevel="0" max="5" min="5" style="1" width="13.82"/>
    <col collapsed="false" customWidth="true" hidden="false" outlineLevel="0" max="7" min="6" style="1" width="13.65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5.25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36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7" t="n">
        <v>581713</v>
      </c>
      <c r="C9" s="17" t="n">
        <v>2465609</v>
      </c>
      <c r="D9" s="17" t="n">
        <v>212726</v>
      </c>
      <c r="E9" s="17" t="n">
        <v>848079</v>
      </c>
      <c r="F9" s="17" t="n">
        <v>794439</v>
      </c>
      <c r="G9" s="17" t="n">
        <v>3313688</v>
      </c>
    </row>
    <row r="10" s="15" customFormat="true" ht="9" hidden="false" customHeight="true" outlineLevel="0" collapsed="false">
      <c r="A10" s="15" t="s">
        <v>11</v>
      </c>
      <c r="B10" s="17" t="n">
        <v>136141</v>
      </c>
      <c r="C10" s="17" t="n">
        <v>651405</v>
      </c>
      <c r="D10" s="17" t="n">
        <v>16797</v>
      </c>
      <c r="E10" s="17" t="n">
        <v>73534</v>
      </c>
      <c r="F10" s="17" t="n">
        <v>152938</v>
      </c>
      <c r="G10" s="17" t="n">
        <v>724939</v>
      </c>
    </row>
    <row r="11" s="15" customFormat="true" ht="9" hidden="false" customHeight="true" outlineLevel="0" collapsed="false">
      <c r="A11" s="15" t="s">
        <v>12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s="15" customFormat="true" ht="9" hidden="false" customHeight="true" outlineLevel="0" collapsed="false">
      <c r="A12" s="15" t="s">
        <v>13</v>
      </c>
      <c r="B12" s="17" t="n">
        <v>3071846</v>
      </c>
      <c r="C12" s="17" t="n">
        <v>18839547</v>
      </c>
      <c r="D12" s="17" t="n">
        <v>800115</v>
      </c>
      <c r="E12" s="17" t="n">
        <v>5584543</v>
      </c>
      <c r="F12" s="17" t="n">
        <v>3871961</v>
      </c>
      <c r="G12" s="17" t="n">
        <v>24424090</v>
      </c>
    </row>
    <row r="13" s="15" customFormat="true" ht="9" hidden="false" customHeight="true" outlineLevel="0" collapsed="false">
      <c r="A13" s="15" t="s">
        <v>14</v>
      </c>
      <c r="B13" s="17" t="n">
        <v>251455</v>
      </c>
      <c r="C13" s="17" t="n">
        <v>1393365</v>
      </c>
      <c r="D13" s="17" t="n">
        <v>34678</v>
      </c>
      <c r="E13" s="17" t="n">
        <v>113276</v>
      </c>
      <c r="F13" s="17" t="n">
        <v>286133</v>
      </c>
      <c r="G13" s="17" t="n">
        <v>1506641</v>
      </c>
      <c r="H13" s="18"/>
    </row>
    <row r="14" s="15" customFormat="true" ht="9" hidden="false" customHeight="true" outlineLevel="0" collapsed="false">
      <c r="A14" s="15" t="s">
        <v>15</v>
      </c>
      <c r="B14" s="17" t="n">
        <v>16526</v>
      </c>
      <c r="C14" s="17" t="n">
        <v>68899</v>
      </c>
      <c r="D14" s="17" t="n">
        <v>3702</v>
      </c>
      <c r="E14" s="17" t="n">
        <v>8913</v>
      </c>
      <c r="F14" s="17" t="n">
        <v>20228</v>
      </c>
      <c r="G14" s="17" t="n">
        <v>77812</v>
      </c>
      <c r="H14" s="18"/>
    </row>
    <row r="15" s="15" customFormat="true" ht="4.15" hidden="false" customHeight="true" outlineLevel="0" collapsed="false">
      <c r="B15" s="17"/>
      <c r="C15" s="17"/>
      <c r="D15" s="17"/>
      <c r="E15" s="17"/>
      <c r="F15" s="17"/>
      <c r="G15" s="17"/>
      <c r="H15" s="18"/>
    </row>
    <row r="16" s="19" customFormat="true" ht="9" hidden="false" customHeight="true" outlineLevel="0" collapsed="false">
      <c r="A16" s="19" t="s">
        <v>16</v>
      </c>
      <c r="B16" s="20" t="n">
        <v>4057681</v>
      </c>
      <c r="C16" s="20" t="n">
        <v>23418825</v>
      </c>
      <c r="D16" s="20" t="n">
        <v>1068018</v>
      </c>
      <c r="E16" s="20" t="n">
        <v>6628345</v>
      </c>
      <c r="F16" s="20" t="n">
        <v>5125699</v>
      </c>
      <c r="G16" s="20" t="n">
        <v>30047170</v>
      </c>
    </row>
    <row r="17" s="19" customFormat="true" ht="15.6" hidden="false" customHeight="true" outlineLevel="0" collapsed="false">
      <c r="A17" s="15" t="s">
        <v>17</v>
      </c>
      <c r="B17" s="20"/>
      <c r="C17" s="20"/>
      <c r="D17" s="20"/>
      <c r="E17" s="20"/>
      <c r="F17" s="20"/>
      <c r="G17" s="20"/>
      <c r="H17" s="15"/>
    </row>
    <row r="18" s="15" customFormat="true" ht="9.6" hidden="false" customHeight="true" outlineLevel="0" collapsed="false">
      <c r="A18" s="15" t="s">
        <v>18</v>
      </c>
      <c r="B18" s="17" t="n">
        <v>944986</v>
      </c>
      <c r="C18" s="17" t="n">
        <v>2132927</v>
      </c>
      <c r="D18" s="17" t="n">
        <v>476338</v>
      </c>
      <c r="E18" s="17" t="n">
        <v>1123460</v>
      </c>
      <c r="F18" s="17" t="n">
        <v>1421324</v>
      </c>
      <c r="G18" s="17" t="n">
        <v>3256387</v>
      </c>
    </row>
    <row r="19" s="15" customFormat="true" ht="9.6" hidden="false" customHeight="true" outlineLevel="0" collapsed="false">
      <c r="A19" s="21" t="s">
        <v>19</v>
      </c>
      <c r="B19" s="17" t="n">
        <v>849649</v>
      </c>
      <c r="C19" s="17" t="n">
        <v>2507920</v>
      </c>
      <c r="D19" s="17" t="n">
        <v>296046</v>
      </c>
      <c r="E19" s="17" t="n">
        <v>809825</v>
      </c>
      <c r="F19" s="17" t="n">
        <v>1145695</v>
      </c>
      <c r="G19" s="17" t="n">
        <v>3317745</v>
      </c>
    </row>
    <row r="20" s="19" customFormat="true" ht="10.15" hidden="false" customHeight="true" outlineLevel="0" collapsed="false">
      <c r="A20" s="19" t="s">
        <v>16</v>
      </c>
      <c r="B20" s="20" t="n">
        <v>1794635</v>
      </c>
      <c r="C20" s="20" t="n">
        <v>4640847</v>
      </c>
      <c r="D20" s="20" t="n">
        <v>772384</v>
      </c>
      <c r="E20" s="20" t="n">
        <v>1933285</v>
      </c>
      <c r="F20" s="20" t="n">
        <v>2567019</v>
      </c>
      <c r="G20" s="20" t="n">
        <v>6574132</v>
      </c>
    </row>
    <row r="21" s="15" customFormat="true" ht="11.45" hidden="false" customHeight="true" outlineLevel="0" collapsed="false">
      <c r="A21" s="19" t="s">
        <v>20</v>
      </c>
      <c r="B21" s="19" t="n">
        <v>5852316</v>
      </c>
      <c r="C21" s="19" t="n">
        <v>28059672</v>
      </c>
      <c r="D21" s="19" t="n">
        <v>1840402</v>
      </c>
      <c r="E21" s="19" t="n">
        <v>8561630</v>
      </c>
      <c r="F21" s="19" t="n">
        <v>7692718</v>
      </c>
      <c r="G21" s="19" t="n">
        <v>36621302</v>
      </c>
    </row>
    <row r="22" s="15" customFormat="true" ht="10.5" hidden="false" customHeight="true" outlineLevel="0" collapsed="false">
      <c r="A22" s="22"/>
      <c r="B22" s="19"/>
      <c r="C22" s="19"/>
      <c r="D22" s="19"/>
      <c r="E22" s="19"/>
      <c r="F22" s="19"/>
      <c r="G22" s="19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17" t="n">
        <v>446431</v>
      </c>
      <c r="C25" s="17" t="n">
        <v>1305447</v>
      </c>
      <c r="D25" s="17" t="n">
        <v>166583</v>
      </c>
      <c r="E25" s="17" t="n">
        <v>529713</v>
      </c>
      <c r="F25" s="17" t="n">
        <v>613014</v>
      </c>
      <c r="G25" s="17" t="n">
        <v>1835160</v>
      </c>
    </row>
    <row r="26" s="15" customFormat="true" ht="9" hidden="false" customHeight="true" outlineLevel="0" collapsed="false">
      <c r="A26" s="15" t="s">
        <v>11</v>
      </c>
      <c r="B26" s="17" t="n">
        <v>90852</v>
      </c>
      <c r="C26" s="17" t="n">
        <v>417768</v>
      </c>
      <c r="D26" s="17" t="n">
        <v>11186</v>
      </c>
      <c r="E26" s="17" t="n">
        <v>38040</v>
      </c>
      <c r="F26" s="17" t="n">
        <v>102038</v>
      </c>
      <c r="G26" s="17" t="n">
        <v>455808</v>
      </c>
    </row>
    <row r="27" s="15" customFormat="true" ht="9" hidden="false" customHeight="true" outlineLevel="0" collapsed="false">
      <c r="A27" s="15" t="s">
        <v>12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s="15" customFormat="true" ht="9" hidden="false" customHeight="true" outlineLevel="0" collapsed="false">
      <c r="A28" s="15" t="s">
        <v>13</v>
      </c>
      <c r="B28" s="17" t="n">
        <v>2828438</v>
      </c>
      <c r="C28" s="17" t="n">
        <v>15913161</v>
      </c>
      <c r="D28" s="17" t="n">
        <v>674061</v>
      </c>
      <c r="E28" s="17" t="n">
        <v>4432479</v>
      </c>
      <c r="F28" s="17" t="n">
        <v>3502499</v>
      </c>
      <c r="G28" s="17" t="n">
        <v>20345640</v>
      </c>
      <c r="H28" s="18"/>
    </row>
    <row r="29" s="15" customFormat="true" ht="9" hidden="false" customHeight="true" outlineLevel="0" collapsed="false">
      <c r="A29" s="15" t="s">
        <v>14</v>
      </c>
      <c r="B29" s="17" t="n">
        <v>220646</v>
      </c>
      <c r="C29" s="17" t="n">
        <v>1214579</v>
      </c>
      <c r="D29" s="17" t="n">
        <v>28131</v>
      </c>
      <c r="E29" s="17" t="n">
        <v>98136</v>
      </c>
      <c r="F29" s="17" t="n">
        <v>248777</v>
      </c>
      <c r="G29" s="17" t="n">
        <v>1312715</v>
      </c>
      <c r="H29" s="18"/>
    </row>
    <row r="30" s="15" customFormat="true" ht="9" hidden="false" customHeight="true" outlineLevel="0" collapsed="false">
      <c r="A30" s="15" t="s">
        <v>15</v>
      </c>
      <c r="B30" s="17" t="n">
        <v>13106</v>
      </c>
      <c r="C30" s="17" t="n">
        <v>46290</v>
      </c>
      <c r="D30" s="17" t="n">
        <v>3212</v>
      </c>
      <c r="E30" s="17" t="n">
        <v>7268</v>
      </c>
      <c r="F30" s="17" t="n">
        <v>16318</v>
      </c>
      <c r="G30" s="17" t="n">
        <v>53558</v>
      </c>
    </row>
    <row r="31" s="15" customFormat="true" ht="4.15" hidden="false" customHeight="true" outlineLevel="0" collapsed="false">
      <c r="B31" s="17"/>
      <c r="C31" s="17"/>
      <c r="D31" s="17"/>
      <c r="E31" s="17"/>
      <c r="F31" s="17"/>
      <c r="G31" s="17"/>
    </row>
    <row r="32" s="19" customFormat="true" ht="9" hidden="false" customHeight="true" outlineLevel="0" collapsed="false">
      <c r="A32" s="19" t="s">
        <v>16</v>
      </c>
      <c r="B32" s="20" t="n">
        <v>3599473</v>
      </c>
      <c r="C32" s="20" t="n">
        <v>18897245</v>
      </c>
      <c r="D32" s="20" t="n">
        <v>883173</v>
      </c>
      <c r="E32" s="20" t="n">
        <v>5105636</v>
      </c>
      <c r="F32" s="20" t="n">
        <v>4482646</v>
      </c>
      <c r="G32" s="20" t="n">
        <v>24002881</v>
      </c>
      <c r="H32" s="15"/>
    </row>
    <row r="33" s="19" customFormat="true" ht="15.6" hidden="false" customHeight="true" outlineLevel="0" collapsed="false">
      <c r="A33" s="15" t="s">
        <v>17</v>
      </c>
      <c r="B33" s="20"/>
      <c r="C33" s="20"/>
      <c r="D33" s="20"/>
      <c r="E33" s="20"/>
      <c r="F33" s="20"/>
      <c r="G33" s="20"/>
      <c r="H33" s="15"/>
    </row>
    <row r="34" s="15" customFormat="true" ht="9.6" hidden="false" customHeight="true" outlineLevel="0" collapsed="false">
      <c r="A34" s="15" t="s">
        <v>18</v>
      </c>
      <c r="B34" s="17" t="n">
        <v>902078</v>
      </c>
      <c r="C34" s="17" t="n">
        <v>1881436</v>
      </c>
      <c r="D34" s="17" t="n">
        <v>431047</v>
      </c>
      <c r="E34" s="17" t="n">
        <v>1007993</v>
      </c>
      <c r="F34" s="17" t="n">
        <v>1333125</v>
      </c>
      <c r="G34" s="17" t="n">
        <v>2889429</v>
      </c>
    </row>
    <row r="35" s="15" customFormat="true" ht="9" hidden="false" customHeight="true" outlineLevel="0" collapsed="false">
      <c r="A35" s="21" t="s">
        <v>19</v>
      </c>
      <c r="B35" s="17" t="n">
        <v>782647</v>
      </c>
      <c r="C35" s="17" t="n">
        <v>2099591</v>
      </c>
      <c r="D35" s="17" t="n">
        <v>269616</v>
      </c>
      <c r="E35" s="17" t="n">
        <v>640301</v>
      </c>
      <c r="F35" s="17" t="n">
        <v>1052263</v>
      </c>
      <c r="G35" s="17" t="n">
        <v>2739892</v>
      </c>
    </row>
    <row r="36" s="15" customFormat="true" ht="10.15" hidden="false" customHeight="true" outlineLevel="0" collapsed="false">
      <c r="A36" s="19" t="s">
        <v>16</v>
      </c>
      <c r="B36" s="20" t="n">
        <v>1684725</v>
      </c>
      <c r="C36" s="20" t="n">
        <v>3981027</v>
      </c>
      <c r="D36" s="20" t="n">
        <v>700663</v>
      </c>
      <c r="E36" s="20" t="n">
        <v>1648294</v>
      </c>
      <c r="F36" s="20" t="n">
        <v>2385388</v>
      </c>
      <c r="G36" s="20" t="n">
        <v>5629321</v>
      </c>
    </row>
    <row r="37" s="15" customFormat="true" ht="14.25" hidden="false" customHeight="true" outlineLevel="0" collapsed="false">
      <c r="A37" s="19" t="s">
        <v>20</v>
      </c>
      <c r="B37" s="19" t="n">
        <v>5284198</v>
      </c>
      <c r="C37" s="19" t="n">
        <v>22878272</v>
      </c>
      <c r="D37" s="19" t="n">
        <v>1583836</v>
      </c>
      <c r="E37" s="19" t="n">
        <v>6753930</v>
      </c>
      <c r="F37" s="19" t="n">
        <v>6868034</v>
      </c>
      <c r="G37" s="19" t="n">
        <v>29632202</v>
      </c>
    </row>
    <row r="38" s="15" customFormat="true" ht="21" hidden="false" customHeight="true" outlineLevel="0" collapsed="false">
      <c r="A38" s="24" t="s">
        <v>22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7" t="n">
        <v>135282</v>
      </c>
      <c r="C40" s="17" t="n">
        <v>1160162</v>
      </c>
      <c r="D40" s="17" t="n">
        <v>46143</v>
      </c>
      <c r="E40" s="17" t="n">
        <v>318366</v>
      </c>
      <c r="F40" s="17" t="n">
        <v>181425</v>
      </c>
      <c r="G40" s="17" t="n">
        <v>1478528</v>
      </c>
    </row>
    <row r="41" s="15" customFormat="true" ht="9" hidden="false" customHeight="true" outlineLevel="0" collapsed="false">
      <c r="A41" s="15" t="s">
        <v>11</v>
      </c>
      <c r="B41" s="17" t="n">
        <v>45289</v>
      </c>
      <c r="C41" s="17" t="n">
        <v>233637</v>
      </c>
      <c r="D41" s="17" t="n">
        <v>5611</v>
      </c>
      <c r="E41" s="17" t="n">
        <v>35494</v>
      </c>
      <c r="F41" s="17" t="n">
        <v>50900</v>
      </c>
      <c r="G41" s="17" t="n">
        <v>269131</v>
      </c>
    </row>
    <row r="42" s="15" customFormat="true" ht="9" hidden="false" customHeight="true" outlineLevel="0" collapsed="false">
      <c r="A42" s="15" t="s">
        <v>12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</row>
    <row r="43" s="15" customFormat="true" ht="9" hidden="false" customHeight="true" outlineLevel="0" collapsed="false">
      <c r="A43" s="15" t="s">
        <v>13</v>
      </c>
      <c r="B43" s="17" t="n">
        <v>243408</v>
      </c>
      <c r="C43" s="17" t="n">
        <v>2926386</v>
      </c>
      <c r="D43" s="17" t="n">
        <v>126054</v>
      </c>
      <c r="E43" s="17" t="n">
        <v>1152064</v>
      </c>
      <c r="F43" s="17" t="n">
        <v>369462</v>
      </c>
      <c r="G43" s="17" t="n">
        <v>4078450</v>
      </c>
      <c r="H43" s="18"/>
    </row>
    <row r="44" s="15" customFormat="true" ht="9" hidden="false" customHeight="true" outlineLevel="0" collapsed="false">
      <c r="A44" s="15" t="s">
        <v>14</v>
      </c>
      <c r="B44" s="17" t="n">
        <v>30809</v>
      </c>
      <c r="C44" s="17" t="n">
        <v>178786</v>
      </c>
      <c r="D44" s="17" t="n">
        <v>6547</v>
      </c>
      <c r="E44" s="17" t="n">
        <v>15140</v>
      </c>
      <c r="F44" s="17" t="n">
        <v>37356</v>
      </c>
      <c r="G44" s="17" t="n">
        <v>193926</v>
      </c>
      <c r="H44" s="18"/>
    </row>
    <row r="45" s="15" customFormat="true" ht="9" hidden="false" customHeight="true" outlineLevel="0" collapsed="false">
      <c r="A45" s="15" t="s">
        <v>15</v>
      </c>
      <c r="B45" s="17" t="n">
        <v>3420</v>
      </c>
      <c r="C45" s="17" t="n">
        <v>22609</v>
      </c>
      <c r="D45" s="17" t="n">
        <v>490</v>
      </c>
      <c r="E45" s="17" t="n">
        <v>1645</v>
      </c>
      <c r="F45" s="17" t="n">
        <v>3910</v>
      </c>
      <c r="G45" s="17" t="n">
        <v>24254</v>
      </c>
    </row>
    <row r="46" customFormat="false" ht="4.15" hidden="false" customHeight="true" outlineLevel="0" collapsed="false"/>
    <row r="47" s="19" customFormat="true" ht="9" hidden="false" customHeight="true" outlineLevel="0" collapsed="false">
      <c r="A47" s="19" t="s">
        <v>16</v>
      </c>
      <c r="B47" s="20" t="n">
        <v>458208</v>
      </c>
      <c r="C47" s="20" t="n">
        <v>4521580</v>
      </c>
      <c r="D47" s="20" t="n">
        <v>184845</v>
      </c>
      <c r="E47" s="20" t="n">
        <v>1522709</v>
      </c>
      <c r="F47" s="20" t="n">
        <v>643053</v>
      </c>
      <c r="G47" s="20" t="n">
        <v>6044289</v>
      </c>
      <c r="H47" s="15"/>
    </row>
    <row r="48" s="19" customFormat="true" ht="15.6" hidden="false" customHeight="true" outlineLevel="0" collapsed="false">
      <c r="A48" s="15" t="s">
        <v>17</v>
      </c>
      <c r="B48" s="20"/>
      <c r="C48" s="20"/>
      <c r="D48" s="20"/>
      <c r="E48" s="20"/>
      <c r="F48" s="20"/>
      <c r="G48" s="20"/>
      <c r="H48" s="15"/>
    </row>
    <row r="49" s="15" customFormat="true" ht="9.6" hidden="false" customHeight="true" outlineLevel="0" collapsed="false">
      <c r="A49" s="15" t="s">
        <v>18</v>
      </c>
      <c r="B49" s="17" t="n">
        <v>42908</v>
      </c>
      <c r="C49" s="17" t="n">
        <v>251491</v>
      </c>
      <c r="D49" s="17" t="n">
        <v>45291</v>
      </c>
      <c r="E49" s="17" t="n">
        <v>115467</v>
      </c>
      <c r="F49" s="17" t="n">
        <v>88199</v>
      </c>
      <c r="G49" s="17" t="n">
        <v>366958</v>
      </c>
    </row>
    <row r="50" s="15" customFormat="true" ht="9" hidden="false" customHeight="true" outlineLevel="0" collapsed="false">
      <c r="A50" s="21" t="s">
        <v>19</v>
      </c>
      <c r="B50" s="17" t="n">
        <v>67002</v>
      </c>
      <c r="C50" s="17" t="n">
        <v>408329</v>
      </c>
      <c r="D50" s="17" t="n">
        <v>26430</v>
      </c>
      <c r="E50" s="17" t="n">
        <v>169524</v>
      </c>
      <c r="F50" s="17" t="n">
        <v>93432</v>
      </c>
      <c r="G50" s="17" t="n">
        <v>577853</v>
      </c>
    </row>
    <row r="51" s="15" customFormat="true" ht="10.15" hidden="false" customHeight="true" outlineLevel="0" collapsed="false">
      <c r="A51" s="19" t="s">
        <v>16</v>
      </c>
      <c r="B51" s="20" t="n">
        <v>109910</v>
      </c>
      <c r="C51" s="20" t="n">
        <v>659820</v>
      </c>
      <c r="D51" s="20" t="n">
        <v>71721</v>
      </c>
      <c r="E51" s="20" t="n">
        <v>284991</v>
      </c>
      <c r="F51" s="20" t="n">
        <v>181631</v>
      </c>
      <c r="G51" s="20" t="n">
        <v>944811</v>
      </c>
    </row>
    <row r="52" s="15" customFormat="true" ht="13.15" hidden="false" customHeight="true" outlineLevel="0" collapsed="false">
      <c r="A52" s="27" t="s">
        <v>20</v>
      </c>
      <c r="B52" s="19" t="n">
        <v>568118</v>
      </c>
      <c r="C52" s="19" t="n">
        <v>5181400</v>
      </c>
      <c r="D52" s="19" t="n">
        <v>256566</v>
      </c>
      <c r="E52" s="19" t="n">
        <v>1807700</v>
      </c>
      <c r="F52" s="19" t="n">
        <v>824684</v>
      </c>
      <c r="G52" s="19" t="n">
        <v>6989100</v>
      </c>
    </row>
    <row r="53" s="15" customFormat="true" ht="9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31" t="s">
        <v>23</v>
      </c>
    </row>
    <row r="56" customFormat="false" ht="8.45" hidden="false" customHeight="true" outlineLevel="0" collapsed="false">
      <c r="A56" s="1" t="s">
        <v>24</v>
      </c>
      <c r="B56" s="32"/>
      <c r="C56" s="32"/>
      <c r="D56" s="32"/>
      <c r="E56" s="32"/>
      <c r="F56" s="32"/>
      <c r="G56" s="32"/>
      <c r="H56" s="32"/>
    </row>
    <row r="57" customFormat="false" ht="8.45" hidden="false" customHeight="true" outlineLevel="0" collapsed="false">
      <c r="A57" s="1" t="s">
        <v>25</v>
      </c>
      <c r="B57" s="32"/>
      <c r="C57" s="32"/>
      <c r="D57" s="32"/>
      <c r="E57" s="32"/>
      <c r="F57" s="32"/>
      <c r="G57" s="32"/>
      <c r="H57" s="32"/>
    </row>
    <row r="58" customFormat="false" ht="8.45" hidden="false" customHeight="true" outlineLevel="0" collapsed="false">
      <c r="B58" s="32"/>
      <c r="C58" s="32"/>
      <c r="D58" s="32"/>
      <c r="E58" s="32"/>
      <c r="F58" s="32"/>
      <c r="G58" s="32"/>
      <c r="H58" s="32"/>
    </row>
    <row r="59" customFormat="false" ht="8.45" hidden="false" customHeight="true" outlineLevel="0" collapsed="false">
      <c r="B59" s="32"/>
      <c r="C59" s="38"/>
      <c r="D59" s="32"/>
      <c r="E59" s="32"/>
      <c r="F59" s="32"/>
      <c r="G59" s="32"/>
      <c r="H59" s="32"/>
    </row>
    <row r="60" customFormat="false" ht="9" hidden="false" customHeight="false" outlineLevel="0" collapsed="false">
      <c r="B60" s="32"/>
      <c r="C60" s="32"/>
      <c r="D60" s="32"/>
      <c r="E60" s="32"/>
      <c r="F60" s="32"/>
      <c r="G60" s="32"/>
      <c r="H60" s="32"/>
    </row>
    <row r="61" customFormat="false" ht="9" hidden="false" customHeight="false" outlineLevel="0" collapsed="false">
      <c r="B61" s="32"/>
      <c r="C61" s="32"/>
      <c r="D61" s="32"/>
      <c r="E61" s="32"/>
      <c r="F61" s="32"/>
      <c r="G61" s="32"/>
      <c r="H61" s="32"/>
    </row>
    <row r="62" customFormat="false" ht="9" hidden="false" customHeight="false" outlineLevel="0" collapsed="false">
      <c r="B62" s="32"/>
      <c r="C62" s="32"/>
      <c r="D62" s="32"/>
      <c r="E62" s="32"/>
      <c r="F62" s="32"/>
      <c r="G62" s="32"/>
      <c r="H62" s="32"/>
    </row>
    <row r="63" customFormat="false" ht="9" hidden="false" customHeight="false" outlineLevel="0" collapsed="false">
      <c r="B63" s="32"/>
      <c r="C63" s="32"/>
      <c r="D63" s="32"/>
      <c r="E63" s="32"/>
      <c r="F63" s="32"/>
      <c r="G63" s="32"/>
      <c r="H63" s="32"/>
    </row>
    <row r="64" customFormat="false" ht="9" hidden="false" customHeight="false" outlineLevel="0" collapsed="false">
      <c r="B64" s="32"/>
      <c r="C64" s="32"/>
      <c r="D64" s="32"/>
      <c r="E64" s="32"/>
      <c r="F64" s="32"/>
      <c r="G64" s="32"/>
      <c r="H64" s="32"/>
    </row>
    <row r="65" customFormat="false" ht="9" hidden="false" customHeight="false" outlineLevel="0" collapsed="false">
      <c r="B65" s="32"/>
      <c r="C65" s="32"/>
      <c r="D65" s="32"/>
      <c r="E65" s="32"/>
      <c r="F65" s="32"/>
      <c r="G65" s="32"/>
      <c r="H65" s="32"/>
    </row>
    <row r="66" customFormat="false" ht="9" hidden="false" customHeight="false" outlineLevel="0" collapsed="false">
      <c r="B66" s="32"/>
      <c r="C66" s="32"/>
      <c r="D66" s="32"/>
      <c r="E66" s="32"/>
      <c r="F66" s="32"/>
      <c r="G66" s="32"/>
      <c r="H66" s="32"/>
    </row>
    <row r="67" customFormat="false" ht="9" hidden="false" customHeight="false" outlineLevel="0" collapsed="false">
      <c r="B67" s="32"/>
      <c r="C67" s="32"/>
      <c r="D67" s="32"/>
      <c r="E67" s="32"/>
      <c r="F67" s="32"/>
      <c r="G67" s="32"/>
      <c r="H67" s="32"/>
    </row>
    <row r="68" customFormat="false" ht="9" hidden="false" customHeight="false" outlineLevel="0" collapsed="false">
      <c r="B68" s="32"/>
      <c r="C68" s="32"/>
      <c r="D68" s="32"/>
      <c r="E68" s="32"/>
      <c r="F68" s="32"/>
      <c r="G68" s="32"/>
      <c r="H68" s="32"/>
    </row>
    <row r="69" customFormat="false" ht="9" hidden="false" customHeight="false" outlineLevel="0" collapsed="false">
      <c r="B69" s="32"/>
      <c r="C69" s="32"/>
      <c r="D69" s="32"/>
      <c r="E69" s="32"/>
      <c r="F69" s="32"/>
      <c r="G69" s="32"/>
      <c r="H69" s="32"/>
    </row>
    <row r="70" customFormat="false" ht="9" hidden="false" customHeight="false" outlineLevel="0" collapsed="false">
      <c r="B70" s="32"/>
      <c r="C70" s="32"/>
      <c r="D70" s="32"/>
      <c r="E70" s="32"/>
      <c r="F70" s="32"/>
      <c r="G70" s="32"/>
      <c r="H70" s="32"/>
    </row>
    <row r="71" customFormat="false" ht="9" hidden="false" customHeight="false" outlineLevel="0" collapsed="false">
      <c r="B71" s="32"/>
    </row>
    <row r="72" customFormat="false" ht="9" hidden="false" customHeight="false" outlineLevel="0" collapsed="false">
      <c r="B72" s="32"/>
    </row>
    <row r="73" customFormat="false" ht="9" hidden="false" customHeight="false" outlineLevel="0" collapsed="false">
      <c r="B73" s="32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1.49"/>
    <col collapsed="false" customWidth="true" hidden="false" outlineLevel="0" max="3" min="2" style="1" width="13.99"/>
    <col collapsed="false" customWidth="true" hidden="false" outlineLevel="0" max="6" min="4" style="1" width="13.82"/>
    <col collapsed="false" customWidth="true" hidden="false" outlineLevel="0" max="7" min="7" style="1" width="13.99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6.75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37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7" t="n">
        <v>1792440</v>
      </c>
      <c r="C9" s="17" t="n">
        <v>5007642</v>
      </c>
      <c r="D9" s="17" t="n">
        <v>2751100</v>
      </c>
      <c r="E9" s="17" t="n">
        <v>7249593</v>
      </c>
      <c r="F9" s="17" t="n">
        <v>4543540</v>
      </c>
      <c r="G9" s="17" t="n">
        <v>12257235</v>
      </c>
    </row>
    <row r="10" s="15" customFormat="true" ht="9" hidden="false" customHeight="true" outlineLevel="0" collapsed="false">
      <c r="A10" s="15" t="s">
        <v>11</v>
      </c>
      <c r="B10" s="17" t="n">
        <v>193404</v>
      </c>
      <c r="C10" s="17" t="n">
        <v>678545</v>
      </c>
      <c r="D10" s="17" t="n">
        <v>72096</v>
      </c>
      <c r="E10" s="17" t="n">
        <v>295594</v>
      </c>
      <c r="F10" s="17" t="n">
        <v>265500</v>
      </c>
      <c r="G10" s="17" t="n">
        <v>974139</v>
      </c>
    </row>
    <row r="11" s="15" customFormat="true" ht="9" hidden="false" customHeight="true" outlineLevel="0" collapsed="false">
      <c r="A11" s="15" t="s">
        <v>12</v>
      </c>
      <c r="B11" s="17" t="n">
        <v>330</v>
      </c>
      <c r="C11" s="17" t="n">
        <v>2733</v>
      </c>
      <c r="D11" s="17" t="n">
        <v>29</v>
      </c>
      <c r="E11" s="17" t="n">
        <v>90</v>
      </c>
      <c r="F11" s="17" t="n">
        <v>359</v>
      </c>
      <c r="G11" s="17" t="n">
        <v>2823</v>
      </c>
    </row>
    <row r="12" s="15" customFormat="true" ht="9" hidden="false" customHeight="true" outlineLevel="0" collapsed="false">
      <c r="A12" s="15" t="s">
        <v>13</v>
      </c>
      <c r="B12" s="17" t="n">
        <v>1727226</v>
      </c>
      <c r="C12" s="17" t="n">
        <v>9990484</v>
      </c>
      <c r="D12" s="17" t="n">
        <v>799204</v>
      </c>
      <c r="E12" s="17" t="n">
        <v>5537510</v>
      </c>
      <c r="F12" s="17" t="n">
        <v>2526430</v>
      </c>
      <c r="G12" s="17" t="n">
        <v>15527994</v>
      </c>
    </row>
    <row r="13" s="15" customFormat="true" ht="9" hidden="false" customHeight="true" outlineLevel="0" collapsed="false">
      <c r="A13" s="15" t="s">
        <v>14</v>
      </c>
      <c r="B13" s="17" t="n">
        <v>544776</v>
      </c>
      <c r="C13" s="17" t="n">
        <v>2169777</v>
      </c>
      <c r="D13" s="17" t="n">
        <v>525530</v>
      </c>
      <c r="E13" s="17" t="n">
        <v>1601034</v>
      </c>
      <c r="F13" s="17" t="n">
        <v>1070306</v>
      </c>
      <c r="G13" s="17" t="n">
        <v>3770811</v>
      </c>
      <c r="H13" s="18"/>
    </row>
    <row r="14" s="15" customFormat="true" ht="9" hidden="false" customHeight="true" outlineLevel="0" collapsed="false">
      <c r="A14" s="15" t="s">
        <v>15</v>
      </c>
      <c r="B14" s="17" t="n">
        <v>292816</v>
      </c>
      <c r="C14" s="17" t="n">
        <v>801476</v>
      </c>
      <c r="D14" s="17" t="n">
        <v>310955</v>
      </c>
      <c r="E14" s="17" t="n">
        <v>1646338</v>
      </c>
      <c r="F14" s="17" t="n">
        <v>603771</v>
      </c>
      <c r="G14" s="17" t="n">
        <v>2447814</v>
      </c>
      <c r="H14" s="18"/>
    </row>
    <row r="15" s="15" customFormat="true" ht="4.15" hidden="false" customHeight="true" outlineLevel="0" collapsed="false">
      <c r="B15" s="17"/>
      <c r="C15" s="17"/>
      <c r="D15" s="17"/>
      <c r="E15" s="17"/>
      <c r="F15" s="17"/>
      <c r="G15" s="17"/>
      <c r="H15" s="18"/>
    </row>
    <row r="16" s="19" customFormat="true" ht="9" hidden="false" customHeight="true" outlineLevel="0" collapsed="false">
      <c r="A16" s="19" t="s">
        <v>16</v>
      </c>
      <c r="B16" s="20" t="n">
        <v>4550992</v>
      </c>
      <c r="C16" s="20" t="n">
        <v>18650657</v>
      </c>
      <c r="D16" s="20" t="n">
        <v>4458914</v>
      </c>
      <c r="E16" s="20" t="n">
        <v>16330159</v>
      </c>
      <c r="F16" s="20" t="n">
        <v>9009906</v>
      </c>
      <c r="G16" s="20" t="n">
        <v>34980816</v>
      </c>
      <c r="H16" s="15"/>
    </row>
    <row r="17" s="19" customFormat="true" ht="15.6" hidden="false" customHeight="true" outlineLevel="0" collapsed="false">
      <c r="A17" s="15" t="s">
        <v>17</v>
      </c>
      <c r="B17" s="20"/>
      <c r="C17" s="20"/>
      <c r="D17" s="20"/>
      <c r="E17" s="20"/>
      <c r="F17" s="20"/>
      <c r="G17" s="20"/>
      <c r="H17" s="15"/>
    </row>
    <row r="18" s="15" customFormat="true" ht="9.6" hidden="false" customHeight="true" outlineLevel="0" collapsed="false">
      <c r="A18" s="15" t="s">
        <v>18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s="15" customFormat="true" ht="9.6" hidden="false" customHeight="true" outlineLevel="0" collapsed="false">
      <c r="A19" s="21" t="s">
        <v>19</v>
      </c>
      <c r="B19" s="17" t="n">
        <v>223564</v>
      </c>
      <c r="C19" s="17" t="n">
        <v>578949</v>
      </c>
      <c r="D19" s="17" t="n">
        <v>364262</v>
      </c>
      <c r="E19" s="17" t="n">
        <v>1277566</v>
      </c>
      <c r="F19" s="17" t="n">
        <v>587826</v>
      </c>
      <c r="G19" s="17" t="n">
        <v>1856515</v>
      </c>
    </row>
    <row r="20" s="15" customFormat="true" ht="10.15" hidden="false" customHeight="true" outlineLevel="0" collapsed="false">
      <c r="A20" s="19" t="s">
        <v>16</v>
      </c>
      <c r="B20" s="20" t="n">
        <v>223564</v>
      </c>
      <c r="C20" s="20" t="n">
        <v>578949</v>
      </c>
      <c r="D20" s="20" t="n">
        <v>364262</v>
      </c>
      <c r="E20" s="20" t="n">
        <v>1277566</v>
      </c>
      <c r="F20" s="20" t="n">
        <v>587826</v>
      </c>
      <c r="G20" s="20" t="n">
        <v>1856515</v>
      </c>
    </row>
    <row r="21" s="15" customFormat="true" ht="11.45" hidden="false" customHeight="true" outlineLevel="0" collapsed="false">
      <c r="A21" s="19" t="s">
        <v>20</v>
      </c>
      <c r="B21" s="19" t="n">
        <v>4774556</v>
      </c>
      <c r="C21" s="19" t="n">
        <v>19229606</v>
      </c>
      <c r="D21" s="19" t="n">
        <v>4823176</v>
      </c>
      <c r="E21" s="19" t="n">
        <v>17607725</v>
      </c>
      <c r="F21" s="19" t="n">
        <v>9597732</v>
      </c>
      <c r="G21" s="19" t="n">
        <v>36837331</v>
      </c>
    </row>
    <row r="22" s="15" customFormat="true" ht="10.5" hidden="false" customHeight="true" outlineLevel="0" collapsed="false">
      <c r="A22" s="22"/>
      <c r="B22" s="36"/>
      <c r="C22" s="36"/>
      <c r="D22" s="36"/>
      <c r="E22" s="36"/>
      <c r="F22" s="36"/>
      <c r="G22" s="36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17" t="n">
        <v>1493708</v>
      </c>
      <c r="C25" s="17" t="n">
        <v>3083247</v>
      </c>
      <c r="D25" s="17" t="n">
        <v>2238120</v>
      </c>
      <c r="E25" s="17" t="n">
        <v>5160060</v>
      </c>
      <c r="F25" s="17" t="n">
        <v>3731828</v>
      </c>
      <c r="G25" s="17" t="n">
        <v>8243307</v>
      </c>
    </row>
    <row r="26" s="15" customFormat="true" ht="9" hidden="false" customHeight="true" outlineLevel="0" collapsed="false">
      <c r="A26" s="15" t="s">
        <v>11</v>
      </c>
      <c r="B26" s="17" t="n">
        <v>137154</v>
      </c>
      <c r="C26" s="17" t="n">
        <v>459424</v>
      </c>
      <c r="D26" s="17" t="n">
        <v>48958</v>
      </c>
      <c r="E26" s="17" t="n">
        <v>148093</v>
      </c>
      <c r="F26" s="17" t="n">
        <v>186112</v>
      </c>
      <c r="G26" s="17" t="n">
        <v>607517</v>
      </c>
    </row>
    <row r="27" s="15" customFormat="true" ht="9" hidden="false" customHeight="true" outlineLevel="0" collapsed="false">
      <c r="A27" s="15" t="s">
        <v>12</v>
      </c>
      <c r="B27" s="17" t="n">
        <v>266</v>
      </c>
      <c r="C27" s="17" t="n">
        <v>2522</v>
      </c>
      <c r="D27" s="17" t="n">
        <v>26</v>
      </c>
      <c r="E27" s="17" t="n">
        <v>77</v>
      </c>
      <c r="F27" s="17" t="n">
        <v>292</v>
      </c>
      <c r="G27" s="17" t="n">
        <v>2599</v>
      </c>
    </row>
    <row r="28" s="15" customFormat="true" ht="9" hidden="false" customHeight="true" outlineLevel="0" collapsed="false">
      <c r="A28" s="15" t="s">
        <v>13</v>
      </c>
      <c r="B28" s="17" t="n">
        <v>900658</v>
      </c>
      <c r="C28" s="17" t="n">
        <v>3740338</v>
      </c>
      <c r="D28" s="17" t="n">
        <v>459873</v>
      </c>
      <c r="E28" s="17" t="n">
        <v>2693632</v>
      </c>
      <c r="F28" s="17" t="n">
        <v>1360531</v>
      </c>
      <c r="G28" s="17" t="n">
        <v>6433970</v>
      </c>
      <c r="H28" s="18"/>
    </row>
    <row r="29" s="15" customFormat="true" ht="9" hidden="false" customHeight="true" outlineLevel="0" collapsed="false">
      <c r="A29" s="15" t="s">
        <v>14</v>
      </c>
      <c r="B29" s="17" t="n">
        <v>483239</v>
      </c>
      <c r="C29" s="17" t="n">
        <v>1931548</v>
      </c>
      <c r="D29" s="17" t="n">
        <v>488454</v>
      </c>
      <c r="E29" s="17" t="n">
        <v>1371646</v>
      </c>
      <c r="F29" s="17" t="n">
        <v>971693</v>
      </c>
      <c r="G29" s="17" t="n">
        <v>3303194</v>
      </c>
      <c r="H29" s="18"/>
    </row>
    <row r="30" s="15" customFormat="true" ht="9" hidden="false" customHeight="true" outlineLevel="0" collapsed="false">
      <c r="A30" s="15" t="s">
        <v>15</v>
      </c>
      <c r="B30" s="17" t="n">
        <v>202688</v>
      </c>
      <c r="C30" s="17" t="n">
        <v>428005</v>
      </c>
      <c r="D30" s="17" t="n">
        <v>144212</v>
      </c>
      <c r="E30" s="17" t="n">
        <v>411433</v>
      </c>
      <c r="F30" s="17" t="n">
        <v>346900</v>
      </c>
      <c r="G30" s="17" t="n">
        <v>839438</v>
      </c>
    </row>
    <row r="31" s="15" customFormat="true" ht="4.15" hidden="false" customHeight="true" outlineLevel="0" collapsed="false">
      <c r="B31" s="17"/>
      <c r="C31" s="17"/>
      <c r="D31" s="17"/>
      <c r="E31" s="17"/>
      <c r="F31" s="17"/>
      <c r="G31" s="17"/>
    </row>
    <row r="32" s="19" customFormat="true" ht="9" hidden="false" customHeight="true" outlineLevel="0" collapsed="false">
      <c r="A32" s="19" t="s">
        <v>16</v>
      </c>
      <c r="B32" s="20" t="n">
        <v>3217713</v>
      </c>
      <c r="C32" s="20" t="n">
        <v>9645084</v>
      </c>
      <c r="D32" s="20" t="n">
        <v>3379643</v>
      </c>
      <c r="E32" s="20" t="n">
        <v>9784941</v>
      </c>
      <c r="F32" s="20" t="n">
        <v>6597356</v>
      </c>
      <c r="G32" s="20" t="n">
        <v>19430025</v>
      </c>
      <c r="H32" s="15"/>
    </row>
    <row r="33" s="19" customFormat="true" ht="15.6" hidden="false" customHeight="true" outlineLevel="0" collapsed="false">
      <c r="A33" s="15" t="s">
        <v>17</v>
      </c>
      <c r="B33" s="20"/>
      <c r="C33" s="20"/>
      <c r="D33" s="20"/>
      <c r="E33" s="20"/>
      <c r="F33" s="20"/>
      <c r="G33" s="20"/>
      <c r="H33" s="15"/>
    </row>
    <row r="34" s="15" customFormat="true" ht="9.6" hidden="false" customHeight="true" outlineLevel="0" collapsed="false">
      <c r="A34" s="15" t="s">
        <v>18</v>
      </c>
      <c r="B34" s="17" t="n">
        <v>0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</row>
    <row r="35" s="15" customFormat="true" ht="9" hidden="false" customHeight="true" outlineLevel="0" collapsed="false">
      <c r="A35" s="21" t="s">
        <v>19</v>
      </c>
      <c r="B35" s="17" t="n">
        <v>174049</v>
      </c>
      <c r="C35" s="17" t="n">
        <v>356381</v>
      </c>
      <c r="D35" s="17" t="n">
        <v>236602</v>
      </c>
      <c r="E35" s="17" t="n">
        <v>454630</v>
      </c>
      <c r="F35" s="17" t="n">
        <v>410651</v>
      </c>
      <c r="G35" s="17" t="n">
        <v>811011</v>
      </c>
    </row>
    <row r="36" s="15" customFormat="true" ht="10.15" hidden="false" customHeight="true" outlineLevel="0" collapsed="false">
      <c r="A36" s="19" t="s">
        <v>16</v>
      </c>
      <c r="B36" s="20" t="n">
        <v>174049</v>
      </c>
      <c r="C36" s="20" t="n">
        <v>356381</v>
      </c>
      <c r="D36" s="20" t="n">
        <v>236602</v>
      </c>
      <c r="E36" s="20" t="n">
        <v>454630</v>
      </c>
      <c r="F36" s="20" t="n">
        <v>410651</v>
      </c>
      <c r="G36" s="20" t="n">
        <v>811011</v>
      </c>
    </row>
    <row r="37" s="15" customFormat="true" ht="14.25" hidden="false" customHeight="true" outlineLevel="0" collapsed="false">
      <c r="A37" s="19" t="s">
        <v>20</v>
      </c>
      <c r="B37" s="19" t="n">
        <v>3391762</v>
      </c>
      <c r="C37" s="19" t="n">
        <v>10001465</v>
      </c>
      <c r="D37" s="19" t="n">
        <v>3616245</v>
      </c>
      <c r="E37" s="19" t="n">
        <v>10239571</v>
      </c>
      <c r="F37" s="19" t="n">
        <v>7008007</v>
      </c>
      <c r="G37" s="19" t="n">
        <v>20241036</v>
      </c>
    </row>
    <row r="38" s="15" customFormat="true" ht="21" hidden="false" customHeight="true" outlineLevel="0" collapsed="false">
      <c r="A38" s="24" t="s">
        <v>22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7" t="n">
        <v>298732</v>
      </c>
      <c r="C40" s="17" t="n">
        <v>1924395</v>
      </c>
      <c r="D40" s="17" t="n">
        <v>512980</v>
      </c>
      <c r="E40" s="17" t="n">
        <v>2089533</v>
      </c>
      <c r="F40" s="17" t="n">
        <v>811712</v>
      </c>
      <c r="G40" s="17" t="n">
        <v>4013928</v>
      </c>
    </row>
    <row r="41" s="15" customFormat="true" ht="9" hidden="false" customHeight="true" outlineLevel="0" collapsed="false">
      <c r="A41" s="15" t="s">
        <v>11</v>
      </c>
      <c r="B41" s="17" t="n">
        <v>56250</v>
      </c>
      <c r="C41" s="17" t="n">
        <v>219121</v>
      </c>
      <c r="D41" s="17" t="n">
        <v>23138</v>
      </c>
      <c r="E41" s="17" t="n">
        <v>147501</v>
      </c>
      <c r="F41" s="17" t="n">
        <v>79388</v>
      </c>
      <c r="G41" s="17" t="n">
        <v>366622</v>
      </c>
    </row>
    <row r="42" s="15" customFormat="true" ht="9" hidden="false" customHeight="true" outlineLevel="0" collapsed="false">
      <c r="A42" s="15" t="s">
        <v>12</v>
      </c>
      <c r="B42" s="17" t="n">
        <v>64</v>
      </c>
      <c r="C42" s="17" t="n">
        <v>211</v>
      </c>
      <c r="D42" s="17" t="n">
        <v>3</v>
      </c>
      <c r="E42" s="17" t="n">
        <v>13</v>
      </c>
      <c r="F42" s="17" t="n">
        <v>67</v>
      </c>
      <c r="G42" s="17" t="n">
        <v>224</v>
      </c>
    </row>
    <row r="43" s="15" customFormat="true" ht="9" hidden="false" customHeight="true" outlineLevel="0" collapsed="false">
      <c r="A43" s="15" t="s">
        <v>13</v>
      </c>
      <c r="B43" s="17" t="n">
        <v>826568</v>
      </c>
      <c r="C43" s="17" t="n">
        <v>6250146</v>
      </c>
      <c r="D43" s="17" t="n">
        <v>339331</v>
      </c>
      <c r="E43" s="17" t="n">
        <v>2843878</v>
      </c>
      <c r="F43" s="17" t="n">
        <v>1165899</v>
      </c>
      <c r="G43" s="17" t="n">
        <v>9094024</v>
      </c>
      <c r="H43" s="18"/>
    </row>
    <row r="44" s="15" customFormat="true" ht="9" hidden="false" customHeight="true" outlineLevel="0" collapsed="false">
      <c r="A44" s="15" t="s">
        <v>14</v>
      </c>
      <c r="B44" s="17" t="n">
        <v>61537</v>
      </c>
      <c r="C44" s="17" t="n">
        <v>238229</v>
      </c>
      <c r="D44" s="17" t="n">
        <v>37076</v>
      </c>
      <c r="E44" s="17" t="n">
        <v>229388</v>
      </c>
      <c r="F44" s="17" t="n">
        <v>98613</v>
      </c>
      <c r="G44" s="17" t="n">
        <v>467617</v>
      </c>
      <c r="H44" s="18"/>
    </row>
    <row r="45" s="15" customFormat="true" ht="9" hidden="false" customHeight="true" outlineLevel="0" collapsed="false">
      <c r="A45" s="15" t="s">
        <v>15</v>
      </c>
      <c r="B45" s="17" t="n">
        <v>90128</v>
      </c>
      <c r="C45" s="17" t="n">
        <v>373471</v>
      </c>
      <c r="D45" s="17" t="n">
        <v>166743</v>
      </c>
      <c r="E45" s="17" t="n">
        <v>1234905</v>
      </c>
      <c r="F45" s="17" t="n">
        <v>256871</v>
      </c>
      <c r="G45" s="17" t="n">
        <v>1608376</v>
      </c>
    </row>
    <row r="46" customFormat="false" ht="4.15" hidden="false" customHeight="true" outlineLevel="0" collapsed="false"/>
    <row r="47" s="19" customFormat="true" ht="9" hidden="false" customHeight="true" outlineLevel="0" collapsed="false">
      <c r="A47" s="19" t="s">
        <v>16</v>
      </c>
      <c r="B47" s="20" t="n">
        <v>1333279</v>
      </c>
      <c r="C47" s="20" t="n">
        <v>9005573</v>
      </c>
      <c r="D47" s="20" t="n">
        <v>1079271</v>
      </c>
      <c r="E47" s="20" t="n">
        <v>6545218</v>
      </c>
      <c r="F47" s="20" t="n">
        <v>2412550</v>
      </c>
      <c r="G47" s="20" t="n">
        <v>15550791</v>
      </c>
      <c r="H47" s="15"/>
    </row>
    <row r="48" s="19" customFormat="true" ht="15.6" hidden="false" customHeight="true" outlineLevel="0" collapsed="false">
      <c r="A48" s="15" t="s">
        <v>17</v>
      </c>
      <c r="B48" s="20"/>
      <c r="C48" s="20"/>
      <c r="D48" s="20"/>
      <c r="E48" s="20"/>
      <c r="F48" s="20"/>
      <c r="G48" s="20"/>
      <c r="H48" s="15"/>
    </row>
    <row r="49" s="15" customFormat="true" ht="9.6" hidden="false" customHeight="true" outlineLevel="0" collapsed="false">
      <c r="A49" s="15" t="s">
        <v>18</v>
      </c>
      <c r="B49" s="17" t="n">
        <v>0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</row>
    <row r="50" s="15" customFormat="true" ht="9" hidden="false" customHeight="true" outlineLevel="0" collapsed="false">
      <c r="A50" s="21" t="s">
        <v>19</v>
      </c>
      <c r="B50" s="17" t="n">
        <v>49515</v>
      </c>
      <c r="C50" s="17" t="n">
        <v>222568</v>
      </c>
      <c r="D50" s="17" t="n">
        <v>127660</v>
      </c>
      <c r="E50" s="17" t="n">
        <v>822936</v>
      </c>
      <c r="F50" s="17" t="n">
        <v>177175</v>
      </c>
      <c r="G50" s="17" t="n">
        <v>1045504</v>
      </c>
    </row>
    <row r="51" s="15" customFormat="true" ht="10.15" hidden="false" customHeight="true" outlineLevel="0" collapsed="false">
      <c r="A51" s="19" t="s">
        <v>16</v>
      </c>
      <c r="B51" s="20" t="n">
        <v>49515</v>
      </c>
      <c r="C51" s="20" t="n">
        <v>222568</v>
      </c>
      <c r="D51" s="20" t="n">
        <v>127660</v>
      </c>
      <c r="E51" s="20" t="n">
        <v>822936</v>
      </c>
      <c r="F51" s="20" t="n">
        <v>177175</v>
      </c>
      <c r="G51" s="20" t="n">
        <v>1045504</v>
      </c>
    </row>
    <row r="52" s="15" customFormat="true" ht="13.15" hidden="false" customHeight="true" outlineLevel="0" collapsed="false">
      <c r="A52" s="27" t="s">
        <v>20</v>
      </c>
      <c r="B52" s="19" t="n">
        <v>1382794</v>
      </c>
      <c r="C52" s="19" t="n">
        <v>9228141</v>
      </c>
      <c r="D52" s="19" t="n">
        <v>1206931</v>
      </c>
      <c r="E52" s="19" t="n">
        <v>7368154</v>
      </c>
      <c r="F52" s="19" t="n">
        <v>2589725</v>
      </c>
      <c r="G52" s="19" t="n">
        <v>16596295</v>
      </c>
    </row>
    <row r="53" s="15" customFormat="true" ht="9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31" t="s">
        <v>23</v>
      </c>
    </row>
    <row r="56" customFormat="false" ht="8.45" hidden="false" customHeight="true" outlineLevel="0" collapsed="false">
      <c r="A56" s="1" t="s">
        <v>24</v>
      </c>
      <c r="B56" s="32"/>
      <c r="C56" s="32"/>
      <c r="D56" s="32"/>
      <c r="E56" s="32"/>
      <c r="F56" s="32"/>
      <c r="G56" s="32"/>
      <c r="H56" s="32"/>
    </row>
    <row r="57" customFormat="false" ht="8.45" hidden="false" customHeight="true" outlineLevel="0" collapsed="false">
      <c r="A57" s="1" t="s">
        <v>25</v>
      </c>
      <c r="B57" s="32"/>
      <c r="C57" s="32"/>
      <c r="D57" s="32"/>
      <c r="E57" s="32"/>
      <c r="F57" s="32"/>
      <c r="G57" s="32"/>
      <c r="H57" s="32"/>
    </row>
    <row r="58" customFormat="false" ht="8.45" hidden="false" customHeight="true" outlineLevel="0" collapsed="false">
      <c r="B58" s="32"/>
      <c r="C58" s="32"/>
      <c r="D58" s="32"/>
      <c r="E58" s="32"/>
      <c r="F58" s="32"/>
      <c r="G58" s="32"/>
      <c r="H58" s="32"/>
    </row>
    <row r="59" customFormat="false" ht="8.45" hidden="false" customHeight="true" outlineLevel="0" collapsed="false">
      <c r="B59" s="32"/>
      <c r="C59" s="32"/>
      <c r="D59" s="32"/>
      <c r="E59" s="32"/>
      <c r="F59" s="32"/>
      <c r="G59" s="32"/>
      <c r="H59" s="32"/>
    </row>
    <row r="60" customFormat="false" ht="9" hidden="false" customHeight="false" outlineLevel="0" collapsed="false">
      <c r="B60" s="32"/>
      <c r="C60" s="32"/>
      <c r="D60" s="32"/>
      <c r="E60" s="32"/>
      <c r="F60" s="32"/>
      <c r="G60" s="32"/>
      <c r="H60" s="32"/>
    </row>
    <row r="61" customFormat="false" ht="9" hidden="false" customHeight="false" outlineLevel="0" collapsed="false">
      <c r="B61" s="32"/>
      <c r="C61" s="32"/>
      <c r="D61" s="32"/>
      <c r="E61" s="32"/>
      <c r="F61" s="32"/>
      <c r="G61" s="32"/>
      <c r="H61" s="32"/>
    </row>
    <row r="62" customFormat="false" ht="9" hidden="false" customHeight="false" outlineLevel="0" collapsed="false">
      <c r="B62" s="32"/>
      <c r="C62" s="32"/>
      <c r="D62" s="32"/>
      <c r="E62" s="32"/>
      <c r="F62" s="32"/>
      <c r="G62" s="32"/>
      <c r="H62" s="32"/>
    </row>
    <row r="63" customFormat="false" ht="9" hidden="false" customHeight="false" outlineLevel="0" collapsed="false">
      <c r="B63" s="32"/>
      <c r="C63" s="32"/>
      <c r="D63" s="32"/>
      <c r="E63" s="32"/>
      <c r="F63" s="32"/>
      <c r="G63" s="32"/>
      <c r="H63" s="32"/>
    </row>
    <row r="64" customFormat="false" ht="9" hidden="false" customHeight="false" outlineLevel="0" collapsed="false">
      <c r="B64" s="32"/>
      <c r="C64" s="32"/>
      <c r="D64" s="32"/>
      <c r="E64" s="32"/>
      <c r="F64" s="32"/>
      <c r="G64" s="32"/>
      <c r="H64" s="32"/>
    </row>
    <row r="65" customFormat="false" ht="9" hidden="false" customHeight="false" outlineLevel="0" collapsed="false">
      <c r="B65" s="32"/>
      <c r="C65" s="32"/>
      <c r="D65" s="32"/>
      <c r="E65" s="32"/>
      <c r="F65" s="32"/>
      <c r="G65" s="32"/>
      <c r="H65" s="32"/>
    </row>
    <row r="66" customFormat="false" ht="9" hidden="false" customHeight="false" outlineLevel="0" collapsed="false">
      <c r="B66" s="32"/>
      <c r="C66" s="32"/>
      <c r="D66" s="32"/>
      <c r="E66" s="32"/>
      <c r="F66" s="32"/>
      <c r="G66" s="32"/>
      <c r="H66" s="32"/>
    </row>
    <row r="67" customFormat="false" ht="9" hidden="false" customHeight="false" outlineLevel="0" collapsed="false">
      <c r="B67" s="32"/>
      <c r="C67" s="32"/>
      <c r="D67" s="32"/>
      <c r="E67" s="32"/>
      <c r="F67" s="32"/>
      <c r="G67" s="32"/>
      <c r="H67" s="32"/>
    </row>
    <row r="68" customFormat="false" ht="9" hidden="false" customHeight="false" outlineLevel="0" collapsed="false">
      <c r="B68" s="32"/>
      <c r="C68" s="32"/>
      <c r="D68" s="32"/>
      <c r="E68" s="32"/>
      <c r="F68" s="32"/>
      <c r="G68" s="32"/>
      <c r="H68" s="32"/>
    </row>
    <row r="69" customFormat="false" ht="9" hidden="false" customHeight="false" outlineLevel="0" collapsed="false">
      <c r="B69" s="32"/>
      <c r="C69" s="32"/>
      <c r="D69" s="32"/>
      <c r="E69" s="32"/>
      <c r="F69" s="32"/>
      <c r="G69" s="32"/>
      <c r="H69" s="32"/>
    </row>
    <row r="70" customFormat="false" ht="9" hidden="false" customHeight="false" outlineLevel="0" collapsed="false">
      <c r="B70" s="32"/>
      <c r="C70" s="32"/>
      <c r="D70" s="32"/>
      <c r="E70" s="32"/>
      <c r="F70" s="32"/>
      <c r="G70" s="32"/>
      <c r="H70" s="32"/>
    </row>
    <row r="71" customFormat="false" ht="9" hidden="false" customHeight="false" outlineLevel="0" collapsed="false">
      <c r="B71" s="32"/>
    </row>
    <row r="72" customFormat="false" ht="9" hidden="false" customHeight="false" outlineLevel="0" collapsed="false">
      <c r="B72" s="32"/>
    </row>
    <row r="73" customFormat="false" ht="9" hidden="false" customHeight="false" outlineLevel="0" collapsed="false">
      <c r="B73" s="32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2.16"/>
    <col collapsed="false" customWidth="true" hidden="false" outlineLevel="0" max="3" min="3" style="1" width="14.16"/>
    <col collapsed="false" customWidth="true" hidden="false" outlineLevel="0" max="4" min="4" style="1" width="12.16"/>
    <col collapsed="false" customWidth="true" hidden="false" outlineLevel="0" max="5" min="5" style="1" width="14.33"/>
    <col collapsed="false" customWidth="true" hidden="false" outlineLevel="0" max="6" min="6" style="1" width="13.82"/>
    <col collapsed="false" customWidth="true" hidden="false" outlineLevel="0" max="7" min="7" style="1" width="12.16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7.5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38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7" t="n">
        <v>841444</v>
      </c>
      <c r="C9" s="17" t="n">
        <v>2118719</v>
      </c>
      <c r="D9" s="17" t="n">
        <v>376990</v>
      </c>
      <c r="E9" s="17" t="n">
        <v>1009890</v>
      </c>
      <c r="F9" s="17" t="n">
        <v>1218434</v>
      </c>
      <c r="G9" s="17" t="n">
        <v>3128609</v>
      </c>
    </row>
    <row r="10" s="15" customFormat="true" ht="9" hidden="false" customHeight="true" outlineLevel="0" collapsed="false">
      <c r="A10" s="15" t="s">
        <v>11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</row>
    <row r="11" s="15" customFormat="true" ht="9" hidden="false" customHeight="true" outlineLevel="0" collapsed="false">
      <c r="A11" s="15" t="s">
        <v>12</v>
      </c>
      <c r="B11" s="17" t="n">
        <v>98883</v>
      </c>
      <c r="C11" s="17" t="n">
        <v>446770</v>
      </c>
      <c r="D11" s="17" t="n">
        <v>74419</v>
      </c>
      <c r="E11" s="17" t="n">
        <v>535721</v>
      </c>
      <c r="F11" s="17" t="n">
        <v>173302</v>
      </c>
      <c r="G11" s="17" t="n">
        <v>982491</v>
      </c>
    </row>
    <row r="12" s="15" customFormat="true" ht="9" hidden="false" customHeight="true" outlineLevel="0" collapsed="false">
      <c r="A12" s="15" t="s">
        <v>13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8"/>
    </row>
    <row r="13" s="15" customFormat="true" ht="9" hidden="false" customHeight="true" outlineLevel="0" collapsed="false">
      <c r="A13" s="15" t="s">
        <v>14</v>
      </c>
      <c r="B13" s="17" t="n">
        <v>0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8"/>
    </row>
    <row r="14" s="15" customFormat="true" ht="9" hidden="false" customHeight="true" outlineLevel="0" collapsed="false">
      <c r="A14" s="15" t="s">
        <v>15</v>
      </c>
      <c r="B14" s="17" t="n">
        <v>478051</v>
      </c>
      <c r="C14" s="17" t="n">
        <v>1283105</v>
      </c>
      <c r="D14" s="17" t="n">
        <v>103380</v>
      </c>
      <c r="E14" s="17" t="n">
        <v>401037</v>
      </c>
      <c r="F14" s="17" t="n">
        <v>581431</v>
      </c>
      <c r="G14" s="17" t="n">
        <v>1684142</v>
      </c>
    </row>
    <row r="15" s="15" customFormat="true" ht="4.15" hidden="false" customHeight="true" outlineLevel="0" collapsed="false">
      <c r="B15" s="20"/>
      <c r="C15" s="20"/>
      <c r="D15" s="20"/>
      <c r="E15" s="20"/>
      <c r="F15" s="20"/>
      <c r="G15" s="20"/>
    </row>
    <row r="16" s="41" customFormat="true" ht="9" hidden="false" customHeight="true" outlineLevel="0" collapsed="false">
      <c r="A16" s="19" t="s">
        <v>16</v>
      </c>
      <c r="B16" s="39" t="n">
        <v>1418378</v>
      </c>
      <c r="C16" s="39" t="n">
        <v>3848594</v>
      </c>
      <c r="D16" s="39" t="n">
        <v>554789</v>
      </c>
      <c r="E16" s="39" t="n">
        <v>1946648</v>
      </c>
      <c r="F16" s="39" t="n">
        <v>1973167</v>
      </c>
      <c r="G16" s="39" t="n">
        <v>5795242</v>
      </c>
      <c r="H16" s="40"/>
    </row>
    <row r="17" s="41" customFormat="true" ht="15.6" hidden="false" customHeight="true" outlineLevel="0" collapsed="false">
      <c r="A17" s="15" t="s">
        <v>17</v>
      </c>
      <c r="B17" s="39"/>
      <c r="C17" s="39"/>
      <c r="D17" s="39"/>
      <c r="E17" s="39"/>
      <c r="F17" s="39"/>
      <c r="G17" s="39"/>
      <c r="H17" s="40"/>
    </row>
    <row r="18" s="15" customFormat="true" ht="9.6" hidden="false" customHeight="true" outlineLevel="0" collapsed="false">
      <c r="A18" s="15" t="s">
        <v>18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s="15" customFormat="true" ht="9.6" hidden="false" customHeight="true" outlineLevel="0" collapsed="false">
      <c r="A19" s="21" t="s">
        <v>19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s="15" customFormat="true" ht="10.15" hidden="false" customHeight="true" outlineLevel="0" collapsed="false">
      <c r="A20" s="19" t="s">
        <v>16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</row>
    <row r="21" s="15" customFormat="true" ht="11.45" hidden="false" customHeight="true" outlineLevel="0" collapsed="false">
      <c r="A21" s="19" t="s">
        <v>20</v>
      </c>
      <c r="B21" s="19" t="n">
        <v>1418378</v>
      </c>
      <c r="C21" s="19" t="n">
        <v>3848594</v>
      </c>
      <c r="D21" s="19" t="n">
        <v>554789</v>
      </c>
      <c r="E21" s="19" t="n">
        <v>1946648</v>
      </c>
      <c r="F21" s="19" t="n">
        <v>1973167</v>
      </c>
      <c r="G21" s="19" t="n">
        <v>5795242</v>
      </c>
    </row>
    <row r="22" s="15" customFormat="true" ht="10.5" hidden="false" customHeight="true" outlineLevel="0" collapsed="false">
      <c r="A22" s="22"/>
      <c r="B22" s="36"/>
      <c r="C22" s="36"/>
      <c r="D22" s="36"/>
      <c r="E22" s="36"/>
      <c r="F22" s="36"/>
      <c r="G22" s="36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17" t="n">
        <v>648973</v>
      </c>
      <c r="C25" s="15" t="n">
        <v>1346912</v>
      </c>
      <c r="D25" s="15" t="n">
        <v>299347</v>
      </c>
      <c r="E25" s="15" t="n">
        <v>579290</v>
      </c>
      <c r="F25" s="15" t="n">
        <v>948320</v>
      </c>
      <c r="G25" s="15" t="n">
        <v>1926202</v>
      </c>
    </row>
    <row r="26" s="15" customFormat="true" ht="9" hidden="false" customHeight="true" outlineLevel="0" collapsed="false">
      <c r="A26" s="15" t="s">
        <v>11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s="15" customFormat="true" ht="9" hidden="false" customHeight="true" outlineLevel="0" collapsed="false">
      <c r="A27" s="15" t="s">
        <v>12</v>
      </c>
      <c r="B27" s="15" t="n">
        <v>55336</v>
      </c>
      <c r="C27" s="15" t="n">
        <v>144502</v>
      </c>
      <c r="D27" s="15" t="n">
        <v>24452</v>
      </c>
      <c r="E27" s="15" t="n">
        <v>109529</v>
      </c>
      <c r="F27" s="15" t="n">
        <v>79788</v>
      </c>
      <c r="G27" s="15" t="n">
        <v>254031</v>
      </c>
    </row>
    <row r="28" s="15" customFormat="true" ht="9" hidden="false" customHeight="true" outlineLevel="0" collapsed="false">
      <c r="A28" s="15" t="s">
        <v>13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8"/>
    </row>
    <row r="29" s="15" customFormat="true" ht="9" hidden="false" customHeight="true" outlineLevel="0" collapsed="false">
      <c r="A29" s="15" t="s">
        <v>14</v>
      </c>
      <c r="B29" s="17" t="n">
        <v>0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8"/>
    </row>
    <row r="30" s="15" customFormat="true" ht="9" hidden="false" customHeight="true" outlineLevel="0" collapsed="false">
      <c r="A30" s="15" t="s">
        <v>15</v>
      </c>
      <c r="B30" s="15" t="n">
        <v>372991</v>
      </c>
      <c r="C30" s="15" t="n">
        <v>887656</v>
      </c>
      <c r="D30" s="15" t="n">
        <v>72944</v>
      </c>
      <c r="E30" s="15" t="n">
        <v>195444</v>
      </c>
      <c r="F30" s="15" t="n">
        <v>445935</v>
      </c>
      <c r="G30" s="15" t="n">
        <v>1083100</v>
      </c>
    </row>
    <row r="31" s="15" customFormat="true" ht="4.15" hidden="false" customHeight="true" outlineLevel="0" collapsed="false"/>
    <row r="32" s="41" customFormat="true" ht="9" hidden="false" customHeight="true" outlineLevel="0" collapsed="false">
      <c r="A32" s="19" t="s">
        <v>16</v>
      </c>
      <c r="B32" s="20" t="n">
        <v>1077300</v>
      </c>
      <c r="C32" s="19" t="n">
        <v>2379070</v>
      </c>
      <c r="D32" s="19" t="n">
        <v>396743</v>
      </c>
      <c r="E32" s="20" t="n">
        <v>884263</v>
      </c>
      <c r="F32" s="19" t="n">
        <v>1474043</v>
      </c>
      <c r="G32" s="19" t="n">
        <v>3263333</v>
      </c>
      <c r="H32" s="40"/>
    </row>
    <row r="33" s="41" customFormat="true" ht="15.6" hidden="false" customHeight="true" outlineLevel="0" collapsed="false">
      <c r="A33" s="15" t="s">
        <v>17</v>
      </c>
      <c r="B33" s="20"/>
      <c r="C33" s="19"/>
      <c r="D33" s="19"/>
      <c r="E33" s="20"/>
      <c r="F33" s="19"/>
      <c r="G33" s="19"/>
      <c r="H33" s="40"/>
    </row>
    <row r="34" s="15" customFormat="true" ht="9.6" hidden="false" customHeight="true" outlineLevel="0" collapsed="false">
      <c r="A34" s="15" t="s">
        <v>18</v>
      </c>
      <c r="B34" s="17" t="n">
        <v>0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</row>
    <row r="35" s="15" customFormat="true" ht="9" hidden="false" customHeight="true" outlineLevel="0" collapsed="false">
      <c r="A35" s="21" t="s">
        <v>19</v>
      </c>
      <c r="B35" s="17" t="n">
        <v>0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</row>
    <row r="36" s="15" customFormat="true" ht="10.15" hidden="false" customHeight="true" outlineLevel="0" collapsed="false">
      <c r="A36" s="19" t="s">
        <v>16</v>
      </c>
      <c r="B36" s="17" t="n">
        <v>0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</row>
    <row r="37" s="15" customFormat="true" ht="14.25" hidden="false" customHeight="true" outlineLevel="0" collapsed="false">
      <c r="A37" s="19" t="s">
        <v>20</v>
      </c>
      <c r="B37" s="19" t="n">
        <v>1077300</v>
      </c>
      <c r="C37" s="19" t="n">
        <v>2379070</v>
      </c>
      <c r="D37" s="19" t="n">
        <v>396743</v>
      </c>
      <c r="E37" s="19" t="n">
        <v>884263</v>
      </c>
      <c r="F37" s="19" t="n">
        <v>1474043</v>
      </c>
      <c r="G37" s="19" t="n">
        <v>3263333</v>
      </c>
    </row>
    <row r="38" s="15" customFormat="true" ht="21" hidden="false" customHeight="true" outlineLevel="0" collapsed="false">
      <c r="A38" s="24" t="s">
        <v>22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5" t="n">
        <v>192471</v>
      </c>
      <c r="C40" s="17" t="n">
        <v>771807</v>
      </c>
      <c r="D40" s="17" t="n">
        <v>77643</v>
      </c>
      <c r="E40" s="17" t="n">
        <v>430600</v>
      </c>
      <c r="F40" s="17" t="n">
        <v>270114</v>
      </c>
      <c r="G40" s="17" t="n">
        <v>1202407</v>
      </c>
    </row>
    <row r="41" s="15" customFormat="true" ht="9" hidden="false" customHeight="true" outlineLevel="0" collapsed="false">
      <c r="A41" s="15" t="s">
        <v>11</v>
      </c>
      <c r="B41" s="17" t="n">
        <v>0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</row>
    <row r="42" s="15" customFormat="true" ht="9" hidden="false" customHeight="true" outlineLevel="0" collapsed="false">
      <c r="A42" s="15" t="s">
        <v>12</v>
      </c>
      <c r="B42" s="15" t="n">
        <v>43547</v>
      </c>
      <c r="C42" s="17" t="n">
        <v>302268</v>
      </c>
      <c r="D42" s="17" t="n">
        <v>49967</v>
      </c>
      <c r="E42" s="17" t="n">
        <v>426192</v>
      </c>
      <c r="F42" s="17" t="n">
        <v>93514</v>
      </c>
      <c r="G42" s="17" t="n">
        <v>728460</v>
      </c>
    </row>
    <row r="43" s="15" customFormat="true" ht="9" hidden="false" customHeight="true" outlineLevel="0" collapsed="false">
      <c r="A43" s="15" t="s">
        <v>13</v>
      </c>
      <c r="B43" s="17" t="n">
        <v>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8"/>
    </row>
    <row r="44" s="15" customFormat="true" ht="9" hidden="false" customHeight="true" outlineLevel="0" collapsed="false">
      <c r="A44" s="15" t="s">
        <v>14</v>
      </c>
      <c r="B44" s="17" t="n">
        <v>0</v>
      </c>
      <c r="C44" s="17" t="n">
        <v>0</v>
      </c>
      <c r="D44" s="17" t="n">
        <v>0</v>
      </c>
      <c r="E44" s="17" t="n">
        <v>0</v>
      </c>
      <c r="F44" s="17" t="n">
        <v>0</v>
      </c>
      <c r="G44" s="17" t="n">
        <v>0</v>
      </c>
      <c r="H44" s="18"/>
    </row>
    <row r="45" s="15" customFormat="true" ht="9" hidden="false" customHeight="true" outlineLevel="0" collapsed="false">
      <c r="A45" s="15" t="s">
        <v>15</v>
      </c>
      <c r="B45" s="15" t="n">
        <v>105060</v>
      </c>
      <c r="C45" s="17" t="n">
        <v>395449</v>
      </c>
      <c r="D45" s="17" t="n">
        <v>30436</v>
      </c>
      <c r="E45" s="17" t="n">
        <v>205593</v>
      </c>
      <c r="F45" s="17" t="n">
        <v>135496</v>
      </c>
      <c r="G45" s="17" t="n">
        <v>601042</v>
      </c>
    </row>
    <row r="46" customFormat="false" ht="4.15" hidden="false" customHeight="true" outlineLevel="0" collapsed="false"/>
    <row r="47" s="41" customFormat="true" ht="9" hidden="false" customHeight="true" outlineLevel="0" collapsed="false">
      <c r="A47" s="19" t="s">
        <v>16</v>
      </c>
      <c r="B47" s="19" t="n">
        <v>341078</v>
      </c>
      <c r="C47" s="39" t="n">
        <v>1469524</v>
      </c>
      <c r="D47" s="39" t="n">
        <v>158046</v>
      </c>
      <c r="E47" s="39" t="n">
        <v>1062385</v>
      </c>
      <c r="F47" s="39" t="n">
        <v>499124</v>
      </c>
      <c r="G47" s="39" t="n">
        <v>2531909</v>
      </c>
      <c r="H47" s="40"/>
    </row>
    <row r="48" s="41" customFormat="true" ht="15.6" hidden="false" customHeight="true" outlineLevel="0" collapsed="false">
      <c r="A48" s="15" t="s">
        <v>17</v>
      </c>
      <c r="B48" s="19"/>
      <c r="C48" s="39"/>
      <c r="D48" s="39"/>
      <c r="E48" s="39"/>
      <c r="F48" s="39"/>
      <c r="G48" s="39"/>
      <c r="H48" s="40"/>
    </row>
    <row r="49" s="15" customFormat="true" ht="9.6" hidden="false" customHeight="true" outlineLevel="0" collapsed="false">
      <c r="A49" s="15" t="s">
        <v>18</v>
      </c>
      <c r="B49" s="17" t="n">
        <v>0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</row>
    <row r="50" s="15" customFormat="true" ht="9" hidden="false" customHeight="true" outlineLevel="0" collapsed="false">
      <c r="A50" s="21" t="s">
        <v>19</v>
      </c>
      <c r="B50" s="17" t="n">
        <v>0</v>
      </c>
      <c r="C50" s="17" t="n">
        <v>0</v>
      </c>
      <c r="D50" s="17" t="n">
        <v>0</v>
      </c>
      <c r="E50" s="17" t="n">
        <v>0</v>
      </c>
      <c r="F50" s="17" t="n">
        <v>0</v>
      </c>
      <c r="G50" s="17" t="n">
        <v>0</v>
      </c>
    </row>
    <row r="51" s="15" customFormat="true" ht="10.15" hidden="false" customHeight="true" outlineLevel="0" collapsed="false">
      <c r="A51" s="19" t="s">
        <v>16</v>
      </c>
      <c r="B51" s="17" t="n">
        <v>0</v>
      </c>
      <c r="C51" s="17" t="n">
        <v>0</v>
      </c>
      <c r="D51" s="17" t="n">
        <v>0</v>
      </c>
      <c r="E51" s="17" t="n">
        <v>0</v>
      </c>
      <c r="F51" s="17" t="n">
        <v>0</v>
      </c>
      <c r="G51" s="17" t="n">
        <v>0</v>
      </c>
    </row>
    <row r="52" s="15" customFormat="true" ht="13.15" hidden="false" customHeight="true" outlineLevel="0" collapsed="false">
      <c r="A52" s="27" t="s">
        <v>20</v>
      </c>
      <c r="B52" s="19" t="n">
        <v>341078</v>
      </c>
      <c r="C52" s="19" t="n">
        <v>1469524</v>
      </c>
      <c r="D52" s="19" t="n">
        <v>158046</v>
      </c>
      <c r="E52" s="19" t="n">
        <v>1062385</v>
      </c>
      <c r="F52" s="19" t="n">
        <v>499124</v>
      </c>
      <c r="G52" s="19" t="n">
        <v>2531909</v>
      </c>
    </row>
    <row r="53" s="15" customFormat="true" ht="9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31" t="s">
        <v>23</v>
      </c>
    </row>
    <row r="56" customFormat="false" ht="8.45" hidden="false" customHeight="true" outlineLevel="0" collapsed="false">
      <c r="A56" s="1" t="s">
        <v>24</v>
      </c>
      <c r="B56" s="32"/>
      <c r="C56" s="32"/>
      <c r="D56" s="32"/>
      <c r="E56" s="32"/>
      <c r="F56" s="32"/>
      <c r="G56" s="32"/>
    </row>
    <row r="57" customFormat="false" ht="8.45" hidden="false" customHeight="true" outlineLevel="0" collapsed="false">
      <c r="A57" s="1" t="s">
        <v>25</v>
      </c>
      <c r="B57" s="32"/>
      <c r="C57" s="32"/>
      <c r="D57" s="32"/>
      <c r="E57" s="32"/>
      <c r="F57" s="32"/>
      <c r="G57" s="32"/>
    </row>
    <row r="58" customFormat="false" ht="8.45" hidden="false" customHeight="true" outlineLevel="0" collapsed="false">
      <c r="B58" s="32"/>
      <c r="C58" s="32"/>
      <c r="D58" s="32"/>
      <c r="E58" s="32"/>
      <c r="F58" s="32"/>
      <c r="G58" s="32"/>
    </row>
    <row r="59" customFormat="false" ht="8.45" hidden="false" customHeight="true" outlineLevel="0" collapsed="false">
      <c r="B59" s="32"/>
      <c r="C59" s="32"/>
      <c r="D59" s="32"/>
      <c r="E59" s="32"/>
      <c r="F59" s="32"/>
      <c r="G59" s="32"/>
    </row>
    <row r="60" customFormat="false" ht="9" hidden="false" customHeight="false" outlineLevel="0" collapsed="false">
      <c r="B60" s="32"/>
      <c r="C60" s="32"/>
      <c r="D60" s="32"/>
      <c r="E60" s="32"/>
      <c r="F60" s="32"/>
      <c r="G60" s="32"/>
    </row>
    <row r="61" customFormat="false" ht="9" hidden="false" customHeight="false" outlineLevel="0" collapsed="false">
      <c r="B61" s="32"/>
      <c r="C61" s="32"/>
      <c r="D61" s="32"/>
      <c r="E61" s="32"/>
      <c r="F61" s="32"/>
      <c r="G61" s="32"/>
    </row>
    <row r="62" customFormat="false" ht="9" hidden="false" customHeight="false" outlineLevel="0" collapsed="false">
      <c r="B62" s="32"/>
      <c r="C62" s="32"/>
      <c r="D62" s="32"/>
      <c r="E62" s="32"/>
      <c r="F62" s="32"/>
      <c r="G62" s="32"/>
    </row>
    <row r="63" customFormat="false" ht="9" hidden="false" customHeight="false" outlineLevel="0" collapsed="false">
      <c r="B63" s="32"/>
      <c r="C63" s="32"/>
      <c r="D63" s="32"/>
      <c r="E63" s="32"/>
      <c r="F63" s="32"/>
      <c r="G63" s="32"/>
    </row>
    <row r="64" customFormat="false" ht="9" hidden="false" customHeight="false" outlineLevel="0" collapsed="false">
      <c r="B64" s="32"/>
      <c r="C64" s="32"/>
      <c r="D64" s="32"/>
      <c r="E64" s="32"/>
      <c r="F64" s="32"/>
      <c r="G64" s="32"/>
    </row>
    <row r="65" customFormat="false" ht="9" hidden="false" customHeight="false" outlineLevel="0" collapsed="false">
      <c r="B65" s="32"/>
      <c r="C65" s="32"/>
      <c r="D65" s="32"/>
      <c r="E65" s="32"/>
      <c r="F65" s="32"/>
      <c r="G65" s="32"/>
    </row>
    <row r="66" customFormat="false" ht="9" hidden="false" customHeight="false" outlineLevel="0" collapsed="false">
      <c r="B66" s="32"/>
      <c r="C66" s="32"/>
      <c r="D66" s="32"/>
      <c r="E66" s="32"/>
      <c r="F66" s="32"/>
      <c r="G66" s="32"/>
    </row>
    <row r="67" customFormat="false" ht="9" hidden="false" customHeight="false" outlineLevel="0" collapsed="false">
      <c r="B67" s="32"/>
      <c r="C67" s="32"/>
      <c r="D67" s="32"/>
      <c r="E67" s="32"/>
      <c r="F67" s="32"/>
      <c r="G67" s="32"/>
    </row>
    <row r="68" customFormat="false" ht="9" hidden="false" customHeight="false" outlineLevel="0" collapsed="false">
      <c r="B68" s="32"/>
      <c r="C68" s="32"/>
      <c r="D68" s="32"/>
      <c r="E68" s="32"/>
      <c r="F68" s="32"/>
      <c r="G68" s="32"/>
    </row>
    <row r="69" customFormat="false" ht="9" hidden="false" customHeight="false" outlineLevel="0" collapsed="false">
      <c r="B69" s="32"/>
      <c r="C69" s="32"/>
      <c r="D69" s="32"/>
      <c r="E69" s="32"/>
      <c r="F69" s="32"/>
      <c r="G69" s="32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3.65"/>
    <col collapsed="false" customWidth="true" hidden="false" outlineLevel="0" max="4" min="3" style="1" width="14.16"/>
    <col collapsed="false" customWidth="true" hidden="false" outlineLevel="0" max="5" min="5" style="1" width="14.33"/>
    <col collapsed="false" customWidth="true" hidden="false" outlineLevel="0" max="6" min="6" style="1" width="13.49"/>
    <col collapsed="false" customWidth="true" hidden="false" outlineLevel="0" max="7" min="7" style="1" width="13.16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6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39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5" t="n">
        <v>478910</v>
      </c>
      <c r="C9" s="15" t="n">
        <v>3012395</v>
      </c>
      <c r="D9" s="15" t="n">
        <v>92092</v>
      </c>
      <c r="E9" s="15" t="n">
        <v>439467</v>
      </c>
      <c r="F9" s="15" t="n">
        <v>571002</v>
      </c>
      <c r="G9" s="15" t="n">
        <v>3451862</v>
      </c>
    </row>
    <row r="10" s="15" customFormat="true" ht="9" hidden="false" customHeight="true" outlineLevel="0" collapsed="false">
      <c r="A10" s="15" t="s">
        <v>11</v>
      </c>
      <c r="B10" s="15" t="n">
        <v>52286</v>
      </c>
      <c r="C10" s="15" t="n">
        <v>319623</v>
      </c>
      <c r="D10" s="15" t="n">
        <v>6296</v>
      </c>
      <c r="E10" s="15" t="n">
        <v>35408</v>
      </c>
      <c r="F10" s="15" t="n">
        <v>58582</v>
      </c>
      <c r="G10" s="15" t="n">
        <v>355031</v>
      </c>
    </row>
    <row r="11" s="15" customFormat="true" ht="9" hidden="false" customHeight="true" outlineLevel="0" collapsed="false">
      <c r="A11" s="15" t="s">
        <v>12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s="15" customFormat="true" ht="9" hidden="false" customHeight="true" outlineLevel="0" collapsed="false">
      <c r="A12" s="15" t="s">
        <v>13</v>
      </c>
      <c r="B12" s="15" t="n">
        <v>938169</v>
      </c>
      <c r="C12" s="15" t="n">
        <v>6674585</v>
      </c>
      <c r="D12" s="15" t="n">
        <v>195231</v>
      </c>
      <c r="E12" s="15" t="n">
        <v>1366921</v>
      </c>
      <c r="F12" s="15" t="n">
        <v>1133400</v>
      </c>
      <c r="G12" s="15" t="n">
        <v>8041506</v>
      </c>
      <c r="H12" s="18"/>
    </row>
    <row r="13" s="15" customFormat="true" ht="9" hidden="false" customHeight="true" outlineLevel="0" collapsed="false">
      <c r="A13" s="15" t="s">
        <v>14</v>
      </c>
      <c r="B13" s="17" t="n">
        <v>33936</v>
      </c>
      <c r="C13" s="17" t="n">
        <v>187724</v>
      </c>
      <c r="D13" s="17" t="n">
        <v>2798</v>
      </c>
      <c r="E13" s="17" t="n">
        <v>10810</v>
      </c>
      <c r="F13" s="17" t="n">
        <v>36734</v>
      </c>
      <c r="G13" s="17" t="n">
        <v>198534</v>
      </c>
      <c r="H13" s="18"/>
    </row>
    <row r="14" s="15" customFormat="true" ht="9" hidden="false" customHeight="true" outlineLevel="0" collapsed="false">
      <c r="A14" s="15" t="s">
        <v>15</v>
      </c>
      <c r="B14" s="15" t="n">
        <v>6868</v>
      </c>
      <c r="C14" s="15" t="n">
        <v>39190</v>
      </c>
      <c r="D14" s="15" t="n">
        <v>1229</v>
      </c>
      <c r="E14" s="15" t="n">
        <v>8461</v>
      </c>
      <c r="F14" s="15" t="n">
        <v>8097</v>
      </c>
      <c r="G14" s="15" t="n">
        <v>47651</v>
      </c>
    </row>
    <row r="15" s="15" customFormat="true" ht="4.15" hidden="false" customHeight="true" outlineLevel="0" collapsed="false"/>
    <row r="16" s="41" customFormat="true" ht="9" hidden="false" customHeight="true" outlineLevel="0" collapsed="false">
      <c r="A16" s="19" t="s">
        <v>16</v>
      </c>
      <c r="B16" s="19" t="n">
        <v>1510169</v>
      </c>
      <c r="C16" s="19" t="n">
        <v>10233517</v>
      </c>
      <c r="D16" s="19" t="n">
        <v>297646</v>
      </c>
      <c r="E16" s="19" t="n">
        <v>1861067</v>
      </c>
      <c r="F16" s="19" t="n">
        <v>1807815</v>
      </c>
      <c r="G16" s="19" t="n">
        <v>12094584</v>
      </c>
      <c r="H16" s="40"/>
    </row>
    <row r="17" s="41" customFormat="true" ht="15.6" hidden="false" customHeight="true" outlineLevel="0" collapsed="false">
      <c r="A17" s="15" t="s">
        <v>17</v>
      </c>
      <c r="B17" s="19"/>
      <c r="C17" s="19"/>
      <c r="D17" s="19"/>
      <c r="E17" s="19"/>
      <c r="F17" s="19"/>
      <c r="G17" s="19"/>
      <c r="H17" s="40"/>
    </row>
    <row r="18" s="15" customFormat="true" ht="9.6" hidden="false" customHeight="true" outlineLevel="0" collapsed="false">
      <c r="A18" s="15" t="s">
        <v>18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s="15" customFormat="true" ht="9.6" hidden="false" customHeight="true" outlineLevel="0" collapsed="false">
      <c r="A19" s="21" t="s">
        <v>19</v>
      </c>
      <c r="B19" s="17" t="n">
        <v>239508</v>
      </c>
      <c r="C19" s="17" t="n">
        <v>1136738</v>
      </c>
      <c r="D19" s="17" t="n">
        <v>48011</v>
      </c>
      <c r="E19" s="17" t="n">
        <v>218044</v>
      </c>
      <c r="F19" s="17" t="n">
        <v>287519</v>
      </c>
      <c r="G19" s="17" t="n">
        <v>1354782</v>
      </c>
    </row>
    <row r="20" s="15" customFormat="true" ht="10.15" hidden="false" customHeight="true" outlineLevel="0" collapsed="false">
      <c r="A20" s="19" t="s">
        <v>16</v>
      </c>
      <c r="B20" s="20" t="n">
        <v>239508</v>
      </c>
      <c r="C20" s="20" t="n">
        <v>1136738</v>
      </c>
      <c r="D20" s="20" t="n">
        <v>48011</v>
      </c>
      <c r="E20" s="20" t="n">
        <v>218044</v>
      </c>
      <c r="F20" s="20" t="n">
        <v>287519</v>
      </c>
      <c r="G20" s="20" t="n">
        <v>1354782</v>
      </c>
    </row>
    <row r="21" s="15" customFormat="true" ht="11.45" hidden="false" customHeight="true" outlineLevel="0" collapsed="false">
      <c r="A21" s="19" t="s">
        <v>20</v>
      </c>
      <c r="B21" s="20" t="n">
        <v>1749677</v>
      </c>
      <c r="C21" s="20" t="n">
        <v>11370255</v>
      </c>
      <c r="D21" s="20" t="n">
        <v>345657</v>
      </c>
      <c r="E21" s="20" t="n">
        <v>2079111</v>
      </c>
      <c r="F21" s="20" t="n">
        <v>2095334</v>
      </c>
      <c r="G21" s="20" t="n">
        <v>13449366</v>
      </c>
    </row>
    <row r="22" s="15" customFormat="true" ht="12" hidden="false" customHeight="true" outlineLevel="0" collapsed="false">
      <c r="A22" s="22"/>
      <c r="B22" s="20"/>
      <c r="C22" s="20"/>
      <c r="D22" s="20"/>
      <c r="E22" s="20"/>
      <c r="F22" s="20"/>
      <c r="G22" s="20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17" t="n">
        <v>340251</v>
      </c>
      <c r="C25" s="17" t="n">
        <v>784796</v>
      </c>
      <c r="D25" s="17" t="n">
        <v>73843</v>
      </c>
      <c r="E25" s="17" t="n">
        <v>192462</v>
      </c>
      <c r="F25" s="17" t="n">
        <v>414094</v>
      </c>
      <c r="G25" s="17" t="n">
        <v>977258</v>
      </c>
    </row>
    <row r="26" s="15" customFormat="true" ht="9" hidden="false" customHeight="true" outlineLevel="0" collapsed="false">
      <c r="A26" s="15" t="s">
        <v>11</v>
      </c>
      <c r="B26" s="17" t="n">
        <v>28951</v>
      </c>
      <c r="C26" s="17" t="n">
        <v>134343</v>
      </c>
      <c r="D26" s="17" t="n">
        <v>3516</v>
      </c>
      <c r="E26" s="17" t="n">
        <v>17329</v>
      </c>
      <c r="F26" s="17" t="n">
        <v>32467</v>
      </c>
      <c r="G26" s="17" t="n">
        <v>151672</v>
      </c>
    </row>
    <row r="27" s="15" customFormat="true" ht="9" hidden="false" customHeight="true" outlineLevel="0" collapsed="false">
      <c r="A27" s="15" t="s">
        <v>12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s="15" customFormat="true" ht="9" hidden="false" customHeight="true" outlineLevel="0" collapsed="false">
      <c r="A28" s="15" t="s">
        <v>13</v>
      </c>
      <c r="B28" s="17" t="n">
        <v>724401</v>
      </c>
      <c r="C28" s="17" t="n">
        <v>3537651</v>
      </c>
      <c r="D28" s="17" t="n">
        <v>151977</v>
      </c>
      <c r="E28" s="17" t="n">
        <v>877177</v>
      </c>
      <c r="F28" s="17" t="n">
        <v>876378</v>
      </c>
      <c r="G28" s="17" t="n">
        <v>4414828</v>
      </c>
      <c r="H28" s="18"/>
    </row>
    <row r="29" s="15" customFormat="true" ht="9" hidden="false" customHeight="true" outlineLevel="0" collapsed="false">
      <c r="A29" s="15" t="s">
        <v>14</v>
      </c>
      <c r="B29" s="17" t="n">
        <v>27724</v>
      </c>
      <c r="C29" s="17" t="n">
        <v>109085</v>
      </c>
      <c r="D29" s="17" t="n">
        <v>2184</v>
      </c>
      <c r="E29" s="17" t="n">
        <v>6972</v>
      </c>
      <c r="F29" s="17" t="n">
        <v>29908</v>
      </c>
      <c r="G29" s="17" t="n">
        <v>116057</v>
      </c>
      <c r="H29" s="18"/>
    </row>
    <row r="30" s="15" customFormat="true" ht="9" hidden="false" customHeight="true" outlineLevel="0" collapsed="false">
      <c r="A30" s="15" t="s">
        <v>15</v>
      </c>
      <c r="B30" s="17" t="n">
        <v>3149</v>
      </c>
      <c r="C30" s="17" t="n">
        <v>19159</v>
      </c>
      <c r="D30" s="17" t="n">
        <v>354</v>
      </c>
      <c r="E30" s="17" t="n">
        <v>3159</v>
      </c>
      <c r="F30" s="17" t="n">
        <v>3503</v>
      </c>
      <c r="G30" s="17" t="n">
        <v>22318</v>
      </c>
    </row>
    <row r="31" s="15" customFormat="true" ht="4.15" hidden="false" customHeight="true" outlineLevel="0" collapsed="false"/>
    <row r="32" s="41" customFormat="true" ht="9" hidden="false" customHeight="true" outlineLevel="0" collapsed="false">
      <c r="A32" s="19" t="s">
        <v>16</v>
      </c>
      <c r="B32" s="19" t="n">
        <v>1124476</v>
      </c>
      <c r="C32" s="19" t="n">
        <v>4585034</v>
      </c>
      <c r="D32" s="19" t="n">
        <v>231874</v>
      </c>
      <c r="E32" s="19" t="n">
        <v>1097099</v>
      </c>
      <c r="F32" s="19" t="n">
        <v>1356350</v>
      </c>
      <c r="G32" s="19" t="n">
        <v>5682133</v>
      </c>
      <c r="H32" s="40"/>
    </row>
    <row r="33" s="41" customFormat="true" ht="15.6" hidden="false" customHeight="true" outlineLevel="0" collapsed="false">
      <c r="A33" s="15" t="s">
        <v>17</v>
      </c>
      <c r="B33" s="19"/>
      <c r="C33" s="19"/>
      <c r="D33" s="19"/>
      <c r="E33" s="19"/>
      <c r="F33" s="19"/>
      <c r="G33" s="19"/>
      <c r="H33" s="40"/>
    </row>
    <row r="34" s="15" customFormat="true" ht="9.6" hidden="false" customHeight="true" outlineLevel="0" collapsed="false">
      <c r="A34" s="15" t="s">
        <v>18</v>
      </c>
      <c r="B34" s="17" t="n">
        <v>0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</row>
    <row r="35" s="15" customFormat="true" ht="9" hidden="false" customHeight="true" outlineLevel="0" collapsed="false">
      <c r="A35" s="21" t="s">
        <v>19</v>
      </c>
      <c r="B35" s="17" t="n">
        <v>146848</v>
      </c>
      <c r="C35" s="17" t="n">
        <v>423085</v>
      </c>
      <c r="D35" s="17" t="n">
        <v>36439</v>
      </c>
      <c r="E35" s="17" t="n">
        <v>126883</v>
      </c>
      <c r="F35" s="17" t="n">
        <v>183287</v>
      </c>
      <c r="G35" s="17" t="n">
        <v>549968</v>
      </c>
    </row>
    <row r="36" s="15" customFormat="true" ht="10.15" hidden="false" customHeight="true" outlineLevel="0" collapsed="false">
      <c r="A36" s="19" t="s">
        <v>16</v>
      </c>
      <c r="B36" s="17" t="n">
        <v>146848</v>
      </c>
      <c r="C36" s="17" t="n">
        <v>423085</v>
      </c>
      <c r="D36" s="17" t="n">
        <v>36439</v>
      </c>
      <c r="E36" s="17" t="n">
        <v>126883</v>
      </c>
      <c r="F36" s="17" t="n">
        <v>183287</v>
      </c>
      <c r="G36" s="17" t="n">
        <v>549968</v>
      </c>
    </row>
    <row r="37" s="15" customFormat="true" ht="14.25" hidden="false" customHeight="true" outlineLevel="0" collapsed="false">
      <c r="A37" s="19" t="s">
        <v>20</v>
      </c>
      <c r="B37" s="20" t="n">
        <v>1271324</v>
      </c>
      <c r="C37" s="20" t="n">
        <v>5008119</v>
      </c>
      <c r="D37" s="20" t="n">
        <v>268313</v>
      </c>
      <c r="E37" s="20" t="n">
        <v>1223982</v>
      </c>
      <c r="F37" s="20" t="n">
        <v>1539637</v>
      </c>
      <c r="G37" s="20" t="n">
        <v>6232101</v>
      </c>
    </row>
    <row r="38" s="15" customFormat="true" ht="21" hidden="false" customHeight="true" outlineLevel="0" collapsed="false">
      <c r="A38" s="24" t="s">
        <v>22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5" t="n">
        <v>138659</v>
      </c>
      <c r="C40" s="15" t="n">
        <v>2227599</v>
      </c>
      <c r="D40" s="15" t="n">
        <v>18249</v>
      </c>
      <c r="E40" s="15" t="n">
        <v>247005</v>
      </c>
      <c r="F40" s="15" t="n">
        <v>156908</v>
      </c>
      <c r="G40" s="15" t="n">
        <v>2474604</v>
      </c>
    </row>
    <row r="41" s="15" customFormat="true" ht="9" hidden="false" customHeight="true" outlineLevel="0" collapsed="false">
      <c r="A41" s="15" t="s">
        <v>11</v>
      </c>
      <c r="B41" s="15" t="n">
        <v>23335</v>
      </c>
      <c r="C41" s="15" t="n">
        <v>185280</v>
      </c>
      <c r="D41" s="15" t="n">
        <v>2780</v>
      </c>
      <c r="E41" s="15" t="n">
        <v>18079</v>
      </c>
      <c r="F41" s="15" t="n">
        <v>26115</v>
      </c>
      <c r="G41" s="15" t="n">
        <v>203359</v>
      </c>
    </row>
    <row r="42" s="15" customFormat="true" ht="9" hidden="false" customHeight="true" outlineLevel="0" collapsed="false">
      <c r="A42" s="15" t="s">
        <v>12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</row>
    <row r="43" s="15" customFormat="true" ht="9" hidden="false" customHeight="true" outlineLevel="0" collapsed="false">
      <c r="A43" s="15" t="s">
        <v>13</v>
      </c>
      <c r="B43" s="15" t="n">
        <v>213768</v>
      </c>
      <c r="C43" s="15" t="n">
        <v>3136934</v>
      </c>
      <c r="D43" s="15" t="n">
        <v>43254</v>
      </c>
      <c r="E43" s="15" t="n">
        <v>489744</v>
      </c>
      <c r="F43" s="15" t="n">
        <v>257022</v>
      </c>
      <c r="G43" s="15" t="n">
        <v>3626678</v>
      </c>
      <c r="H43" s="18"/>
    </row>
    <row r="44" s="15" customFormat="true" ht="9" hidden="false" customHeight="true" outlineLevel="0" collapsed="false">
      <c r="A44" s="15" t="s">
        <v>14</v>
      </c>
      <c r="B44" s="17" t="n">
        <v>6212</v>
      </c>
      <c r="C44" s="17" t="n">
        <v>78639</v>
      </c>
      <c r="D44" s="17" t="n">
        <v>614</v>
      </c>
      <c r="E44" s="17" t="n">
        <v>3838</v>
      </c>
      <c r="F44" s="17" t="n">
        <v>6826</v>
      </c>
      <c r="G44" s="17" t="n">
        <v>82477</v>
      </c>
      <c r="H44" s="18"/>
    </row>
    <row r="45" s="15" customFormat="true" ht="9" hidden="false" customHeight="true" outlineLevel="0" collapsed="false">
      <c r="A45" s="15" t="s">
        <v>15</v>
      </c>
      <c r="B45" s="15" t="n">
        <v>3719</v>
      </c>
      <c r="C45" s="15" t="n">
        <v>20031</v>
      </c>
      <c r="D45" s="15" t="n">
        <v>875</v>
      </c>
      <c r="E45" s="15" t="n">
        <v>5302</v>
      </c>
      <c r="F45" s="15" t="n">
        <v>4594</v>
      </c>
      <c r="G45" s="15" t="n">
        <v>25333</v>
      </c>
    </row>
    <row r="46" s="15" customFormat="true" ht="4.15" hidden="false" customHeight="true" outlineLevel="0" collapsed="false">
      <c r="A46" s="1"/>
    </row>
    <row r="47" s="41" customFormat="true" ht="9" hidden="false" customHeight="true" outlineLevel="0" collapsed="false">
      <c r="A47" s="19" t="s">
        <v>16</v>
      </c>
      <c r="B47" s="19" t="n">
        <v>385693</v>
      </c>
      <c r="C47" s="19" t="n">
        <v>5648483</v>
      </c>
      <c r="D47" s="19" t="n">
        <v>65772</v>
      </c>
      <c r="E47" s="19" t="n">
        <v>763968</v>
      </c>
      <c r="F47" s="19" t="n">
        <v>451465</v>
      </c>
      <c r="G47" s="19" t="n">
        <v>6412451</v>
      </c>
      <c r="H47" s="40"/>
    </row>
    <row r="48" s="41" customFormat="true" ht="15.6" hidden="false" customHeight="true" outlineLevel="0" collapsed="false">
      <c r="A48" s="15" t="s">
        <v>17</v>
      </c>
      <c r="B48" s="19"/>
      <c r="C48" s="19"/>
      <c r="D48" s="19"/>
      <c r="E48" s="19"/>
      <c r="F48" s="19"/>
      <c r="G48" s="19"/>
      <c r="H48" s="40"/>
    </row>
    <row r="49" s="15" customFormat="true" ht="9.6" hidden="false" customHeight="true" outlineLevel="0" collapsed="false">
      <c r="A49" s="15" t="s">
        <v>18</v>
      </c>
      <c r="B49" s="17" t="n">
        <v>0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</row>
    <row r="50" s="15" customFormat="true" ht="9" hidden="false" customHeight="true" outlineLevel="0" collapsed="false">
      <c r="A50" s="21" t="s">
        <v>19</v>
      </c>
      <c r="B50" s="17" t="n">
        <v>92660</v>
      </c>
      <c r="C50" s="17" t="n">
        <v>713653</v>
      </c>
      <c r="D50" s="17" t="n">
        <v>11572</v>
      </c>
      <c r="E50" s="17" t="n">
        <v>91161</v>
      </c>
      <c r="F50" s="17" t="n">
        <v>104232</v>
      </c>
      <c r="G50" s="17" t="n">
        <v>804814</v>
      </c>
    </row>
    <row r="51" s="15" customFormat="true" ht="10.15" hidden="false" customHeight="true" outlineLevel="0" collapsed="false">
      <c r="A51" s="19" t="s">
        <v>16</v>
      </c>
      <c r="B51" s="20" t="n">
        <v>92660</v>
      </c>
      <c r="C51" s="20" t="n">
        <v>713653</v>
      </c>
      <c r="D51" s="20" t="n">
        <v>11572</v>
      </c>
      <c r="E51" s="20" t="n">
        <v>91161</v>
      </c>
      <c r="F51" s="20" t="n">
        <v>104232</v>
      </c>
      <c r="G51" s="20" t="n">
        <v>804814</v>
      </c>
    </row>
    <row r="52" s="15" customFormat="true" ht="13.15" hidden="false" customHeight="true" outlineLevel="0" collapsed="false">
      <c r="A52" s="27" t="s">
        <v>20</v>
      </c>
      <c r="B52" s="19" t="n">
        <v>478353</v>
      </c>
      <c r="C52" s="19" t="n">
        <v>6362136</v>
      </c>
      <c r="D52" s="19" t="n">
        <v>77344</v>
      </c>
      <c r="E52" s="19" t="n">
        <v>855129</v>
      </c>
      <c r="F52" s="19" t="n">
        <v>555697</v>
      </c>
      <c r="G52" s="19" t="n">
        <v>7217265</v>
      </c>
    </row>
    <row r="53" s="15" customFormat="true" ht="9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31" t="s">
        <v>23</v>
      </c>
    </row>
    <row r="56" customFormat="false" ht="8.45" hidden="false" customHeight="true" outlineLevel="0" collapsed="false">
      <c r="A56" s="1" t="s">
        <v>24</v>
      </c>
      <c r="B56" s="32"/>
      <c r="C56" s="32"/>
      <c r="D56" s="32"/>
      <c r="E56" s="32"/>
      <c r="F56" s="32"/>
      <c r="G56" s="32"/>
    </row>
    <row r="57" customFormat="false" ht="8.45" hidden="false" customHeight="true" outlineLevel="0" collapsed="false">
      <c r="A57" s="1" t="s">
        <v>25</v>
      </c>
      <c r="B57" s="32"/>
      <c r="C57" s="32"/>
      <c r="D57" s="32"/>
      <c r="E57" s="32"/>
      <c r="F57" s="32"/>
      <c r="G57" s="32"/>
    </row>
    <row r="58" customFormat="false" ht="8.45" hidden="false" customHeight="true" outlineLevel="0" collapsed="false">
      <c r="B58" s="32"/>
      <c r="C58" s="32"/>
      <c r="D58" s="32"/>
      <c r="E58" s="32"/>
      <c r="F58" s="32"/>
      <c r="G58" s="32"/>
    </row>
    <row r="59" customFormat="false" ht="8.45" hidden="false" customHeight="true" outlineLevel="0" collapsed="false">
      <c r="B59" s="32"/>
      <c r="C59" s="32"/>
      <c r="D59" s="32"/>
      <c r="E59" s="32"/>
      <c r="F59" s="32"/>
      <c r="G59" s="32"/>
    </row>
    <row r="60" customFormat="false" ht="9" hidden="false" customHeight="false" outlineLevel="0" collapsed="false">
      <c r="B60" s="32"/>
      <c r="C60" s="32"/>
      <c r="D60" s="32"/>
      <c r="E60" s="32"/>
      <c r="F60" s="32"/>
      <c r="G60" s="32"/>
    </row>
    <row r="61" customFormat="false" ht="9" hidden="false" customHeight="false" outlineLevel="0" collapsed="false">
      <c r="B61" s="32"/>
      <c r="C61" s="32"/>
      <c r="D61" s="32"/>
      <c r="E61" s="32"/>
      <c r="F61" s="32"/>
      <c r="G61" s="32"/>
    </row>
    <row r="62" customFormat="false" ht="9" hidden="false" customHeight="false" outlineLevel="0" collapsed="false">
      <c r="B62" s="32"/>
      <c r="C62" s="32"/>
      <c r="D62" s="32"/>
      <c r="E62" s="32"/>
      <c r="F62" s="32"/>
      <c r="G62" s="32"/>
    </row>
    <row r="63" customFormat="false" ht="9" hidden="false" customHeight="false" outlineLevel="0" collapsed="false">
      <c r="B63" s="32"/>
      <c r="C63" s="32"/>
      <c r="D63" s="32"/>
      <c r="E63" s="32"/>
      <c r="F63" s="32"/>
      <c r="G63" s="32"/>
    </row>
    <row r="64" customFormat="false" ht="9" hidden="false" customHeight="false" outlineLevel="0" collapsed="false">
      <c r="B64" s="32"/>
      <c r="C64" s="32"/>
      <c r="D64" s="32"/>
      <c r="E64" s="32"/>
      <c r="F64" s="32"/>
      <c r="G64" s="32"/>
    </row>
    <row r="65" customFormat="false" ht="9" hidden="false" customHeight="false" outlineLevel="0" collapsed="false">
      <c r="B65" s="32"/>
      <c r="C65" s="32"/>
      <c r="D65" s="32"/>
      <c r="E65" s="32"/>
      <c r="F65" s="32"/>
      <c r="G65" s="32"/>
    </row>
    <row r="66" customFormat="false" ht="9" hidden="false" customHeight="false" outlineLevel="0" collapsed="false">
      <c r="B66" s="32"/>
      <c r="C66" s="32"/>
      <c r="D66" s="32"/>
      <c r="E66" s="32"/>
      <c r="F66" s="32"/>
      <c r="G66" s="32"/>
    </row>
    <row r="67" customFormat="false" ht="9" hidden="false" customHeight="false" outlineLevel="0" collapsed="false">
      <c r="B67" s="32"/>
      <c r="C67" s="32"/>
      <c r="D67" s="32"/>
      <c r="E67" s="32"/>
      <c r="F67" s="32"/>
      <c r="G67" s="32"/>
    </row>
    <row r="68" customFormat="false" ht="9" hidden="false" customHeight="false" outlineLevel="0" collapsed="false">
      <c r="B68" s="32"/>
      <c r="C68" s="32"/>
      <c r="D68" s="32"/>
      <c r="E68" s="32"/>
      <c r="F68" s="32"/>
      <c r="G68" s="32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5.49"/>
    <col collapsed="false" customWidth="true" hidden="false" outlineLevel="0" max="3" min="3" style="1" width="14.33"/>
    <col collapsed="false" customWidth="true" hidden="false" outlineLevel="0" max="4" min="4" style="1" width="12.99"/>
    <col collapsed="false" customWidth="true" hidden="false" outlineLevel="0" max="5" min="5" style="1" width="13.33"/>
    <col collapsed="false" customWidth="true" hidden="false" outlineLevel="0" max="6" min="6" style="1" width="12.82"/>
    <col collapsed="false" customWidth="true" hidden="false" outlineLevel="0" max="7" min="7" style="1" width="12.16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6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40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5" t="n">
        <v>1982474</v>
      </c>
      <c r="C9" s="15" t="n">
        <v>5434762</v>
      </c>
      <c r="D9" s="15" t="n">
        <v>4474719</v>
      </c>
      <c r="E9" s="15" t="n">
        <v>12110478</v>
      </c>
      <c r="F9" s="15" t="n">
        <v>6457193</v>
      </c>
      <c r="G9" s="15" t="n">
        <v>17545240</v>
      </c>
    </row>
    <row r="10" s="15" customFormat="true" ht="9" hidden="false" customHeight="true" outlineLevel="0" collapsed="false">
      <c r="A10" s="15" t="s">
        <v>11</v>
      </c>
      <c r="B10" s="15" t="n">
        <v>45383</v>
      </c>
      <c r="C10" s="15" t="n">
        <v>143416</v>
      </c>
      <c r="D10" s="15" t="n">
        <v>4467</v>
      </c>
      <c r="E10" s="15" t="n">
        <v>15235</v>
      </c>
      <c r="F10" s="15" t="n">
        <v>49850</v>
      </c>
      <c r="G10" s="15" t="n">
        <v>158651</v>
      </c>
    </row>
    <row r="11" s="15" customFormat="true" ht="9" hidden="false" customHeight="true" outlineLevel="0" collapsed="false">
      <c r="A11" s="15" t="s">
        <v>12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s="15" customFormat="true" ht="9" hidden="false" customHeight="true" outlineLevel="0" collapsed="false">
      <c r="A12" s="15" t="s">
        <v>13</v>
      </c>
      <c r="B12" s="15" t="n">
        <v>356484</v>
      </c>
      <c r="C12" s="15" t="n">
        <v>1917768</v>
      </c>
      <c r="D12" s="15" t="n">
        <v>54626</v>
      </c>
      <c r="E12" s="15" t="n">
        <v>338830</v>
      </c>
      <c r="F12" s="15" t="n">
        <v>411110</v>
      </c>
      <c r="G12" s="15" t="n">
        <v>2256598</v>
      </c>
      <c r="H12" s="18"/>
    </row>
    <row r="13" s="15" customFormat="true" ht="9" hidden="false" customHeight="true" outlineLevel="0" collapsed="false">
      <c r="A13" s="15" t="s">
        <v>14</v>
      </c>
      <c r="B13" s="15" t="n">
        <v>129631</v>
      </c>
      <c r="C13" s="15" t="n">
        <v>656932</v>
      </c>
      <c r="D13" s="15" t="n">
        <v>98412</v>
      </c>
      <c r="E13" s="15" t="n">
        <v>269915</v>
      </c>
      <c r="F13" s="15" t="n">
        <v>228043</v>
      </c>
      <c r="G13" s="15" t="n">
        <v>926847</v>
      </c>
      <c r="H13" s="18"/>
    </row>
    <row r="14" s="15" customFormat="true" ht="9" hidden="false" customHeight="true" outlineLevel="0" collapsed="false">
      <c r="A14" s="15" t="s">
        <v>15</v>
      </c>
      <c r="B14" s="15" t="n">
        <v>22512</v>
      </c>
      <c r="C14" s="15" t="n">
        <v>88502</v>
      </c>
      <c r="D14" s="15" t="n">
        <v>5038</v>
      </c>
      <c r="E14" s="15" t="n">
        <v>19478</v>
      </c>
      <c r="F14" s="15" t="n">
        <v>27550</v>
      </c>
      <c r="G14" s="15" t="n">
        <v>107980</v>
      </c>
    </row>
    <row r="15" s="15" customFormat="true" ht="4.15" hidden="false" customHeight="true" outlineLevel="0" collapsed="false"/>
    <row r="16" s="41" customFormat="true" ht="9" hidden="false" customHeight="true" outlineLevel="0" collapsed="false">
      <c r="A16" s="19" t="s">
        <v>16</v>
      </c>
      <c r="B16" s="19" t="n">
        <v>2536484</v>
      </c>
      <c r="C16" s="19" t="n">
        <v>8241380</v>
      </c>
      <c r="D16" s="19" t="n">
        <v>4637262</v>
      </c>
      <c r="E16" s="19" t="n">
        <v>12753936</v>
      </c>
      <c r="F16" s="19" t="n">
        <v>7173746</v>
      </c>
      <c r="G16" s="19" t="n">
        <v>20995316</v>
      </c>
      <c r="H16" s="40"/>
    </row>
    <row r="17" s="41" customFormat="true" ht="15.6" hidden="false" customHeight="true" outlineLevel="0" collapsed="false">
      <c r="A17" s="15" t="s">
        <v>17</v>
      </c>
      <c r="H17" s="40"/>
    </row>
    <row r="18" s="15" customFormat="true" ht="9.6" hidden="false" customHeight="true" outlineLevel="0" collapsed="false">
      <c r="A18" s="15" t="s">
        <v>18</v>
      </c>
      <c r="B18" s="15" t="n">
        <v>102789</v>
      </c>
      <c r="C18" s="15" t="n">
        <v>628945</v>
      </c>
      <c r="D18" s="15" t="n">
        <v>18049</v>
      </c>
      <c r="E18" s="15" t="n">
        <v>108151</v>
      </c>
      <c r="F18" s="15" t="n">
        <v>120838</v>
      </c>
      <c r="G18" s="15" t="n">
        <v>737096</v>
      </c>
    </row>
    <row r="19" s="15" customFormat="true" ht="9.6" hidden="false" customHeight="true" outlineLevel="0" collapsed="false">
      <c r="A19" s="21" t="s">
        <v>19</v>
      </c>
      <c r="B19" s="15" t="n">
        <v>687818</v>
      </c>
      <c r="C19" s="15" t="n">
        <v>1665579</v>
      </c>
      <c r="D19" s="15" t="n">
        <v>291842</v>
      </c>
      <c r="E19" s="15" t="n">
        <v>656710</v>
      </c>
      <c r="F19" s="15" t="n">
        <v>979660</v>
      </c>
      <c r="G19" s="15" t="n">
        <v>2322289</v>
      </c>
    </row>
    <row r="20" s="15" customFormat="true" ht="10.15" hidden="false" customHeight="true" outlineLevel="0" collapsed="false">
      <c r="A20" s="19" t="s">
        <v>16</v>
      </c>
      <c r="B20" s="15" t="n">
        <v>790607</v>
      </c>
      <c r="C20" s="15" t="n">
        <v>2294524</v>
      </c>
      <c r="D20" s="15" t="n">
        <v>309891</v>
      </c>
      <c r="E20" s="15" t="n">
        <v>764861</v>
      </c>
      <c r="F20" s="15" t="n">
        <v>1100498</v>
      </c>
      <c r="G20" s="15" t="n">
        <v>3059385</v>
      </c>
    </row>
    <row r="21" s="15" customFormat="true" ht="11.45" hidden="false" customHeight="true" outlineLevel="0" collapsed="false">
      <c r="A21" s="19" t="s">
        <v>20</v>
      </c>
      <c r="B21" s="20" t="n">
        <v>3327091</v>
      </c>
      <c r="C21" s="20" t="n">
        <v>10535904</v>
      </c>
      <c r="D21" s="20" t="n">
        <v>4947153</v>
      </c>
      <c r="E21" s="20" t="n">
        <v>13518797</v>
      </c>
      <c r="F21" s="20" t="n">
        <v>8274244</v>
      </c>
      <c r="G21" s="20" t="n">
        <v>24054701</v>
      </c>
    </row>
    <row r="22" s="15" customFormat="true" ht="16.5" hidden="false" customHeight="true" outlineLevel="0" collapsed="false">
      <c r="A22" s="22"/>
      <c r="B22" s="36"/>
      <c r="C22" s="36"/>
      <c r="D22" s="36"/>
      <c r="E22" s="36"/>
      <c r="F22" s="36"/>
      <c r="G22" s="36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15" t="n">
        <v>1706550</v>
      </c>
      <c r="C25" s="15" t="n">
        <v>4266358</v>
      </c>
      <c r="D25" s="15" t="n">
        <v>3958325</v>
      </c>
      <c r="E25" s="15" t="n">
        <v>10164352</v>
      </c>
      <c r="F25" s="15" t="n">
        <v>5664875</v>
      </c>
      <c r="G25" s="15" t="n">
        <v>14430710</v>
      </c>
    </row>
    <row r="26" s="15" customFormat="true" ht="9" hidden="false" customHeight="true" outlineLevel="0" collapsed="false">
      <c r="A26" s="15" t="s">
        <v>11</v>
      </c>
      <c r="B26" s="15" t="n">
        <v>40579</v>
      </c>
      <c r="C26" s="15" t="n">
        <v>118729</v>
      </c>
      <c r="D26" s="15" t="n">
        <v>3871</v>
      </c>
      <c r="E26" s="15" t="n">
        <v>12694</v>
      </c>
      <c r="F26" s="15" t="n">
        <v>44450</v>
      </c>
      <c r="G26" s="15" t="n">
        <v>131423</v>
      </c>
    </row>
    <row r="27" s="15" customFormat="true" ht="9" hidden="false" customHeight="true" outlineLevel="0" collapsed="false">
      <c r="A27" s="15" t="s">
        <v>12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s="15" customFormat="true" ht="9" hidden="false" customHeight="true" outlineLevel="0" collapsed="false">
      <c r="A28" s="15" t="s">
        <v>13</v>
      </c>
      <c r="B28" s="15" t="n">
        <v>200687</v>
      </c>
      <c r="C28" s="15" t="n">
        <v>721931</v>
      </c>
      <c r="D28" s="15" t="n">
        <v>42929</v>
      </c>
      <c r="E28" s="15" t="n">
        <v>209884</v>
      </c>
      <c r="F28" s="15" t="n">
        <v>243616</v>
      </c>
      <c r="G28" s="15" t="n">
        <v>931815</v>
      </c>
      <c r="H28" s="18"/>
    </row>
    <row r="29" s="15" customFormat="true" ht="9" hidden="false" customHeight="true" outlineLevel="0" collapsed="false">
      <c r="A29" s="15" t="s">
        <v>14</v>
      </c>
      <c r="B29" s="15" t="n">
        <v>125826</v>
      </c>
      <c r="C29" s="15" t="n">
        <v>622930</v>
      </c>
      <c r="D29" s="15" t="n">
        <v>98121</v>
      </c>
      <c r="E29" s="15" t="n">
        <v>268828</v>
      </c>
      <c r="F29" s="15" t="n">
        <v>223947</v>
      </c>
      <c r="G29" s="15" t="n">
        <v>891758</v>
      </c>
      <c r="H29" s="18"/>
    </row>
    <row r="30" s="15" customFormat="true" ht="9" hidden="false" customHeight="true" outlineLevel="0" collapsed="false">
      <c r="A30" s="15" t="s">
        <v>15</v>
      </c>
      <c r="B30" s="15" t="n">
        <v>17190</v>
      </c>
      <c r="C30" s="15" t="n">
        <v>65282</v>
      </c>
      <c r="D30" s="15" t="n">
        <v>4203</v>
      </c>
      <c r="E30" s="15" t="n">
        <v>15480</v>
      </c>
      <c r="F30" s="15" t="n">
        <v>21393</v>
      </c>
      <c r="G30" s="15" t="n">
        <v>80762</v>
      </c>
    </row>
    <row r="31" s="15" customFormat="true" ht="4.15" hidden="false" customHeight="true" outlineLevel="0" collapsed="false"/>
    <row r="32" s="41" customFormat="true" ht="9" hidden="false" customHeight="true" outlineLevel="0" collapsed="false">
      <c r="A32" s="19" t="s">
        <v>16</v>
      </c>
      <c r="B32" s="19" t="n">
        <v>2090832</v>
      </c>
      <c r="C32" s="19" t="n">
        <v>5795230</v>
      </c>
      <c r="D32" s="19" t="n">
        <v>4107449</v>
      </c>
      <c r="E32" s="19" t="n">
        <v>10671238</v>
      </c>
      <c r="F32" s="19" t="n">
        <v>6198281</v>
      </c>
      <c r="G32" s="19" t="n">
        <v>16466468</v>
      </c>
      <c r="H32" s="40"/>
    </row>
    <row r="33" s="41" customFormat="true" ht="15.6" hidden="false" customHeight="true" outlineLevel="0" collapsed="false">
      <c r="A33" s="15" t="s">
        <v>17</v>
      </c>
      <c r="B33" s="19"/>
      <c r="C33" s="19"/>
      <c r="D33" s="19"/>
      <c r="E33" s="19"/>
      <c r="F33" s="19"/>
      <c r="G33" s="19"/>
      <c r="H33" s="40"/>
    </row>
    <row r="34" s="15" customFormat="true" ht="9.6" hidden="false" customHeight="true" outlineLevel="0" collapsed="false">
      <c r="A34" s="15" t="s">
        <v>18</v>
      </c>
      <c r="B34" s="15" t="n">
        <v>78322</v>
      </c>
      <c r="C34" s="15" t="n">
        <v>254870</v>
      </c>
      <c r="D34" s="15" t="n">
        <v>17257</v>
      </c>
      <c r="E34" s="15" t="n">
        <v>98925</v>
      </c>
      <c r="F34" s="15" t="n">
        <v>95579</v>
      </c>
      <c r="G34" s="15" t="n">
        <v>353795</v>
      </c>
    </row>
    <row r="35" s="15" customFormat="true" ht="8.25" hidden="false" customHeight="true" outlineLevel="0" collapsed="false">
      <c r="A35" s="21" t="s">
        <v>19</v>
      </c>
      <c r="B35" s="15" t="n">
        <v>637542</v>
      </c>
      <c r="C35" s="15" t="n">
        <v>1290456</v>
      </c>
      <c r="D35" s="15" t="n">
        <v>261289</v>
      </c>
      <c r="E35" s="15" t="n">
        <v>532966</v>
      </c>
      <c r="F35" s="15" t="n">
        <v>898831</v>
      </c>
      <c r="G35" s="15" t="n">
        <v>1823422</v>
      </c>
    </row>
    <row r="36" s="15" customFormat="true" ht="10.15" hidden="false" customHeight="true" outlineLevel="0" collapsed="false">
      <c r="A36" s="19" t="s">
        <v>16</v>
      </c>
      <c r="B36" s="19" t="n">
        <v>715864</v>
      </c>
      <c r="C36" s="19" t="n">
        <v>1545326</v>
      </c>
      <c r="D36" s="19" t="n">
        <v>278546</v>
      </c>
      <c r="E36" s="19" t="n">
        <v>631891</v>
      </c>
      <c r="F36" s="19" t="n">
        <v>994410</v>
      </c>
      <c r="G36" s="19" t="n">
        <v>2177217</v>
      </c>
    </row>
    <row r="37" s="15" customFormat="true" ht="14.25" hidden="false" customHeight="true" outlineLevel="0" collapsed="false">
      <c r="A37" s="19" t="s">
        <v>20</v>
      </c>
      <c r="B37" s="19" t="n">
        <v>2806696</v>
      </c>
      <c r="C37" s="19" t="n">
        <v>7340556</v>
      </c>
      <c r="D37" s="19" t="n">
        <v>4385995</v>
      </c>
      <c r="E37" s="19" t="n">
        <v>11303129</v>
      </c>
      <c r="F37" s="19" t="n">
        <v>7192691</v>
      </c>
      <c r="G37" s="19" t="n">
        <v>18643685</v>
      </c>
    </row>
    <row r="38" s="15" customFormat="true" ht="21" hidden="false" customHeight="true" outlineLevel="0" collapsed="false">
      <c r="A38" s="24" t="s">
        <v>22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5" t="n">
        <v>275924</v>
      </c>
      <c r="C40" s="15" t="n">
        <v>1168404</v>
      </c>
      <c r="D40" s="15" t="n">
        <v>516394</v>
      </c>
      <c r="E40" s="15" t="n">
        <v>1946126</v>
      </c>
      <c r="F40" s="15" t="n">
        <v>792318</v>
      </c>
      <c r="G40" s="15" t="n">
        <v>3114530</v>
      </c>
    </row>
    <row r="41" s="15" customFormat="true" ht="9" hidden="false" customHeight="true" outlineLevel="0" collapsed="false">
      <c r="A41" s="15" t="s">
        <v>11</v>
      </c>
      <c r="B41" s="15" t="n">
        <v>4804</v>
      </c>
      <c r="C41" s="15" t="n">
        <v>24687</v>
      </c>
      <c r="D41" s="15" t="n">
        <v>596</v>
      </c>
      <c r="E41" s="15" t="n">
        <v>2541</v>
      </c>
      <c r="F41" s="15" t="n">
        <v>5400</v>
      </c>
      <c r="G41" s="15" t="n">
        <v>27228</v>
      </c>
    </row>
    <row r="42" s="15" customFormat="true" ht="9" hidden="false" customHeight="true" outlineLevel="0" collapsed="false">
      <c r="A42" s="15" t="s">
        <v>12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</row>
    <row r="43" s="15" customFormat="true" ht="9" hidden="false" customHeight="true" outlineLevel="0" collapsed="false">
      <c r="A43" s="15" t="s">
        <v>13</v>
      </c>
      <c r="B43" s="15" t="n">
        <v>155797</v>
      </c>
      <c r="C43" s="15" t="n">
        <v>1195837</v>
      </c>
      <c r="D43" s="15" t="n">
        <v>11697</v>
      </c>
      <c r="E43" s="15" t="n">
        <v>128946</v>
      </c>
      <c r="F43" s="15" t="n">
        <v>167494</v>
      </c>
      <c r="G43" s="15" t="n">
        <v>1324783</v>
      </c>
      <c r="H43" s="18"/>
    </row>
    <row r="44" s="15" customFormat="true" ht="9" hidden="false" customHeight="true" outlineLevel="0" collapsed="false">
      <c r="A44" s="15" t="s">
        <v>14</v>
      </c>
      <c r="B44" s="15" t="n">
        <v>3805</v>
      </c>
      <c r="C44" s="15" t="n">
        <v>34002</v>
      </c>
      <c r="D44" s="15" t="n">
        <v>291</v>
      </c>
      <c r="E44" s="15" t="n">
        <v>1087</v>
      </c>
      <c r="F44" s="15" t="n">
        <v>4096</v>
      </c>
      <c r="G44" s="15" t="n">
        <v>35089</v>
      </c>
      <c r="H44" s="18"/>
    </row>
    <row r="45" s="15" customFormat="true" ht="9" hidden="false" customHeight="true" outlineLevel="0" collapsed="false">
      <c r="A45" s="15" t="s">
        <v>15</v>
      </c>
      <c r="B45" s="15" t="n">
        <v>5322</v>
      </c>
      <c r="C45" s="15" t="n">
        <v>23220</v>
      </c>
      <c r="D45" s="15" t="n">
        <v>835</v>
      </c>
      <c r="E45" s="15" t="n">
        <v>3998</v>
      </c>
      <c r="F45" s="15" t="n">
        <v>6157</v>
      </c>
      <c r="G45" s="15" t="n">
        <v>27218</v>
      </c>
      <c r="H45" s="18"/>
    </row>
    <row r="46" s="15" customFormat="true" ht="4.15" hidden="false" customHeight="true" outlineLevel="0" collapsed="false">
      <c r="A46" s="1"/>
    </row>
    <row r="47" s="41" customFormat="true" ht="9" hidden="false" customHeight="true" outlineLevel="0" collapsed="false">
      <c r="A47" s="19" t="s">
        <v>16</v>
      </c>
      <c r="B47" s="19" t="n">
        <v>445652</v>
      </c>
      <c r="C47" s="19" t="n">
        <v>2446150</v>
      </c>
      <c r="D47" s="19" t="n">
        <v>529813</v>
      </c>
      <c r="E47" s="19" t="n">
        <v>2082698</v>
      </c>
      <c r="F47" s="19" t="n">
        <v>975465</v>
      </c>
      <c r="G47" s="19" t="n">
        <v>4528848</v>
      </c>
      <c r="H47" s="40"/>
    </row>
    <row r="48" s="41" customFormat="true" ht="15.6" hidden="false" customHeight="true" outlineLevel="0" collapsed="false">
      <c r="A48" s="15" t="s">
        <v>17</v>
      </c>
      <c r="B48" s="19"/>
      <c r="C48" s="19"/>
      <c r="D48" s="19"/>
      <c r="E48" s="19"/>
      <c r="F48" s="19"/>
      <c r="G48" s="19"/>
      <c r="H48" s="40"/>
    </row>
    <row r="49" s="15" customFormat="true" ht="9.6" hidden="false" customHeight="true" outlineLevel="0" collapsed="false">
      <c r="A49" s="15" t="s">
        <v>18</v>
      </c>
      <c r="B49" s="15" t="n">
        <v>24467</v>
      </c>
      <c r="C49" s="15" t="n">
        <v>374075</v>
      </c>
      <c r="D49" s="15" t="n">
        <v>792</v>
      </c>
      <c r="E49" s="15" t="n">
        <v>9226</v>
      </c>
      <c r="F49" s="15" t="n">
        <v>25259</v>
      </c>
      <c r="G49" s="15" t="n">
        <v>383301</v>
      </c>
    </row>
    <row r="50" s="15" customFormat="true" ht="9" hidden="false" customHeight="true" outlineLevel="0" collapsed="false">
      <c r="A50" s="21" t="s">
        <v>19</v>
      </c>
      <c r="B50" s="15" t="n">
        <v>50276</v>
      </c>
      <c r="C50" s="15" t="n">
        <v>375123</v>
      </c>
      <c r="D50" s="15" t="n">
        <v>30553</v>
      </c>
      <c r="E50" s="15" t="n">
        <v>123744</v>
      </c>
      <c r="F50" s="15" t="n">
        <v>80829</v>
      </c>
      <c r="G50" s="15" t="n">
        <v>498867</v>
      </c>
    </row>
    <row r="51" s="15" customFormat="true" ht="10.15" hidden="false" customHeight="true" outlineLevel="0" collapsed="false">
      <c r="A51" s="19" t="s">
        <v>16</v>
      </c>
      <c r="B51" s="20" t="n">
        <v>74743</v>
      </c>
      <c r="C51" s="20" t="n">
        <v>749198</v>
      </c>
      <c r="D51" s="20" t="n">
        <v>31345</v>
      </c>
      <c r="E51" s="20" t="n">
        <v>132970</v>
      </c>
      <c r="F51" s="20" t="n">
        <v>106088</v>
      </c>
      <c r="G51" s="20" t="n">
        <v>882168</v>
      </c>
    </row>
    <row r="52" s="15" customFormat="true" ht="13.15" hidden="false" customHeight="true" outlineLevel="0" collapsed="false">
      <c r="A52" s="27" t="s">
        <v>20</v>
      </c>
      <c r="B52" s="42" t="n">
        <v>520395</v>
      </c>
      <c r="C52" s="42" t="n">
        <v>3195348</v>
      </c>
      <c r="D52" s="42" t="n">
        <v>561158</v>
      </c>
      <c r="E52" s="42" t="n">
        <v>2215668</v>
      </c>
      <c r="F52" s="42" t="n">
        <v>1081553</v>
      </c>
      <c r="G52" s="42" t="n">
        <v>5411016</v>
      </c>
    </row>
    <row r="53" s="15" customFormat="true" ht="9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31" t="s">
        <v>23</v>
      </c>
      <c r="B55" s="37"/>
    </row>
    <row r="56" customFormat="false" ht="8.45" hidden="false" customHeight="true" outlineLevel="0" collapsed="false">
      <c r="A56" s="1" t="s">
        <v>24</v>
      </c>
      <c r="B56" s="32"/>
      <c r="C56" s="32"/>
      <c r="D56" s="32"/>
      <c r="E56" s="32"/>
      <c r="F56" s="32"/>
      <c r="G56" s="32"/>
    </row>
    <row r="57" customFormat="false" ht="8.45" hidden="false" customHeight="true" outlineLevel="0" collapsed="false">
      <c r="A57" s="1" t="s">
        <v>25</v>
      </c>
      <c r="B57" s="32"/>
      <c r="C57" s="32"/>
      <c r="D57" s="32"/>
      <c r="E57" s="32"/>
      <c r="F57" s="32"/>
      <c r="G57" s="32"/>
    </row>
    <row r="58" customFormat="false" ht="8.45" hidden="false" customHeight="true" outlineLevel="0" collapsed="false">
      <c r="B58" s="32"/>
      <c r="C58" s="32"/>
      <c r="D58" s="32"/>
      <c r="E58" s="32"/>
      <c r="F58" s="32"/>
      <c r="G58" s="32"/>
    </row>
    <row r="59" customFormat="false" ht="8.45" hidden="false" customHeight="true" outlineLevel="0" collapsed="false">
      <c r="B59" s="32"/>
      <c r="C59" s="32"/>
      <c r="D59" s="32"/>
      <c r="E59" s="32"/>
      <c r="F59" s="32"/>
      <c r="G59" s="32"/>
    </row>
    <row r="60" customFormat="false" ht="9" hidden="false" customHeight="false" outlineLevel="0" collapsed="false">
      <c r="B60" s="32"/>
      <c r="C60" s="32"/>
      <c r="D60" s="32"/>
      <c r="E60" s="32"/>
      <c r="F60" s="32"/>
      <c r="G60" s="32"/>
    </row>
    <row r="61" customFormat="false" ht="9" hidden="false" customHeight="false" outlineLevel="0" collapsed="false">
      <c r="B61" s="32"/>
      <c r="C61" s="32"/>
      <c r="D61" s="32"/>
      <c r="E61" s="32"/>
      <c r="F61" s="32"/>
      <c r="G61" s="32"/>
    </row>
    <row r="62" customFormat="false" ht="9" hidden="false" customHeight="false" outlineLevel="0" collapsed="false">
      <c r="B62" s="32"/>
      <c r="C62" s="32"/>
      <c r="D62" s="32"/>
      <c r="E62" s="32"/>
      <c r="F62" s="32"/>
      <c r="G62" s="32"/>
    </row>
    <row r="63" customFormat="false" ht="9" hidden="false" customHeight="false" outlineLevel="0" collapsed="false">
      <c r="B63" s="32"/>
      <c r="C63" s="32"/>
      <c r="D63" s="32"/>
      <c r="E63" s="32"/>
      <c r="F63" s="32"/>
      <c r="G63" s="32"/>
    </row>
    <row r="64" customFormat="false" ht="9" hidden="false" customHeight="false" outlineLevel="0" collapsed="false">
      <c r="B64" s="32"/>
      <c r="C64" s="32"/>
      <c r="D64" s="32"/>
      <c r="E64" s="32"/>
      <c r="F64" s="32"/>
      <c r="G64" s="32"/>
    </row>
    <row r="65" customFormat="false" ht="9" hidden="false" customHeight="false" outlineLevel="0" collapsed="false">
      <c r="B65" s="32"/>
      <c r="C65" s="32"/>
      <c r="D65" s="32"/>
      <c r="E65" s="32"/>
      <c r="F65" s="32"/>
      <c r="G65" s="32"/>
    </row>
    <row r="66" customFormat="false" ht="9" hidden="false" customHeight="false" outlineLevel="0" collapsed="false">
      <c r="B66" s="32"/>
      <c r="C66" s="32"/>
      <c r="D66" s="32"/>
      <c r="E66" s="32"/>
      <c r="F66" s="32"/>
      <c r="G66" s="32"/>
    </row>
    <row r="67" customFormat="false" ht="9" hidden="false" customHeight="false" outlineLevel="0" collapsed="false">
      <c r="B67" s="32"/>
      <c r="C67" s="32"/>
      <c r="D67" s="32"/>
      <c r="E67" s="32"/>
      <c r="F67" s="32"/>
      <c r="G67" s="32"/>
    </row>
    <row r="68" customFormat="false" ht="9" hidden="false" customHeight="false" outlineLevel="0" collapsed="false">
      <c r="B68" s="32"/>
      <c r="C68" s="32"/>
      <c r="D68" s="32"/>
      <c r="E68" s="32"/>
      <c r="F68" s="32"/>
      <c r="G68" s="32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3.65"/>
    <col collapsed="false" customWidth="true" hidden="false" outlineLevel="0" max="3" min="3" style="1" width="14.65"/>
    <col collapsed="false" customWidth="true" hidden="false" outlineLevel="0" max="4" min="4" style="1" width="14.16"/>
    <col collapsed="false" customWidth="true" hidden="false" outlineLevel="0" max="5" min="5" style="1" width="14.49"/>
    <col collapsed="false" customWidth="true" hidden="false" outlineLevel="0" max="6" min="6" style="1" width="13.33"/>
    <col collapsed="false" customWidth="true" hidden="false" outlineLevel="0" max="7" min="7" style="1" width="12.16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41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s="15" customFormat="true" ht="9" hidden="false" customHeight="true" outlineLevel="0" collapsed="false">
      <c r="A10" s="15" t="s">
        <v>11</v>
      </c>
      <c r="B10" s="17" t="n">
        <v>256906</v>
      </c>
      <c r="C10" s="17" t="n">
        <v>818719</v>
      </c>
      <c r="D10" s="17" t="n">
        <v>16535</v>
      </c>
      <c r="E10" s="17" t="n">
        <v>48257</v>
      </c>
      <c r="F10" s="17" t="n">
        <v>273441</v>
      </c>
      <c r="G10" s="17" t="n">
        <v>866976</v>
      </c>
    </row>
    <row r="11" s="15" customFormat="true" ht="9" hidden="false" customHeight="true" outlineLevel="0" collapsed="false">
      <c r="A11" s="15" t="s">
        <v>12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s="15" customFormat="true" ht="9" hidden="false" customHeight="true" outlineLevel="0" collapsed="false">
      <c r="A12" s="15" t="s">
        <v>13</v>
      </c>
      <c r="B12" s="17" t="n">
        <v>590343</v>
      </c>
      <c r="C12" s="17" t="n">
        <v>3555756</v>
      </c>
      <c r="D12" s="17" t="n">
        <v>99431</v>
      </c>
      <c r="E12" s="17" t="n">
        <v>620347</v>
      </c>
      <c r="F12" s="17" t="n">
        <v>689774</v>
      </c>
      <c r="G12" s="17" t="n">
        <v>4176103</v>
      </c>
      <c r="H12" s="18"/>
    </row>
    <row r="13" s="15" customFormat="true" ht="9" hidden="false" customHeight="true" outlineLevel="0" collapsed="false">
      <c r="A13" s="15" t="s">
        <v>14</v>
      </c>
      <c r="B13" s="17" t="n">
        <v>13482</v>
      </c>
      <c r="C13" s="17" t="n">
        <v>91911</v>
      </c>
      <c r="D13" s="17" t="n">
        <v>838</v>
      </c>
      <c r="E13" s="17" t="n">
        <v>3611</v>
      </c>
      <c r="F13" s="17" t="n">
        <v>14320</v>
      </c>
      <c r="G13" s="17" t="n">
        <v>95522</v>
      </c>
      <c r="H13" s="18"/>
    </row>
    <row r="14" s="15" customFormat="true" ht="9" hidden="false" customHeight="true" outlineLevel="0" collapsed="false">
      <c r="A14" s="15" t="s">
        <v>15</v>
      </c>
      <c r="B14" s="17" t="n">
        <v>44426</v>
      </c>
      <c r="C14" s="17" t="n">
        <v>123180</v>
      </c>
      <c r="D14" s="17" t="n">
        <v>6957</v>
      </c>
      <c r="E14" s="17" t="n">
        <v>23242</v>
      </c>
      <c r="F14" s="17" t="n">
        <v>51383</v>
      </c>
      <c r="G14" s="17" t="n">
        <v>146422</v>
      </c>
    </row>
    <row r="15" s="15" customFormat="true" ht="4.15" hidden="false" customHeight="true" outlineLevel="0" collapsed="false">
      <c r="B15" s="17"/>
      <c r="C15" s="17"/>
      <c r="D15" s="17"/>
      <c r="E15" s="17"/>
      <c r="F15" s="17"/>
      <c r="G15" s="17"/>
    </row>
    <row r="16" s="41" customFormat="true" ht="9" hidden="false" customHeight="true" outlineLevel="0" collapsed="false">
      <c r="A16" s="19" t="s">
        <v>16</v>
      </c>
      <c r="B16" s="19" t="n">
        <v>905157</v>
      </c>
      <c r="C16" s="19" t="n">
        <v>4589566</v>
      </c>
      <c r="D16" s="19" t="n">
        <v>123761</v>
      </c>
      <c r="E16" s="19" t="n">
        <v>695457</v>
      </c>
      <c r="F16" s="19" t="n">
        <v>1028918</v>
      </c>
      <c r="G16" s="19" t="n">
        <v>5285023</v>
      </c>
      <c r="H16" s="40"/>
    </row>
    <row r="17" s="41" customFormat="true" ht="15.6" hidden="false" customHeight="true" outlineLevel="0" collapsed="false">
      <c r="A17" s="15" t="s">
        <v>17</v>
      </c>
      <c r="B17" s="19"/>
      <c r="C17" s="19"/>
      <c r="D17" s="19"/>
      <c r="E17" s="19"/>
      <c r="F17" s="19"/>
      <c r="G17" s="19"/>
      <c r="H17" s="40"/>
    </row>
    <row r="18" s="15" customFormat="true" ht="9.6" hidden="false" customHeight="true" outlineLevel="0" collapsed="false">
      <c r="A18" s="15" t="s">
        <v>18</v>
      </c>
      <c r="B18" s="15" t="n">
        <v>18926</v>
      </c>
      <c r="C18" s="15" t="n">
        <v>41832</v>
      </c>
      <c r="D18" s="15" t="n">
        <v>1876</v>
      </c>
      <c r="E18" s="15" t="n">
        <v>4454</v>
      </c>
      <c r="F18" s="15" t="n">
        <v>20802</v>
      </c>
      <c r="G18" s="15" t="n">
        <v>46286</v>
      </c>
    </row>
    <row r="19" s="15" customFormat="true" ht="9.6" hidden="false" customHeight="true" outlineLevel="0" collapsed="false">
      <c r="A19" s="21" t="s">
        <v>19</v>
      </c>
      <c r="B19" s="15" t="n">
        <v>333844</v>
      </c>
      <c r="C19" s="15" t="n">
        <v>1543616</v>
      </c>
      <c r="D19" s="15" t="n">
        <v>43355</v>
      </c>
      <c r="E19" s="15" t="n">
        <v>240230</v>
      </c>
      <c r="F19" s="15" t="n">
        <v>377199</v>
      </c>
      <c r="G19" s="15" t="n">
        <v>1783846</v>
      </c>
    </row>
    <row r="20" s="15" customFormat="true" ht="10.15" hidden="false" customHeight="true" outlineLevel="0" collapsed="false">
      <c r="A20" s="19" t="s">
        <v>16</v>
      </c>
      <c r="B20" s="19" t="n">
        <v>352770</v>
      </c>
      <c r="C20" s="19" t="n">
        <v>1585448</v>
      </c>
      <c r="D20" s="19" t="n">
        <v>45231</v>
      </c>
      <c r="E20" s="19" t="n">
        <v>244684</v>
      </c>
      <c r="F20" s="19" t="n">
        <v>398001</v>
      </c>
      <c r="G20" s="19" t="n">
        <v>1830132</v>
      </c>
    </row>
    <row r="21" s="15" customFormat="true" ht="11.45" hidden="false" customHeight="true" outlineLevel="0" collapsed="false">
      <c r="A21" s="19" t="s">
        <v>20</v>
      </c>
      <c r="B21" s="19" t="n">
        <v>1257927</v>
      </c>
      <c r="C21" s="19" t="n">
        <v>6175014</v>
      </c>
      <c r="D21" s="19" t="n">
        <v>168992</v>
      </c>
      <c r="E21" s="19" t="n">
        <v>940141</v>
      </c>
      <c r="F21" s="19" t="n">
        <v>1426919</v>
      </c>
      <c r="G21" s="19" t="n">
        <v>7115155</v>
      </c>
    </row>
    <row r="22" s="15" customFormat="true" ht="10.5" hidden="false" customHeight="true" outlineLevel="0" collapsed="false">
      <c r="A22" s="22"/>
      <c r="B22" s="36"/>
      <c r="C22" s="36"/>
      <c r="D22" s="36"/>
      <c r="E22" s="36"/>
      <c r="F22" s="36"/>
      <c r="G22" s="36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17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s="15" customFormat="true" ht="9" hidden="false" customHeight="true" outlineLevel="0" collapsed="false">
      <c r="A26" s="15" t="s">
        <v>11</v>
      </c>
      <c r="B26" s="17" t="n">
        <v>239663</v>
      </c>
      <c r="C26" s="17" t="n">
        <v>747468</v>
      </c>
      <c r="D26" s="17" t="n">
        <v>14662</v>
      </c>
      <c r="E26" s="17" t="n">
        <v>42709</v>
      </c>
      <c r="F26" s="17" t="n">
        <v>254325</v>
      </c>
      <c r="G26" s="17" t="n">
        <v>790177</v>
      </c>
    </row>
    <row r="27" s="15" customFormat="true" ht="9" hidden="false" customHeight="true" outlineLevel="0" collapsed="false">
      <c r="A27" s="15" t="s">
        <v>12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s="15" customFormat="true" ht="9" hidden="false" customHeight="true" outlineLevel="0" collapsed="false">
      <c r="A28" s="15" t="s">
        <v>13</v>
      </c>
      <c r="B28" s="17" t="n">
        <v>491849</v>
      </c>
      <c r="C28" s="17" t="n">
        <v>2303787</v>
      </c>
      <c r="D28" s="17" t="n">
        <v>76568</v>
      </c>
      <c r="E28" s="17" t="n">
        <v>398611</v>
      </c>
      <c r="F28" s="17" t="n">
        <v>568417</v>
      </c>
      <c r="G28" s="17" t="n">
        <v>2702398</v>
      </c>
      <c r="H28" s="18"/>
    </row>
    <row r="29" s="15" customFormat="true" ht="9" hidden="false" customHeight="true" outlineLevel="0" collapsed="false">
      <c r="A29" s="15" t="s">
        <v>14</v>
      </c>
      <c r="B29" s="15" t="n">
        <v>12772</v>
      </c>
      <c r="C29" s="15" t="n">
        <v>87336</v>
      </c>
      <c r="D29" s="15" t="n">
        <v>811</v>
      </c>
      <c r="E29" s="15" t="n">
        <v>3507</v>
      </c>
      <c r="F29" s="15" t="n">
        <v>13583</v>
      </c>
      <c r="G29" s="15" t="n">
        <v>90843</v>
      </c>
      <c r="H29" s="18"/>
    </row>
    <row r="30" s="15" customFormat="true" ht="9" hidden="false" customHeight="true" outlineLevel="0" collapsed="false">
      <c r="A30" s="15" t="s">
        <v>15</v>
      </c>
      <c r="B30" s="15" t="n">
        <v>43437</v>
      </c>
      <c r="C30" s="15" t="n">
        <v>118422</v>
      </c>
      <c r="D30" s="15" t="n">
        <v>6740</v>
      </c>
      <c r="E30" s="15" t="n">
        <v>19701</v>
      </c>
      <c r="F30" s="15" t="n">
        <v>50177</v>
      </c>
      <c r="G30" s="15" t="n">
        <v>138123</v>
      </c>
    </row>
    <row r="31" s="15" customFormat="true" ht="4.15" hidden="false" customHeight="true" outlineLevel="0" collapsed="false"/>
    <row r="32" s="41" customFormat="true" ht="9" hidden="false" customHeight="true" outlineLevel="0" collapsed="false">
      <c r="A32" s="19" t="s">
        <v>16</v>
      </c>
      <c r="B32" s="41" t="n">
        <v>787721</v>
      </c>
      <c r="C32" s="41" t="n">
        <v>3257013</v>
      </c>
      <c r="D32" s="41" t="n">
        <v>98781</v>
      </c>
      <c r="E32" s="41" t="n">
        <v>464528</v>
      </c>
      <c r="F32" s="41" t="n">
        <v>886502</v>
      </c>
      <c r="G32" s="41" t="n">
        <v>3721541</v>
      </c>
      <c r="H32" s="40"/>
    </row>
    <row r="33" s="41" customFormat="true" ht="15.6" hidden="false" customHeight="true" outlineLevel="0" collapsed="false">
      <c r="A33" s="15" t="s">
        <v>17</v>
      </c>
      <c r="B33" s="19"/>
      <c r="C33" s="19"/>
      <c r="D33" s="19"/>
      <c r="E33" s="19"/>
      <c r="F33" s="19"/>
      <c r="G33" s="19"/>
      <c r="H33" s="40"/>
    </row>
    <row r="34" s="15" customFormat="true" ht="9.6" hidden="false" customHeight="true" outlineLevel="0" collapsed="false">
      <c r="A34" s="15" t="s">
        <v>18</v>
      </c>
      <c r="B34" s="15" t="n">
        <v>18824</v>
      </c>
      <c r="C34" s="15" t="n">
        <v>41694</v>
      </c>
      <c r="D34" s="15" t="n">
        <v>1835</v>
      </c>
      <c r="E34" s="15" t="n">
        <v>4382</v>
      </c>
      <c r="F34" s="15" t="n">
        <v>20659</v>
      </c>
      <c r="G34" s="15" t="n">
        <v>46076</v>
      </c>
    </row>
    <row r="35" s="15" customFormat="true" ht="9" hidden="false" customHeight="true" outlineLevel="0" collapsed="false">
      <c r="A35" s="21" t="s">
        <v>19</v>
      </c>
      <c r="B35" s="15" t="n">
        <v>301853</v>
      </c>
      <c r="C35" s="15" t="n">
        <v>1203397</v>
      </c>
      <c r="D35" s="15" t="n">
        <v>31166</v>
      </c>
      <c r="E35" s="15" t="n">
        <v>137265</v>
      </c>
      <c r="F35" s="15" t="n">
        <v>333019</v>
      </c>
      <c r="G35" s="15" t="n">
        <v>1340662</v>
      </c>
    </row>
    <row r="36" s="15" customFormat="true" ht="10.15" hidden="false" customHeight="true" outlineLevel="0" collapsed="false">
      <c r="A36" s="19" t="s">
        <v>16</v>
      </c>
      <c r="B36" s="19" t="n">
        <v>320677</v>
      </c>
      <c r="C36" s="19" t="n">
        <v>1245091</v>
      </c>
      <c r="D36" s="19" t="n">
        <v>33001</v>
      </c>
      <c r="E36" s="19" t="n">
        <v>141647</v>
      </c>
      <c r="F36" s="19" t="n">
        <v>353678</v>
      </c>
      <c r="G36" s="19" t="n">
        <v>1386738</v>
      </c>
    </row>
    <row r="37" s="15" customFormat="true" ht="14.25" hidden="false" customHeight="true" outlineLevel="0" collapsed="false">
      <c r="A37" s="19" t="s">
        <v>20</v>
      </c>
      <c r="B37" s="19" t="n">
        <v>1108398</v>
      </c>
      <c r="C37" s="19" t="n">
        <v>4502104</v>
      </c>
      <c r="D37" s="19" t="n">
        <v>131782</v>
      </c>
      <c r="E37" s="19" t="n">
        <v>606175</v>
      </c>
      <c r="F37" s="19" t="n">
        <v>1240180</v>
      </c>
      <c r="G37" s="19" t="n">
        <v>5108279</v>
      </c>
    </row>
    <row r="38" s="15" customFormat="true" ht="21" hidden="false" customHeight="true" outlineLevel="0" collapsed="false">
      <c r="A38" s="24" t="s">
        <v>22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</row>
    <row r="41" s="15" customFormat="true" ht="9" hidden="false" customHeight="true" outlineLevel="0" collapsed="false">
      <c r="A41" s="15" t="s">
        <v>11</v>
      </c>
      <c r="B41" s="17" t="n">
        <v>17243</v>
      </c>
      <c r="C41" s="17" t="n">
        <v>71251</v>
      </c>
      <c r="D41" s="17" t="n">
        <v>1873</v>
      </c>
      <c r="E41" s="17" t="n">
        <v>5548</v>
      </c>
      <c r="F41" s="17" t="n">
        <v>19116</v>
      </c>
      <c r="G41" s="17" t="n">
        <v>76799</v>
      </c>
    </row>
    <row r="42" s="15" customFormat="true" ht="9" hidden="false" customHeight="true" outlineLevel="0" collapsed="false">
      <c r="A42" s="15" t="s">
        <v>12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</row>
    <row r="43" s="15" customFormat="true" ht="9" hidden="false" customHeight="true" outlineLevel="0" collapsed="false">
      <c r="A43" s="15" t="s">
        <v>13</v>
      </c>
      <c r="B43" s="17" t="n">
        <v>98494</v>
      </c>
      <c r="C43" s="17" t="n">
        <v>1251969</v>
      </c>
      <c r="D43" s="17" t="n">
        <v>22863</v>
      </c>
      <c r="E43" s="17" t="n">
        <v>221736</v>
      </c>
      <c r="F43" s="17" t="n">
        <v>121357</v>
      </c>
      <c r="G43" s="17" t="n">
        <v>1473705</v>
      </c>
      <c r="H43" s="18"/>
    </row>
    <row r="44" s="15" customFormat="true" ht="9" hidden="false" customHeight="true" outlineLevel="0" collapsed="false">
      <c r="A44" s="15" t="s">
        <v>14</v>
      </c>
      <c r="B44" s="17" t="n">
        <v>710</v>
      </c>
      <c r="C44" s="17" t="n">
        <v>4575</v>
      </c>
      <c r="D44" s="17" t="n">
        <v>27</v>
      </c>
      <c r="E44" s="17" t="n">
        <v>104</v>
      </c>
      <c r="F44" s="17" t="n">
        <v>737</v>
      </c>
      <c r="G44" s="17" t="n">
        <v>4679</v>
      </c>
      <c r="H44" s="18"/>
    </row>
    <row r="45" s="15" customFormat="true" ht="9" hidden="false" customHeight="true" outlineLevel="0" collapsed="false">
      <c r="A45" s="15" t="s">
        <v>15</v>
      </c>
      <c r="B45" s="17" t="n">
        <v>989</v>
      </c>
      <c r="C45" s="17" t="n">
        <v>4758</v>
      </c>
      <c r="D45" s="17" t="n">
        <v>217</v>
      </c>
      <c r="E45" s="17" t="n">
        <v>3541</v>
      </c>
      <c r="F45" s="17" t="n">
        <v>1206</v>
      </c>
      <c r="G45" s="17" t="n">
        <v>8299</v>
      </c>
    </row>
    <row r="46" s="15" customFormat="true" ht="4.15" hidden="false" customHeight="true" outlineLevel="0" collapsed="false">
      <c r="A46" s="1"/>
      <c r="B46" s="20"/>
      <c r="C46" s="20"/>
      <c r="D46" s="20"/>
      <c r="E46" s="20"/>
      <c r="F46" s="20"/>
      <c r="G46" s="20"/>
    </row>
    <row r="47" s="41" customFormat="true" ht="9" hidden="false" customHeight="true" outlineLevel="0" collapsed="false">
      <c r="A47" s="19" t="s">
        <v>16</v>
      </c>
      <c r="B47" s="20" t="n">
        <v>117436</v>
      </c>
      <c r="C47" s="20" t="n">
        <v>1332553</v>
      </c>
      <c r="D47" s="20" t="n">
        <v>24980</v>
      </c>
      <c r="E47" s="20" t="n">
        <v>230929</v>
      </c>
      <c r="F47" s="20" t="n">
        <v>142416</v>
      </c>
      <c r="G47" s="20" t="n">
        <v>1563482</v>
      </c>
      <c r="H47" s="40"/>
    </row>
    <row r="48" s="41" customFormat="true" ht="15.6" hidden="false" customHeight="true" outlineLevel="0" collapsed="false">
      <c r="A48" s="15" t="s">
        <v>17</v>
      </c>
      <c r="B48" s="19"/>
      <c r="C48" s="19"/>
      <c r="D48" s="19"/>
      <c r="E48" s="19"/>
      <c r="F48" s="19"/>
      <c r="G48" s="19"/>
      <c r="H48" s="40"/>
    </row>
    <row r="49" s="15" customFormat="true" ht="9.6" hidden="false" customHeight="true" outlineLevel="0" collapsed="false">
      <c r="A49" s="15" t="s">
        <v>18</v>
      </c>
      <c r="B49" s="43" t="n">
        <v>102</v>
      </c>
      <c r="C49" s="43" t="n">
        <v>138</v>
      </c>
      <c r="D49" s="43" t="n">
        <v>41</v>
      </c>
      <c r="E49" s="43" t="n">
        <v>72</v>
      </c>
      <c r="F49" s="43" t="n">
        <v>143</v>
      </c>
      <c r="G49" s="43" t="n">
        <v>210</v>
      </c>
    </row>
    <row r="50" s="15" customFormat="true" ht="9" hidden="false" customHeight="true" outlineLevel="0" collapsed="false">
      <c r="A50" s="21" t="s">
        <v>19</v>
      </c>
      <c r="B50" s="17" t="n">
        <v>31991</v>
      </c>
      <c r="C50" s="17" t="n">
        <v>340219</v>
      </c>
      <c r="D50" s="17" t="n">
        <v>12189</v>
      </c>
      <c r="E50" s="17" t="n">
        <v>102965</v>
      </c>
      <c r="F50" s="17" t="n">
        <v>44180</v>
      </c>
      <c r="G50" s="17" t="n">
        <v>443184</v>
      </c>
    </row>
    <row r="51" s="15" customFormat="true" ht="10.15" hidden="false" customHeight="true" outlineLevel="0" collapsed="false">
      <c r="A51" s="19" t="s">
        <v>16</v>
      </c>
      <c r="B51" s="20" t="n">
        <v>32093</v>
      </c>
      <c r="C51" s="20" t="n">
        <v>340357</v>
      </c>
      <c r="D51" s="20" t="n">
        <v>12230</v>
      </c>
      <c r="E51" s="20" t="n">
        <v>103037</v>
      </c>
      <c r="F51" s="20" t="n">
        <v>44323</v>
      </c>
      <c r="G51" s="20" t="n">
        <v>443394</v>
      </c>
    </row>
    <row r="52" s="15" customFormat="true" ht="13.15" hidden="false" customHeight="true" outlineLevel="0" collapsed="false">
      <c r="A52" s="27" t="s">
        <v>20</v>
      </c>
      <c r="B52" s="20" t="n">
        <v>149529</v>
      </c>
      <c r="C52" s="20" t="n">
        <v>1672910</v>
      </c>
      <c r="D52" s="20" t="n">
        <v>37210</v>
      </c>
      <c r="E52" s="20" t="n">
        <v>333966</v>
      </c>
      <c r="F52" s="20" t="n">
        <v>186739</v>
      </c>
      <c r="G52" s="20" t="n">
        <v>2006876</v>
      </c>
    </row>
    <row r="53" s="15" customFormat="true" ht="9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31" t="s">
        <v>23</v>
      </c>
    </row>
    <row r="56" customFormat="false" ht="8.45" hidden="false" customHeight="true" outlineLevel="0" collapsed="false">
      <c r="A56" s="1" t="s">
        <v>24</v>
      </c>
      <c r="B56" s="32"/>
      <c r="C56" s="32"/>
      <c r="D56" s="32"/>
      <c r="E56" s="32"/>
      <c r="F56" s="32"/>
      <c r="G56" s="32"/>
    </row>
    <row r="57" customFormat="false" ht="8.45" hidden="false" customHeight="true" outlineLevel="0" collapsed="false">
      <c r="A57" s="1" t="s">
        <v>25</v>
      </c>
      <c r="B57" s="32"/>
      <c r="C57" s="32"/>
      <c r="D57" s="32"/>
      <c r="E57" s="32"/>
      <c r="F57" s="32"/>
      <c r="G57" s="32"/>
    </row>
    <row r="58" customFormat="false" ht="8.45" hidden="false" customHeight="true" outlineLevel="0" collapsed="false">
      <c r="B58" s="32"/>
      <c r="C58" s="32"/>
      <c r="D58" s="32"/>
      <c r="E58" s="32"/>
      <c r="F58" s="32"/>
      <c r="G58" s="32"/>
    </row>
    <row r="59" customFormat="false" ht="8.45" hidden="false" customHeight="true" outlineLevel="0" collapsed="false">
      <c r="B59" s="32"/>
      <c r="C59" s="32"/>
      <c r="D59" s="32"/>
      <c r="E59" s="32"/>
      <c r="F59" s="32"/>
      <c r="G59" s="32"/>
    </row>
    <row r="60" customFormat="false" ht="9" hidden="false" customHeight="false" outlineLevel="0" collapsed="false">
      <c r="B60" s="32"/>
      <c r="C60" s="32"/>
      <c r="D60" s="32"/>
      <c r="E60" s="32"/>
      <c r="F60" s="32"/>
      <c r="G60" s="32"/>
    </row>
    <row r="61" customFormat="false" ht="9" hidden="false" customHeight="false" outlineLevel="0" collapsed="false">
      <c r="B61" s="32"/>
      <c r="C61" s="32"/>
      <c r="D61" s="32"/>
      <c r="E61" s="32"/>
      <c r="F61" s="32"/>
      <c r="G61" s="32"/>
    </row>
    <row r="62" customFormat="false" ht="9" hidden="false" customHeight="false" outlineLevel="0" collapsed="false">
      <c r="B62" s="32"/>
      <c r="C62" s="32"/>
      <c r="D62" s="32"/>
      <c r="E62" s="32"/>
      <c r="F62" s="32"/>
      <c r="G62" s="32"/>
    </row>
    <row r="63" customFormat="false" ht="9" hidden="false" customHeight="false" outlineLevel="0" collapsed="false">
      <c r="B63" s="32"/>
      <c r="C63" s="32"/>
      <c r="D63" s="32"/>
      <c r="E63" s="32"/>
      <c r="F63" s="32"/>
      <c r="G63" s="32"/>
    </row>
    <row r="64" customFormat="false" ht="9" hidden="false" customHeight="false" outlineLevel="0" collapsed="false">
      <c r="B64" s="32"/>
      <c r="C64" s="32"/>
      <c r="D64" s="32"/>
      <c r="E64" s="32"/>
      <c r="F64" s="32"/>
      <c r="G64" s="32"/>
    </row>
    <row r="65" customFormat="false" ht="9" hidden="false" customHeight="false" outlineLevel="0" collapsed="false">
      <c r="B65" s="32"/>
      <c r="C65" s="32"/>
      <c r="D65" s="32"/>
      <c r="E65" s="32"/>
      <c r="F65" s="32"/>
      <c r="G65" s="32"/>
    </row>
    <row r="66" customFormat="false" ht="9" hidden="false" customHeight="false" outlineLevel="0" collapsed="false">
      <c r="B66" s="32"/>
      <c r="C66" s="32"/>
      <c r="D66" s="32"/>
      <c r="E66" s="32"/>
      <c r="F66" s="32"/>
      <c r="G66" s="32"/>
    </row>
    <row r="67" customFormat="false" ht="9" hidden="false" customHeight="false" outlineLevel="0" collapsed="false">
      <c r="B67" s="32"/>
      <c r="C67" s="32"/>
      <c r="D67" s="32"/>
      <c r="E67" s="32"/>
      <c r="F67" s="32"/>
      <c r="G67" s="32"/>
    </row>
    <row r="68" customFormat="false" ht="9" hidden="false" customHeight="false" outlineLevel="0" collapsed="false">
      <c r="B68" s="32"/>
      <c r="C68" s="32"/>
      <c r="D68" s="32"/>
      <c r="E68" s="32"/>
      <c r="F68" s="32"/>
      <c r="G68" s="32"/>
    </row>
    <row r="69" customFormat="false" ht="9" hidden="false" customHeight="false" outlineLevel="0" collapsed="false">
      <c r="B69" s="32"/>
      <c r="C69" s="32"/>
      <c r="D69" s="32"/>
      <c r="E69" s="32"/>
      <c r="F69" s="32"/>
      <c r="G69" s="32"/>
    </row>
    <row r="70" customFormat="false" ht="9" hidden="false" customHeight="false" outlineLevel="0" collapsed="false">
      <c r="B70" s="32"/>
      <c r="C70" s="32"/>
      <c r="D70" s="32"/>
      <c r="E70" s="32"/>
      <c r="F70" s="32"/>
      <c r="G70" s="32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3.33"/>
    <col collapsed="false" customWidth="true" hidden="false" outlineLevel="0" max="4" min="3" style="1" width="13.82"/>
    <col collapsed="false" customWidth="true" hidden="false" outlineLevel="0" max="6" min="5" style="1" width="13.33"/>
    <col collapsed="false" customWidth="true" hidden="false" outlineLevel="0" max="7" min="7" style="1" width="13.82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8.25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42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s="15" customFormat="true" ht="9" hidden="false" customHeight="true" outlineLevel="0" collapsed="false">
      <c r="A10" s="15" t="s">
        <v>11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</row>
    <row r="11" s="15" customFormat="true" ht="9" hidden="false" customHeight="true" outlineLevel="0" collapsed="false">
      <c r="A11" s="15" t="s">
        <v>12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s="15" customFormat="true" ht="9" hidden="false" customHeight="true" outlineLevel="0" collapsed="false">
      <c r="A12" s="15" t="s">
        <v>13</v>
      </c>
      <c r="B12" s="17" t="n">
        <v>52864</v>
      </c>
      <c r="C12" s="17" t="n">
        <v>151544</v>
      </c>
      <c r="D12" s="17" t="n">
        <v>5822</v>
      </c>
      <c r="E12" s="17" t="n">
        <v>22127</v>
      </c>
      <c r="F12" s="17" t="n">
        <v>58686</v>
      </c>
      <c r="G12" s="17" t="n">
        <v>173671</v>
      </c>
      <c r="H12" s="18"/>
    </row>
    <row r="13" s="15" customFormat="true" ht="9" hidden="false" customHeight="true" outlineLevel="0" collapsed="false">
      <c r="A13" s="15" t="s">
        <v>14</v>
      </c>
      <c r="B13" s="17" t="n">
        <v>0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8"/>
    </row>
    <row r="14" s="15" customFormat="true" ht="9" hidden="false" customHeight="true" outlineLevel="0" collapsed="false">
      <c r="A14" s="15" t="s">
        <v>15</v>
      </c>
      <c r="B14" s="17" t="n">
        <v>0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</row>
    <row r="15" s="15" customFormat="true" ht="4.15" hidden="false" customHeight="true" outlineLevel="0" collapsed="false">
      <c r="B15" s="20"/>
      <c r="C15" s="20"/>
      <c r="D15" s="20"/>
      <c r="E15" s="20"/>
      <c r="F15" s="20"/>
      <c r="G15" s="20"/>
    </row>
    <row r="16" s="41" customFormat="true" ht="9" hidden="false" customHeight="true" outlineLevel="0" collapsed="false">
      <c r="A16" s="19" t="s">
        <v>16</v>
      </c>
      <c r="B16" s="39" t="n">
        <v>52864</v>
      </c>
      <c r="C16" s="39" t="n">
        <v>151544</v>
      </c>
      <c r="D16" s="39" t="n">
        <v>5822</v>
      </c>
      <c r="E16" s="39" t="n">
        <v>22127</v>
      </c>
      <c r="F16" s="39" t="n">
        <v>58686</v>
      </c>
      <c r="G16" s="39" t="n">
        <v>173671</v>
      </c>
      <c r="H16" s="40"/>
    </row>
    <row r="17" s="41" customFormat="true" ht="15.6" hidden="false" customHeight="true" outlineLevel="0" collapsed="false">
      <c r="A17" s="15" t="s">
        <v>17</v>
      </c>
      <c r="B17" s="39"/>
      <c r="C17" s="39"/>
      <c r="D17" s="39"/>
      <c r="E17" s="39"/>
      <c r="F17" s="39"/>
      <c r="G17" s="39"/>
      <c r="H17" s="40"/>
    </row>
    <row r="18" s="15" customFormat="true" ht="9.6" hidden="false" customHeight="true" outlineLevel="0" collapsed="false">
      <c r="A18" s="15" t="s">
        <v>18</v>
      </c>
      <c r="B18" s="17" t="n">
        <v>34786</v>
      </c>
      <c r="C18" s="17" t="n">
        <v>76481</v>
      </c>
      <c r="D18" s="17" t="n">
        <v>3196</v>
      </c>
      <c r="E18" s="17" t="n">
        <v>8254</v>
      </c>
      <c r="F18" s="17" t="n">
        <v>37982</v>
      </c>
      <c r="G18" s="17" t="n">
        <v>84735</v>
      </c>
    </row>
    <row r="19" s="15" customFormat="true" ht="9.6" hidden="false" customHeight="true" outlineLevel="0" collapsed="false">
      <c r="A19" s="21" t="s">
        <v>19</v>
      </c>
      <c r="B19" s="17" t="n">
        <v>91192</v>
      </c>
      <c r="C19" s="17" t="n">
        <v>467368</v>
      </c>
      <c r="D19" s="17" t="n">
        <v>7668</v>
      </c>
      <c r="E19" s="17" t="n">
        <v>43560</v>
      </c>
      <c r="F19" s="17" t="n">
        <v>98860</v>
      </c>
      <c r="G19" s="17" t="n">
        <v>510928</v>
      </c>
    </row>
    <row r="20" s="15" customFormat="true" ht="10.15" hidden="false" customHeight="true" outlineLevel="0" collapsed="false">
      <c r="A20" s="19" t="s">
        <v>16</v>
      </c>
      <c r="B20" s="20" t="n">
        <v>125978</v>
      </c>
      <c r="C20" s="20" t="n">
        <v>543849</v>
      </c>
      <c r="D20" s="20" t="n">
        <v>10864</v>
      </c>
      <c r="E20" s="20" t="n">
        <v>51814</v>
      </c>
      <c r="F20" s="20" t="n">
        <v>136842</v>
      </c>
      <c r="G20" s="20" t="n">
        <v>595663</v>
      </c>
    </row>
    <row r="21" s="15" customFormat="true" ht="11.45" hidden="false" customHeight="true" outlineLevel="0" collapsed="false">
      <c r="A21" s="19" t="s">
        <v>20</v>
      </c>
      <c r="B21" s="19" t="n">
        <v>178842</v>
      </c>
      <c r="C21" s="19" t="n">
        <v>695393</v>
      </c>
      <c r="D21" s="19" t="n">
        <v>16686</v>
      </c>
      <c r="E21" s="19" t="n">
        <v>73941</v>
      </c>
      <c r="F21" s="19" t="n">
        <v>195528</v>
      </c>
      <c r="G21" s="19" t="n">
        <v>769334</v>
      </c>
    </row>
    <row r="22" s="15" customFormat="true" ht="10.5" hidden="false" customHeight="true" outlineLevel="0" collapsed="false">
      <c r="A22" s="22"/>
      <c r="B22" s="36"/>
      <c r="C22" s="36"/>
      <c r="D22" s="36"/>
      <c r="E22" s="36"/>
      <c r="F22" s="36"/>
      <c r="G22" s="36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17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s="15" customFormat="true" ht="9" hidden="false" customHeight="true" outlineLevel="0" collapsed="false">
      <c r="A26" s="15" t="s">
        <v>11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s="15" customFormat="true" ht="9" hidden="false" customHeight="true" outlineLevel="0" collapsed="false">
      <c r="A27" s="15" t="s">
        <v>12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s="15" customFormat="true" ht="9" hidden="false" customHeight="true" outlineLevel="0" collapsed="false">
      <c r="A28" s="15" t="s">
        <v>13</v>
      </c>
      <c r="B28" s="17" t="n">
        <v>49040</v>
      </c>
      <c r="C28" s="17" t="n">
        <v>108579</v>
      </c>
      <c r="D28" s="17" t="n">
        <v>5547</v>
      </c>
      <c r="E28" s="17" t="n">
        <v>15436</v>
      </c>
      <c r="F28" s="17" t="n">
        <v>54587</v>
      </c>
      <c r="G28" s="17" t="n">
        <v>124015</v>
      </c>
      <c r="H28" s="18"/>
    </row>
    <row r="29" s="15" customFormat="true" ht="9" hidden="false" customHeight="true" outlineLevel="0" collapsed="false">
      <c r="A29" s="15" t="s">
        <v>14</v>
      </c>
      <c r="B29" s="17" t="n">
        <v>0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/>
    </row>
    <row r="30" s="15" customFormat="true" ht="9" hidden="false" customHeight="true" outlineLevel="0" collapsed="false">
      <c r="A30" s="15" t="s">
        <v>15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/>
    </row>
    <row r="31" s="15" customFormat="true" ht="4.15" hidden="false" customHeight="true" outlineLevel="0" collapsed="false">
      <c r="B31" s="17"/>
      <c r="C31" s="17"/>
      <c r="D31" s="17"/>
      <c r="E31" s="17"/>
      <c r="F31" s="17"/>
      <c r="G31" s="17"/>
      <c r="H31" s="17"/>
    </row>
    <row r="32" s="41" customFormat="true" ht="9" hidden="false" customHeight="true" outlineLevel="0" collapsed="false">
      <c r="A32" s="19" t="s">
        <v>16</v>
      </c>
      <c r="B32" s="39" t="n">
        <v>49040</v>
      </c>
      <c r="C32" s="39" t="n">
        <v>108579</v>
      </c>
      <c r="D32" s="39" t="n">
        <v>5547</v>
      </c>
      <c r="E32" s="39" t="n">
        <v>15436</v>
      </c>
      <c r="F32" s="39" t="n">
        <v>54587</v>
      </c>
      <c r="G32" s="39" t="n">
        <v>124015</v>
      </c>
      <c r="H32" s="40"/>
    </row>
    <row r="33" s="41" customFormat="true" ht="15.6" hidden="false" customHeight="true" outlineLevel="0" collapsed="false">
      <c r="A33" s="15" t="s">
        <v>17</v>
      </c>
      <c r="B33" s="39"/>
      <c r="C33" s="39"/>
      <c r="D33" s="39"/>
      <c r="E33" s="39"/>
      <c r="F33" s="39"/>
      <c r="G33" s="39"/>
      <c r="H33" s="40"/>
    </row>
    <row r="34" s="15" customFormat="true" ht="9.6" hidden="false" customHeight="true" outlineLevel="0" collapsed="false">
      <c r="A34" s="15" t="s">
        <v>18</v>
      </c>
      <c r="B34" s="17" t="n">
        <v>34733</v>
      </c>
      <c r="C34" s="17" t="n">
        <v>74955</v>
      </c>
      <c r="D34" s="17" t="n">
        <v>3196</v>
      </c>
      <c r="E34" s="17" t="n">
        <v>8254</v>
      </c>
      <c r="F34" s="17" t="n">
        <v>37929</v>
      </c>
      <c r="G34" s="17" t="n">
        <v>83209</v>
      </c>
    </row>
    <row r="35" s="15" customFormat="true" ht="9" hidden="false" customHeight="true" outlineLevel="0" collapsed="false">
      <c r="A35" s="21" t="s">
        <v>19</v>
      </c>
      <c r="B35" s="17" t="n">
        <v>72105</v>
      </c>
      <c r="C35" s="17" t="n">
        <v>269008</v>
      </c>
      <c r="D35" s="17" t="n">
        <v>5074</v>
      </c>
      <c r="E35" s="17" t="n">
        <v>23051</v>
      </c>
      <c r="F35" s="17" t="n">
        <v>77179</v>
      </c>
      <c r="G35" s="17" t="n">
        <v>292059</v>
      </c>
    </row>
    <row r="36" s="15" customFormat="true" ht="10.15" hidden="false" customHeight="true" outlineLevel="0" collapsed="false">
      <c r="A36" s="19" t="s">
        <v>16</v>
      </c>
      <c r="B36" s="20" t="n">
        <v>106838</v>
      </c>
      <c r="C36" s="20" t="n">
        <v>343963</v>
      </c>
      <c r="D36" s="20" t="n">
        <v>8270</v>
      </c>
      <c r="E36" s="20" t="n">
        <v>31305</v>
      </c>
      <c r="F36" s="20" t="n">
        <v>115108</v>
      </c>
      <c r="G36" s="20" t="n">
        <v>375268</v>
      </c>
    </row>
    <row r="37" s="15" customFormat="true" ht="14.25" hidden="false" customHeight="true" outlineLevel="0" collapsed="false">
      <c r="A37" s="19" t="s">
        <v>20</v>
      </c>
      <c r="B37" s="19" t="n">
        <v>155878</v>
      </c>
      <c r="C37" s="19" t="n">
        <v>452542</v>
      </c>
      <c r="D37" s="19" t="n">
        <v>13817</v>
      </c>
      <c r="E37" s="19" t="n">
        <v>46741</v>
      </c>
      <c r="F37" s="19" t="n">
        <v>169695</v>
      </c>
      <c r="G37" s="19" t="n">
        <v>499283</v>
      </c>
    </row>
    <row r="38" s="15" customFormat="true" ht="21" hidden="false" customHeight="true" outlineLevel="0" collapsed="false">
      <c r="A38" s="24" t="s">
        <v>22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</row>
    <row r="41" s="15" customFormat="true" ht="9" hidden="false" customHeight="true" outlineLevel="0" collapsed="false">
      <c r="A41" s="15" t="s">
        <v>11</v>
      </c>
      <c r="B41" s="17" t="n">
        <v>0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</row>
    <row r="42" s="15" customFormat="true" ht="9" hidden="false" customHeight="true" outlineLevel="0" collapsed="false">
      <c r="A42" s="15" t="s">
        <v>12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</row>
    <row r="43" s="15" customFormat="true" ht="9" hidden="false" customHeight="true" outlineLevel="0" collapsed="false">
      <c r="A43" s="15" t="s">
        <v>13</v>
      </c>
      <c r="B43" s="17" t="n">
        <v>3824</v>
      </c>
      <c r="C43" s="17" t="n">
        <v>42965</v>
      </c>
      <c r="D43" s="17" t="n">
        <v>275</v>
      </c>
      <c r="E43" s="17" t="n">
        <v>6691</v>
      </c>
      <c r="F43" s="17" t="n">
        <v>4099</v>
      </c>
      <c r="G43" s="17" t="n">
        <v>49656</v>
      </c>
      <c r="H43" s="18"/>
    </row>
    <row r="44" s="15" customFormat="true" ht="9" hidden="false" customHeight="true" outlineLevel="0" collapsed="false">
      <c r="A44" s="15" t="s">
        <v>14</v>
      </c>
      <c r="B44" s="17" t="n">
        <v>0</v>
      </c>
      <c r="C44" s="17" t="n">
        <v>0</v>
      </c>
      <c r="D44" s="17" t="n">
        <v>0</v>
      </c>
      <c r="E44" s="17" t="n">
        <v>0</v>
      </c>
      <c r="F44" s="17" t="n">
        <v>0</v>
      </c>
      <c r="G44" s="17" t="n">
        <v>0</v>
      </c>
      <c r="H44" s="18"/>
    </row>
    <row r="45" s="15" customFormat="true" ht="9" hidden="false" customHeight="true" outlineLevel="0" collapsed="false">
      <c r="A45" s="15" t="s">
        <v>15</v>
      </c>
      <c r="B45" s="17" t="n">
        <v>0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</row>
    <row r="46" s="15" customFormat="true" ht="4.15" hidden="false" customHeight="true" outlineLevel="0" collapsed="false">
      <c r="A46" s="1"/>
      <c r="B46" s="20"/>
      <c r="C46" s="20"/>
      <c r="D46" s="20"/>
      <c r="E46" s="20"/>
      <c r="F46" s="20"/>
      <c r="G46" s="20"/>
    </row>
    <row r="47" s="41" customFormat="true" ht="9" hidden="false" customHeight="true" outlineLevel="0" collapsed="false">
      <c r="A47" s="19" t="s">
        <v>16</v>
      </c>
      <c r="B47" s="39" t="n">
        <v>3824</v>
      </c>
      <c r="C47" s="39" t="n">
        <v>42965</v>
      </c>
      <c r="D47" s="39" t="n">
        <v>275</v>
      </c>
      <c r="E47" s="39" t="n">
        <v>6691</v>
      </c>
      <c r="F47" s="39" t="n">
        <v>4099</v>
      </c>
      <c r="G47" s="39" t="n">
        <v>49656</v>
      </c>
      <c r="H47" s="40"/>
    </row>
    <row r="48" s="41" customFormat="true" ht="15.6" hidden="false" customHeight="true" outlineLevel="0" collapsed="false">
      <c r="A48" s="15" t="s">
        <v>17</v>
      </c>
      <c r="B48" s="39"/>
      <c r="C48" s="39"/>
      <c r="D48" s="39"/>
      <c r="E48" s="39"/>
      <c r="F48" s="39"/>
      <c r="G48" s="39"/>
      <c r="H48" s="40"/>
    </row>
    <row r="49" s="15" customFormat="true" ht="9.6" hidden="false" customHeight="true" outlineLevel="0" collapsed="false">
      <c r="A49" s="15" t="s">
        <v>18</v>
      </c>
      <c r="B49" s="17" t="n">
        <v>53</v>
      </c>
      <c r="C49" s="17" t="n">
        <v>1526</v>
      </c>
      <c r="D49" s="17" t="n">
        <v>0</v>
      </c>
      <c r="E49" s="17" t="n">
        <v>0</v>
      </c>
      <c r="F49" s="17" t="n">
        <v>53</v>
      </c>
      <c r="G49" s="17" t="n">
        <v>1526</v>
      </c>
    </row>
    <row r="50" s="15" customFormat="true" ht="9" hidden="false" customHeight="true" outlineLevel="0" collapsed="false">
      <c r="A50" s="21" t="s">
        <v>19</v>
      </c>
      <c r="B50" s="17" t="n">
        <v>19087</v>
      </c>
      <c r="C50" s="17" t="n">
        <v>198360</v>
      </c>
      <c r="D50" s="17" t="n">
        <v>2594</v>
      </c>
      <c r="E50" s="17" t="n">
        <v>20509</v>
      </c>
      <c r="F50" s="17" t="n">
        <v>21681</v>
      </c>
      <c r="G50" s="17" t="n">
        <v>218869</v>
      </c>
    </row>
    <row r="51" s="15" customFormat="true" ht="10.15" hidden="false" customHeight="true" outlineLevel="0" collapsed="false">
      <c r="A51" s="19" t="s">
        <v>16</v>
      </c>
      <c r="B51" s="20" t="n">
        <v>19140</v>
      </c>
      <c r="C51" s="20" t="n">
        <v>199886</v>
      </c>
      <c r="D51" s="20" t="n">
        <v>2594</v>
      </c>
      <c r="E51" s="20" t="n">
        <v>20509</v>
      </c>
      <c r="F51" s="20" t="n">
        <v>21734</v>
      </c>
      <c r="G51" s="20" t="n">
        <v>220395</v>
      </c>
    </row>
    <row r="52" s="15" customFormat="true" ht="13.15" hidden="false" customHeight="true" outlineLevel="0" collapsed="false">
      <c r="A52" s="27" t="s">
        <v>20</v>
      </c>
      <c r="B52" s="19" t="n">
        <v>22964</v>
      </c>
      <c r="C52" s="19" t="n">
        <v>242851</v>
      </c>
      <c r="D52" s="19" t="n">
        <v>2869</v>
      </c>
      <c r="E52" s="19" t="n">
        <v>27200</v>
      </c>
      <c r="F52" s="19" t="n">
        <v>25833</v>
      </c>
      <c r="G52" s="19" t="n">
        <v>270051</v>
      </c>
    </row>
    <row r="53" s="15" customFormat="true" ht="9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31" t="s">
        <v>23</v>
      </c>
    </row>
    <row r="56" customFormat="false" ht="8.45" hidden="false" customHeight="true" outlineLevel="0" collapsed="false">
      <c r="A56" s="1" t="s">
        <v>24</v>
      </c>
      <c r="B56" s="32"/>
      <c r="C56" s="32"/>
      <c r="D56" s="32"/>
      <c r="E56" s="32"/>
      <c r="F56" s="32"/>
      <c r="G56" s="32"/>
    </row>
    <row r="57" customFormat="false" ht="8.45" hidden="false" customHeight="true" outlineLevel="0" collapsed="false">
      <c r="A57" s="1" t="s">
        <v>25</v>
      </c>
      <c r="B57" s="32"/>
      <c r="C57" s="32"/>
      <c r="D57" s="32"/>
      <c r="E57" s="32"/>
      <c r="F57" s="32"/>
      <c r="G57" s="32"/>
    </row>
    <row r="58" customFormat="false" ht="8.45" hidden="false" customHeight="true" outlineLevel="0" collapsed="false">
      <c r="B58" s="32"/>
      <c r="C58" s="32"/>
      <c r="D58" s="32"/>
      <c r="E58" s="32"/>
      <c r="F58" s="32"/>
      <c r="G58" s="32"/>
    </row>
    <row r="59" customFormat="false" ht="8.45" hidden="false" customHeight="true" outlineLevel="0" collapsed="false">
      <c r="B59" s="32"/>
      <c r="C59" s="32"/>
      <c r="D59" s="32"/>
      <c r="E59" s="32"/>
      <c r="F59" s="32"/>
      <c r="G59" s="32"/>
    </row>
    <row r="60" customFormat="false" ht="9" hidden="false" customHeight="false" outlineLevel="0" collapsed="false">
      <c r="B60" s="32"/>
      <c r="C60" s="32"/>
      <c r="D60" s="32"/>
      <c r="E60" s="32"/>
      <c r="F60" s="32"/>
      <c r="G60" s="32"/>
    </row>
    <row r="61" customFormat="false" ht="9" hidden="false" customHeight="false" outlineLevel="0" collapsed="false">
      <c r="B61" s="32"/>
      <c r="C61" s="32"/>
      <c r="D61" s="32"/>
      <c r="E61" s="32"/>
      <c r="F61" s="32"/>
      <c r="G61" s="32"/>
    </row>
    <row r="62" customFormat="false" ht="9" hidden="false" customHeight="false" outlineLevel="0" collapsed="false">
      <c r="B62" s="32"/>
      <c r="C62" s="32"/>
      <c r="D62" s="32"/>
      <c r="E62" s="32"/>
      <c r="F62" s="32"/>
      <c r="G62" s="32"/>
    </row>
    <row r="63" customFormat="false" ht="9" hidden="false" customHeight="false" outlineLevel="0" collapsed="false">
      <c r="B63" s="32"/>
      <c r="C63" s="32"/>
      <c r="D63" s="32"/>
      <c r="E63" s="32"/>
      <c r="F63" s="32"/>
      <c r="G63" s="32"/>
    </row>
    <row r="64" customFormat="false" ht="9" hidden="false" customHeight="false" outlineLevel="0" collapsed="false">
      <c r="B64" s="32"/>
      <c r="C64" s="32"/>
      <c r="D64" s="32"/>
      <c r="E64" s="32"/>
      <c r="F64" s="32"/>
      <c r="G64" s="32"/>
    </row>
    <row r="65" customFormat="false" ht="9" hidden="false" customHeight="false" outlineLevel="0" collapsed="false">
      <c r="B65" s="32"/>
      <c r="C65" s="32"/>
      <c r="D65" s="32"/>
      <c r="E65" s="32"/>
      <c r="F65" s="32"/>
      <c r="G65" s="32"/>
    </row>
    <row r="66" customFormat="false" ht="9" hidden="false" customHeight="false" outlineLevel="0" collapsed="false">
      <c r="B66" s="32"/>
      <c r="C66" s="32"/>
      <c r="D66" s="32"/>
      <c r="E66" s="32"/>
      <c r="F66" s="32"/>
      <c r="G66" s="32"/>
    </row>
    <row r="67" customFormat="false" ht="9" hidden="false" customHeight="false" outlineLevel="0" collapsed="false">
      <c r="B67" s="32"/>
      <c r="C67" s="32"/>
      <c r="D67" s="32"/>
      <c r="E67" s="32"/>
      <c r="F67" s="32"/>
      <c r="G67" s="32"/>
    </row>
    <row r="68" customFormat="false" ht="9" hidden="false" customHeight="false" outlineLevel="0" collapsed="false">
      <c r="B68" s="32"/>
      <c r="C68" s="32"/>
      <c r="D68" s="32"/>
      <c r="E68" s="32"/>
      <c r="F68" s="32"/>
      <c r="G68" s="32"/>
    </row>
    <row r="69" customFormat="false" ht="9" hidden="false" customHeight="false" outlineLevel="0" collapsed="false">
      <c r="B69" s="32"/>
      <c r="C69" s="32"/>
      <c r="D69" s="32"/>
      <c r="E69" s="32"/>
      <c r="F69" s="32"/>
      <c r="G69" s="32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3.99"/>
    <col collapsed="false" customWidth="true" hidden="false" outlineLevel="0" max="3" min="3" style="1" width="13.82"/>
    <col collapsed="false" customWidth="true" hidden="false" outlineLevel="0" max="4" min="4" style="1" width="13.99"/>
    <col collapsed="false" customWidth="true" hidden="false" outlineLevel="0" max="6" min="5" style="1" width="13.82"/>
    <col collapsed="false" customWidth="true" hidden="false" outlineLevel="0" max="7" min="7" style="1" width="13.49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4" customFormat="true" ht="14.1" hidden="false" customHeight="true" outlineLevel="0" collapsed="false">
      <c r="A2" s="5"/>
      <c r="B2" s="3"/>
      <c r="C2" s="3"/>
      <c r="D2" s="3"/>
      <c r="E2" s="3"/>
      <c r="F2" s="3"/>
      <c r="G2" s="3"/>
    </row>
    <row r="3" customFormat="false" ht="7.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43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7" t="n">
        <v>558650</v>
      </c>
      <c r="C9" s="17" t="n">
        <v>1713571</v>
      </c>
      <c r="D9" s="17" t="n">
        <v>393836</v>
      </c>
      <c r="E9" s="17" t="n">
        <v>1161844</v>
      </c>
      <c r="F9" s="17" t="n">
        <v>952486</v>
      </c>
      <c r="G9" s="17" t="n">
        <v>2875415</v>
      </c>
    </row>
    <row r="10" s="15" customFormat="true" ht="9" hidden="false" customHeight="true" outlineLevel="0" collapsed="false">
      <c r="A10" s="15" t="s">
        <v>11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</row>
    <row r="11" s="15" customFormat="true" ht="9" hidden="false" customHeight="true" outlineLevel="0" collapsed="false">
      <c r="A11" s="15" t="s">
        <v>12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s="15" customFormat="true" ht="9" hidden="false" customHeight="true" outlineLevel="0" collapsed="false">
      <c r="A12" s="15" t="s">
        <v>13</v>
      </c>
      <c r="B12" s="17" t="n">
        <v>756789</v>
      </c>
      <c r="C12" s="17" t="n">
        <v>2915261</v>
      </c>
      <c r="D12" s="17" t="n">
        <v>803392</v>
      </c>
      <c r="E12" s="17" t="n">
        <v>3473026</v>
      </c>
      <c r="F12" s="17" t="n">
        <v>1560181</v>
      </c>
      <c r="G12" s="17" t="n">
        <v>6388287</v>
      </c>
      <c r="H12" s="18"/>
    </row>
    <row r="13" s="15" customFormat="true" ht="9" hidden="false" customHeight="true" outlineLevel="0" collapsed="false">
      <c r="A13" s="15" t="s">
        <v>14</v>
      </c>
      <c r="B13" s="17" t="n">
        <v>120524</v>
      </c>
      <c r="C13" s="17" t="n">
        <v>654151</v>
      </c>
      <c r="D13" s="17" t="n">
        <v>52199</v>
      </c>
      <c r="E13" s="17" t="n">
        <v>199537</v>
      </c>
      <c r="F13" s="17" t="n">
        <v>172723</v>
      </c>
      <c r="G13" s="17" t="n">
        <v>853688</v>
      </c>
      <c r="H13" s="18"/>
    </row>
    <row r="14" s="15" customFormat="true" ht="9" hidden="false" customHeight="true" outlineLevel="0" collapsed="false">
      <c r="A14" s="15" t="s">
        <v>15</v>
      </c>
      <c r="B14" s="17" t="n">
        <v>22854</v>
      </c>
      <c r="C14" s="17" t="n">
        <v>70501</v>
      </c>
      <c r="D14" s="17" t="n">
        <v>28321</v>
      </c>
      <c r="E14" s="17" t="n">
        <v>98052</v>
      </c>
      <c r="F14" s="17" t="n">
        <v>51175</v>
      </c>
      <c r="G14" s="17" t="n">
        <v>168553</v>
      </c>
    </row>
    <row r="15" s="15" customFormat="true" ht="6.75" hidden="false" customHeight="true" outlineLevel="0" collapsed="false">
      <c r="B15" s="20"/>
      <c r="C15" s="20"/>
      <c r="D15" s="20"/>
      <c r="E15" s="20"/>
      <c r="F15" s="20"/>
      <c r="G15" s="20"/>
    </row>
    <row r="16" s="41" customFormat="true" ht="9" hidden="false" customHeight="true" outlineLevel="0" collapsed="false">
      <c r="A16" s="19" t="s">
        <v>16</v>
      </c>
      <c r="B16" s="39" t="n">
        <v>1458817</v>
      </c>
      <c r="C16" s="39" t="n">
        <v>5353484</v>
      </c>
      <c r="D16" s="39" t="n">
        <v>1277748</v>
      </c>
      <c r="E16" s="39" t="n">
        <v>4932459</v>
      </c>
      <c r="F16" s="39" t="n">
        <v>2736565</v>
      </c>
      <c r="G16" s="39" t="n">
        <v>10285943</v>
      </c>
      <c r="H16" s="40"/>
    </row>
    <row r="17" s="41" customFormat="true" ht="15.6" hidden="false" customHeight="true" outlineLevel="0" collapsed="false">
      <c r="A17" s="15" t="s">
        <v>17</v>
      </c>
      <c r="B17" s="39"/>
      <c r="C17" s="39"/>
      <c r="D17" s="39"/>
      <c r="E17" s="39"/>
      <c r="F17" s="39"/>
      <c r="G17" s="39"/>
      <c r="H17" s="40"/>
    </row>
    <row r="18" s="15" customFormat="true" ht="9.6" hidden="false" customHeight="true" outlineLevel="0" collapsed="false">
      <c r="A18" s="15" t="s">
        <v>18</v>
      </c>
      <c r="B18" s="17" t="n">
        <v>65675</v>
      </c>
      <c r="C18" s="17" t="n">
        <v>128658</v>
      </c>
      <c r="D18" s="17" t="n">
        <v>9584</v>
      </c>
      <c r="E18" s="17" t="n">
        <v>26567</v>
      </c>
      <c r="F18" s="17" t="n">
        <v>75259</v>
      </c>
      <c r="G18" s="17" t="n">
        <v>155225</v>
      </c>
    </row>
    <row r="19" s="15" customFormat="true" ht="9.6" hidden="false" customHeight="true" outlineLevel="0" collapsed="false">
      <c r="A19" s="21" t="s">
        <v>19</v>
      </c>
      <c r="B19" s="17" t="n">
        <v>1312718</v>
      </c>
      <c r="C19" s="17" t="n">
        <v>6206433</v>
      </c>
      <c r="D19" s="17" t="n">
        <v>405334</v>
      </c>
      <c r="E19" s="17" t="n">
        <v>3061351</v>
      </c>
      <c r="F19" s="17" t="n">
        <v>1718052</v>
      </c>
      <c r="G19" s="17" t="n">
        <v>9267784</v>
      </c>
    </row>
    <row r="20" s="15" customFormat="true" ht="10.15" hidden="false" customHeight="true" outlineLevel="0" collapsed="false">
      <c r="A20" s="19" t="s">
        <v>16</v>
      </c>
      <c r="B20" s="20" t="n">
        <v>1378393</v>
      </c>
      <c r="C20" s="20" t="n">
        <v>6335091</v>
      </c>
      <c r="D20" s="20" t="n">
        <v>414918</v>
      </c>
      <c r="E20" s="20" t="n">
        <v>3087918</v>
      </c>
      <c r="F20" s="20" t="n">
        <v>1793311</v>
      </c>
      <c r="G20" s="20" t="n">
        <v>9423009</v>
      </c>
    </row>
    <row r="21" s="15" customFormat="true" ht="11.45" hidden="false" customHeight="true" outlineLevel="0" collapsed="false">
      <c r="A21" s="19" t="s">
        <v>20</v>
      </c>
      <c r="B21" s="19" t="n">
        <v>2837210</v>
      </c>
      <c r="C21" s="19" t="n">
        <v>11688575</v>
      </c>
      <c r="D21" s="19" t="n">
        <v>1692666</v>
      </c>
      <c r="E21" s="19" t="n">
        <v>8020377</v>
      </c>
      <c r="F21" s="19" t="n">
        <v>4529876</v>
      </c>
      <c r="G21" s="19" t="n">
        <v>19708952</v>
      </c>
    </row>
    <row r="22" s="15" customFormat="true" ht="10.5" hidden="false" customHeight="true" outlineLevel="0" collapsed="false">
      <c r="A22" s="22"/>
      <c r="B22" s="36"/>
      <c r="C22" s="36"/>
      <c r="D22" s="36"/>
      <c r="E22" s="36"/>
      <c r="F22" s="36"/>
      <c r="G22" s="36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17" t="n">
        <v>523698</v>
      </c>
      <c r="C25" s="17" t="n">
        <v>1420236</v>
      </c>
      <c r="D25" s="17" t="n">
        <v>353869</v>
      </c>
      <c r="E25" s="17" t="n">
        <v>1032048</v>
      </c>
      <c r="F25" s="17" t="n">
        <v>877567</v>
      </c>
      <c r="G25" s="17" t="n">
        <v>2452284</v>
      </c>
    </row>
    <row r="26" s="15" customFormat="true" ht="9" hidden="false" customHeight="true" outlineLevel="0" collapsed="false">
      <c r="A26" s="15" t="s">
        <v>11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s="15" customFormat="true" ht="9" hidden="false" customHeight="true" outlineLevel="0" collapsed="false">
      <c r="A27" s="15" t="s">
        <v>12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s="15" customFormat="true" ht="9" hidden="false" customHeight="true" outlineLevel="0" collapsed="false">
      <c r="A28" s="15" t="s">
        <v>13</v>
      </c>
      <c r="B28" s="17" t="n">
        <v>721091</v>
      </c>
      <c r="C28" s="17" t="n">
        <v>2721060</v>
      </c>
      <c r="D28" s="17" t="n">
        <v>743199</v>
      </c>
      <c r="E28" s="17" t="n">
        <v>3238950</v>
      </c>
      <c r="F28" s="17" t="n">
        <v>1464290</v>
      </c>
      <c r="G28" s="17" t="n">
        <v>5960010</v>
      </c>
      <c r="H28" s="18"/>
    </row>
    <row r="29" s="15" customFormat="true" ht="9" hidden="false" customHeight="true" outlineLevel="0" collapsed="false">
      <c r="A29" s="15" t="s">
        <v>14</v>
      </c>
      <c r="B29" s="17" t="n">
        <v>120004</v>
      </c>
      <c r="C29" s="17" t="n">
        <v>651378</v>
      </c>
      <c r="D29" s="17" t="n">
        <v>52142</v>
      </c>
      <c r="E29" s="17" t="n">
        <v>199301</v>
      </c>
      <c r="F29" s="17" t="n">
        <v>172146</v>
      </c>
      <c r="G29" s="17" t="n">
        <v>850679</v>
      </c>
      <c r="H29" s="18"/>
    </row>
    <row r="30" s="15" customFormat="true" ht="9" hidden="false" customHeight="true" outlineLevel="0" collapsed="false">
      <c r="A30" s="15" t="s">
        <v>15</v>
      </c>
      <c r="B30" s="17" t="n">
        <v>21340</v>
      </c>
      <c r="C30" s="17" t="n">
        <v>65247</v>
      </c>
      <c r="D30" s="17" t="n">
        <v>26082</v>
      </c>
      <c r="E30" s="17" t="n">
        <v>90287</v>
      </c>
      <c r="F30" s="17" t="n">
        <v>47422</v>
      </c>
      <c r="G30" s="17" t="n">
        <v>155534</v>
      </c>
    </row>
    <row r="31" s="15" customFormat="true" ht="4.15" hidden="false" customHeight="true" outlineLevel="0" collapsed="false">
      <c r="B31" s="17"/>
      <c r="C31" s="17"/>
      <c r="D31" s="17"/>
      <c r="E31" s="17"/>
      <c r="F31" s="17"/>
      <c r="G31" s="17"/>
    </row>
    <row r="32" s="41" customFormat="true" ht="9" hidden="false" customHeight="true" outlineLevel="0" collapsed="false">
      <c r="A32" s="19" t="s">
        <v>16</v>
      </c>
      <c r="B32" s="39" t="n">
        <v>1386133</v>
      </c>
      <c r="C32" s="39" t="n">
        <v>4857921</v>
      </c>
      <c r="D32" s="39" t="n">
        <v>1175292</v>
      </c>
      <c r="E32" s="39" t="n">
        <v>4560586</v>
      </c>
      <c r="F32" s="39" t="n">
        <v>2561425</v>
      </c>
      <c r="G32" s="39" t="n">
        <v>9418507</v>
      </c>
      <c r="H32" s="40"/>
    </row>
    <row r="33" s="41" customFormat="true" ht="15.6" hidden="false" customHeight="true" outlineLevel="0" collapsed="false">
      <c r="A33" s="15" t="s">
        <v>17</v>
      </c>
      <c r="B33" s="39"/>
      <c r="C33" s="39"/>
      <c r="D33" s="39"/>
      <c r="E33" s="39"/>
      <c r="F33" s="39"/>
      <c r="G33" s="39"/>
      <c r="H33" s="40"/>
    </row>
    <row r="34" s="15" customFormat="true" ht="9.6" hidden="false" customHeight="true" outlineLevel="0" collapsed="false">
      <c r="A34" s="15" t="s">
        <v>18</v>
      </c>
      <c r="B34" s="17" t="n">
        <v>65154</v>
      </c>
      <c r="C34" s="17" t="n">
        <v>127823</v>
      </c>
      <c r="D34" s="17" t="n">
        <v>9548</v>
      </c>
      <c r="E34" s="17" t="n">
        <v>26402</v>
      </c>
      <c r="F34" s="17" t="n">
        <v>74702</v>
      </c>
      <c r="G34" s="17" t="n">
        <v>154225</v>
      </c>
    </row>
    <row r="35" s="15" customFormat="true" ht="9" hidden="false" customHeight="true" outlineLevel="0" collapsed="false">
      <c r="A35" s="21" t="s">
        <v>19</v>
      </c>
      <c r="B35" s="17" t="n">
        <v>1034452</v>
      </c>
      <c r="C35" s="17" t="n">
        <v>3127307</v>
      </c>
      <c r="D35" s="17" t="n">
        <v>252445</v>
      </c>
      <c r="E35" s="17" t="n">
        <v>1165657</v>
      </c>
      <c r="F35" s="17" t="n">
        <v>1286897</v>
      </c>
      <c r="G35" s="17" t="n">
        <v>4292964</v>
      </c>
    </row>
    <row r="36" s="15" customFormat="true" ht="10.15" hidden="false" customHeight="true" outlineLevel="0" collapsed="false">
      <c r="A36" s="19" t="s">
        <v>16</v>
      </c>
      <c r="B36" s="20" t="n">
        <v>1099606</v>
      </c>
      <c r="C36" s="20" t="n">
        <v>3255130</v>
      </c>
      <c r="D36" s="20" t="n">
        <v>261993</v>
      </c>
      <c r="E36" s="20" t="n">
        <v>1192059</v>
      </c>
      <c r="F36" s="20" t="n">
        <v>1361599</v>
      </c>
      <c r="G36" s="20" t="n">
        <v>4447189</v>
      </c>
    </row>
    <row r="37" s="15" customFormat="true" ht="14.25" hidden="false" customHeight="true" outlineLevel="0" collapsed="false">
      <c r="A37" s="19" t="s">
        <v>20</v>
      </c>
      <c r="B37" s="19" t="n">
        <v>2485739</v>
      </c>
      <c r="C37" s="19" t="n">
        <v>8113051</v>
      </c>
      <c r="D37" s="19" t="n">
        <v>1437285</v>
      </c>
      <c r="E37" s="19" t="n">
        <v>5752645</v>
      </c>
      <c r="F37" s="19" t="n">
        <v>3923024</v>
      </c>
      <c r="G37" s="19" t="n">
        <v>13865696</v>
      </c>
    </row>
    <row r="38" s="15" customFormat="true" ht="21" hidden="false" customHeight="true" outlineLevel="0" collapsed="false">
      <c r="A38" s="24" t="s">
        <v>22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7" t="n">
        <v>34952</v>
      </c>
      <c r="C40" s="17" t="n">
        <v>293335</v>
      </c>
      <c r="D40" s="17" t="n">
        <v>39967</v>
      </c>
      <c r="E40" s="17" t="n">
        <v>129796</v>
      </c>
      <c r="F40" s="17" t="n">
        <v>74919</v>
      </c>
      <c r="G40" s="17" t="n">
        <v>423131</v>
      </c>
    </row>
    <row r="41" s="15" customFormat="true" ht="9" hidden="false" customHeight="true" outlineLevel="0" collapsed="false">
      <c r="A41" s="15" t="s">
        <v>11</v>
      </c>
      <c r="B41" s="17" t="n">
        <v>0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</row>
    <row r="42" s="15" customFormat="true" ht="9" hidden="false" customHeight="true" outlineLevel="0" collapsed="false">
      <c r="A42" s="15" t="s">
        <v>12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</row>
    <row r="43" s="15" customFormat="true" ht="9" hidden="false" customHeight="true" outlineLevel="0" collapsed="false">
      <c r="A43" s="15" t="s">
        <v>13</v>
      </c>
      <c r="B43" s="17" t="n">
        <v>35698</v>
      </c>
      <c r="C43" s="17" t="n">
        <v>194201</v>
      </c>
      <c r="D43" s="17" t="n">
        <v>60193</v>
      </c>
      <c r="E43" s="17" t="n">
        <v>234076</v>
      </c>
      <c r="F43" s="17" t="n">
        <v>95891</v>
      </c>
      <c r="G43" s="17" t="n">
        <v>428277</v>
      </c>
      <c r="H43" s="18"/>
    </row>
    <row r="44" s="15" customFormat="true" ht="9" hidden="false" customHeight="true" outlineLevel="0" collapsed="false">
      <c r="A44" s="15" t="s">
        <v>14</v>
      </c>
      <c r="B44" s="17" t="n">
        <v>520</v>
      </c>
      <c r="C44" s="17" t="n">
        <v>2773</v>
      </c>
      <c r="D44" s="17" t="n">
        <v>57</v>
      </c>
      <c r="E44" s="17" t="n">
        <v>236</v>
      </c>
      <c r="F44" s="17" t="n">
        <v>577</v>
      </c>
      <c r="G44" s="17" t="n">
        <v>3009</v>
      </c>
      <c r="H44" s="18"/>
    </row>
    <row r="45" s="15" customFormat="true" ht="9" hidden="false" customHeight="true" outlineLevel="0" collapsed="false">
      <c r="A45" s="15" t="s">
        <v>15</v>
      </c>
      <c r="B45" s="17" t="n">
        <v>1514</v>
      </c>
      <c r="C45" s="17" t="n">
        <v>5254</v>
      </c>
      <c r="D45" s="17" t="n">
        <v>2239</v>
      </c>
      <c r="E45" s="17" t="n">
        <v>7765</v>
      </c>
      <c r="F45" s="17" t="n">
        <v>3753</v>
      </c>
      <c r="G45" s="17" t="n">
        <v>13019</v>
      </c>
    </row>
    <row r="46" s="15" customFormat="true" ht="4.15" hidden="false" customHeight="true" outlineLevel="0" collapsed="false">
      <c r="A46" s="1"/>
      <c r="B46" s="20"/>
      <c r="C46" s="20"/>
      <c r="D46" s="20"/>
      <c r="E46" s="20"/>
      <c r="F46" s="20"/>
      <c r="G46" s="20"/>
    </row>
    <row r="47" s="41" customFormat="true" ht="9" hidden="false" customHeight="true" outlineLevel="0" collapsed="false">
      <c r="A47" s="19" t="s">
        <v>16</v>
      </c>
      <c r="B47" s="39" t="n">
        <v>72684</v>
      </c>
      <c r="C47" s="39" t="n">
        <v>495563</v>
      </c>
      <c r="D47" s="39" t="n">
        <v>102456</v>
      </c>
      <c r="E47" s="39" t="n">
        <v>371873</v>
      </c>
      <c r="F47" s="39" t="n">
        <v>175140</v>
      </c>
      <c r="G47" s="39" t="n">
        <v>867436</v>
      </c>
      <c r="H47" s="40"/>
    </row>
    <row r="48" s="41" customFormat="true" ht="15.6" hidden="false" customHeight="true" outlineLevel="0" collapsed="false">
      <c r="A48" s="15" t="s">
        <v>17</v>
      </c>
      <c r="B48" s="39"/>
      <c r="C48" s="39"/>
      <c r="D48" s="39"/>
      <c r="E48" s="39"/>
      <c r="F48" s="39"/>
      <c r="G48" s="39"/>
      <c r="H48" s="40"/>
    </row>
    <row r="49" s="15" customFormat="true" ht="9.6" hidden="false" customHeight="true" outlineLevel="0" collapsed="false">
      <c r="A49" s="15" t="s">
        <v>18</v>
      </c>
      <c r="B49" s="17" t="n">
        <v>521</v>
      </c>
      <c r="C49" s="17" t="n">
        <v>835</v>
      </c>
      <c r="D49" s="17" t="n">
        <v>36</v>
      </c>
      <c r="E49" s="17" t="n">
        <v>165</v>
      </c>
      <c r="F49" s="17" t="n">
        <v>557</v>
      </c>
      <c r="G49" s="17" t="n">
        <v>1000</v>
      </c>
    </row>
    <row r="50" s="15" customFormat="true" ht="9" hidden="false" customHeight="true" outlineLevel="0" collapsed="false">
      <c r="A50" s="21" t="s">
        <v>19</v>
      </c>
      <c r="B50" s="17" t="n">
        <v>278266</v>
      </c>
      <c r="C50" s="17" t="n">
        <v>3079126</v>
      </c>
      <c r="D50" s="17" t="n">
        <v>152889</v>
      </c>
      <c r="E50" s="17" t="n">
        <v>1895694</v>
      </c>
      <c r="F50" s="17" t="n">
        <v>431155</v>
      </c>
      <c r="G50" s="17" t="n">
        <v>4974820</v>
      </c>
    </row>
    <row r="51" s="15" customFormat="true" ht="10.15" hidden="false" customHeight="true" outlineLevel="0" collapsed="false">
      <c r="A51" s="19" t="s">
        <v>16</v>
      </c>
      <c r="B51" s="20" t="n">
        <v>278787</v>
      </c>
      <c r="C51" s="20" t="n">
        <v>3079961</v>
      </c>
      <c r="D51" s="20" t="n">
        <v>152925</v>
      </c>
      <c r="E51" s="20" t="n">
        <v>1895859</v>
      </c>
      <c r="F51" s="20" t="n">
        <v>431712</v>
      </c>
      <c r="G51" s="20" t="n">
        <v>4975820</v>
      </c>
    </row>
    <row r="52" s="15" customFormat="true" ht="13.15" hidden="false" customHeight="true" outlineLevel="0" collapsed="false">
      <c r="A52" s="27" t="s">
        <v>20</v>
      </c>
      <c r="B52" s="19" t="n">
        <v>351471</v>
      </c>
      <c r="C52" s="19" t="n">
        <v>3575524</v>
      </c>
      <c r="D52" s="19" t="n">
        <v>255381</v>
      </c>
      <c r="E52" s="19" t="n">
        <v>2267732</v>
      </c>
      <c r="F52" s="19" t="n">
        <v>606852</v>
      </c>
      <c r="G52" s="19" t="n">
        <v>5843256</v>
      </c>
    </row>
    <row r="53" s="15" customFormat="true" ht="9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31" t="s">
        <v>23</v>
      </c>
    </row>
    <row r="56" customFormat="false" ht="8.45" hidden="false" customHeight="true" outlineLevel="0" collapsed="false">
      <c r="A56" s="1" t="s">
        <v>24</v>
      </c>
      <c r="B56" s="32"/>
      <c r="C56" s="32"/>
      <c r="D56" s="32"/>
      <c r="E56" s="32"/>
      <c r="F56" s="32"/>
      <c r="G56" s="32"/>
    </row>
    <row r="57" customFormat="false" ht="8.45" hidden="false" customHeight="true" outlineLevel="0" collapsed="false">
      <c r="A57" s="1" t="s">
        <v>25</v>
      </c>
      <c r="B57" s="32"/>
      <c r="C57" s="32"/>
      <c r="D57" s="32"/>
      <c r="E57" s="32"/>
      <c r="F57" s="32"/>
      <c r="G57" s="32"/>
    </row>
    <row r="58" customFormat="false" ht="8.45" hidden="false" customHeight="true" outlineLevel="0" collapsed="false">
      <c r="B58" s="32"/>
      <c r="C58" s="32"/>
      <c r="D58" s="32"/>
      <c r="E58" s="32"/>
      <c r="F58" s="32"/>
      <c r="G58" s="32"/>
    </row>
    <row r="59" customFormat="false" ht="8.45" hidden="false" customHeight="true" outlineLevel="0" collapsed="false">
      <c r="B59" s="32"/>
      <c r="C59" s="32"/>
      <c r="D59" s="32"/>
      <c r="E59" s="32"/>
      <c r="F59" s="32"/>
      <c r="G59" s="32"/>
    </row>
    <row r="60" customFormat="false" ht="9" hidden="false" customHeight="false" outlineLevel="0" collapsed="false">
      <c r="B60" s="32"/>
      <c r="C60" s="32"/>
      <c r="D60" s="32"/>
      <c r="E60" s="32"/>
      <c r="F60" s="32"/>
      <c r="G60" s="32"/>
    </row>
    <row r="61" customFormat="false" ht="9" hidden="false" customHeight="false" outlineLevel="0" collapsed="false">
      <c r="B61" s="32"/>
      <c r="C61" s="32"/>
      <c r="D61" s="32"/>
      <c r="E61" s="32"/>
      <c r="F61" s="32"/>
      <c r="G61" s="32"/>
    </row>
    <row r="62" customFormat="false" ht="9" hidden="false" customHeight="false" outlineLevel="0" collapsed="false">
      <c r="B62" s="32"/>
      <c r="C62" s="32"/>
      <c r="D62" s="32"/>
      <c r="E62" s="32"/>
      <c r="F62" s="32"/>
      <c r="G62" s="32"/>
    </row>
    <row r="63" customFormat="false" ht="9" hidden="false" customHeight="false" outlineLevel="0" collapsed="false">
      <c r="B63" s="32"/>
      <c r="C63" s="32"/>
      <c r="D63" s="32"/>
      <c r="E63" s="32"/>
      <c r="F63" s="32"/>
      <c r="G63" s="32"/>
    </row>
    <row r="64" customFormat="false" ht="9" hidden="false" customHeight="false" outlineLevel="0" collapsed="false">
      <c r="B64" s="32"/>
      <c r="C64" s="32"/>
      <c r="D64" s="32"/>
      <c r="E64" s="32"/>
      <c r="F64" s="32"/>
      <c r="G64" s="32"/>
    </row>
    <row r="65" customFormat="false" ht="9" hidden="false" customHeight="false" outlineLevel="0" collapsed="false">
      <c r="B65" s="32"/>
      <c r="C65" s="32"/>
      <c r="D65" s="32"/>
      <c r="E65" s="32"/>
      <c r="F65" s="32"/>
      <c r="G65" s="32"/>
    </row>
    <row r="66" customFormat="false" ht="9" hidden="false" customHeight="false" outlineLevel="0" collapsed="false">
      <c r="B66" s="32"/>
      <c r="C66" s="32"/>
      <c r="D66" s="32"/>
      <c r="E66" s="32"/>
      <c r="F66" s="32"/>
      <c r="G66" s="32"/>
    </row>
    <row r="67" customFormat="false" ht="9" hidden="false" customHeight="false" outlineLevel="0" collapsed="false">
      <c r="B67" s="32"/>
      <c r="C67" s="32"/>
      <c r="D67" s="32"/>
      <c r="E67" s="32"/>
      <c r="F67" s="32"/>
      <c r="G67" s="32"/>
    </row>
    <row r="68" customFormat="false" ht="9" hidden="false" customHeight="false" outlineLevel="0" collapsed="false">
      <c r="B68" s="32"/>
      <c r="C68" s="32"/>
      <c r="D68" s="32"/>
      <c r="E68" s="32"/>
      <c r="F68" s="32"/>
      <c r="G68" s="32"/>
    </row>
    <row r="69" customFormat="false" ht="9" hidden="false" customHeight="false" outlineLevel="0" collapsed="false">
      <c r="B69" s="32"/>
      <c r="C69" s="32"/>
      <c r="D69" s="32"/>
      <c r="E69" s="32"/>
      <c r="F69" s="32"/>
      <c r="G69" s="32"/>
    </row>
    <row r="70" customFormat="false" ht="9" hidden="false" customHeight="false" outlineLevel="0" collapsed="false">
      <c r="B70" s="32"/>
      <c r="C70" s="32"/>
      <c r="D70" s="32"/>
      <c r="E70" s="32"/>
      <c r="F70" s="32"/>
      <c r="G70" s="32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3.65"/>
    <col collapsed="false" customWidth="true" hidden="false" outlineLevel="0" max="3" min="3" style="1" width="13.99"/>
    <col collapsed="false" customWidth="true" hidden="false" outlineLevel="0" max="6" min="4" style="1" width="13.82"/>
    <col collapsed="false" customWidth="true" hidden="false" outlineLevel="0" max="7" min="7" style="1" width="12.16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7.5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44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7" t="n">
        <v>320529</v>
      </c>
      <c r="C9" s="17" t="n">
        <v>804754</v>
      </c>
      <c r="D9" s="17" t="n">
        <v>71181</v>
      </c>
      <c r="E9" s="17" t="n">
        <v>177481</v>
      </c>
      <c r="F9" s="17" t="n">
        <v>391710</v>
      </c>
      <c r="G9" s="17" t="n">
        <v>982235</v>
      </c>
    </row>
    <row r="10" s="15" customFormat="true" ht="9" hidden="false" customHeight="true" outlineLevel="0" collapsed="false">
      <c r="A10" s="15" t="s">
        <v>11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</row>
    <row r="11" s="15" customFormat="true" ht="9" hidden="false" customHeight="true" outlineLevel="0" collapsed="false">
      <c r="A11" s="15" t="s">
        <v>12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s="15" customFormat="true" ht="9" hidden="false" customHeight="true" outlineLevel="0" collapsed="false">
      <c r="A12" s="15" t="s">
        <v>13</v>
      </c>
      <c r="B12" s="17" t="n">
        <v>393478</v>
      </c>
      <c r="C12" s="17" t="n">
        <v>2866284</v>
      </c>
      <c r="D12" s="17" t="n">
        <v>68777</v>
      </c>
      <c r="E12" s="17" t="n">
        <v>500209</v>
      </c>
      <c r="F12" s="17" t="n">
        <v>462255</v>
      </c>
      <c r="G12" s="17" t="n">
        <v>3366493</v>
      </c>
      <c r="H12" s="18"/>
    </row>
    <row r="13" s="15" customFormat="true" ht="9" hidden="false" customHeight="true" outlineLevel="0" collapsed="false">
      <c r="A13" s="15" t="s">
        <v>14</v>
      </c>
      <c r="B13" s="17" t="n">
        <v>15522</v>
      </c>
      <c r="C13" s="17" t="n">
        <v>118921</v>
      </c>
      <c r="D13" s="17" t="n">
        <v>759</v>
      </c>
      <c r="E13" s="17" t="n">
        <v>3167</v>
      </c>
      <c r="F13" s="17" t="n">
        <v>16281</v>
      </c>
      <c r="G13" s="17" t="n">
        <v>122088</v>
      </c>
      <c r="H13" s="18"/>
    </row>
    <row r="14" s="15" customFormat="true" ht="9" hidden="false" customHeight="true" outlineLevel="0" collapsed="false">
      <c r="A14" s="15" t="s">
        <v>15</v>
      </c>
      <c r="B14" s="17" t="n">
        <v>342113</v>
      </c>
      <c r="C14" s="17" t="n">
        <v>798344</v>
      </c>
      <c r="D14" s="17" t="n">
        <v>46518</v>
      </c>
      <c r="E14" s="17" t="n">
        <v>122125</v>
      </c>
      <c r="F14" s="17" t="n">
        <v>388631</v>
      </c>
      <c r="G14" s="17" t="n">
        <v>920469</v>
      </c>
    </row>
    <row r="15" s="15" customFormat="true" ht="4.15" hidden="false" customHeight="true" outlineLevel="0" collapsed="false">
      <c r="B15" s="20"/>
      <c r="C15" s="20"/>
      <c r="D15" s="20"/>
      <c r="E15" s="20"/>
      <c r="F15" s="20"/>
      <c r="G15" s="20"/>
    </row>
    <row r="16" s="41" customFormat="true" ht="9" hidden="false" customHeight="true" outlineLevel="0" collapsed="false">
      <c r="A16" s="19" t="s">
        <v>16</v>
      </c>
      <c r="B16" s="39" t="n">
        <v>1071642</v>
      </c>
      <c r="C16" s="39" t="n">
        <v>4588303</v>
      </c>
      <c r="D16" s="39" t="n">
        <v>187235</v>
      </c>
      <c r="E16" s="39" t="n">
        <v>802982</v>
      </c>
      <c r="F16" s="39" t="n">
        <v>1258877</v>
      </c>
      <c r="G16" s="39" t="n">
        <v>5391285</v>
      </c>
      <c r="H16" s="40"/>
    </row>
    <row r="17" s="41" customFormat="true" ht="15.6" hidden="false" customHeight="true" outlineLevel="0" collapsed="false">
      <c r="A17" s="15" t="s">
        <v>17</v>
      </c>
      <c r="B17" s="39"/>
      <c r="C17" s="39"/>
      <c r="D17" s="39"/>
      <c r="E17" s="39"/>
      <c r="F17" s="39"/>
      <c r="G17" s="39"/>
      <c r="H17" s="40"/>
    </row>
    <row r="18" s="15" customFormat="true" ht="9.6" hidden="false" customHeight="true" outlineLevel="0" collapsed="false">
      <c r="A18" s="15" t="s">
        <v>18</v>
      </c>
      <c r="B18" s="17" t="n">
        <v>98504</v>
      </c>
      <c r="C18" s="17" t="n">
        <v>217797</v>
      </c>
      <c r="D18" s="17" t="n">
        <v>10872</v>
      </c>
      <c r="E18" s="17" t="n">
        <v>25985</v>
      </c>
      <c r="F18" s="17" t="n">
        <v>109376</v>
      </c>
      <c r="G18" s="17" t="n">
        <v>243782</v>
      </c>
    </row>
    <row r="19" s="15" customFormat="true" ht="9.6" hidden="false" customHeight="true" outlineLevel="0" collapsed="false">
      <c r="A19" s="21" t="s">
        <v>19</v>
      </c>
      <c r="B19" s="17" t="n">
        <v>803497</v>
      </c>
      <c r="C19" s="17" t="n">
        <v>4419746</v>
      </c>
      <c r="D19" s="17" t="n">
        <v>124965</v>
      </c>
      <c r="E19" s="17" t="n">
        <v>647821</v>
      </c>
      <c r="F19" s="17" t="n">
        <v>928462</v>
      </c>
      <c r="G19" s="17" t="n">
        <v>5067567</v>
      </c>
    </row>
    <row r="20" s="15" customFormat="true" ht="10.15" hidden="false" customHeight="true" outlineLevel="0" collapsed="false">
      <c r="A20" s="19" t="s">
        <v>16</v>
      </c>
      <c r="B20" s="20" t="n">
        <v>902001</v>
      </c>
      <c r="C20" s="20" t="n">
        <v>4637543</v>
      </c>
      <c r="D20" s="20" t="n">
        <v>135837</v>
      </c>
      <c r="E20" s="20" t="n">
        <v>673806</v>
      </c>
      <c r="F20" s="20" t="n">
        <v>1037838</v>
      </c>
      <c r="G20" s="20" t="n">
        <v>5311349</v>
      </c>
    </row>
    <row r="21" s="15" customFormat="true" ht="11.45" hidden="false" customHeight="true" outlineLevel="0" collapsed="false">
      <c r="A21" s="19" t="s">
        <v>20</v>
      </c>
      <c r="B21" s="19" t="n">
        <v>1973643</v>
      </c>
      <c r="C21" s="19" t="n">
        <v>9225846</v>
      </c>
      <c r="D21" s="19" t="n">
        <v>323072</v>
      </c>
      <c r="E21" s="19" t="n">
        <v>1476788</v>
      </c>
      <c r="F21" s="19" t="n">
        <v>2296715</v>
      </c>
      <c r="G21" s="19" t="n">
        <v>10702634</v>
      </c>
    </row>
    <row r="22" s="15" customFormat="true" ht="10.5" hidden="false" customHeight="true" outlineLevel="0" collapsed="false">
      <c r="A22" s="22"/>
      <c r="B22" s="36"/>
      <c r="C22" s="36"/>
      <c r="D22" s="36"/>
      <c r="E22" s="36"/>
      <c r="F22" s="36"/>
      <c r="G22" s="36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17" t="n">
        <v>305068</v>
      </c>
      <c r="C25" s="17" t="n">
        <v>681203</v>
      </c>
      <c r="D25" s="17" t="n">
        <v>64476</v>
      </c>
      <c r="E25" s="17" t="n">
        <v>154272</v>
      </c>
      <c r="F25" s="17" t="n">
        <v>369544</v>
      </c>
      <c r="G25" s="17" t="n">
        <v>835475</v>
      </c>
    </row>
    <row r="26" s="15" customFormat="true" ht="9" hidden="false" customHeight="true" outlineLevel="0" collapsed="false">
      <c r="A26" s="15" t="s">
        <v>11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s="15" customFormat="true" ht="9" hidden="false" customHeight="true" outlineLevel="0" collapsed="false">
      <c r="A27" s="15" t="s">
        <v>12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s="15" customFormat="true" ht="9" hidden="false" customHeight="true" outlineLevel="0" collapsed="false">
      <c r="A28" s="15" t="s">
        <v>13</v>
      </c>
      <c r="B28" s="17" t="n">
        <v>215429</v>
      </c>
      <c r="C28" s="17" t="n">
        <v>1020589</v>
      </c>
      <c r="D28" s="17" t="n">
        <v>35796</v>
      </c>
      <c r="E28" s="17" t="n">
        <v>157384</v>
      </c>
      <c r="F28" s="17" t="n">
        <v>251225</v>
      </c>
      <c r="G28" s="17" t="n">
        <v>1177973</v>
      </c>
      <c r="H28" s="18"/>
    </row>
    <row r="29" s="15" customFormat="true" ht="9" hidden="false" customHeight="true" outlineLevel="0" collapsed="false">
      <c r="A29" s="15" t="s">
        <v>14</v>
      </c>
      <c r="B29" s="17" t="n">
        <v>9504</v>
      </c>
      <c r="C29" s="17" t="n">
        <v>65225</v>
      </c>
      <c r="D29" s="17" t="n">
        <v>438</v>
      </c>
      <c r="E29" s="17" t="n">
        <v>1624</v>
      </c>
      <c r="F29" s="17" t="n">
        <v>9942</v>
      </c>
      <c r="G29" s="17" t="n">
        <v>66849</v>
      </c>
      <c r="H29" s="18"/>
    </row>
    <row r="30" s="15" customFormat="true" ht="9" hidden="false" customHeight="true" outlineLevel="0" collapsed="false">
      <c r="A30" s="15" t="s">
        <v>15</v>
      </c>
      <c r="B30" s="17" t="n">
        <v>319372</v>
      </c>
      <c r="C30" s="17" t="n">
        <v>674664</v>
      </c>
      <c r="D30" s="17" t="n">
        <v>43152</v>
      </c>
      <c r="E30" s="17" t="n">
        <v>108854</v>
      </c>
      <c r="F30" s="17" t="n">
        <v>362524</v>
      </c>
      <c r="G30" s="17" t="n">
        <v>783518</v>
      </c>
    </row>
    <row r="31" s="15" customFormat="true" ht="4.15" hidden="false" customHeight="true" outlineLevel="0" collapsed="false">
      <c r="B31" s="17"/>
      <c r="C31" s="17"/>
      <c r="D31" s="17"/>
      <c r="E31" s="17"/>
      <c r="F31" s="17"/>
      <c r="G31" s="17"/>
    </row>
    <row r="32" s="41" customFormat="true" ht="9" hidden="false" customHeight="true" outlineLevel="0" collapsed="false">
      <c r="A32" s="19" t="s">
        <v>16</v>
      </c>
      <c r="B32" s="39" t="n">
        <v>849373</v>
      </c>
      <c r="C32" s="39" t="n">
        <v>2441681</v>
      </c>
      <c r="D32" s="39" t="n">
        <v>143862</v>
      </c>
      <c r="E32" s="39" t="n">
        <v>422134</v>
      </c>
      <c r="F32" s="39" t="n">
        <v>993235</v>
      </c>
      <c r="G32" s="39" t="n">
        <v>2863815</v>
      </c>
      <c r="H32" s="40"/>
    </row>
    <row r="33" s="41" customFormat="true" ht="15.6" hidden="false" customHeight="true" outlineLevel="0" collapsed="false">
      <c r="A33" s="15" t="s">
        <v>17</v>
      </c>
      <c r="B33" s="39"/>
      <c r="C33" s="39"/>
      <c r="D33" s="39"/>
      <c r="E33" s="39"/>
      <c r="F33" s="39"/>
      <c r="G33" s="39"/>
      <c r="H33" s="40"/>
    </row>
    <row r="34" s="15" customFormat="true" ht="9.6" hidden="false" customHeight="true" outlineLevel="0" collapsed="false">
      <c r="A34" s="15" t="s">
        <v>18</v>
      </c>
      <c r="B34" s="17" t="n">
        <v>96378</v>
      </c>
      <c r="C34" s="17" t="n">
        <v>211565</v>
      </c>
      <c r="D34" s="17" t="n">
        <v>10485</v>
      </c>
      <c r="E34" s="17" t="n">
        <v>25134</v>
      </c>
      <c r="F34" s="17" t="n">
        <v>106863</v>
      </c>
      <c r="G34" s="17" t="n">
        <v>236699</v>
      </c>
    </row>
    <row r="35" s="15" customFormat="true" ht="9" hidden="false" customHeight="true" outlineLevel="0" collapsed="false">
      <c r="A35" s="21" t="s">
        <v>19</v>
      </c>
      <c r="B35" s="17" t="n">
        <v>555405</v>
      </c>
      <c r="C35" s="17" t="n">
        <v>2248960</v>
      </c>
      <c r="D35" s="17" t="n">
        <v>91443</v>
      </c>
      <c r="E35" s="17" t="n">
        <v>348888</v>
      </c>
      <c r="F35" s="17" t="n">
        <v>646848</v>
      </c>
      <c r="G35" s="17" t="n">
        <v>2597848</v>
      </c>
    </row>
    <row r="36" s="15" customFormat="true" ht="10.15" hidden="false" customHeight="true" outlineLevel="0" collapsed="false">
      <c r="A36" s="19" t="s">
        <v>16</v>
      </c>
      <c r="B36" s="20" t="n">
        <v>651783</v>
      </c>
      <c r="C36" s="20" t="n">
        <v>2460525</v>
      </c>
      <c r="D36" s="20" t="n">
        <v>101928</v>
      </c>
      <c r="E36" s="20" t="n">
        <v>374022</v>
      </c>
      <c r="F36" s="20" t="n">
        <v>753711</v>
      </c>
      <c r="G36" s="20" t="n">
        <v>2834547</v>
      </c>
    </row>
    <row r="37" s="15" customFormat="true" ht="14.25" hidden="false" customHeight="true" outlineLevel="0" collapsed="false">
      <c r="A37" s="19" t="s">
        <v>20</v>
      </c>
      <c r="B37" s="19" t="n">
        <v>1501156</v>
      </c>
      <c r="C37" s="19" t="n">
        <v>4902206</v>
      </c>
      <c r="D37" s="19" t="n">
        <v>245790</v>
      </c>
      <c r="E37" s="19" t="n">
        <v>796156</v>
      </c>
      <c r="F37" s="19" t="n">
        <v>1746946</v>
      </c>
      <c r="G37" s="19" t="n">
        <v>5698362</v>
      </c>
    </row>
    <row r="38" s="15" customFormat="true" ht="21" hidden="false" customHeight="true" outlineLevel="0" collapsed="false">
      <c r="A38" s="24" t="s">
        <v>22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7" t="n">
        <v>15461</v>
      </c>
      <c r="C40" s="17" t="n">
        <v>123551</v>
      </c>
      <c r="D40" s="17" t="n">
        <v>6705</v>
      </c>
      <c r="E40" s="17" t="n">
        <v>23209</v>
      </c>
      <c r="F40" s="17" t="n">
        <v>22166</v>
      </c>
      <c r="G40" s="17" t="n">
        <v>146760</v>
      </c>
    </row>
    <row r="41" s="15" customFormat="true" ht="9" hidden="false" customHeight="true" outlineLevel="0" collapsed="false">
      <c r="A41" s="15" t="s">
        <v>11</v>
      </c>
      <c r="B41" s="17" t="n">
        <v>0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</row>
    <row r="42" s="15" customFormat="true" ht="9" hidden="false" customHeight="true" outlineLevel="0" collapsed="false">
      <c r="A42" s="15" t="s">
        <v>12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</row>
    <row r="43" s="15" customFormat="true" ht="9" hidden="false" customHeight="true" outlineLevel="0" collapsed="false">
      <c r="A43" s="15" t="s">
        <v>13</v>
      </c>
      <c r="B43" s="17" t="n">
        <v>178049</v>
      </c>
      <c r="C43" s="17" t="n">
        <v>1845695</v>
      </c>
      <c r="D43" s="17" t="n">
        <v>32981</v>
      </c>
      <c r="E43" s="17" t="n">
        <v>342825</v>
      </c>
      <c r="F43" s="17" t="n">
        <v>211030</v>
      </c>
      <c r="G43" s="17" t="n">
        <v>2188520</v>
      </c>
      <c r="H43" s="18"/>
    </row>
    <row r="44" s="15" customFormat="true" ht="9" hidden="false" customHeight="true" outlineLevel="0" collapsed="false">
      <c r="A44" s="15" t="s">
        <v>14</v>
      </c>
      <c r="B44" s="17" t="n">
        <v>6018</v>
      </c>
      <c r="C44" s="17" t="n">
        <v>53696</v>
      </c>
      <c r="D44" s="17" t="n">
        <v>321</v>
      </c>
      <c r="E44" s="17" t="n">
        <v>1543</v>
      </c>
      <c r="F44" s="17" t="n">
        <v>6339</v>
      </c>
      <c r="G44" s="17" t="n">
        <v>55239</v>
      </c>
      <c r="H44" s="18"/>
    </row>
    <row r="45" s="15" customFormat="true" ht="9" hidden="false" customHeight="true" outlineLevel="0" collapsed="false">
      <c r="A45" s="15" t="s">
        <v>15</v>
      </c>
      <c r="B45" s="17" t="n">
        <v>22741</v>
      </c>
      <c r="C45" s="17" t="n">
        <v>123680</v>
      </c>
      <c r="D45" s="17" t="n">
        <v>3366</v>
      </c>
      <c r="E45" s="17" t="n">
        <v>13271</v>
      </c>
      <c r="F45" s="17" t="n">
        <v>26107</v>
      </c>
      <c r="G45" s="17" t="n">
        <v>136951</v>
      </c>
    </row>
    <row r="46" s="15" customFormat="true" ht="4.15" hidden="false" customHeight="true" outlineLevel="0" collapsed="false">
      <c r="A46" s="1"/>
      <c r="B46" s="20"/>
      <c r="C46" s="20"/>
      <c r="D46" s="20"/>
      <c r="E46" s="20"/>
      <c r="F46" s="20"/>
      <c r="G46" s="20"/>
    </row>
    <row r="47" s="41" customFormat="true" ht="9" hidden="false" customHeight="true" outlineLevel="0" collapsed="false">
      <c r="A47" s="19" t="s">
        <v>16</v>
      </c>
      <c r="B47" s="39" t="n">
        <v>222269</v>
      </c>
      <c r="C47" s="39" t="n">
        <v>2146622</v>
      </c>
      <c r="D47" s="39" t="n">
        <v>43373</v>
      </c>
      <c r="E47" s="39" t="n">
        <v>380848</v>
      </c>
      <c r="F47" s="39" t="n">
        <v>265642</v>
      </c>
      <c r="G47" s="39" t="n">
        <v>2527470</v>
      </c>
      <c r="H47" s="40"/>
    </row>
    <row r="48" s="41" customFormat="true" ht="15.6" hidden="false" customHeight="true" outlineLevel="0" collapsed="false">
      <c r="A48" s="15" t="s">
        <v>17</v>
      </c>
      <c r="B48" s="39"/>
      <c r="C48" s="39"/>
      <c r="D48" s="39"/>
      <c r="E48" s="39"/>
      <c r="F48" s="39"/>
      <c r="G48" s="39"/>
      <c r="H48" s="40"/>
    </row>
    <row r="49" s="15" customFormat="true" ht="9.6" hidden="false" customHeight="true" outlineLevel="0" collapsed="false">
      <c r="A49" s="15" t="s">
        <v>18</v>
      </c>
      <c r="B49" s="17" t="n">
        <v>2126</v>
      </c>
      <c r="C49" s="17" t="n">
        <v>6232</v>
      </c>
      <c r="D49" s="17" t="n">
        <v>387</v>
      </c>
      <c r="E49" s="17" t="n">
        <v>851</v>
      </c>
      <c r="F49" s="17" t="n">
        <v>2513</v>
      </c>
      <c r="G49" s="17" t="n">
        <v>7083</v>
      </c>
    </row>
    <row r="50" s="15" customFormat="true" ht="9" hidden="false" customHeight="true" outlineLevel="0" collapsed="false">
      <c r="A50" s="21" t="s">
        <v>19</v>
      </c>
      <c r="B50" s="17" t="n">
        <v>248092</v>
      </c>
      <c r="C50" s="17" t="n">
        <v>2170786</v>
      </c>
      <c r="D50" s="17" t="n">
        <v>33522</v>
      </c>
      <c r="E50" s="17" t="n">
        <v>298933</v>
      </c>
      <c r="F50" s="17" t="n">
        <v>281614</v>
      </c>
      <c r="G50" s="17" t="n">
        <v>2469719</v>
      </c>
    </row>
    <row r="51" s="15" customFormat="true" ht="10.15" hidden="false" customHeight="true" outlineLevel="0" collapsed="false">
      <c r="A51" s="19" t="s">
        <v>16</v>
      </c>
      <c r="B51" s="20" t="n">
        <v>250218</v>
      </c>
      <c r="C51" s="20" t="n">
        <v>2177018</v>
      </c>
      <c r="D51" s="20" t="n">
        <v>33909</v>
      </c>
      <c r="E51" s="20" t="n">
        <v>299784</v>
      </c>
      <c r="F51" s="20" t="n">
        <v>284127</v>
      </c>
      <c r="G51" s="20" t="n">
        <v>2476802</v>
      </c>
    </row>
    <row r="52" s="15" customFormat="true" ht="13.15" hidden="false" customHeight="true" outlineLevel="0" collapsed="false">
      <c r="A52" s="27" t="s">
        <v>20</v>
      </c>
      <c r="B52" s="19" t="n">
        <v>472487</v>
      </c>
      <c r="C52" s="19" t="n">
        <v>4323640</v>
      </c>
      <c r="D52" s="19" t="n">
        <v>77282</v>
      </c>
      <c r="E52" s="19" t="n">
        <v>680632</v>
      </c>
      <c r="F52" s="19" t="n">
        <v>549769</v>
      </c>
      <c r="G52" s="19" t="n">
        <v>5004272</v>
      </c>
    </row>
    <row r="53" s="15" customFormat="true" ht="9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31" t="s">
        <v>23</v>
      </c>
    </row>
    <row r="56" customFormat="false" ht="8.45" hidden="false" customHeight="true" outlineLevel="0" collapsed="false">
      <c r="A56" s="1" t="s">
        <v>24</v>
      </c>
      <c r="B56" s="32"/>
      <c r="C56" s="32"/>
      <c r="D56" s="32"/>
      <c r="E56" s="32"/>
      <c r="F56" s="32"/>
      <c r="G56" s="32"/>
    </row>
    <row r="57" customFormat="false" ht="8.45" hidden="false" customHeight="true" outlineLevel="0" collapsed="false">
      <c r="A57" s="1" t="s">
        <v>25</v>
      </c>
      <c r="B57" s="32"/>
      <c r="C57" s="32"/>
      <c r="D57" s="32"/>
      <c r="E57" s="32"/>
      <c r="F57" s="32"/>
      <c r="G57" s="32"/>
    </row>
    <row r="58" customFormat="false" ht="8.45" hidden="false" customHeight="true" outlineLevel="0" collapsed="false">
      <c r="B58" s="32"/>
      <c r="C58" s="32"/>
      <c r="D58" s="32"/>
      <c r="E58" s="32"/>
      <c r="F58" s="32"/>
      <c r="G58" s="32"/>
    </row>
    <row r="59" customFormat="false" ht="8.45" hidden="false" customHeight="true" outlineLevel="0" collapsed="false">
      <c r="B59" s="32"/>
      <c r="C59" s="32"/>
      <c r="D59" s="32"/>
      <c r="E59" s="32"/>
      <c r="F59" s="32"/>
      <c r="G59" s="32"/>
    </row>
    <row r="60" customFormat="false" ht="9" hidden="false" customHeight="false" outlineLevel="0" collapsed="false">
      <c r="B60" s="32"/>
      <c r="C60" s="32"/>
      <c r="D60" s="32"/>
      <c r="E60" s="32"/>
      <c r="F60" s="32"/>
      <c r="G60" s="32"/>
    </row>
    <row r="61" customFormat="false" ht="9" hidden="false" customHeight="false" outlineLevel="0" collapsed="false">
      <c r="B61" s="32"/>
      <c r="C61" s="32"/>
      <c r="D61" s="32"/>
      <c r="E61" s="32"/>
      <c r="F61" s="32"/>
      <c r="G61" s="32"/>
    </row>
    <row r="62" customFormat="false" ht="9" hidden="false" customHeight="false" outlineLevel="0" collapsed="false">
      <c r="B62" s="32"/>
      <c r="C62" s="32"/>
      <c r="D62" s="32"/>
      <c r="E62" s="32"/>
      <c r="F62" s="32"/>
      <c r="G62" s="32"/>
    </row>
    <row r="63" customFormat="false" ht="9" hidden="false" customHeight="false" outlineLevel="0" collapsed="false">
      <c r="B63" s="32"/>
      <c r="C63" s="32"/>
      <c r="D63" s="32"/>
      <c r="E63" s="32"/>
      <c r="F63" s="32"/>
      <c r="G63" s="32"/>
    </row>
    <row r="64" customFormat="false" ht="9" hidden="false" customHeight="false" outlineLevel="0" collapsed="false">
      <c r="B64" s="32"/>
      <c r="C64" s="32"/>
      <c r="D64" s="32"/>
      <c r="E64" s="32"/>
      <c r="F64" s="32"/>
      <c r="G64" s="32"/>
    </row>
    <row r="65" customFormat="false" ht="9" hidden="false" customHeight="false" outlineLevel="0" collapsed="false">
      <c r="B65" s="32"/>
      <c r="C65" s="32"/>
      <c r="D65" s="32"/>
      <c r="E65" s="32"/>
      <c r="F65" s="32"/>
      <c r="G65" s="32"/>
    </row>
    <row r="66" customFormat="false" ht="9" hidden="false" customHeight="false" outlineLevel="0" collapsed="false">
      <c r="B66" s="32"/>
      <c r="C66" s="32"/>
      <c r="D66" s="32"/>
      <c r="E66" s="32"/>
      <c r="F66" s="32"/>
      <c r="G66" s="32"/>
    </row>
    <row r="67" customFormat="false" ht="9" hidden="false" customHeight="false" outlineLevel="0" collapsed="false">
      <c r="B67" s="32"/>
      <c r="C67" s="32"/>
      <c r="D67" s="32"/>
      <c r="E67" s="32"/>
      <c r="F67" s="32"/>
      <c r="G67" s="32"/>
    </row>
    <row r="68" customFormat="false" ht="9" hidden="false" customHeight="false" outlineLevel="0" collapsed="false">
      <c r="B68" s="32"/>
      <c r="C68" s="32"/>
      <c r="D68" s="32"/>
      <c r="E68" s="32"/>
      <c r="F68" s="32"/>
      <c r="G68" s="32"/>
    </row>
    <row r="69" customFormat="false" ht="9" hidden="false" customHeight="false" outlineLevel="0" collapsed="false">
      <c r="B69" s="32"/>
      <c r="C69" s="32"/>
      <c r="D69" s="32"/>
      <c r="E69" s="32"/>
      <c r="F69" s="32"/>
      <c r="G69" s="32"/>
    </row>
    <row r="70" customFormat="false" ht="9" hidden="false" customHeight="false" outlineLevel="0" collapsed="false">
      <c r="B70" s="32"/>
      <c r="C70" s="32"/>
      <c r="D70" s="32"/>
      <c r="E70" s="32"/>
      <c r="F70" s="32"/>
      <c r="G70" s="32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3.99"/>
    <col collapsed="false" customWidth="true" hidden="false" outlineLevel="0" max="3" min="3" style="1" width="13.33"/>
    <col collapsed="false" customWidth="true" hidden="false" outlineLevel="0" max="4" min="4" style="1" width="13.82"/>
    <col collapsed="false" customWidth="true" hidden="false" outlineLevel="0" max="5" min="5" style="1" width="13.99"/>
    <col collapsed="false" customWidth="true" hidden="false" outlineLevel="0" max="7" min="6" style="1" width="13.49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6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45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s="15" customFormat="true" ht="9" hidden="false" customHeight="true" outlineLevel="0" collapsed="false">
      <c r="A10" s="15" t="s">
        <v>11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</row>
    <row r="11" s="15" customFormat="true" ht="9" hidden="false" customHeight="true" outlineLevel="0" collapsed="false">
      <c r="A11" s="15" t="s">
        <v>12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s="15" customFormat="true" ht="9" hidden="false" customHeight="true" outlineLevel="0" collapsed="false">
      <c r="A12" s="15" t="s">
        <v>13</v>
      </c>
      <c r="B12" s="17" t="n">
        <v>36661</v>
      </c>
      <c r="C12" s="17" t="n">
        <v>157972</v>
      </c>
      <c r="D12" s="17" t="n">
        <v>8995</v>
      </c>
      <c r="E12" s="17" t="n">
        <v>32555</v>
      </c>
      <c r="F12" s="17" t="n">
        <v>45656</v>
      </c>
      <c r="G12" s="17" t="n">
        <v>190527</v>
      </c>
      <c r="H12" s="18"/>
    </row>
    <row r="13" s="15" customFormat="true" ht="9" hidden="false" customHeight="true" outlineLevel="0" collapsed="false">
      <c r="A13" s="15" t="s">
        <v>14</v>
      </c>
      <c r="B13" s="17" t="n">
        <v>0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8"/>
    </row>
    <row r="14" s="15" customFormat="true" ht="9" hidden="false" customHeight="true" outlineLevel="0" collapsed="false">
      <c r="A14" s="15" t="s">
        <v>15</v>
      </c>
      <c r="B14" s="17" t="n">
        <v>0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</row>
    <row r="15" s="15" customFormat="true" ht="4.15" hidden="false" customHeight="true" outlineLevel="0" collapsed="false">
      <c r="B15" s="20"/>
      <c r="C15" s="20"/>
      <c r="D15" s="20"/>
      <c r="E15" s="20"/>
      <c r="F15" s="20"/>
      <c r="G15" s="20"/>
    </row>
    <row r="16" s="41" customFormat="true" ht="9" hidden="false" customHeight="true" outlineLevel="0" collapsed="false">
      <c r="A16" s="19" t="s">
        <v>16</v>
      </c>
      <c r="B16" s="39" t="n">
        <v>36661</v>
      </c>
      <c r="C16" s="39" t="n">
        <v>157972</v>
      </c>
      <c r="D16" s="39" t="n">
        <v>8995</v>
      </c>
      <c r="E16" s="39" t="n">
        <v>32555</v>
      </c>
      <c r="F16" s="39" t="n">
        <v>45656</v>
      </c>
      <c r="G16" s="39" t="n">
        <v>190527</v>
      </c>
      <c r="H16" s="40"/>
    </row>
    <row r="17" s="41" customFormat="true" ht="15.6" hidden="false" customHeight="true" outlineLevel="0" collapsed="false">
      <c r="A17" s="15" t="s">
        <v>17</v>
      </c>
      <c r="B17" s="39"/>
      <c r="C17" s="39"/>
      <c r="D17" s="39"/>
      <c r="E17" s="39"/>
      <c r="F17" s="39"/>
      <c r="G17" s="39"/>
      <c r="H17" s="40"/>
    </row>
    <row r="18" s="15" customFormat="true" ht="9.6" hidden="false" customHeight="true" outlineLevel="0" collapsed="false">
      <c r="A18" s="15" t="s">
        <v>18</v>
      </c>
      <c r="B18" s="17" t="n">
        <v>73649</v>
      </c>
      <c r="C18" s="17" t="n">
        <v>140186</v>
      </c>
      <c r="D18" s="17" t="n">
        <v>11304</v>
      </c>
      <c r="E18" s="17" t="n">
        <v>22304</v>
      </c>
      <c r="F18" s="17" t="n">
        <v>84953</v>
      </c>
      <c r="G18" s="17" t="n">
        <v>162490</v>
      </c>
    </row>
    <row r="19" s="15" customFormat="true" ht="9.6" hidden="false" customHeight="true" outlineLevel="0" collapsed="false">
      <c r="A19" s="21" t="s">
        <v>19</v>
      </c>
      <c r="B19" s="17" t="n">
        <v>265633</v>
      </c>
      <c r="C19" s="17" t="n">
        <v>1245781</v>
      </c>
      <c r="D19" s="17" t="n">
        <v>30823</v>
      </c>
      <c r="E19" s="17" t="n">
        <v>162841</v>
      </c>
      <c r="F19" s="17" t="n">
        <v>296456</v>
      </c>
      <c r="G19" s="17" t="n">
        <v>1408622</v>
      </c>
    </row>
    <row r="20" s="15" customFormat="true" ht="10.15" hidden="false" customHeight="true" outlineLevel="0" collapsed="false">
      <c r="A20" s="19" t="s">
        <v>16</v>
      </c>
      <c r="B20" s="20" t="n">
        <v>339282</v>
      </c>
      <c r="C20" s="20" t="n">
        <v>1385967</v>
      </c>
      <c r="D20" s="20" t="n">
        <v>42127</v>
      </c>
      <c r="E20" s="20" t="n">
        <v>185145</v>
      </c>
      <c r="F20" s="20" t="n">
        <v>381409</v>
      </c>
      <c r="G20" s="20" t="n">
        <v>1571112</v>
      </c>
    </row>
    <row r="21" s="15" customFormat="true" ht="11.45" hidden="false" customHeight="true" outlineLevel="0" collapsed="false">
      <c r="A21" s="19" t="s">
        <v>20</v>
      </c>
      <c r="B21" s="19" t="n">
        <v>375943</v>
      </c>
      <c r="C21" s="19" t="n">
        <v>1543939</v>
      </c>
      <c r="D21" s="19" t="n">
        <v>51122</v>
      </c>
      <c r="E21" s="19" t="n">
        <v>217700</v>
      </c>
      <c r="F21" s="19" t="n">
        <v>427065</v>
      </c>
      <c r="G21" s="19" t="n">
        <v>1761639</v>
      </c>
    </row>
    <row r="22" s="15" customFormat="true" ht="10.5" hidden="false" customHeight="true" outlineLevel="0" collapsed="false">
      <c r="A22" s="22"/>
      <c r="B22" s="36"/>
      <c r="C22" s="36"/>
      <c r="D22" s="36"/>
      <c r="E22" s="36"/>
      <c r="F22" s="36"/>
      <c r="G22" s="36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17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s="15" customFormat="true" ht="9" hidden="false" customHeight="true" outlineLevel="0" collapsed="false">
      <c r="A26" s="15" t="s">
        <v>11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s="15" customFormat="true" ht="9" hidden="false" customHeight="true" outlineLevel="0" collapsed="false">
      <c r="A27" s="15" t="s">
        <v>12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s="15" customFormat="true" ht="9" hidden="false" customHeight="true" outlineLevel="0" collapsed="false">
      <c r="A28" s="15" t="s">
        <v>13</v>
      </c>
      <c r="B28" s="17" t="n">
        <v>27458</v>
      </c>
      <c r="C28" s="17" t="n">
        <v>82032</v>
      </c>
      <c r="D28" s="17" t="n">
        <v>7385</v>
      </c>
      <c r="E28" s="17" t="n">
        <v>22333</v>
      </c>
      <c r="F28" s="17" t="n">
        <v>34843</v>
      </c>
      <c r="G28" s="17" t="n">
        <v>104365</v>
      </c>
      <c r="H28" s="18"/>
    </row>
    <row r="29" s="15" customFormat="true" ht="9" hidden="false" customHeight="true" outlineLevel="0" collapsed="false">
      <c r="A29" s="15" t="s">
        <v>14</v>
      </c>
      <c r="B29" s="17" t="n">
        <v>0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8"/>
    </row>
    <row r="30" s="15" customFormat="true" ht="9" hidden="false" customHeight="true" outlineLevel="0" collapsed="false">
      <c r="A30" s="15" t="s">
        <v>15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</row>
    <row r="31" s="15" customFormat="true" ht="4.15" hidden="false" customHeight="true" outlineLevel="0" collapsed="false">
      <c r="B31" s="17"/>
      <c r="C31" s="17"/>
      <c r="D31" s="17"/>
      <c r="E31" s="17"/>
      <c r="F31" s="17"/>
      <c r="G31" s="17"/>
    </row>
    <row r="32" s="41" customFormat="true" ht="9" hidden="false" customHeight="true" outlineLevel="0" collapsed="false">
      <c r="A32" s="19" t="s">
        <v>16</v>
      </c>
      <c r="B32" s="39" t="n">
        <v>27458</v>
      </c>
      <c r="C32" s="39" t="n">
        <v>82032</v>
      </c>
      <c r="D32" s="39" t="n">
        <v>7385</v>
      </c>
      <c r="E32" s="39" t="n">
        <v>22333</v>
      </c>
      <c r="F32" s="39" t="n">
        <v>34843</v>
      </c>
      <c r="G32" s="39" t="n">
        <v>104365</v>
      </c>
      <c r="H32" s="40"/>
    </row>
    <row r="33" s="41" customFormat="true" ht="15.6" hidden="false" customHeight="true" outlineLevel="0" collapsed="false">
      <c r="A33" s="15" t="s">
        <v>17</v>
      </c>
      <c r="B33" s="39"/>
      <c r="C33" s="39"/>
      <c r="D33" s="39"/>
      <c r="E33" s="39"/>
      <c r="F33" s="39"/>
      <c r="G33" s="39"/>
      <c r="H33" s="40"/>
    </row>
    <row r="34" s="15" customFormat="true" ht="9.6" hidden="false" customHeight="true" outlineLevel="0" collapsed="false">
      <c r="A34" s="15" t="s">
        <v>18</v>
      </c>
      <c r="B34" s="17" t="n">
        <v>68923</v>
      </c>
      <c r="C34" s="17" t="n">
        <v>129003</v>
      </c>
      <c r="D34" s="17" t="n">
        <v>10524</v>
      </c>
      <c r="E34" s="17" t="n">
        <v>19873</v>
      </c>
      <c r="F34" s="17" t="n">
        <v>79447</v>
      </c>
      <c r="G34" s="17" t="n">
        <v>148876</v>
      </c>
    </row>
    <row r="35" s="15" customFormat="true" ht="9" hidden="false" customHeight="true" outlineLevel="0" collapsed="false">
      <c r="A35" s="21" t="s">
        <v>19</v>
      </c>
      <c r="B35" s="17" t="n">
        <v>224855</v>
      </c>
      <c r="C35" s="17" t="n">
        <v>824606</v>
      </c>
      <c r="D35" s="17" t="n">
        <v>14433</v>
      </c>
      <c r="E35" s="17" t="n">
        <v>52135</v>
      </c>
      <c r="F35" s="17" t="n">
        <v>239288</v>
      </c>
      <c r="G35" s="17" t="n">
        <v>876741</v>
      </c>
    </row>
    <row r="36" s="15" customFormat="true" ht="10.15" hidden="false" customHeight="true" outlineLevel="0" collapsed="false">
      <c r="A36" s="19" t="s">
        <v>16</v>
      </c>
      <c r="B36" s="20" t="n">
        <v>293778</v>
      </c>
      <c r="C36" s="20" t="n">
        <v>953609</v>
      </c>
      <c r="D36" s="20" t="n">
        <v>24957</v>
      </c>
      <c r="E36" s="20" t="n">
        <v>72008</v>
      </c>
      <c r="F36" s="20" t="n">
        <v>318735</v>
      </c>
      <c r="G36" s="20" t="n">
        <v>1025617</v>
      </c>
    </row>
    <row r="37" s="15" customFormat="true" ht="14.25" hidden="false" customHeight="true" outlineLevel="0" collapsed="false">
      <c r="A37" s="19" t="s">
        <v>20</v>
      </c>
      <c r="B37" s="19" t="n">
        <v>321236</v>
      </c>
      <c r="C37" s="19" t="n">
        <v>1035641</v>
      </c>
      <c r="D37" s="19" t="n">
        <v>32342</v>
      </c>
      <c r="E37" s="19" t="n">
        <v>94341</v>
      </c>
      <c r="F37" s="19" t="n">
        <v>353578</v>
      </c>
      <c r="G37" s="19" t="n">
        <v>1129982</v>
      </c>
    </row>
    <row r="38" s="15" customFormat="true" ht="21" hidden="false" customHeight="true" outlineLevel="0" collapsed="false">
      <c r="A38" s="24" t="s">
        <v>22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</row>
    <row r="41" s="15" customFormat="true" ht="9" hidden="false" customHeight="true" outlineLevel="0" collapsed="false">
      <c r="A41" s="15" t="s">
        <v>11</v>
      </c>
      <c r="B41" s="17" t="n">
        <v>0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</row>
    <row r="42" s="15" customFormat="true" ht="9" hidden="false" customHeight="true" outlineLevel="0" collapsed="false">
      <c r="A42" s="15" t="s">
        <v>12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</row>
    <row r="43" s="15" customFormat="true" ht="9" hidden="false" customHeight="true" outlineLevel="0" collapsed="false">
      <c r="A43" s="15" t="s">
        <v>13</v>
      </c>
      <c r="B43" s="17" t="n">
        <v>9203</v>
      </c>
      <c r="C43" s="17" t="n">
        <v>75940</v>
      </c>
      <c r="D43" s="17" t="n">
        <v>1610</v>
      </c>
      <c r="E43" s="17" t="n">
        <v>10222</v>
      </c>
      <c r="F43" s="17" t="n">
        <v>10813</v>
      </c>
      <c r="G43" s="17" t="n">
        <v>86162</v>
      </c>
      <c r="H43" s="18"/>
    </row>
    <row r="44" s="15" customFormat="true" ht="9" hidden="false" customHeight="true" outlineLevel="0" collapsed="false">
      <c r="A44" s="15" t="s">
        <v>14</v>
      </c>
      <c r="B44" s="17" t="n">
        <v>0</v>
      </c>
      <c r="C44" s="17" t="n">
        <v>0</v>
      </c>
      <c r="D44" s="17" t="n">
        <v>0</v>
      </c>
      <c r="E44" s="17" t="n">
        <v>0</v>
      </c>
      <c r="F44" s="17" t="n">
        <v>0</v>
      </c>
      <c r="G44" s="17" t="n">
        <v>0</v>
      </c>
      <c r="H44" s="18"/>
    </row>
    <row r="45" s="15" customFormat="true" ht="9" hidden="false" customHeight="true" outlineLevel="0" collapsed="false">
      <c r="A45" s="15" t="s">
        <v>15</v>
      </c>
      <c r="B45" s="17" t="n">
        <v>0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</row>
    <row r="46" s="15" customFormat="true" ht="4.15" hidden="false" customHeight="true" outlineLevel="0" collapsed="false">
      <c r="A46" s="1"/>
      <c r="B46" s="20"/>
      <c r="C46" s="20"/>
      <c r="D46" s="20"/>
      <c r="E46" s="20"/>
      <c r="F46" s="20"/>
      <c r="G46" s="20"/>
    </row>
    <row r="47" s="41" customFormat="true" ht="9" hidden="false" customHeight="true" outlineLevel="0" collapsed="false">
      <c r="A47" s="19" t="s">
        <v>16</v>
      </c>
      <c r="B47" s="39" t="n">
        <v>9203</v>
      </c>
      <c r="C47" s="39" t="n">
        <v>75940</v>
      </c>
      <c r="D47" s="39" t="n">
        <v>1610</v>
      </c>
      <c r="E47" s="39" t="n">
        <v>10222</v>
      </c>
      <c r="F47" s="39" t="n">
        <v>10813</v>
      </c>
      <c r="G47" s="39" t="n">
        <v>86162</v>
      </c>
      <c r="H47" s="40"/>
    </row>
    <row r="48" s="41" customFormat="true" ht="15.6" hidden="false" customHeight="true" outlineLevel="0" collapsed="false">
      <c r="A48" s="15" t="s">
        <v>17</v>
      </c>
      <c r="B48" s="39"/>
      <c r="C48" s="39"/>
      <c r="D48" s="39"/>
      <c r="E48" s="39"/>
      <c r="F48" s="39"/>
      <c r="G48" s="39"/>
      <c r="H48" s="40"/>
    </row>
    <row r="49" s="15" customFormat="true" ht="9.6" hidden="false" customHeight="true" outlineLevel="0" collapsed="false">
      <c r="A49" s="15" t="s">
        <v>18</v>
      </c>
      <c r="B49" s="17" t="n">
        <v>4726</v>
      </c>
      <c r="C49" s="17" t="n">
        <v>11183</v>
      </c>
      <c r="D49" s="17" t="n">
        <v>780</v>
      </c>
      <c r="E49" s="17" t="n">
        <v>2431</v>
      </c>
      <c r="F49" s="17" t="n">
        <v>5506</v>
      </c>
      <c r="G49" s="17" t="n">
        <v>13614</v>
      </c>
    </row>
    <row r="50" s="15" customFormat="true" ht="9" hidden="false" customHeight="true" outlineLevel="0" collapsed="false">
      <c r="A50" s="21" t="s">
        <v>19</v>
      </c>
      <c r="B50" s="17" t="n">
        <v>40778</v>
      </c>
      <c r="C50" s="17" t="n">
        <v>421175</v>
      </c>
      <c r="D50" s="17" t="n">
        <v>16390</v>
      </c>
      <c r="E50" s="17" t="n">
        <v>110706</v>
      </c>
      <c r="F50" s="17" t="n">
        <v>57168</v>
      </c>
      <c r="G50" s="17" t="n">
        <v>531881</v>
      </c>
    </row>
    <row r="51" s="15" customFormat="true" ht="10.15" hidden="false" customHeight="true" outlineLevel="0" collapsed="false">
      <c r="A51" s="19" t="s">
        <v>16</v>
      </c>
      <c r="B51" s="20" t="n">
        <v>45504</v>
      </c>
      <c r="C51" s="20" t="n">
        <v>432358</v>
      </c>
      <c r="D51" s="20" t="n">
        <v>17170</v>
      </c>
      <c r="E51" s="20" t="n">
        <v>113137</v>
      </c>
      <c r="F51" s="20" t="n">
        <v>62674</v>
      </c>
      <c r="G51" s="20" t="n">
        <v>545495</v>
      </c>
    </row>
    <row r="52" s="15" customFormat="true" ht="13.15" hidden="false" customHeight="true" outlineLevel="0" collapsed="false">
      <c r="A52" s="27" t="s">
        <v>20</v>
      </c>
      <c r="B52" s="19" t="n">
        <v>54707</v>
      </c>
      <c r="C52" s="19" t="n">
        <v>508298</v>
      </c>
      <c r="D52" s="19" t="n">
        <v>18780</v>
      </c>
      <c r="E52" s="19" t="n">
        <v>123359</v>
      </c>
      <c r="F52" s="19" t="n">
        <v>73487</v>
      </c>
      <c r="G52" s="19" t="n">
        <v>631657</v>
      </c>
    </row>
    <row r="53" s="15" customFormat="true" ht="9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31" t="s">
        <v>23</v>
      </c>
    </row>
    <row r="56" customFormat="false" ht="8.45" hidden="false" customHeight="true" outlineLevel="0" collapsed="false">
      <c r="A56" s="1" t="s">
        <v>24</v>
      </c>
      <c r="B56" s="32"/>
      <c r="C56" s="32"/>
      <c r="D56" s="32"/>
      <c r="E56" s="32"/>
      <c r="F56" s="32"/>
      <c r="G56" s="32"/>
    </row>
    <row r="57" customFormat="false" ht="8.45" hidden="false" customHeight="true" outlineLevel="0" collapsed="false">
      <c r="A57" s="1" t="s">
        <v>25</v>
      </c>
      <c r="B57" s="32"/>
      <c r="C57" s="32"/>
      <c r="D57" s="32"/>
      <c r="E57" s="32"/>
      <c r="F57" s="32"/>
      <c r="G57" s="32"/>
    </row>
    <row r="58" customFormat="false" ht="8.45" hidden="false" customHeight="true" outlineLevel="0" collapsed="false">
      <c r="B58" s="32"/>
      <c r="C58" s="32"/>
      <c r="D58" s="32"/>
      <c r="E58" s="32"/>
      <c r="F58" s="32"/>
      <c r="G58" s="32"/>
    </row>
    <row r="59" customFormat="false" ht="8.45" hidden="false" customHeight="true" outlineLevel="0" collapsed="false">
      <c r="B59" s="32"/>
      <c r="C59" s="32"/>
      <c r="D59" s="32"/>
      <c r="E59" s="32"/>
      <c r="F59" s="32"/>
      <c r="G59" s="32"/>
    </row>
    <row r="60" customFormat="false" ht="9" hidden="false" customHeight="false" outlineLevel="0" collapsed="false">
      <c r="B60" s="32"/>
      <c r="C60" s="32"/>
      <c r="D60" s="32"/>
      <c r="E60" s="32"/>
      <c r="F60" s="32"/>
      <c r="G60" s="32"/>
    </row>
    <row r="61" customFormat="false" ht="9" hidden="false" customHeight="false" outlineLevel="0" collapsed="false">
      <c r="B61" s="32"/>
      <c r="C61" s="32"/>
      <c r="D61" s="32"/>
      <c r="E61" s="32"/>
      <c r="F61" s="32"/>
      <c r="G61" s="32"/>
    </row>
    <row r="62" customFormat="false" ht="9" hidden="false" customHeight="false" outlineLevel="0" collapsed="false">
      <c r="B62" s="32"/>
      <c r="C62" s="32"/>
      <c r="D62" s="32"/>
      <c r="E62" s="32"/>
      <c r="F62" s="32"/>
      <c r="G62" s="32"/>
    </row>
    <row r="63" customFormat="false" ht="9" hidden="false" customHeight="false" outlineLevel="0" collapsed="false">
      <c r="B63" s="32"/>
      <c r="C63" s="32"/>
      <c r="D63" s="32"/>
      <c r="E63" s="32"/>
      <c r="F63" s="32"/>
      <c r="G63" s="32"/>
    </row>
    <row r="64" customFormat="false" ht="9" hidden="false" customHeight="false" outlineLevel="0" collapsed="false">
      <c r="B64" s="32"/>
      <c r="C64" s="32"/>
      <c r="D64" s="32"/>
      <c r="E64" s="32"/>
      <c r="F64" s="32"/>
      <c r="G64" s="32"/>
    </row>
    <row r="65" customFormat="false" ht="9" hidden="false" customHeight="false" outlineLevel="0" collapsed="false">
      <c r="B65" s="32"/>
      <c r="C65" s="32"/>
      <c r="D65" s="32"/>
      <c r="E65" s="32"/>
      <c r="F65" s="32"/>
      <c r="G65" s="32"/>
    </row>
    <row r="66" customFormat="false" ht="9" hidden="false" customHeight="false" outlineLevel="0" collapsed="false">
      <c r="B66" s="32"/>
      <c r="C66" s="32"/>
      <c r="D66" s="32"/>
      <c r="E66" s="32"/>
      <c r="F66" s="32"/>
      <c r="G66" s="32"/>
    </row>
    <row r="67" customFormat="false" ht="9" hidden="false" customHeight="false" outlineLevel="0" collapsed="false">
      <c r="B67" s="32"/>
      <c r="C67" s="32"/>
      <c r="D67" s="32"/>
      <c r="E67" s="32"/>
      <c r="F67" s="32"/>
      <c r="G67" s="32"/>
    </row>
    <row r="68" customFormat="false" ht="9" hidden="false" customHeight="false" outlineLevel="0" collapsed="false">
      <c r="B68" s="32"/>
      <c r="C68" s="32"/>
      <c r="D68" s="32"/>
      <c r="E68" s="32"/>
      <c r="F68" s="32"/>
      <c r="G68" s="32"/>
    </row>
    <row r="69" customFormat="false" ht="9" hidden="false" customHeight="false" outlineLevel="0" collapsed="false">
      <c r="B69" s="32"/>
      <c r="C69" s="32"/>
      <c r="D69" s="32"/>
      <c r="E69" s="32"/>
      <c r="F69" s="32"/>
      <c r="G69" s="32"/>
    </row>
    <row r="70" customFormat="false" ht="9" hidden="false" customHeight="false" outlineLevel="0" collapsed="false">
      <c r="B70" s="32"/>
      <c r="C70" s="32"/>
      <c r="D70" s="32"/>
      <c r="E70" s="32"/>
      <c r="F70" s="32"/>
      <c r="G70" s="32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6" activeCellId="0" sqref="A5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3.33"/>
    <col collapsed="false" customWidth="true" hidden="false" outlineLevel="0" max="3" min="3" style="1" width="15.65"/>
    <col collapsed="false" customWidth="true" hidden="false" outlineLevel="0" max="4" min="4" style="1" width="13.16"/>
    <col collapsed="false" customWidth="true" hidden="false" outlineLevel="0" max="5" min="5" style="1" width="13.33"/>
    <col collapsed="false" customWidth="true" hidden="false" outlineLevel="0" max="6" min="6" style="1" width="13.16"/>
    <col collapsed="false" customWidth="true" hidden="false" outlineLevel="0" max="7" min="7" style="1" width="12.16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4.5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27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7" t="n">
        <v>64000</v>
      </c>
      <c r="C9" s="17" t="n">
        <v>196373</v>
      </c>
      <c r="D9" s="17" t="n">
        <v>38182</v>
      </c>
      <c r="E9" s="17" t="n">
        <v>102912</v>
      </c>
      <c r="F9" s="17" t="n">
        <v>102182</v>
      </c>
      <c r="G9" s="17" t="n">
        <v>299285</v>
      </c>
    </row>
    <row r="10" s="15" customFormat="true" ht="9" hidden="false" customHeight="true" outlineLevel="0" collapsed="false">
      <c r="A10" s="15" t="s">
        <v>11</v>
      </c>
      <c r="B10" s="17" t="n">
        <v>438459</v>
      </c>
      <c r="C10" s="17" t="n">
        <v>1855105</v>
      </c>
      <c r="D10" s="17" t="n">
        <v>194952</v>
      </c>
      <c r="E10" s="17" t="n">
        <v>778419</v>
      </c>
      <c r="F10" s="17" t="n">
        <v>633411</v>
      </c>
      <c r="G10" s="17" t="n">
        <v>2633524</v>
      </c>
    </row>
    <row r="11" s="15" customFormat="true" ht="9" hidden="false" customHeight="true" outlineLevel="0" collapsed="false">
      <c r="A11" s="15" t="s">
        <v>12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s="15" customFormat="true" ht="9" hidden="false" customHeight="true" outlineLevel="0" collapsed="false">
      <c r="A12" s="15" t="s">
        <v>13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s="15" customFormat="true" ht="9" hidden="false" customHeight="true" outlineLevel="0" collapsed="false">
      <c r="A13" s="15" t="s">
        <v>14</v>
      </c>
      <c r="B13" s="17" t="n">
        <v>40418</v>
      </c>
      <c r="C13" s="17" t="n">
        <v>105490</v>
      </c>
      <c r="D13" s="17" t="n">
        <v>5211</v>
      </c>
      <c r="E13" s="17" t="n">
        <v>14925</v>
      </c>
      <c r="F13" s="17" t="n">
        <v>45629</v>
      </c>
      <c r="G13" s="17" t="n">
        <v>120415</v>
      </c>
    </row>
    <row r="14" s="15" customFormat="true" ht="9" hidden="false" customHeight="true" outlineLevel="0" collapsed="false">
      <c r="A14" s="15" t="s">
        <v>15</v>
      </c>
      <c r="B14" s="17" t="n">
        <v>66860</v>
      </c>
      <c r="C14" s="17" t="n">
        <v>344843</v>
      </c>
      <c r="D14" s="17" t="n">
        <v>19608</v>
      </c>
      <c r="E14" s="17" t="n">
        <v>89056</v>
      </c>
      <c r="F14" s="17" t="n">
        <v>86468</v>
      </c>
      <c r="G14" s="17" t="n">
        <v>433899</v>
      </c>
    </row>
    <row r="15" s="15" customFormat="true" ht="4.15" hidden="false" customHeight="true" outlineLevel="0" collapsed="false">
      <c r="B15" s="17"/>
      <c r="C15" s="17"/>
      <c r="D15" s="17"/>
      <c r="E15" s="17"/>
      <c r="F15" s="17"/>
      <c r="G15" s="17"/>
    </row>
    <row r="16" s="19" customFormat="true" ht="9" hidden="false" customHeight="true" outlineLevel="0" collapsed="false">
      <c r="A16" s="19" t="s">
        <v>16</v>
      </c>
      <c r="B16" s="20" t="n">
        <v>609737</v>
      </c>
      <c r="C16" s="20" t="n">
        <v>2501811</v>
      </c>
      <c r="D16" s="20" t="n">
        <v>257953</v>
      </c>
      <c r="E16" s="20" t="n">
        <v>985312</v>
      </c>
      <c r="F16" s="20" t="n">
        <v>867690</v>
      </c>
      <c r="G16" s="20" t="n">
        <v>3487123</v>
      </c>
      <c r="H16" s="15"/>
    </row>
    <row r="17" s="19" customFormat="true" ht="15.6" hidden="false" customHeight="true" outlineLevel="0" collapsed="false">
      <c r="A17" s="15" t="s">
        <v>17</v>
      </c>
      <c r="B17" s="20"/>
      <c r="C17" s="20"/>
      <c r="D17" s="20"/>
      <c r="E17" s="20"/>
      <c r="F17" s="20"/>
      <c r="G17" s="20"/>
      <c r="H17" s="15"/>
    </row>
    <row r="18" s="15" customFormat="true" ht="9.6" hidden="false" customHeight="true" outlineLevel="0" collapsed="false">
      <c r="A18" s="15" t="s">
        <v>18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s="15" customFormat="true" ht="9.6" hidden="false" customHeight="true" outlineLevel="0" collapsed="false">
      <c r="A19" s="21" t="s">
        <v>19</v>
      </c>
      <c r="B19" s="17" t="n">
        <v>1278</v>
      </c>
      <c r="C19" s="17" t="n">
        <v>8413</v>
      </c>
      <c r="D19" s="17" t="n">
        <v>136</v>
      </c>
      <c r="E19" s="17" t="n">
        <v>683</v>
      </c>
      <c r="F19" s="17" t="n">
        <v>1414</v>
      </c>
      <c r="G19" s="17" t="n">
        <v>9096</v>
      </c>
    </row>
    <row r="20" s="15" customFormat="true" ht="10.15" hidden="false" customHeight="true" outlineLevel="0" collapsed="false">
      <c r="A20" s="19" t="s">
        <v>16</v>
      </c>
      <c r="B20" s="20" t="n">
        <v>1278</v>
      </c>
      <c r="C20" s="20" t="n">
        <v>8413</v>
      </c>
      <c r="D20" s="20" t="n">
        <v>136</v>
      </c>
      <c r="E20" s="20" t="n">
        <v>683</v>
      </c>
      <c r="F20" s="20" t="n">
        <v>1414</v>
      </c>
      <c r="G20" s="20" t="n">
        <v>9096</v>
      </c>
    </row>
    <row r="21" s="15" customFormat="true" ht="11.45" hidden="false" customHeight="true" outlineLevel="0" collapsed="false">
      <c r="A21" s="19" t="s">
        <v>20</v>
      </c>
      <c r="B21" s="19" t="n">
        <v>611015</v>
      </c>
      <c r="C21" s="19" t="n">
        <v>2510224</v>
      </c>
      <c r="D21" s="19" t="n">
        <v>258089</v>
      </c>
      <c r="E21" s="19" t="n">
        <v>985995</v>
      </c>
      <c r="F21" s="19" t="n">
        <v>869104</v>
      </c>
      <c r="G21" s="19" t="n">
        <v>3496219</v>
      </c>
    </row>
    <row r="22" s="22" customFormat="true" ht="9" hidden="false" customHeight="true" outlineLevel="0" collapsed="false">
      <c r="B22" s="23"/>
      <c r="C22" s="23"/>
      <c r="D22" s="23"/>
      <c r="E22" s="23"/>
      <c r="F22" s="23"/>
      <c r="G22" s="23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17" t="n">
        <v>61035</v>
      </c>
      <c r="C25" s="17" t="n">
        <v>163312</v>
      </c>
      <c r="D25" s="17" t="n">
        <v>37047</v>
      </c>
      <c r="E25" s="17" t="n">
        <v>99474</v>
      </c>
      <c r="F25" s="17" t="n">
        <v>98082</v>
      </c>
      <c r="G25" s="17" t="n">
        <v>262786</v>
      </c>
    </row>
    <row r="26" s="15" customFormat="true" ht="9" hidden="false" customHeight="true" outlineLevel="0" collapsed="false">
      <c r="A26" s="15" t="s">
        <v>11</v>
      </c>
      <c r="B26" s="17" t="n">
        <v>314455</v>
      </c>
      <c r="C26" s="17" t="n">
        <v>1260551</v>
      </c>
      <c r="D26" s="17" t="n">
        <v>131958</v>
      </c>
      <c r="E26" s="17" t="n">
        <v>632605</v>
      </c>
      <c r="F26" s="17" t="n">
        <v>446413</v>
      </c>
      <c r="G26" s="17" t="n">
        <v>1893156</v>
      </c>
    </row>
    <row r="27" s="15" customFormat="true" ht="9" hidden="false" customHeight="true" outlineLevel="0" collapsed="false">
      <c r="A27" s="15" t="s">
        <v>12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s="15" customFormat="true" ht="9" hidden="false" customHeight="true" outlineLevel="0" collapsed="false">
      <c r="A28" s="15" t="s">
        <v>13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8"/>
    </row>
    <row r="29" s="15" customFormat="true" ht="9" hidden="false" customHeight="true" outlineLevel="0" collapsed="false">
      <c r="A29" s="15" t="s">
        <v>14</v>
      </c>
      <c r="B29" s="17" t="n">
        <v>39519</v>
      </c>
      <c r="C29" s="17" t="n">
        <v>101559</v>
      </c>
      <c r="D29" s="17" t="n">
        <v>4904</v>
      </c>
      <c r="E29" s="17" t="n">
        <v>13091</v>
      </c>
      <c r="F29" s="17" t="n">
        <v>44423</v>
      </c>
      <c r="G29" s="17" t="n">
        <v>114650</v>
      </c>
      <c r="H29" s="18"/>
    </row>
    <row r="30" s="15" customFormat="true" ht="9" hidden="false" customHeight="true" outlineLevel="0" collapsed="false">
      <c r="A30" s="15" t="s">
        <v>15</v>
      </c>
      <c r="B30" s="17" t="n">
        <v>58055</v>
      </c>
      <c r="C30" s="17" t="n">
        <v>298394</v>
      </c>
      <c r="D30" s="17" t="n">
        <v>17579</v>
      </c>
      <c r="E30" s="17" t="n">
        <v>75253</v>
      </c>
      <c r="F30" s="17" t="n">
        <v>75634</v>
      </c>
      <c r="G30" s="17" t="n">
        <v>373647</v>
      </c>
    </row>
    <row r="31" s="15" customFormat="true" ht="4.15" hidden="false" customHeight="true" outlineLevel="0" collapsed="false">
      <c r="B31" s="17"/>
      <c r="C31" s="17"/>
      <c r="D31" s="17"/>
      <c r="E31" s="17"/>
      <c r="F31" s="17"/>
      <c r="G31" s="17"/>
    </row>
    <row r="32" s="19" customFormat="true" ht="9" hidden="false" customHeight="true" outlineLevel="0" collapsed="false">
      <c r="A32" s="19" t="s">
        <v>16</v>
      </c>
      <c r="B32" s="20" t="n">
        <v>473064</v>
      </c>
      <c r="C32" s="20" t="n">
        <v>1823816</v>
      </c>
      <c r="D32" s="20" t="n">
        <v>191488</v>
      </c>
      <c r="E32" s="20" t="n">
        <v>820423</v>
      </c>
      <c r="F32" s="20" t="n">
        <v>664552</v>
      </c>
      <c r="G32" s="20" t="n">
        <v>2644239</v>
      </c>
      <c r="H32" s="15"/>
    </row>
    <row r="33" s="19" customFormat="true" ht="15.6" hidden="false" customHeight="true" outlineLevel="0" collapsed="false">
      <c r="A33" s="15" t="s">
        <v>17</v>
      </c>
      <c r="B33" s="20"/>
      <c r="C33" s="20"/>
      <c r="D33" s="20"/>
      <c r="E33" s="20"/>
      <c r="F33" s="20"/>
      <c r="G33" s="20"/>
      <c r="H33" s="15"/>
    </row>
    <row r="34" s="15" customFormat="true" ht="9.6" hidden="false" customHeight="true" outlineLevel="0" collapsed="false">
      <c r="A34" s="15" t="s">
        <v>18</v>
      </c>
      <c r="B34" s="17" t="n">
        <v>0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</row>
    <row r="35" s="15" customFormat="true" ht="9" hidden="false" customHeight="true" outlineLevel="0" collapsed="false">
      <c r="A35" s="21" t="s">
        <v>19</v>
      </c>
      <c r="B35" s="17" t="n">
        <v>434</v>
      </c>
      <c r="C35" s="17" t="n">
        <v>5375</v>
      </c>
      <c r="D35" s="17" t="n">
        <v>57</v>
      </c>
      <c r="E35" s="17" t="n">
        <v>462</v>
      </c>
      <c r="F35" s="17" t="n">
        <v>491</v>
      </c>
      <c r="G35" s="17" t="n">
        <v>5837</v>
      </c>
    </row>
    <row r="36" s="15" customFormat="true" ht="10.15" hidden="false" customHeight="true" outlineLevel="0" collapsed="false">
      <c r="A36" s="19" t="s">
        <v>16</v>
      </c>
      <c r="B36" s="20" t="n">
        <v>434</v>
      </c>
      <c r="C36" s="20" t="n">
        <v>5375</v>
      </c>
      <c r="D36" s="20" t="n">
        <v>57</v>
      </c>
      <c r="E36" s="20" t="n">
        <v>462</v>
      </c>
      <c r="F36" s="20" t="n">
        <v>491</v>
      </c>
      <c r="G36" s="20" t="n">
        <v>5837</v>
      </c>
    </row>
    <row r="37" s="15" customFormat="true" ht="14.25" hidden="false" customHeight="true" outlineLevel="0" collapsed="false">
      <c r="A37" s="19" t="s">
        <v>20</v>
      </c>
      <c r="B37" s="19" t="n">
        <v>473498</v>
      </c>
      <c r="C37" s="19" t="n">
        <v>1829191</v>
      </c>
      <c r="D37" s="19" t="n">
        <v>191545</v>
      </c>
      <c r="E37" s="19" t="n">
        <v>820885</v>
      </c>
      <c r="F37" s="19" t="n">
        <v>665043</v>
      </c>
      <c r="G37" s="19" t="n">
        <v>2650076</v>
      </c>
    </row>
    <row r="38" s="15" customFormat="true" ht="21" hidden="false" customHeight="true" outlineLevel="0" collapsed="false">
      <c r="A38" s="24" t="s">
        <v>22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7" t="n">
        <v>2965</v>
      </c>
      <c r="C40" s="17" t="n">
        <v>33061</v>
      </c>
      <c r="D40" s="17" t="n">
        <v>1135</v>
      </c>
      <c r="E40" s="17" t="n">
        <v>3438</v>
      </c>
      <c r="F40" s="17" t="n">
        <v>4100</v>
      </c>
      <c r="G40" s="17" t="n">
        <v>36499</v>
      </c>
    </row>
    <row r="41" s="15" customFormat="true" ht="9" hidden="false" customHeight="true" outlineLevel="0" collapsed="false">
      <c r="A41" s="15" t="s">
        <v>11</v>
      </c>
      <c r="B41" s="17" t="n">
        <v>124004</v>
      </c>
      <c r="C41" s="17" t="n">
        <v>594554</v>
      </c>
      <c r="D41" s="17" t="n">
        <v>62994</v>
      </c>
      <c r="E41" s="17" t="n">
        <v>145814</v>
      </c>
      <c r="F41" s="17" t="n">
        <v>186998</v>
      </c>
      <c r="G41" s="17" t="n">
        <v>740368</v>
      </c>
    </row>
    <row r="42" s="15" customFormat="true" ht="9" hidden="false" customHeight="true" outlineLevel="0" collapsed="false">
      <c r="A42" s="15" t="s">
        <v>12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</row>
    <row r="43" s="15" customFormat="true" ht="9" hidden="false" customHeight="true" outlineLevel="0" collapsed="false">
      <c r="A43" s="15" t="s">
        <v>13</v>
      </c>
      <c r="B43" s="17" t="n">
        <v>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8"/>
    </row>
    <row r="44" s="15" customFormat="true" ht="9" hidden="false" customHeight="true" outlineLevel="0" collapsed="false">
      <c r="A44" s="15" t="s">
        <v>14</v>
      </c>
      <c r="B44" s="17" t="n">
        <v>899</v>
      </c>
      <c r="C44" s="17" t="n">
        <v>3931</v>
      </c>
      <c r="D44" s="17" t="n">
        <v>307</v>
      </c>
      <c r="E44" s="17" t="n">
        <v>1834</v>
      </c>
      <c r="F44" s="17" t="n">
        <v>1206</v>
      </c>
      <c r="G44" s="17" t="n">
        <v>5765</v>
      </c>
      <c r="H44" s="18"/>
    </row>
    <row r="45" s="15" customFormat="true" ht="9" hidden="false" customHeight="true" outlineLevel="0" collapsed="false">
      <c r="A45" s="15" t="s">
        <v>15</v>
      </c>
      <c r="B45" s="17" t="n">
        <v>8805</v>
      </c>
      <c r="C45" s="17" t="n">
        <v>46449</v>
      </c>
      <c r="D45" s="17" t="n">
        <v>2029</v>
      </c>
      <c r="E45" s="17" t="n">
        <v>13803</v>
      </c>
      <c r="F45" s="17" t="n">
        <v>10834</v>
      </c>
      <c r="G45" s="17" t="n">
        <v>60252</v>
      </c>
    </row>
    <row r="46" customFormat="false" ht="4.15" hidden="false" customHeight="true" outlineLevel="0" collapsed="false"/>
    <row r="47" s="19" customFormat="true" ht="9" hidden="false" customHeight="true" outlineLevel="0" collapsed="false">
      <c r="A47" s="19" t="s">
        <v>16</v>
      </c>
      <c r="B47" s="20" t="n">
        <v>136673</v>
      </c>
      <c r="C47" s="20" t="n">
        <v>677995</v>
      </c>
      <c r="D47" s="20" t="n">
        <v>66465</v>
      </c>
      <c r="E47" s="20" t="n">
        <v>164889</v>
      </c>
      <c r="F47" s="20" t="n">
        <v>203138</v>
      </c>
      <c r="G47" s="20" t="n">
        <v>842884</v>
      </c>
      <c r="H47" s="15"/>
    </row>
    <row r="48" s="19" customFormat="true" ht="15.6" hidden="false" customHeight="true" outlineLevel="0" collapsed="false">
      <c r="A48" s="15" t="s">
        <v>17</v>
      </c>
      <c r="B48" s="20"/>
      <c r="C48" s="20"/>
      <c r="D48" s="20"/>
      <c r="E48" s="20"/>
      <c r="F48" s="20"/>
      <c r="G48" s="20"/>
      <c r="H48" s="15"/>
    </row>
    <row r="49" s="15" customFormat="true" ht="9.6" hidden="false" customHeight="true" outlineLevel="0" collapsed="false">
      <c r="A49" s="15" t="s">
        <v>18</v>
      </c>
      <c r="B49" s="17" t="n">
        <v>0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</row>
    <row r="50" s="15" customFormat="true" ht="9" hidden="false" customHeight="true" outlineLevel="0" collapsed="false">
      <c r="A50" s="21" t="s">
        <v>19</v>
      </c>
      <c r="B50" s="17" t="n">
        <v>844</v>
      </c>
      <c r="C50" s="17" t="n">
        <v>3038</v>
      </c>
      <c r="D50" s="17" t="n">
        <v>79</v>
      </c>
      <c r="E50" s="17" t="n">
        <v>221</v>
      </c>
      <c r="F50" s="17" t="n">
        <v>923</v>
      </c>
      <c r="G50" s="17" t="n">
        <v>3259</v>
      </c>
    </row>
    <row r="51" s="15" customFormat="true" ht="10.15" hidden="false" customHeight="true" outlineLevel="0" collapsed="false">
      <c r="A51" s="19" t="s">
        <v>16</v>
      </c>
      <c r="B51" s="20" t="n">
        <v>844</v>
      </c>
      <c r="C51" s="20" t="n">
        <v>3038</v>
      </c>
      <c r="D51" s="20" t="n">
        <v>79</v>
      </c>
      <c r="E51" s="20" t="n">
        <v>221</v>
      </c>
      <c r="F51" s="20" t="n">
        <v>923</v>
      </c>
      <c r="G51" s="20" t="n">
        <v>3259</v>
      </c>
    </row>
    <row r="52" s="15" customFormat="true" ht="13.15" hidden="false" customHeight="true" outlineLevel="0" collapsed="false">
      <c r="A52" s="27" t="s">
        <v>20</v>
      </c>
      <c r="B52" s="19" t="n">
        <v>137517</v>
      </c>
      <c r="C52" s="19" t="n">
        <v>681033</v>
      </c>
      <c r="D52" s="19" t="n">
        <v>66544</v>
      </c>
      <c r="E52" s="19" t="n">
        <v>165110</v>
      </c>
      <c r="F52" s="19" t="n">
        <v>204061</v>
      </c>
      <c r="G52" s="19" t="n">
        <v>846143</v>
      </c>
    </row>
    <row r="53" s="15" customFormat="true" ht="9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31" t="s">
        <v>23</v>
      </c>
    </row>
    <row r="56" customFormat="false" ht="8.45" hidden="false" customHeight="true" outlineLevel="0" collapsed="false">
      <c r="A56" s="1" t="s">
        <v>24</v>
      </c>
      <c r="B56" s="32"/>
      <c r="C56" s="32"/>
      <c r="D56" s="32"/>
      <c r="E56" s="32"/>
      <c r="F56" s="32"/>
      <c r="G56" s="32"/>
      <c r="H56" s="32"/>
    </row>
    <row r="57" customFormat="false" ht="8.45" hidden="false" customHeight="true" outlineLevel="0" collapsed="false">
      <c r="A57" s="1" t="s">
        <v>25</v>
      </c>
      <c r="B57" s="32"/>
      <c r="C57" s="32"/>
      <c r="D57" s="32"/>
      <c r="E57" s="32"/>
      <c r="F57" s="32"/>
      <c r="G57" s="32"/>
      <c r="H57" s="32"/>
    </row>
    <row r="58" customFormat="false" ht="8.45" hidden="false" customHeight="true" outlineLevel="0" collapsed="false">
      <c r="B58" s="32"/>
      <c r="C58" s="32"/>
      <c r="D58" s="32"/>
      <c r="E58" s="32"/>
      <c r="F58" s="32"/>
      <c r="G58" s="32"/>
      <c r="H58" s="32"/>
    </row>
    <row r="59" customFormat="false" ht="8.45" hidden="false" customHeight="true" outlineLevel="0" collapsed="false">
      <c r="B59" s="32"/>
      <c r="C59" s="32"/>
      <c r="D59" s="32"/>
      <c r="E59" s="32"/>
      <c r="F59" s="32"/>
      <c r="G59" s="32"/>
      <c r="H59" s="32"/>
    </row>
    <row r="60" customFormat="false" ht="9" hidden="false" customHeight="false" outlineLevel="0" collapsed="false">
      <c r="B60" s="32"/>
      <c r="C60" s="32"/>
      <c r="D60" s="32"/>
      <c r="E60" s="32"/>
      <c r="F60" s="32"/>
      <c r="G60" s="32"/>
      <c r="H60" s="32"/>
    </row>
    <row r="61" customFormat="false" ht="9" hidden="false" customHeight="false" outlineLevel="0" collapsed="false">
      <c r="B61" s="32"/>
      <c r="C61" s="32"/>
      <c r="D61" s="32"/>
      <c r="E61" s="32"/>
      <c r="F61" s="32"/>
      <c r="G61" s="32"/>
      <c r="H61" s="32"/>
    </row>
    <row r="62" customFormat="false" ht="9" hidden="false" customHeight="false" outlineLevel="0" collapsed="false">
      <c r="B62" s="32"/>
      <c r="C62" s="32"/>
      <c r="D62" s="32"/>
      <c r="E62" s="32"/>
      <c r="F62" s="32"/>
      <c r="G62" s="32"/>
      <c r="H62" s="32"/>
    </row>
    <row r="63" customFormat="false" ht="9" hidden="false" customHeight="false" outlineLevel="0" collapsed="false">
      <c r="B63" s="32"/>
      <c r="C63" s="32"/>
      <c r="D63" s="32"/>
      <c r="E63" s="32"/>
      <c r="F63" s="32"/>
      <c r="G63" s="32"/>
      <c r="H63" s="32"/>
    </row>
    <row r="64" customFormat="false" ht="9" hidden="false" customHeight="false" outlineLevel="0" collapsed="false">
      <c r="B64" s="32"/>
      <c r="C64" s="32"/>
      <c r="D64" s="32"/>
      <c r="E64" s="32"/>
      <c r="F64" s="32"/>
      <c r="G64" s="32"/>
      <c r="H64" s="32"/>
    </row>
    <row r="65" customFormat="false" ht="9" hidden="false" customHeight="false" outlineLevel="0" collapsed="false">
      <c r="B65" s="32"/>
      <c r="C65" s="32"/>
      <c r="D65" s="32"/>
      <c r="E65" s="32"/>
      <c r="F65" s="32"/>
      <c r="G65" s="32"/>
      <c r="H65" s="32"/>
    </row>
    <row r="66" customFormat="false" ht="9" hidden="false" customHeight="false" outlineLevel="0" collapsed="false">
      <c r="B66" s="32"/>
      <c r="C66" s="32"/>
      <c r="D66" s="32"/>
      <c r="E66" s="32"/>
      <c r="F66" s="32"/>
      <c r="G66" s="32"/>
      <c r="H66" s="32"/>
    </row>
    <row r="67" customFormat="false" ht="9" hidden="false" customHeight="false" outlineLevel="0" collapsed="false">
      <c r="B67" s="32"/>
      <c r="C67" s="32"/>
      <c r="D67" s="32"/>
      <c r="E67" s="32"/>
      <c r="F67" s="32"/>
      <c r="G67" s="32"/>
      <c r="H67" s="32"/>
    </row>
    <row r="68" customFormat="false" ht="9" hidden="false" customHeight="false" outlineLevel="0" collapsed="false">
      <c r="B68" s="32"/>
      <c r="C68" s="32"/>
      <c r="D68" s="32"/>
      <c r="E68" s="32"/>
      <c r="F68" s="32"/>
      <c r="G68" s="32"/>
      <c r="H68" s="32"/>
    </row>
    <row r="69" customFormat="false" ht="9" hidden="false" customHeight="false" outlineLevel="0" collapsed="false">
      <c r="B69" s="32"/>
      <c r="C69" s="32"/>
      <c r="D69" s="32"/>
      <c r="E69" s="32"/>
      <c r="F69" s="32"/>
      <c r="G69" s="32"/>
      <c r="H69" s="32"/>
    </row>
    <row r="70" customFormat="false" ht="9" hidden="false" customHeight="false" outlineLevel="0" collapsed="false">
      <c r="B70" s="32"/>
      <c r="C70" s="32"/>
      <c r="D70" s="32"/>
      <c r="E70" s="32"/>
      <c r="F70" s="32"/>
      <c r="G70" s="32"/>
      <c r="H70" s="32"/>
    </row>
    <row r="71" customFormat="false" ht="9" hidden="false" customHeight="false" outlineLevel="0" collapsed="false">
      <c r="B71" s="32"/>
    </row>
    <row r="72" customFormat="false" ht="9" hidden="false" customHeight="false" outlineLevel="0" collapsed="false">
      <c r="B72" s="32"/>
    </row>
    <row r="73" customFormat="false" ht="9" hidden="false" customHeight="false" outlineLevel="0" collapsed="false">
      <c r="B73" s="32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3.82"/>
    <col collapsed="false" customWidth="true" hidden="false" outlineLevel="0" max="3" min="3" style="1" width="13.33"/>
    <col collapsed="false" customWidth="true" hidden="false" outlineLevel="0" max="4" min="4" style="1" width="13.99"/>
    <col collapsed="false" customWidth="true" hidden="false" outlineLevel="0" max="5" min="5" style="1" width="13.65"/>
    <col collapsed="false" customWidth="true" hidden="false" outlineLevel="0" max="6" min="6" style="1" width="13.16"/>
    <col collapsed="false" customWidth="true" hidden="false" outlineLevel="0" max="7" min="7" style="1" width="13.33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6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46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s="15" customFormat="true" ht="9" hidden="false" customHeight="true" outlineLevel="0" collapsed="false">
      <c r="A10" s="15" t="s">
        <v>11</v>
      </c>
      <c r="B10" s="17" t="n">
        <v>38807</v>
      </c>
      <c r="C10" s="17" t="n">
        <v>103857</v>
      </c>
      <c r="D10" s="17" t="n">
        <v>4161</v>
      </c>
      <c r="E10" s="17" t="n">
        <v>9160</v>
      </c>
      <c r="F10" s="17" t="n">
        <v>42968</v>
      </c>
      <c r="G10" s="17" t="n">
        <v>113017</v>
      </c>
    </row>
    <row r="11" s="15" customFormat="true" ht="9" hidden="false" customHeight="true" outlineLevel="0" collapsed="false">
      <c r="A11" s="15" t="s">
        <v>12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s="15" customFormat="true" ht="9" hidden="false" customHeight="true" outlineLevel="0" collapsed="false">
      <c r="A12" s="15" t="s">
        <v>13</v>
      </c>
      <c r="B12" s="17" t="n">
        <v>592787</v>
      </c>
      <c r="C12" s="17" t="n">
        <v>3841706</v>
      </c>
      <c r="D12" s="17" t="n">
        <v>123519</v>
      </c>
      <c r="E12" s="17" t="n">
        <v>901439</v>
      </c>
      <c r="F12" s="17" t="n">
        <v>716306</v>
      </c>
      <c r="G12" s="17" t="n">
        <v>4743145</v>
      </c>
      <c r="H12" s="18"/>
    </row>
    <row r="13" s="15" customFormat="true" ht="9" hidden="false" customHeight="true" outlineLevel="0" collapsed="false">
      <c r="A13" s="15" t="s">
        <v>14</v>
      </c>
      <c r="B13" s="17" t="n">
        <v>9587</v>
      </c>
      <c r="C13" s="17" t="n">
        <v>76913</v>
      </c>
      <c r="D13" s="17" t="n">
        <v>317</v>
      </c>
      <c r="E13" s="17" t="n">
        <v>1779</v>
      </c>
      <c r="F13" s="17" t="n">
        <v>9904</v>
      </c>
      <c r="G13" s="17" t="n">
        <v>78692</v>
      </c>
      <c r="H13" s="18"/>
    </row>
    <row r="14" s="15" customFormat="true" ht="9" hidden="false" customHeight="true" outlineLevel="0" collapsed="false">
      <c r="A14" s="15" t="s">
        <v>15</v>
      </c>
      <c r="B14" s="17" t="n">
        <v>8402</v>
      </c>
      <c r="C14" s="17" t="n">
        <v>87476</v>
      </c>
      <c r="D14" s="17" t="n">
        <v>297</v>
      </c>
      <c r="E14" s="17" t="n">
        <v>1241</v>
      </c>
      <c r="F14" s="17" t="n">
        <v>8699</v>
      </c>
      <c r="G14" s="17" t="n">
        <v>88717</v>
      </c>
    </row>
    <row r="15" s="15" customFormat="true" ht="4.15" hidden="false" customHeight="true" outlineLevel="0" collapsed="false">
      <c r="B15" s="20"/>
      <c r="C15" s="20"/>
      <c r="D15" s="20"/>
      <c r="E15" s="20"/>
      <c r="F15" s="20"/>
      <c r="G15" s="20"/>
    </row>
    <row r="16" s="41" customFormat="true" ht="9" hidden="false" customHeight="true" outlineLevel="0" collapsed="false">
      <c r="A16" s="19" t="s">
        <v>16</v>
      </c>
      <c r="B16" s="39" t="n">
        <v>649583</v>
      </c>
      <c r="C16" s="39" t="n">
        <v>4109952</v>
      </c>
      <c r="D16" s="39" t="n">
        <v>128294</v>
      </c>
      <c r="E16" s="39" t="n">
        <v>913619</v>
      </c>
      <c r="F16" s="39" t="n">
        <v>777877</v>
      </c>
      <c r="G16" s="39" t="n">
        <v>5023571</v>
      </c>
      <c r="H16" s="40"/>
    </row>
    <row r="17" s="41" customFormat="true" ht="15.6" hidden="false" customHeight="true" outlineLevel="0" collapsed="false">
      <c r="A17" s="15" t="s">
        <v>17</v>
      </c>
      <c r="B17" s="39"/>
      <c r="C17" s="39"/>
      <c r="D17" s="39"/>
      <c r="E17" s="39"/>
      <c r="F17" s="39"/>
      <c r="G17" s="39"/>
      <c r="H17" s="40"/>
    </row>
    <row r="18" s="15" customFormat="true" ht="9.6" hidden="false" customHeight="true" outlineLevel="0" collapsed="false">
      <c r="A18" s="15" t="s">
        <v>18</v>
      </c>
      <c r="B18" s="39" t="n">
        <v>199433</v>
      </c>
      <c r="C18" s="39" t="n">
        <v>810451</v>
      </c>
      <c r="D18" s="39" t="n">
        <v>14774</v>
      </c>
      <c r="E18" s="39" t="n">
        <v>51828</v>
      </c>
      <c r="F18" s="39" t="n">
        <v>214207</v>
      </c>
      <c r="G18" s="39" t="n">
        <v>862279</v>
      </c>
    </row>
    <row r="19" s="15" customFormat="true" ht="9.6" hidden="false" customHeight="true" outlineLevel="0" collapsed="false">
      <c r="A19" s="21" t="s">
        <v>19</v>
      </c>
      <c r="B19" s="17" t="n">
        <v>287737</v>
      </c>
      <c r="C19" s="17" t="n">
        <v>1335847</v>
      </c>
      <c r="D19" s="17" t="n">
        <v>20577</v>
      </c>
      <c r="E19" s="17" t="n">
        <v>112116</v>
      </c>
      <c r="F19" s="17" t="n">
        <v>308314</v>
      </c>
      <c r="G19" s="17" t="n">
        <v>1447963</v>
      </c>
    </row>
    <row r="20" s="15" customFormat="true" ht="10.15" hidden="false" customHeight="true" outlineLevel="0" collapsed="false">
      <c r="A20" s="19" t="s">
        <v>16</v>
      </c>
      <c r="B20" s="17" t="n">
        <v>487170</v>
      </c>
      <c r="C20" s="17" t="n">
        <v>2146298</v>
      </c>
      <c r="D20" s="17" t="n">
        <v>35351</v>
      </c>
      <c r="E20" s="17" t="n">
        <v>163944</v>
      </c>
      <c r="F20" s="17" t="n">
        <v>522521</v>
      </c>
      <c r="G20" s="17" t="n">
        <v>2310242</v>
      </c>
    </row>
    <row r="21" s="15" customFormat="true" ht="11.45" hidden="false" customHeight="true" outlineLevel="0" collapsed="false">
      <c r="A21" s="19" t="s">
        <v>20</v>
      </c>
      <c r="B21" s="20" t="n">
        <v>1136753</v>
      </c>
      <c r="C21" s="20" t="n">
        <v>6256250</v>
      </c>
      <c r="D21" s="20" t="n">
        <v>163645</v>
      </c>
      <c r="E21" s="20" t="n">
        <v>1077563</v>
      </c>
      <c r="F21" s="20" t="n">
        <v>1300398</v>
      </c>
      <c r="G21" s="20" t="n">
        <v>7333813</v>
      </c>
    </row>
    <row r="22" s="15" customFormat="true" ht="10.5" hidden="false" customHeight="true" outlineLevel="0" collapsed="false">
      <c r="A22" s="22"/>
      <c r="B22" s="36"/>
      <c r="C22" s="36"/>
      <c r="D22" s="36"/>
      <c r="E22" s="36"/>
      <c r="F22" s="36"/>
      <c r="G22" s="36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17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s="15" customFormat="true" ht="9" hidden="false" customHeight="true" outlineLevel="0" collapsed="false">
      <c r="A26" s="15" t="s">
        <v>11</v>
      </c>
      <c r="B26" s="15" t="n">
        <v>34529</v>
      </c>
      <c r="C26" s="15" t="n">
        <v>89483</v>
      </c>
      <c r="D26" s="15" t="n">
        <v>3377</v>
      </c>
      <c r="E26" s="15" t="n">
        <v>7236</v>
      </c>
      <c r="F26" s="15" t="n">
        <v>37906</v>
      </c>
      <c r="G26" s="15" t="n">
        <v>96719</v>
      </c>
    </row>
    <row r="27" s="15" customFormat="true" ht="9" hidden="false" customHeight="true" outlineLevel="0" collapsed="false">
      <c r="A27" s="15" t="s">
        <v>12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s="15" customFormat="true" ht="9" hidden="false" customHeight="true" outlineLevel="0" collapsed="false">
      <c r="A28" s="15" t="s">
        <v>13</v>
      </c>
      <c r="B28" s="15" t="n">
        <v>487483</v>
      </c>
      <c r="C28" s="15" t="n">
        <v>2749470</v>
      </c>
      <c r="D28" s="15" t="n">
        <v>108782</v>
      </c>
      <c r="E28" s="15" t="n">
        <v>752406</v>
      </c>
      <c r="F28" s="15" t="n">
        <v>596265</v>
      </c>
      <c r="G28" s="15" t="n">
        <v>3501876</v>
      </c>
      <c r="H28" s="18"/>
    </row>
    <row r="29" s="15" customFormat="true" ht="9" hidden="false" customHeight="true" outlineLevel="0" collapsed="false">
      <c r="A29" s="15" t="s">
        <v>14</v>
      </c>
      <c r="B29" s="15" t="n">
        <v>8794</v>
      </c>
      <c r="C29" s="15" t="n">
        <v>66863</v>
      </c>
      <c r="D29" s="15" t="n">
        <v>316</v>
      </c>
      <c r="E29" s="15" t="n">
        <v>1767</v>
      </c>
      <c r="F29" s="15" t="n">
        <v>9110</v>
      </c>
      <c r="G29" s="15" t="n">
        <v>68630</v>
      </c>
      <c r="H29" s="18"/>
    </row>
    <row r="30" s="15" customFormat="true" ht="9" hidden="false" customHeight="true" outlineLevel="0" collapsed="false">
      <c r="A30" s="15" t="s">
        <v>15</v>
      </c>
      <c r="B30" s="15" t="n">
        <v>8391</v>
      </c>
      <c r="C30" s="15" t="n">
        <v>87388</v>
      </c>
      <c r="D30" s="15" t="n">
        <v>297</v>
      </c>
      <c r="E30" s="15" t="n">
        <v>1241</v>
      </c>
      <c r="F30" s="15" t="n">
        <v>8688</v>
      </c>
      <c r="G30" s="15" t="n">
        <v>88629</v>
      </c>
    </row>
    <row r="31" s="15" customFormat="true" ht="4.15" hidden="false" customHeight="true" outlineLevel="0" collapsed="false"/>
    <row r="32" s="41" customFormat="true" ht="9" hidden="false" customHeight="true" outlineLevel="0" collapsed="false">
      <c r="A32" s="19" t="s">
        <v>16</v>
      </c>
      <c r="B32" s="19" t="n">
        <v>539197</v>
      </c>
      <c r="C32" s="19" t="n">
        <v>2993204</v>
      </c>
      <c r="D32" s="19" t="n">
        <v>112772</v>
      </c>
      <c r="E32" s="19" t="n">
        <v>762650</v>
      </c>
      <c r="F32" s="19" t="n">
        <v>651969</v>
      </c>
      <c r="G32" s="19" t="n">
        <v>3755854</v>
      </c>
      <c r="H32" s="40"/>
    </row>
    <row r="33" s="41" customFormat="true" ht="15.6" hidden="false" customHeight="true" outlineLevel="0" collapsed="false">
      <c r="A33" s="15" t="s">
        <v>17</v>
      </c>
      <c r="B33" s="19"/>
      <c r="C33" s="19"/>
      <c r="D33" s="19"/>
      <c r="E33" s="19"/>
      <c r="F33" s="19"/>
      <c r="G33" s="19"/>
      <c r="H33" s="40"/>
    </row>
    <row r="34" s="15" customFormat="true" ht="9.6" hidden="false" customHeight="true" outlineLevel="0" collapsed="false">
      <c r="A34" s="15" t="s">
        <v>18</v>
      </c>
      <c r="B34" s="15" t="n">
        <v>192810</v>
      </c>
      <c r="C34" s="15" t="n">
        <v>759280</v>
      </c>
      <c r="D34" s="15" t="n">
        <v>14235</v>
      </c>
      <c r="E34" s="15" t="n">
        <v>45520</v>
      </c>
      <c r="F34" s="15" t="n">
        <v>207045</v>
      </c>
      <c r="G34" s="15" t="n">
        <v>804800</v>
      </c>
    </row>
    <row r="35" s="15" customFormat="true" ht="9" hidden="false" customHeight="true" outlineLevel="0" collapsed="false">
      <c r="A35" s="21" t="s">
        <v>19</v>
      </c>
      <c r="B35" s="15" t="n">
        <v>263491</v>
      </c>
      <c r="C35" s="15" t="n">
        <v>1078152</v>
      </c>
      <c r="D35" s="15" t="n">
        <v>18545</v>
      </c>
      <c r="E35" s="15" t="n">
        <v>99062</v>
      </c>
      <c r="F35" s="15" t="n">
        <v>282036</v>
      </c>
      <c r="G35" s="15" t="n">
        <v>1177214</v>
      </c>
    </row>
    <row r="36" s="15" customFormat="true" ht="10.15" hidden="false" customHeight="true" outlineLevel="0" collapsed="false">
      <c r="A36" s="19" t="s">
        <v>16</v>
      </c>
      <c r="B36" s="19" t="n">
        <v>456301</v>
      </c>
      <c r="C36" s="19" t="n">
        <v>1837432</v>
      </c>
      <c r="D36" s="19" t="n">
        <v>32780</v>
      </c>
      <c r="E36" s="19" t="n">
        <v>144582</v>
      </c>
      <c r="F36" s="19" t="n">
        <v>489081</v>
      </c>
      <c r="G36" s="19" t="n">
        <v>1982014</v>
      </c>
    </row>
    <row r="37" s="15" customFormat="true" ht="14.25" hidden="false" customHeight="true" outlineLevel="0" collapsed="false">
      <c r="A37" s="19" t="s">
        <v>20</v>
      </c>
      <c r="B37" s="19" t="n">
        <v>995498</v>
      </c>
      <c r="C37" s="19" t="n">
        <v>4830636</v>
      </c>
      <c r="D37" s="19" t="n">
        <v>145552</v>
      </c>
      <c r="E37" s="19" t="n">
        <v>907232</v>
      </c>
      <c r="F37" s="19" t="n">
        <v>1141050</v>
      </c>
      <c r="G37" s="19" t="n">
        <v>5737868</v>
      </c>
    </row>
    <row r="38" s="15" customFormat="true" ht="21" hidden="false" customHeight="true" outlineLevel="0" collapsed="false">
      <c r="A38" s="24" t="s">
        <v>22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</row>
    <row r="41" s="15" customFormat="true" ht="9" hidden="false" customHeight="true" outlineLevel="0" collapsed="false">
      <c r="A41" s="15" t="s">
        <v>11</v>
      </c>
      <c r="B41" s="17" t="n">
        <v>4278</v>
      </c>
      <c r="C41" s="17" t="n">
        <v>14374</v>
      </c>
      <c r="D41" s="17" t="n">
        <v>784</v>
      </c>
      <c r="E41" s="17" t="n">
        <v>1924</v>
      </c>
      <c r="F41" s="17" t="n">
        <v>5062</v>
      </c>
      <c r="G41" s="17" t="n">
        <v>16298</v>
      </c>
    </row>
    <row r="42" s="15" customFormat="true" ht="9" hidden="false" customHeight="true" outlineLevel="0" collapsed="false">
      <c r="A42" s="15" t="s">
        <v>12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</row>
    <row r="43" s="15" customFormat="true" ht="9" hidden="false" customHeight="true" outlineLevel="0" collapsed="false">
      <c r="A43" s="15" t="s">
        <v>13</v>
      </c>
      <c r="B43" s="17" t="n">
        <v>105304</v>
      </c>
      <c r="C43" s="17" t="n">
        <v>1092236</v>
      </c>
      <c r="D43" s="17" t="n">
        <v>14737</v>
      </c>
      <c r="E43" s="17" t="n">
        <v>149033</v>
      </c>
      <c r="F43" s="17" t="n">
        <v>120041</v>
      </c>
      <c r="G43" s="17" t="n">
        <v>1241269</v>
      </c>
      <c r="H43" s="18"/>
    </row>
    <row r="44" s="15" customFormat="true" ht="9" hidden="false" customHeight="true" outlineLevel="0" collapsed="false">
      <c r="A44" s="15" t="s">
        <v>14</v>
      </c>
      <c r="B44" s="17" t="n">
        <v>793</v>
      </c>
      <c r="C44" s="17" t="n">
        <v>10050</v>
      </c>
      <c r="D44" s="17" t="n">
        <v>1</v>
      </c>
      <c r="E44" s="17" t="n">
        <v>12</v>
      </c>
      <c r="F44" s="17" t="n">
        <v>794</v>
      </c>
      <c r="G44" s="17" t="n">
        <v>10062</v>
      </c>
      <c r="H44" s="18"/>
    </row>
    <row r="45" s="15" customFormat="true" ht="9" hidden="false" customHeight="true" outlineLevel="0" collapsed="false">
      <c r="A45" s="15" t="s">
        <v>15</v>
      </c>
      <c r="B45" s="17" t="n">
        <v>11</v>
      </c>
      <c r="C45" s="17" t="n">
        <v>88</v>
      </c>
      <c r="D45" s="17"/>
      <c r="E45" s="17"/>
      <c r="F45" s="17" t="n">
        <v>11</v>
      </c>
      <c r="G45" s="17" t="n">
        <v>88</v>
      </c>
    </row>
    <row r="46" s="15" customFormat="true" ht="4.15" hidden="false" customHeight="true" outlineLevel="0" collapsed="false">
      <c r="A46" s="1"/>
      <c r="B46" s="20"/>
      <c r="C46" s="20"/>
      <c r="D46" s="20"/>
      <c r="E46" s="20"/>
      <c r="F46" s="20"/>
      <c r="G46" s="20"/>
    </row>
    <row r="47" s="41" customFormat="true" ht="9" hidden="false" customHeight="true" outlineLevel="0" collapsed="false">
      <c r="A47" s="19" t="s">
        <v>16</v>
      </c>
      <c r="B47" s="39" t="n">
        <v>110386</v>
      </c>
      <c r="C47" s="39" t="n">
        <v>1116748</v>
      </c>
      <c r="D47" s="39" t="n">
        <v>15522</v>
      </c>
      <c r="E47" s="39" t="n">
        <v>150969</v>
      </c>
      <c r="F47" s="39" t="n">
        <v>125908</v>
      </c>
      <c r="G47" s="39" t="n">
        <v>1267717</v>
      </c>
      <c r="H47" s="40"/>
    </row>
    <row r="48" s="41" customFormat="true" ht="15.6" hidden="false" customHeight="true" outlineLevel="0" collapsed="false">
      <c r="A48" s="15" t="s">
        <v>17</v>
      </c>
      <c r="B48" s="39"/>
      <c r="C48" s="39"/>
      <c r="D48" s="39"/>
      <c r="E48" s="39"/>
      <c r="F48" s="39"/>
      <c r="G48" s="39"/>
      <c r="H48" s="40"/>
    </row>
    <row r="49" s="15" customFormat="true" ht="9.6" hidden="false" customHeight="true" outlineLevel="0" collapsed="false">
      <c r="A49" s="15" t="s">
        <v>18</v>
      </c>
      <c r="B49" s="39" t="n">
        <v>6623</v>
      </c>
      <c r="C49" s="39" t="n">
        <v>51171</v>
      </c>
      <c r="D49" s="39" t="n">
        <v>539</v>
      </c>
      <c r="E49" s="39" t="n">
        <v>6308</v>
      </c>
      <c r="F49" s="39" t="n">
        <v>7162</v>
      </c>
      <c r="G49" s="39" t="n">
        <v>57479</v>
      </c>
    </row>
    <row r="50" s="15" customFormat="true" ht="9" hidden="false" customHeight="true" outlineLevel="0" collapsed="false">
      <c r="A50" s="21" t="s">
        <v>19</v>
      </c>
      <c r="B50" s="17" t="n">
        <v>24246</v>
      </c>
      <c r="C50" s="17" t="n">
        <v>257695</v>
      </c>
      <c r="D50" s="17" t="n">
        <v>2032</v>
      </c>
      <c r="E50" s="17" t="n">
        <v>13054</v>
      </c>
      <c r="F50" s="17" t="n">
        <v>26278</v>
      </c>
      <c r="G50" s="17" t="n">
        <v>270749</v>
      </c>
    </row>
    <row r="51" s="15" customFormat="true" ht="10.15" hidden="false" customHeight="true" outlineLevel="0" collapsed="false">
      <c r="A51" s="19" t="s">
        <v>16</v>
      </c>
      <c r="B51" s="17" t="n">
        <v>30869</v>
      </c>
      <c r="C51" s="17" t="n">
        <v>308866</v>
      </c>
      <c r="D51" s="17" t="n">
        <v>2571</v>
      </c>
      <c r="E51" s="17" t="n">
        <v>19362</v>
      </c>
      <c r="F51" s="17" t="n">
        <v>33440</v>
      </c>
      <c r="G51" s="17" t="n">
        <v>328228</v>
      </c>
    </row>
    <row r="52" s="15" customFormat="true" ht="13.15" hidden="false" customHeight="true" outlineLevel="0" collapsed="false">
      <c r="A52" s="27" t="s">
        <v>20</v>
      </c>
      <c r="B52" s="20" t="n">
        <v>141255</v>
      </c>
      <c r="C52" s="20" t="n">
        <v>1425614</v>
      </c>
      <c r="D52" s="20" t="n">
        <v>18093</v>
      </c>
      <c r="E52" s="20" t="n">
        <v>170331</v>
      </c>
      <c r="F52" s="20" t="n">
        <v>159348</v>
      </c>
      <c r="G52" s="20" t="n">
        <v>1595945</v>
      </c>
    </row>
    <row r="53" s="15" customFormat="true" ht="9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31" t="s">
        <v>23</v>
      </c>
    </row>
    <row r="56" customFormat="false" ht="8.45" hidden="false" customHeight="true" outlineLevel="0" collapsed="false">
      <c r="A56" s="1" t="s">
        <v>24</v>
      </c>
      <c r="B56" s="32"/>
      <c r="C56" s="32"/>
      <c r="D56" s="32"/>
      <c r="E56" s="32"/>
      <c r="F56" s="32"/>
      <c r="G56" s="32"/>
    </row>
    <row r="57" customFormat="false" ht="8.45" hidden="false" customHeight="true" outlineLevel="0" collapsed="false">
      <c r="A57" s="1" t="s">
        <v>25</v>
      </c>
      <c r="B57" s="32"/>
      <c r="C57" s="32"/>
      <c r="D57" s="32"/>
      <c r="E57" s="32"/>
      <c r="F57" s="32"/>
      <c r="G57" s="32"/>
    </row>
    <row r="58" customFormat="false" ht="8.45" hidden="false" customHeight="true" outlineLevel="0" collapsed="false">
      <c r="B58" s="32"/>
      <c r="C58" s="32"/>
      <c r="D58" s="32"/>
      <c r="E58" s="32"/>
      <c r="F58" s="32"/>
      <c r="G58" s="32"/>
    </row>
    <row r="59" customFormat="false" ht="8.45" hidden="false" customHeight="true" outlineLevel="0" collapsed="false">
      <c r="B59" s="32"/>
      <c r="C59" s="32"/>
      <c r="D59" s="32"/>
      <c r="E59" s="32"/>
      <c r="F59" s="32"/>
      <c r="G59" s="32"/>
    </row>
    <row r="60" customFormat="false" ht="9" hidden="false" customHeight="false" outlineLevel="0" collapsed="false">
      <c r="B60" s="32"/>
      <c r="C60" s="32"/>
      <c r="D60" s="32"/>
      <c r="E60" s="32"/>
      <c r="F60" s="32"/>
      <c r="G60" s="32"/>
    </row>
    <row r="61" customFormat="false" ht="9" hidden="false" customHeight="false" outlineLevel="0" collapsed="false">
      <c r="B61" s="32"/>
      <c r="C61" s="32"/>
      <c r="D61" s="32"/>
      <c r="E61" s="32"/>
      <c r="F61" s="32"/>
      <c r="G61" s="32"/>
    </row>
    <row r="62" customFormat="false" ht="9" hidden="false" customHeight="false" outlineLevel="0" collapsed="false">
      <c r="B62" s="32"/>
      <c r="C62" s="32"/>
      <c r="D62" s="32"/>
      <c r="E62" s="32"/>
      <c r="F62" s="32"/>
      <c r="G62" s="32"/>
    </row>
    <row r="63" customFormat="false" ht="9" hidden="false" customHeight="false" outlineLevel="0" collapsed="false">
      <c r="B63" s="32"/>
      <c r="C63" s="32"/>
      <c r="D63" s="32"/>
      <c r="E63" s="32"/>
      <c r="F63" s="32"/>
      <c r="G63" s="32"/>
    </row>
    <row r="64" customFormat="false" ht="9" hidden="false" customHeight="false" outlineLevel="0" collapsed="false">
      <c r="B64" s="32"/>
      <c r="C64" s="32"/>
      <c r="D64" s="32"/>
      <c r="E64" s="32"/>
      <c r="F64" s="32"/>
      <c r="G64" s="32"/>
    </row>
    <row r="65" customFormat="false" ht="9" hidden="false" customHeight="false" outlineLevel="0" collapsed="false">
      <c r="B65" s="32"/>
      <c r="C65" s="32"/>
      <c r="D65" s="32"/>
      <c r="E65" s="32"/>
      <c r="F65" s="32"/>
      <c r="G65" s="32"/>
    </row>
    <row r="66" customFormat="false" ht="9" hidden="false" customHeight="false" outlineLevel="0" collapsed="false">
      <c r="B66" s="32"/>
      <c r="C66" s="32"/>
      <c r="D66" s="32"/>
      <c r="E66" s="32"/>
      <c r="F66" s="32"/>
      <c r="G66" s="32"/>
    </row>
    <row r="67" customFormat="false" ht="9" hidden="false" customHeight="false" outlineLevel="0" collapsed="false">
      <c r="B67" s="32"/>
      <c r="C67" s="32"/>
      <c r="D67" s="32"/>
      <c r="E67" s="32"/>
      <c r="F67" s="32"/>
      <c r="G67" s="32"/>
    </row>
    <row r="68" customFormat="false" ht="9" hidden="false" customHeight="false" outlineLevel="0" collapsed="false">
      <c r="B68" s="32"/>
      <c r="C68" s="32"/>
      <c r="D68" s="32"/>
      <c r="E68" s="32"/>
      <c r="F68" s="32"/>
      <c r="G68" s="32"/>
    </row>
    <row r="69" customFormat="false" ht="9" hidden="false" customHeight="false" outlineLevel="0" collapsed="false">
      <c r="B69" s="32"/>
      <c r="C69" s="32"/>
      <c r="D69" s="32"/>
      <c r="E69" s="32"/>
      <c r="F69" s="32"/>
      <c r="G69" s="32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4.33"/>
    <col collapsed="false" customWidth="true" hidden="false" outlineLevel="0" max="3" min="3" style="1" width="14.16"/>
    <col collapsed="false" customWidth="true" hidden="false" outlineLevel="0" max="4" min="4" style="1" width="12.99"/>
    <col collapsed="false" customWidth="true" hidden="false" outlineLevel="0" max="5" min="5" style="1" width="13.16"/>
    <col collapsed="false" customWidth="true" hidden="false" outlineLevel="0" max="6" min="6" style="1" width="13.82"/>
    <col collapsed="false" customWidth="true" hidden="false" outlineLevel="0" max="7" min="7" style="1" width="13.65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6.75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47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7" t="n">
        <v>598224</v>
      </c>
      <c r="C9" s="17" t="n">
        <v>1291280</v>
      </c>
      <c r="D9" s="17" t="n">
        <v>466309</v>
      </c>
      <c r="E9" s="17" t="n">
        <v>893524</v>
      </c>
      <c r="F9" s="17" t="n">
        <v>1064533</v>
      </c>
      <c r="G9" s="17" t="n">
        <v>2184804</v>
      </c>
    </row>
    <row r="10" s="15" customFormat="true" ht="9" hidden="false" customHeight="true" outlineLevel="0" collapsed="false">
      <c r="A10" s="15" t="s">
        <v>11</v>
      </c>
      <c r="B10" s="17" t="n">
        <v>13552</v>
      </c>
      <c r="C10" s="17" t="n">
        <v>32760</v>
      </c>
      <c r="D10" s="17" t="n">
        <v>6767</v>
      </c>
      <c r="E10" s="17" t="n">
        <v>14538</v>
      </c>
      <c r="F10" s="17" t="n">
        <v>20319</v>
      </c>
      <c r="G10" s="17" t="n">
        <v>47298</v>
      </c>
    </row>
    <row r="11" s="15" customFormat="true" ht="9" hidden="false" customHeight="true" outlineLevel="0" collapsed="false">
      <c r="A11" s="15" t="s">
        <v>12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s="15" customFormat="true" ht="9" hidden="false" customHeight="true" outlineLevel="0" collapsed="false">
      <c r="A12" s="15" t="s">
        <v>13</v>
      </c>
      <c r="B12" s="17" t="n">
        <v>821858</v>
      </c>
      <c r="C12" s="17" t="n">
        <v>2510122</v>
      </c>
      <c r="D12" s="17" t="n">
        <v>530060</v>
      </c>
      <c r="E12" s="17" t="n">
        <v>2178169</v>
      </c>
      <c r="F12" s="17" t="n">
        <v>1351918</v>
      </c>
      <c r="G12" s="17" t="n">
        <v>4688291</v>
      </c>
      <c r="H12" s="18"/>
    </row>
    <row r="13" s="15" customFormat="true" ht="9" hidden="false" customHeight="true" outlineLevel="0" collapsed="false">
      <c r="A13" s="15" t="s">
        <v>14</v>
      </c>
      <c r="B13" s="17" t="n">
        <v>54299</v>
      </c>
      <c r="C13" s="17" t="n">
        <v>311454</v>
      </c>
      <c r="D13" s="17" t="n">
        <v>21749</v>
      </c>
      <c r="E13" s="17" t="n">
        <v>138595</v>
      </c>
      <c r="F13" s="17" t="n">
        <v>76048</v>
      </c>
      <c r="G13" s="17" t="n">
        <v>450049</v>
      </c>
      <c r="H13" s="18"/>
    </row>
    <row r="14" s="15" customFormat="true" ht="9" hidden="false" customHeight="true" outlineLevel="0" collapsed="false">
      <c r="A14" s="15" t="s">
        <v>15</v>
      </c>
      <c r="B14" s="17" t="n">
        <v>56872</v>
      </c>
      <c r="C14" s="17" t="n">
        <v>138910</v>
      </c>
      <c r="D14" s="17" t="n">
        <v>31414</v>
      </c>
      <c r="E14" s="17" t="n">
        <v>52982</v>
      </c>
      <c r="F14" s="17" t="n">
        <v>88286</v>
      </c>
      <c r="G14" s="17" t="n">
        <v>191892</v>
      </c>
    </row>
    <row r="15" s="15" customFormat="true" ht="4.15" hidden="false" customHeight="true" outlineLevel="0" collapsed="false">
      <c r="B15" s="20"/>
      <c r="C15" s="20"/>
      <c r="D15" s="20"/>
      <c r="E15" s="20"/>
      <c r="F15" s="20"/>
      <c r="G15" s="20"/>
    </row>
    <row r="16" s="41" customFormat="true" ht="9" hidden="false" customHeight="true" outlineLevel="0" collapsed="false">
      <c r="A16" s="19" t="s">
        <v>16</v>
      </c>
      <c r="B16" s="39" t="n">
        <v>1544805</v>
      </c>
      <c r="C16" s="39" t="n">
        <v>4284526</v>
      </c>
      <c r="D16" s="39" t="n">
        <v>1056299</v>
      </c>
      <c r="E16" s="39" t="n">
        <v>3277808</v>
      </c>
      <c r="F16" s="39" t="n">
        <v>2601104</v>
      </c>
      <c r="G16" s="39" t="n">
        <v>7562334</v>
      </c>
      <c r="H16" s="40"/>
    </row>
    <row r="17" s="41" customFormat="true" ht="15.6" hidden="false" customHeight="true" outlineLevel="0" collapsed="false">
      <c r="A17" s="15" t="s">
        <v>17</v>
      </c>
      <c r="B17" s="39"/>
      <c r="C17" s="39"/>
      <c r="D17" s="39"/>
      <c r="E17" s="39"/>
      <c r="F17" s="39"/>
      <c r="G17" s="39"/>
      <c r="H17" s="40"/>
    </row>
    <row r="18" s="15" customFormat="true" ht="9.6" hidden="false" customHeight="true" outlineLevel="0" collapsed="false">
      <c r="A18" s="15" t="s">
        <v>18</v>
      </c>
      <c r="B18" s="17" t="n">
        <v>131370</v>
      </c>
      <c r="C18" s="17" t="n">
        <v>357289</v>
      </c>
      <c r="D18" s="17" t="n">
        <v>45517</v>
      </c>
      <c r="E18" s="17" t="n">
        <v>242739</v>
      </c>
      <c r="F18" s="17" t="n">
        <v>176887</v>
      </c>
      <c r="G18" s="17" t="n">
        <v>600028</v>
      </c>
    </row>
    <row r="19" s="15" customFormat="true" ht="9.6" hidden="false" customHeight="true" outlineLevel="0" collapsed="false">
      <c r="A19" s="21" t="s">
        <v>19</v>
      </c>
      <c r="B19" s="17" t="n">
        <v>955797</v>
      </c>
      <c r="C19" s="17" t="n">
        <v>3522653</v>
      </c>
      <c r="D19" s="17" t="n">
        <v>354163</v>
      </c>
      <c r="E19" s="17" t="n">
        <v>1467333</v>
      </c>
      <c r="F19" s="17" t="n">
        <v>1309960</v>
      </c>
      <c r="G19" s="17" t="n">
        <v>4989986</v>
      </c>
    </row>
    <row r="20" s="15" customFormat="true" ht="10.15" hidden="false" customHeight="true" outlineLevel="0" collapsed="false">
      <c r="A20" s="19" t="s">
        <v>16</v>
      </c>
      <c r="B20" s="20" t="n">
        <v>1087167</v>
      </c>
      <c r="C20" s="20" t="n">
        <v>3879942</v>
      </c>
      <c r="D20" s="20" t="n">
        <v>399680</v>
      </c>
      <c r="E20" s="20" t="n">
        <v>1710072</v>
      </c>
      <c r="F20" s="20" t="n">
        <v>1486847</v>
      </c>
      <c r="G20" s="20" t="n">
        <v>5590014</v>
      </c>
    </row>
    <row r="21" s="15" customFormat="true" ht="11.45" hidden="false" customHeight="true" outlineLevel="0" collapsed="false">
      <c r="A21" s="19" t="s">
        <v>20</v>
      </c>
      <c r="B21" s="19" t="n">
        <v>2631972</v>
      </c>
      <c r="C21" s="19" t="n">
        <v>8164468</v>
      </c>
      <c r="D21" s="19" t="n">
        <v>1455979</v>
      </c>
      <c r="E21" s="19" t="n">
        <v>4987880</v>
      </c>
      <c r="F21" s="19" t="n">
        <v>4087951</v>
      </c>
      <c r="G21" s="19" t="n">
        <v>13152348</v>
      </c>
    </row>
    <row r="22" s="15" customFormat="true" ht="10.5" hidden="false" customHeight="true" outlineLevel="0" collapsed="false">
      <c r="A22" s="22"/>
      <c r="B22" s="36"/>
      <c r="C22" s="36"/>
      <c r="D22" s="36"/>
      <c r="E22" s="36"/>
      <c r="F22" s="36"/>
      <c r="G22" s="36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17" t="n">
        <v>572866</v>
      </c>
      <c r="C25" s="17" t="n">
        <v>1222111</v>
      </c>
      <c r="D25" s="17" t="n">
        <v>453008</v>
      </c>
      <c r="E25" s="17" t="n">
        <v>855675</v>
      </c>
      <c r="F25" s="17" t="n">
        <v>1025874</v>
      </c>
      <c r="G25" s="17" t="n">
        <v>2077786</v>
      </c>
    </row>
    <row r="26" s="15" customFormat="true" ht="9" hidden="false" customHeight="true" outlineLevel="0" collapsed="false">
      <c r="A26" s="15" t="s">
        <v>11</v>
      </c>
      <c r="B26" s="17" t="n">
        <v>12242</v>
      </c>
      <c r="C26" s="17" t="n">
        <v>25984</v>
      </c>
      <c r="D26" s="17" t="n">
        <v>5442</v>
      </c>
      <c r="E26" s="17" t="n">
        <v>12307</v>
      </c>
      <c r="F26" s="17" t="n">
        <v>17684</v>
      </c>
      <c r="G26" s="17" t="n">
        <v>38291</v>
      </c>
    </row>
    <row r="27" s="15" customFormat="true" ht="9" hidden="false" customHeight="true" outlineLevel="0" collapsed="false">
      <c r="A27" s="15" t="s">
        <v>12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s="15" customFormat="true" ht="9" hidden="false" customHeight="true" outlineLevel="0" collapsed="false">
      <c r="A28" s="15" t="s">
        <v>13</v>
      </c>
      <c r="B28" s="17" t="n">
        <v>738035</v>
      </c>
      <c r="C28" s="17" t="n">
        <v>2010753</v>
      </c>
      <c r="D28" s="17" t="n">
        <v>477308</v>
      </c>
      <c r="E28" s="17" t="n">
        <v>1903986</v>
      </c>
      <c r="F28" s="17" t="n">
        <v>1215343</v>
      </c>
      <c r="G28" s="17" t="n">
        <v>3914739</v>
      </c>
      <c r="H28" s="18"/>
    </row>
    <row r="29" s="15" customFormat="true" ht="9" hidden="false" customHeight="true" outlineLevel="0" collapsed="false">
      <c r="A29" s="15" t="s">
        <v>14</v>
      </c>
      <c r="B29" s="17" t="n">
        <v>52308</v>
      </c>
      <c r="C29" s="17" t="n">
        <v>300163</v>
      </c>
      <c r="D29" s="17" t="n">
        <v>21178</v>
      </c>
      <c r="E29" s="17" t="n">
        <v>134666</v>
      </c>
      <c r="F29" s="17" t="n">
        <v>73486</v>
      </c>
      <c r="G29" s="17" t="n">
        <v>434829</v>
      </c>
      <c r="H29" s="18"/>
    </row>
    <row r="30" s="15" customFormat="true" ht="9" hidden="false" customHeight="true" outlineLevel="0" collapsed="false">
      <c r="A30" s="15" t="s">
        <v>15</v>
      </c>
      <c r="B30" s="17" t="n">
        <v>49638</v>
      </c>
      <c r="C30" s="17" t="n">
        <v>124485</v>
      </c>
      <c r="D30" s="17" t="n">
        <v>27173</v>
      </c>
      <c r="E30" s="17" t="n">
        <v>45978</v>
      </c>
      <c r="F30" s="17" t="n">
        <v>76811</v>
      </c>
      <c r="G30" s="17" t="n">
        <v>170463</v>
      </c>
    </row>
    <row r="31" s="15" customFormat="true" ht="4.15" hidden="false" customHeight="true" outlineLevel="0" collapsed="false">
      <c r="B31" s="17"/>
      <c r="C31" s="17"/>
      <c r="D31" s="17"/>
      <c r="E31" s="17"/>
      <c r="F31" s="17"/>
      <c r="G31" s="17"/>
    </row>
    <row r="32" s="41" customFormat="true" ht="9" hidden="false" customHeight="true" outlineLevel="0" collapsed="false">
      <c r="A32" s="19" t="s">
        <v>16</v>
      </c>
      <c r="B32" s="39" t="n">
        <v>1425089</v>
      </c>
      <c r="C32" s="39" t="n">
        <v>3683496</v>
      </c>
      <c r="D32" s="39" t="n">
        <v>984109</v>
      </c>
      <c r="E32" s="39" t="n">
        <v>2952612</v>
      </c>
      <c r="F32" s="39" t="n">
        <v>2409198</v>
      </c>
      <c r="G32" s="39" t="n">
        <v>6636108</v>
      </c>
      <c r="H32" s="40"/>
    </row>
    <row r="33" s="41" customFormat="true" ht="15.6" hidden="false" customHeight="true" outlineLevel="0" collapsed="false">
      <c r="A33" s="15" t="s">
        <v>17</v>
      </c>
      <c r="B33" s="39"/>
      <c r="C33" s="39"/>
      <c r="D33" s="39"/>
      <c r="E33" s="39"/>
      <c r="F33" s="39"/>
      <c r="G33" s="39"/>
      <c r="H33" s="40"/>
    </row>
    <row r="34" s="15" customFormat="true" ht="9.6" hidden="false" customHeight="true" outlineLevel="0" collapsed="false">
      <c r="A34" s="15" t="s">
        <v>18</v>
      </c>
      <c r="B34" s="17" t="n">
        <v>115445</v>
      </c>
      <c r="C34" s="17" t="n">
        <v>293009</v>
      </c>
      <c r="D34" s="17" t="n">
        <v>42415</v>
      </c>
      <c r="E34" s="17" t="n">
        <v>227524</v>
      </c>
      <c r="F34" s="17" t="n">
        <v>157860</v>
      </c>
      <c r="G34" s="17" t="n">
        <v>520533</v>
      </c>
    </row>
    <row r="35" s="15" customFormat="true" ht="9" hidden="false" customHeight="true" outlineLevel="0" collapsed="false">
      <c r="A35" s="21" t="s">
        <v>19</v>
      </c>
      <c r="B35" s="17" t="n">
        <v>778940</v>
      </c>
      <c r="C35" s="17" t="n">
        <v>2706076</v>
      </c>
      <c r="D35" s="17" t="n">
        <v>311691</v>
      </c>
      <c r="E35" s="17" t="n">
        <v>1227145</v>
      </c>
      <c r="F35" s="17" t="n">
        <v>1090631</v>
      </c>
      <c r="G35" s="17" t="n">
        <v>3933221</v>
      </c>
    </row>
    <row r="36" s="15" customFormat="true" ht="10.15" hidden="false" customHeight="true" outlineLevel="0" collapsed="false">
      <c r="A36" s="19" t="s">
        <v>16</v>
      </c>
      <c r="B36" s="20" t="n">
        <v>894385</v>
      </c>
      <c r="C36" s="20" t="n">
        <v>2999085</v>
      </c>
      <c r="D36" s="20" t="n">
        <v>354106</v>
      </c>
      <c r="E36" s="20" t="n">
        <v>1454669</v>
      </c>
      <c r="F36" s="20" t="n">
        <v>1248491</v>
      </c>
      <c r="G36" s="20" t="n">
        <v>4453754</v>
      </c>
    </row>
    <row r="37" s="15" customFormat="true" ht="14.25" hidden="false" customHeight="true" outlineLevel="0" collapsed="false">
      <c r="A37" s="19" t="s">
        <v>20</v>
      </c>
      <c r="B37" s="19" t="n">
        <v>2319474</v>
      </c>
      <c r="C37" s="19" t="n">
        <v>6682581</v>
      </c>
      <c r="D37" s="19" t="n">
        <v>1338215</v>
      </c>
      <c r="E37" s="19" t="n">
        <v>4407281</v>
      </c>
      <c r="F37" s="19" t="n">
        <v>3657689</v>
      </c>
      <c r="G37" s="19" t="n">
        <v>11089862</v>
      </c>
    </row>
    <row r="38" s="15" customFormat="true" ht="21" hidden="false" customHeight="true" outlineLevel="0" collapsed="false">
      <c r="A38" s="24" t="s">
        <v>22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7" t="n">
        <v>25358</v>
      </c>
      <c r="C40" s="17" t="n">
        <v>69169</v>
      </c>
      <c r="D40" s="17" t="n">
        <v>13301</v>
      </c>
      <c r="E40" s="17" t="n">
        <v>37849</v>
      </c>
      <c r="F40" s="17" t="n">
        <v>38659</v>
      </c>
      <c r="G40" s="17" t="n">
        <v>107018</v>
      </c>
    </row>
    <row r="41" s="15" customFormat="true" ht="9" hidden="false" customHeight="true" outlineLevel="0" collapsed="false">
      <c r="A41" s="15" t="s">
        <v>11</v>
      </c>
      <c r="B41" s="17" t="n">
        <v>1310</v>
      </c>
      <c r="C41" s="17" t="n">
        <v>6776</v>
      </c>
      <c r="D41" s="17" t="n">
        <v>1325</v>
      </c>
      <c r="E41" s="17" t="n">
        <v>2231</v>
      </c>
      <c r="F41" s="17" t="n">
        <v>2635</v>
      </c>
      <c r="G41" s="17" t="n">
        <v>9007</v>
      </c>
    </row>
    <row r="42" s="15" customFormat="true" ht="9" hidden="false" customHeight="true" outlineLevel="0" collapsed="false">
      <c r="A42" s="15" t="s">
        <v>12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</row>
    <row r="43" s="15" customFormat="true" ht="9" hidden="false" customHeight="true" outlineLevel="0" collapsed="false">
      <c r="A43" s="15" t="s">
        <v>13</v>
      </c>
      <c r="B43" s="17" t="n">
        <v>83823</v>
      </c>
      <c r="C43" s="17" t="n">
        <v>499369</v>
      </c>
      <c r="D43" s="17" t="n">
        <v>52752</v>
      </c>
      <c r="E43" s="17" t="n">
        <v>274183</v>
      </c>
      <c r="F43" s="17" t="n">
        <v>136575</v>
      </c>
      <c r="G43" s="17" t="n">
        <v>773552</v>
      </c>
      <c r="H43" s="18"/>
    </row>
    <row r="44" s="15" customFormat="true" ht="9" hidden="false" customHeight="true" outlineLevel="0" collapsed="false">
      <c r="A44" s="15" t="s">
        <v>14</v>
      </c>
      <c r="B44" s="17" t="n">
        <v>1991</v>
      </c>
      <c r="C44" s="17" t="n">
        <v>11291</v>
      </c>
      <c r="D44" s="17" t="n">
        <v>571</v>
      </c>
      <c r="E44" s="17" t="n">
        <v>3929</v>
      </c>
      <c r="F44" s="17" t="n">
        <v>2562</v>
      </c>
      <c r="G44" s="17" t="n">
        <v>15220</v>
      </c>
      <c r="H44" s="18"/>
    </row>
    <row r="45" s="15" customFormat="true" ht="9" hidden="false" customHeight="true" outlineLevel="0" collapsed="false">
      <c r="A45" s="15" t="s">
        <v>15</v>
      </c>
      <c r="B45" s="17" t="n">
        <v>7234</v>
      </c>
      <c r="C45" s="17" t="n">
        <v>14425</v>
      </c>
      <c r="D45" s="17" t="n">
        <v>4241</v>
      </c>
      <c r="E45" s="17" t="n">
        <v>7004</v>
      </c>
      <c r="F45" s="17" t="n">
        <v>11475</v>
      </c>
      <c r="G45" s="17" t="n">
        <v>21429</v>
      </c>
    </row>
    <row r="46" s="15" customFormat="true" ht="4.15" hidden="false" customHeight="true" outlineLevel="0" collapsed="false">
      <c r="A46" s="1"/>
      <c r="B46" s="20"/>
      <c r="C46" s="20"/>
      <c r="D46" s="20"/>
      <c r="E46" s="20"/>
      <c r="F46" s="20"/>
      <c r="G46" s="20"/>
    </row>
    <row r="47" s="41" customFormat="true" ht="9" hidden="false" customHeight="true" outlineLevel="0" collapsed="false">
      <c r="A47" s="19" t="s">
        <v>16</v>
      </c>
      <c r="B47" s="39" t="n">
        <v>119716</v>
      </c>
      <c r="C47" s="39" t="n">
        <v>601030</v>
      </c>
      <c r="D47" s="39" t="n">
        <v>72190</v>
      </c>
      <c r="E47" s="39" t="n">
        <v>325196</v>
      </c>
      <c r="F47" s="39" t="n">
        <v>191906</v>
      </c>
      <c r="G47" s="39" t="n">
        <v>926226</v>
      </c>
      <c r="H47" s="40"/>
    </row>
    <row r="48" s="41" customFormat="true" ht="15.6" hidden="false" customHeight="true" outlineLevel="0" collapsed="false">
      <c r="A48" s="15" t="s">
        <v>17</v>
      </c>
      <c r="B48" s="39"/>
      <c r="C48" s="39"/>
      <c r="D48" s="39"/>
      <c r="E48" s="39"/>
      <c r="F48" s="39"/>
      <c r="G48" s="39"/>
      <c r="H48" s="40"/>
    </row>
    <row r="49" s="15" customFormat="true" ht="9.6" hidden="false" customHeight="true" outlineLevel="0" collapsed="false">
      <c r="A49" s="15" t="s">
        <v>18</v>
      </c>
      <c r="B49" s="17" t="n">
        <v>15925</v>
      </c>
      <c r="C49" s="17" t="n">
        <v>64280</v>
      </c>
      <c r="D49" s="17" t="n">
        <v>3102</v>
      </c>
      <c r="E49" s="17" t="n">
        <v>15215</v>
      </c>
      <c r="F49" s="17" t="n">
        <v>19027</v>
      </c>
      <c r="G49" s="17" t="n">
        <v>79495</v>
      </c>
    </row>
    <row r="50" s="15" customFormat="true" ht="9" hidden="false" customHeight="true" outlineLevel="0" collapsed="false">
      <c r="A50" s="21" t="s">
        <v>19</v>
      </c>
      <c r="B50" s="17" t="n">
        <v>176857</v>
      </c>
      <c r="C50" s="17" t="n">
        <v>816577</v>
      </c>
      <c r="D50" s="17" t="n">
        <v>42472</v>
      </c>
      <c r="E50" s="17" t="n">
        <v>240188</v>
      </c>
      <c r="F50" s="17" t="n">
        <v>219329</v>
      </c>
      <c r="G50" s="17" t="n">
        <v>1056765</v>
      </c>
    </row>
    <row r="51" s="15" customFormat="true" ht="10.15" hidden="false" customHeight="true" outlineLevel="0" collapsed="false">
      <c r="A51" s="19" t="s">
        <v>16</v>
      </c>
      <c r="B51" s="20" t="n">
        <v>192782</v>
      </c>
      <c r="C51" s="20" t="n">
        <v>880857</v>
      </c>
      <c r="D51" s="20" t="n">
        <v>45574</v>
      </c>
      <c r="E51" s="20" t="n">
        <v>255403</v>
      </c>
      <c r="F51" s="20" t="n">
        <v>238356</v>
      </c>
      <c r="G51" s="20" t="n">
        <v>1136260</v>
      </c>
    </row>
    <row r="52" s="15" customFormat="true" ht="13.15" hidden="false" customHeight="true" outlineLevel="0" collapsed="false">
      <c r="A52" s="27" t="s">
        <v>20</v>
      </c>
      <c r="B52" s="19" t="n">
        <v>312498</v>
      </c>
      <c r="C52" s="19" t="n">
        <v>1481887</v>
      </c>
      <c r="D52" s="19" t="n">
        <v>117764</v>
      </c>
      <c r="E52" s="19" t="n">
        <v>580599</v>
      </c>
      <c r="F52" s="19" t="n">
        <v>430262</v>
      </c>
      <c r="G52" s="19" t="n">
        <v>2062486</v>
      </c>
    </row>
    <row r="53" s="15" customFormat="true" ht="9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31" t="s">
        <v>23</v>
      </c>
    </row>
    <row r="56" customFormat="false" ht="8.45" hidden="false" customHeight="true" outlineLevel="0" collapsed="false">
      <c r="A56" s="1" t="s">
        <v>24</v>
      </c>
      <c r="B56" s="32"/>
      <c r="C56" s="32"/>
      <c r="D56" s="32"/>
      <c r="E56" s="32"/>
      <c r="F56" s="32"/>
      <c r="G56" s="32"/>
    </row>
    <row r="57" customFormat="false" ht="8.45" hidden="false" customHeight="true" outlineLevel="0" collapsed="false">
      <c r="A57" s="1" t="s">
        <v>25</v>
      </c>
      <c r="B57" s="32"/>
      <c r="C57" s="32"/>
      <c r="D57" s="32"/>
      <c r="E57" s="32"/>
      <c r="F57" s="32"/>
      <c r="G57" s="32"/>
    </row>
    <row r="58" customFormat="false" ht="8.45" hidden="false" customHeight="true" outlineLevel="0" collapsed="false">
      <c r="B58" s="32"/>
      <c r="C58" s="32"/>
      <c r="D58" s="32"/>
      <c r="E58" s="32"/>
      <c r="F58" s="32"/>
      <c r="G58" s="32"/>
    </row>
    <row r="59" customFormat="false" ht="8.45" hidden="false" customHeight="true" outlineLevel="0" collapsed="false">
      <c r="B59" s="32"/>
      <c r="C59" s="32"/>
      <c r="D59" s="32"/>
      <c r="E59" s="32"/>
      <c r="F59" s="32"/>
      <c r="G59" s="32"/>
    </row>
    <row r="60" customFormat="false" ht="9" hidden="false" customHeight="false" outlineLevel="0" collapsed="false">
      <c r="B60" s="32"/>
      <c r="C60" s="32"/>
      <c r="D60" s="32"/>
      <c r="E60" s="32"/>
      <c r="F60" s="32"/>
      <c r="G60" s="32"/>
    </row>
    <row r="61" customFormat="false" ht="9" hidden="false" customHeight="false" outlineLevel="0" collapsed="false">
      <c r="B61" s="32"/>
      <c r="C61" s="32"/>
      <c r="D61" s="32"/>
      <c r="E61" s="32"/>
      <c r="F61" s="32"/>
      <c r="G61" s="32"/>
    </row>
    <row r="62" customFormat="false" ht="9" hidden="false" customHeight="false" outlineLevel="0" collapsed="false">
      <c r="B62" s="32"/>
      <c r="C62" s="32"/>
      <c r="D62" s="32"/>
      <c r="E62" s="32"/>
      <c r="F62" s="32"/>
      <c r="G62" s="32"/>
    </row>
    <row r="63" customFormat="false" ht="9" hidden="false" customHeight="false" outlineLevel="0" collapsed="false">
      <c r="B63" s="32"/>
      <c r="C63" s="32"/>
      <c r="D63" s="32"/>
      <c r="E63" s="32"/>
      <c r="F63" s="32"/>
      <c r="G63" s="32"/>
    </row>
    <row r="64" customFormat="false" ht="9" hidden="false" customHeight="false" outlineLevel="0" collapsed="false">
      <c r="B64" s="32"/>
      <c r="C64" s="32"/>
      <c r="D64" s="32"/>
      <c r="E64" s="32"/>
      <c r="F64" s="32"/>
      <c r="G64" s="32"/>
    </row>
    <row r="65" customFormat="false" ht="9" hidden="false" customHeight="false" outlineLevel="0" collapsed="false">
      <c r="B65" s="32"/>
      <c r="C65" s="32"/>
      <c r="D65" s="32"/>
      <c r="E65" s="32"/>
      <c r="F65" s="32"/>
      <c r="G65" s="32"/>
    </row>
    <row r="66" customFormat="false" ht="9" hidden="false" customHeight="false" outlineLevel="0" collapsed="false">
      <c r="B66" s="32"/>
      <c r="C66" s="32"/>
      <c r="D66" s="32"/>
      <c r="E66" s="32"/>
      <c r="F66" s="32"/>
      <c r="G66" s="32"/>
    </row>
    <row r="67" customFormat="false" ht="9" hidden="false" customHeight="false" outlineLevel="0" collapsed="false">
      <c r="B67" s="32"/>
      <c r="C67" s="32"/>
      <c r="D67" s="32"/>
      <c r="E67" s="32"/>
      <c r="F67" s="32"/>
      <c r="G67" s="32"/>
    </row>
    <row r="68" customFormat="false" ht="9" hidden="false" customHeight="false" outlineLevel="0" collapsed="false">
      <c r="B68" s="32"/>
      <c r="C68" s="32"/>
      <c r="D68" s="32"/>
      <c r="E68" s="32"/>
      <c r="F68" s="32"/>
      <c r="G68" s="32"/>
    </row>
    <row r="69" customFormat="false" ht="9" hidden="false" customHeight="false" outlineLevel="0" collapsed="false">
      <c r="B69" s="32"/>
      <c r="C69" s="32"/>
      <c r="D69" s="32"/>
      <c r="E69" s="32"/>
      <c r="F69" s="32"/>
      <c r="G69" s="32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4.33"/>
    <col collapsed="false" customWidth="true" hidden="false" outlineLevel="0" max="3" min="3" style="1" width="14.16"/>
    <col collapsed="false" customWidth="true" hidden="false" outlineLevel="0" max="4" min="4" style="1" width="12.99"/>
    <col collapsed="false" customWidth="true" hidden="false" outlineLevel="0" max="5" min="5" style="1" width="13.16"/>
    <col collapsed="false" customWidth="true" hidden="false" outlineLevel="0" max="6" min="6" style="1" width="13.82"/>
    <col collapsed="false" customWidth="true" hidden="false" outlineLevel="0" max="7" min="7" style="1" width="13.65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6.75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48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s="15" customFormat="true" ht="9" hidden="false" customHeight="true" outlineLevel="0" collapsed="false">
      <c r="A10" s="15" t="s">
        <v>11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</row>
    <row r="11" s="15" customFormat="true" ht="9" hidden="false" customHeight="true" outlineLevel="0" collapsed="false">
      <c r="A11" s="15" t="s">
        <v>12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s="15" customFormat="true" ht="9" hidden="false" customHeight="true" outlineLevel="0" collapsed="false">
      <c r="A12" s="15" t="s">
        <v>13</v>
      </c>
      <c r="B12" s="17" t="n">
        <v>651963</v>
      </c>
      <c r="C12" s="17" t="n">
        <v>3579440</v>
      </c>
      <c r="D12" s="17" t="n">
        <v>310906</v>
      </c>
      <c r="E12" s="17" t="n">
        <v>1638335</v>
      </c>
      <c r="F12" s="17" t="n">
        <v>962869</v>
      </c>
      <c r="G12" s="17" t="n">
        <v>5217775</v>
      </c>
      <c r="H12" s="18"/>
    </row>
    <row r="13" s="15" customFormat="true" ht="9" hidden="false" customHeight="true" outlineLevel="0" collapsed="false">
      <c r="A13" s="15" t="s">
        <v>14</v>
      </c>
      <c r="B13" s="17" t="n">
        <v>0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8"/>
    </row>
    <row r="14" s="15" customFormat="true" ht="9" hidden="false" customHeight="true" outlineLevel="0" collapsed="false">
      <c r="A14" s="15" t="s">
        <v>15</v>
      </c>
      <c r="B14" s="17" t="n">
        <v>83144</v>
      </c>
      <c r="C14" s="17" t="n">
        <v>291641</v>
      </c>
      <c r="D14" s="17" t="n">
        <v>12930</v>
      </c>
      <c r="E14" s="17" t="n">
        <v>44730</v>
      </c>
      <c r="F14" s="17" t="n">
        <v>96074</v>
      </c>
      <c r="G14" s="17" t="n">
        <v>336371</v>
      </c>
    </row>
    <row r="15" s="15" customFormat="true" ht="4.15" hidden="false" customHeight="true" outlineLevel="0" collapsed="false">
      <c r="B15" s="17"/>
      <c r="C15" s="17"/>
      <c r="D15" s="17"/>
      <c r="E15" s="17"/>
      <c r="F15" s="17"/>
      <c r="G15" s="17"/>
    </row>
    <row r="16" s="41" customFormat="true" ht="9" hidden="false" customHeight="true" outlineLevel="0" collapsed="false">
      <c r="A16" s="19" t="s">
        <v>16</v>
      </c>
      <c r="B16" s="20" t="n">
        <v>735107</v>
      </c>
      <c r="C16" s="20" t="n">
        <v>3871081</v>
      </c>
      <c r="D16" s="20" t="n">
        <v>323836</v>
      </c>
      <c r="E16" s="20" t="n">
        <v>1683065</v>
      </c>
      <c r="F16" s="20" t="n">
        <v>1058943</v>
      </c>
      <c r="G16" s="20" t="n">
        <v>5554146</v>
      </c>
      <c r="H16" s="40"/>
    </row>
    <row r="17" s="41" customFormat="true" ht="15.6" hidden="false" customHeight="true" outlineLevel="0" collapsed="false">
      <c r="A17" s="15" t="s">
        <v>17</v>
      </c>
      <c r="B17" s="20"/>
      <c r="C17" s="20"/>
      <c r="D17" s="20"/>
      <c r="E17" s="20"/>
      <c r="F17" s="20"/>
      <c r="G17" s="20"/>
      <c r="H17" s="40"/>
    </row>
    <row r="18" s="15" customFormat="true" ht="9.6" hidden="false" customHeight="true" outlineLevel="0" collapsed="false">
      <c r="A18" s="15" t="s">
        <v>18</v>
      </c>
      <c r="B18" s="17" t="n">
        <v>51132</v>
      </c>
      <c r="C18" s="17" t="n">
        <v>117246</v>
      </c>
      <c r="D18" s="17" t="n">
        <v>13785</v>
      </c>
      <c r="E18" s="17" t="n">
        <v>29977</v>
      </c>
      <c r="F18" s="17" t="n">
        <v>64917</v>
      </c>
      <c r="G18" s="17" t="n">
        <v>147223</v>
      </c>
    </row>
    <row r="19" s="15" customFormat="true" ht="9.6" hidden="false" customHeight="true" outlineLevel="0" collapsed="false">
      <c r="A19" s="21" t="s">
        <v>19</v>
      </c>
      <c r="B19" s="17" t="n">
        <v>592219</v>
      </c>
      <c r="C19" s="17" t="n">
        <v>3588747</v>
      </c>
      <c r="D19" s="17" t="n">
        <v>198444</v>
      </c>
      <c r="E19" s="17" t="n">
        <v>1093859</v>
      </c>
      <c r="F19" s="17" t="n">
        <v>790663</v>
      </c>
      <c r="G19" s="17" t="n">
        <v>4682606</v>
      </c>
    </row>
    <row r="20" s="15" customFormat="true" ht="10.15" hidden="false" customHeight="true" outlineLevel="0" collapsed="false">
      <c r="A20" s="19" t="s">
        <v>16</v>
      </c>
      <c r="B20" s="39" t="n">
        <v>643351</v>
      </c>
      <c r="C20" s="39" t="n">
        <v>3705993</v>
      </c>
      <c r="D20" s="39" t="n">
        <v>212229</v>
      </c>
      <c r="E20" s="39" t="n">
        <v>1123836</v>
      </c>
      <c r="F20" s="39" t="n">
        <v>855580</v>
      </c>
      <c r="G20" s="39" t="n">
        <v>4829829</v>
      </c>
    </row>
    <row r="21" s="15" customFormat="true" ht="11.45" hidden="false" customHeight="true" outlineLevel="0" collapsed="false">
      <c r="A21" s="19" t="s">
        <v>20</v>
      </c>
      <c r="B21" s="20" t="n">
        <v>1378458</v>
      </c>
      <c r="C21" s="20" t="n">
        <v>7577074</v>
      </c>
      <c r="D21" s="20" t="n">
        <v>536065</v>
      </c>
      <c r="E21" s="20" t="n">
        <v>2806901</v>
      </c>
      <c r="F21" s="20" t="n">
        <v>1914523</v>
      </c>
      <c r="G21" s="20" t="n">
        <v>10383975</v>
      </c>
    </row>
    <row r="22" s="15" customFormat="true" ht="10.5" hidden="false" customHeight="true" outlineLevel="0" collapsed="false">
      <c r="A22" s="22"/>
      <c r="B22" s="36"/>
      <c r="C22" s="36"/>
      <c r="D22" s="36"/>
      <c r="E22" s="36"/>
      <c r="F22" s="36"/>
      <c r="G22" s="36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17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s="15" customFormat="true" ht="9" hidden="false" customHeight="true" outlineLevel="0" collapsed="false">
      <c r="A26" s="15" t="s">
        <v>11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s="15" customFormat="true" ht="9" hidden="false" customHeight="true" outlineLevel="0" collapsed="false">
      <c r="A27" s="15" t="s">
        <v>12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s="15" customFormat="true" ht="9" hidden="false" customHeight="true" outlineLevel="0" collapsed="false">
      <c r="A28" s="15" t="s">
        <v>13</v>
      </c>
      <c r="B28" s="17" t="n">
        <v>488903</v>
      </c>
      <c r="C28" s="17" t="n">
        <v>2204078</v>
      </c>
      <c r="D28" s="17" t="n">
        <v>236719</v>
      </c>
      <c r="E28" s="17" t="n">
        <v>1157210</v>
      </c>
      <c r="F28" s="17" t="n">
        <v>725622</v>
      </c>
      <c r="G28" s="17" t="n">
        <v>3361288</v>
      </c>
      <c r="H28" s="18"/>
    </row>
    <row r="29" s="15" customFormat="true" ht="9" hidden="false" customHeight="true" outlineLevel="0" collapsed="false">
      <c r="A29" s="15" t="s">
        <v>14</v>
      </c>
      <c r="B29" s="17" t="n">
        <v>0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8"/>
    </row>
    <row r="30" s="15" customFormat="true" ht="9" hidden="false" customHeight="true" outlineLevel="0" collapsed="false">
      <c r="A30" s="15" t="s">
        <v>15</v>
      </c>
      <c r="B30" s="17" t="n">
        <v>83144</v>
      </c>
      <c r="C30" s="17" t="n">
        <v>291641</v>
      </c>
      <c r="D30" s="17" t="n">
        <v>12930</v>
      </c>
      <c r="E30" s="17" t="n">
        <v>44730</v>
      </c>
      <c r="F30" s="17" t="n">
        <v>96074</v>
      </c>
      <c r="G30" s="17" t="n">
        <v>336371</v>
      </c>
    </row>
    <row r="31" s="15" customFormat="true" ht="4.15" hidden="false" customHeight="true" outlineLevel="0" collapsed="false">
      <c r="B31" s="17"/>
      <c r="C31" s="17"/>
      <c r="D31" s="17"/>
      <c r="E31" s="17"/>
      <c r="F31" s="17"/>
      <c r="G31" s="17"/>
    </row>
    <row r="32" s="41" customFormat="true" ht="9" hidden="false" customHeight="true" outlineLevel="0" collapsed="false">
      <c r="A32" s="19" t="s">
        <v>16</v>
      </c>
      <c r="B32" s="39" t="n">
        <v>572047</v>
      </c>
      <c r="C32" s="39" t="n">
        <v>2495719</v>
      </c>
      <c r="D32" s="39" t="n">
        <v>249649</v>
      </c>
      <c r="E32" s="39" t="n">
        <v>1201940</v>
      </c>
      <c r="F32" s="39" t="n">
        <v>821696</v>
      </c>
      <c r="G32" s="39" t="n">
        <v>3697659</v>
      </c>
      <c r="H32" s="40"/>
    </row>
    <row r="33" s="41" customFormat="true" ht="15.6" hidden="false" customHeight="true" outlineLevel="0" collapsed="false">
      <c r="A33" s="15" t="s">
        <v>17</v>
      </c>
      <c r="B33" s="39"/>
      <c r="C33" s="39"/>
      <c r="D33" s="39"/>
      <c r="E33" s="39"/>
      <c r="F33" s="39"/>
      <c r="G33" s="39"/>
      <c r="H33" s="40"/>
    </row>
    <row r="34" s="15" customFormat="true" ht="9.6" hidden="false" customHeight="true" outlineLevel="0" collapsed="false">
      <c r="A34" s="15" t="s">
        <v>18</v>
      </c>
      <c r="B34" s="17" t="n">
        <v>46429</v>
      </c>
      <c r="C34" s="17" t="n">
        <v>94312</v>
      </c>
      <c r="D34" s="17" t="n">
        <v>10700</v>
      </c>
      <c r="E34" s="17" t="n">
        <v>20510</v>
      </c>
      <c r="F34" s="17" t="n">
        <v>57129</v>
      </c>
      <c r="G34" s="17" t="n">
        <v>114822</v>
      </c>
    </row>
    <row r="35" s="15" customFormat="true" ht="9" hidden="false" customHeight="true" outlineLevel="0" collapsed="false">
      <c r="A35" s="21" t="s">
        <v>19</v>
      </c>
      <c r="B35" s="17" t="n">
        <v>447944</v>
      </c>
      <c r="C35" s="17" t="n">
        <v>2556412</v>
      </c>
      <c r="D35" s="17" t="n">
        <v>133993</v>
      </c>
      <c r="E35" s="17" t="n">
        <v>764000</v>
      </c>
      <c r="F35" s="17" t="n">
        <v>581937</v>
      </c>
      <c r="G35" s="17" t="n">
        <v>3320412</v>
      </c>
    </row>
    <row r="36" s="15" customFormat="true" ht="10.15" hidden="false" customHeight="true" outlineLevel="0" collapsed="false">
      <c r="A36" s="19" t="s">
        <v>16</v>
      </c>
      <c r="B36" s="20" t="n">
        <v>494373</v>
      </c>
      <c r="C36" s="20" t="n">
        <v>2650724</v>
      </c>
      <c r="D36" s="20" t="n">
        <v>144693</v>
      </c>
      <c r="E36" s="20" t="n">
        <v>784510</v>
      </c>
      <c r="F36" s="20" t="n">
        <v>639066</v>
      </c>
      <c r="G36" s="20" t="n">
        <v>3435234</v>
      </c>
    </row>
    <row r="37" s="15" customFormat="true" ht="14.25" hidden="false" customHeight="true" outlineLevel="0" collapsed="false">
      <c r="A37" s="19" t="s">
        <v>20</v>
      </c>
      <c r="B37" s="19" t="n">
        <v>1066420</v>
      </c>
      <c r="C37" s="19" t="n">
        <v>5146443</v>
      </c>
      <c r="D37" s="19" t="n">
        <v>394342</v>
      </c>
      <c r="E37" s="19" t="n">
        <v>1986450</v>
      </c>
      <c r="F37" s="19" t="n">
        <v>1460762</v>
      </c>
      <c r="G37" s="19" t="n">
        <v>7132893</v>
      </c>
    </row>
    <row r="38" s="15" customFormat="true" ht="21" hidden="false" customHeight="true" outlineLevel="0" collapsed="false">
      <c r="A38" s="24" t="s">
        <v>22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</row>
    <row r="41" s="15" customFormat="true" ht="9" hidden="false" customHeight="true" outlineLevel="0" collapsed="false">
      <c r="A41" s="15" t="s">
        <v>11</v>
      </c>
      <c r="B41" s="17" t="n">
        <v>0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</row>
    <row r="42" s="15" customFormat="true" ht="9" hidden="false" customHeight="true" outlineLevel="0" collapsed="false">
      <c r="A42" s="15" t="s">
        <v>12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</row>
    <row r="43" s="15" customFormat="true" ht="9" hidden="false" customHeight="true" outlineLevel="0" collapsed="false">
      <c r="A43" s="15" t="s">
        <v>13</v>
      </c>
      <c r="B43" s="17" t="n">
        <v>163060</v>
      </c>
      <c r="C43" s="17" t="n">
        <v>1375362</v>
      </c>
      <c r="D43" s="17" t="n">
        <v>74187</v>
      </c>
      <c r="E43" s="17" t="n">
        <v>481125</v>
      </c>
      <c r="F43" s="17" t="n">
        <v>237247</v>
      </c>
      <c r="G43" s="17" t="n">
        <v>1856487</v>
      </c>
      <c r="H43" s="18"/>
    </row>
    <row r="44" s="15" customFormat="true" ht="9" hidden="false" customHeight="true" outlineLevel="0" collapsed="false">
      <c r="A44" s="15" t="s">
        <v>14</v>
      </c>
      <c r="B44" s="17" t="n">
        <v>0</v>
      </c>
      <c r="C44" s="17" t="n">
        <v>0</v>
      </c>
      <c r="D44" s="17" t="n">
        <v>0</v>
      </c>
      <c r="E44" s="17" t="n">
        <v>0</v>
      </c>
      <c r="F44" s="17" t="n">
        <v>0</v>
      </c>
      <c r="G44" s="17" t="n">
        <v>0</v>
      </c>
      <c r="H44" s="18"/>
    </row>
    <row r="45" s="15" customFormat="true" ht="9" hidden="false" customHeight="true" outlineLevel="0" collapsed="false">
      <c r="A45" s="15" t="s">
        <v>15</v>
      </c>
      <c r="B45" s="17" t="n">
        <v>0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</row>
    <row r="46" s="15" customFormat="true" ht="4.15" hidden="false" customHeight="true" outlineLevel="0" collapsed="false">
      <c r="A46" s="1"/>
      <c r="B46" s="20"/>
      <c r="C46" s="20"/>
      <c r="D46" s="20"/>
      <c r="E46" s="20"/>
      <c r="F46" s="20"/>
      <c r="G46" s="20"/>
    </row>
    <row r="47" s="41" customFormat="true" ht="9" hidden="false" customHeight="true" outlineLevel="0" collapsed="false">
      <c r="A47" s="19" t="s">
        <v>16</v>
      </c>
      <c r="B47" s="39" t="n">
        <v>163060</v>
      </c>
      <c r="C47" s="39" t="n">
        <v>1375362</v>
      </c>
      <c r="D47" s="39" t="n">
        <v>74187</v>
      </c>
      <c r="E47" s="39" t="n">
        <v>481125</v>
      </c>
      <c r="F47" s="39" t="n">
        <v>237247</v>
      </c>
      <c r="G47" s="39" t="n">
        <v>1856487</v>
      </c>
      <c r="H47" s="40"/>
    </row>
    <row r="48" s="41" customFormat="true" ht="15.6" hidden="false" customHeight="true" outlineLevel="0" collapsed="false">
      <c r="A48" s="15" t="s">
        <v>17</v>
      </c>
      <c r="B48" s="39"/>
      <c r="C48" s="39"/>
      <c r="D48" s="39"/>
      <c r="E48" s="39"/>
      <c r="F48" s="39"/>
      <c r="G48" s="39"/>
      <c r="H48" s="40"/>
    </row>
    <row r="49" s="15" customFormat="true" ht="9.6" hidden="false" customHeight="true" outlineLevel="0" collapsed="false">
      <c r="A49" s="15" t="s">
        <v>18</v>
      </c>
      <c r="B49" s="17" t="n">
        <v>4703</v>
      </c>
      <c r="C49" s="17" t="n">
        <v>22934</v>
      </c>
      <c r="D49" s="17" t="n">
        <v>3085</v>
      </c>
      <c r="E49" s="17" t="n">
        <v>9467</v>
      </c>
      <c r="F49" s="17" t="n">
        <v>7788</v>
      </c>
      <c r="G49" s="17" t="n">
        <v>32401</v>
      </c>
    </row>
    <row r="50" s="15" customFormat="true" ht="9" hidden="false" customHeight="true" outlineLevel="0" collapsed="false">
      <c r="A50" s="21" t="s">
        <v>19</v>
      </c>
      <c r="B50" s="17" t="n">
        <v>144275</v>
      </c>
      <c r="C50" s="17" t="n">
        <v>1032335</v>
      </c>
      <c r="D50" s="17" t="n">
        <v>64451</v>
      </c>
      <c r="E50" s="17" t="n">
        <v>329859</v>
      </c>
      <c r="F50" s="17" t="n">
        <v>208726</v>
      </c>
      <c r="G50" s="17" t="n">
        <v>1362194</v>
      </c>
    </row>
    <row r="51" s="15" customFormat="true" ht="10.15" hidden="false" customHeight="true" outlineLevel="0" collapsed="false">
      <c r="A51" s="19" t="s">
        <v>16</v>
      </c>
      <c r="B51" s="20" t="n">
        <v>148978</v>
      </c>
      <c r="C51" s="20" t="n">
        <v>1055269</v>
      </c>
      <c r="D51" s="20" t="n">
        <v>67536</v>
      </c>
      <c r="E51" s="20" t="n">
        <v>339326</v>
      </c>
      <c r="F51" s="20" t="n">
        <v>216514</v>
      </c>
      <c r="G51" s="20" t="n">
        <v>1394595</v>
      </c>
    </row>
    <row r="52" s="15" customFormat="true" ht="13.15" hidden="false" customHeight="true" outlineLevel="0" collapsed="false">
      <c r="A52" s="27" t="s">
        <v>20</v>
      </c>
      <c r="B52" s="19" t="n">
        <v>312038</v>
      </c>
      <c r="C52" s="19" t="n">
        <v>2430631</v>
      </c>
      <c r="D52" s="19" t="n">
        <v>141723</v>
      </c>
      <c r="E52" s="19" t="n">
        <v>820451</v>
      </c>
      <c r="F52" s="19" t="n">
        <v>453761</v>
      </c>
      <c r="G52" s="19" t="n">
        <v>3251082</v>
      </c>
    </row>
    <row r="53" s="15" customFormat="true" ht="9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31" t="s">
        <v>23</v>
      </c>
    </row>
    <row r="56" customFormat="false" ht="8.45" hidden="false" customHeight="true" outlineLevel="0" collapsed="false">
      <c r="A56" s="1" t="s">
        <v>24</v>
      </c>
      <c r="B56" s="32"/>
      <c r="C56" s="32"/>
      <c r="D56" s="32"/>
      <c r="E56" s="32"/>
      <c r="F56" s="32"/>
      <c r="G56" s="32"/>
    </row>
    <row r="57" customFormat="false" ht="8.45" hidden="false" customHeight="true" outlineLevel="0" collapsed="false">
      <c r="A57" s="1" t="s">
        <v>25</v>
      </c>
      <c r="B57" s="32"/>
      <c r="C57" s="32"/>
      <c r="D57" s="32"/>
      <c r="E57" s="32"/>
      <c r="F57" s="32"/>
      <c r="G57" s="32"/>
    </row>
    <row r="58" customFormat="false" ht="8.45" hidden="false" customHeight="true" outlineLevel="0" collapsed="false">
      <c r="B58" s="32"/>
      <c r="C58" s="32"/>
      <c r="D58" s="32"/>
      <c r="E58" s="32"/>
      <c r="F58" s="32"/>
      <c r="G58" s="32"/>
    </row>
    <row r="59" customFormat="false" ht="8.45" hidden="false" customHeight="true" outlineLevel="0" collapsed="false">
      <c r="B59" s="32"/>
      <c r="C59" s="32"/>
      <c r="D59" s="32"/>
      <c r="E59" s="32"/>
      <c r="F59" s="32"/>
      <c r="G59" s="32"/>
    </row>
    <row r="60" customFormat="false" ht="9" hidden="false" customHeight="false" outlineLevel="0" collapsed="false">
      <c r="B60" s="32"/>
      <c r="C60" s="32"/>
      <c r="D60" s="32"/>
      <c r="E60" s="32"/>
      <c r="F60" s="32"/>
      <c r="G60" s="32"/>
    </row>
    <row r="61" customFormat="false" ht="9" hidden="false" customHeight="false" outlineLevel="0" collapsed="false">
      <c r="B61" s="32"/>
      <c r="C61" s="32"/>
      <c r="D61" s="32"/>
      <c r="E61" s="32"/>
      <c r="F61" s="32"/>
      <c r="G61" s="32"/>
    </row>
    <row r="62" customFormat="false" ht="9" hidden="false" customHeight="false" outlineLevel="0" collapsed="false">
      <c r="B62" s="32"/>
      <c r="C62" s="32"/>
      <c r="D62" s="32"/>
      <c r="E62" s="32"/>
      <c r="F62" s="32"/>
      <c r="G62" s="32"/>
    </row>
    <row r="63" customFormat="false" ht="9" hidden="false" customHeight="false" outlineLevel="0" collapsed="false">
      <c r="B63" s="32"/>
      <c r="C63" s="32"/>
      <c r="D63" s="32"/>
      <c r="E63" s="32"/>
      <c r="F63" s="32"/>
      <c r="G63" s="32"/>
    </row>
    <row r="64" customFormat="false" ht="9" hidden="false" customHeight="false" outlineLevel="0" collapsed="false">
      <c r="B64" s="32"/>
      <c r="C64" s="32"/>
      <c r="D64" s="32"/>
      <c r="E64" s="32"/>
      <c r="F64" s="32"/>
      <c r="G64" s="32"/>
    </row>
    <row r="65" customFormat="false" ht="9" hidden="false" customHeight="false" outlineLevel="0" collapsed="false">
      <c r="B65" s="32"/>
      <c r="C65" s="32"/>
      <c r="D65" s="32"/>
      <c r="E65" s="32"/>
      <c r="F65" s="32"/>
      <c r="G65" s="32"/>
    </row>
    <row r="66" customFormat="false" ht="9" hidden="false" customHeight="false" outlineLevel="0" collapsed="false">
      <c r="B66" s="32"/>
      <c r="C66" s="32"/>
      <c r="D66" s="32"/>
      <c r="E66" s="32"/>
      <c r="F66" s="32"/>
      <c r="G66" s="32"/>
    </row>
    <row r="67" customFormat="false" ht="9" hidden="false" customHeight="false" outlineLevel="0" collapsed="false">
      <c r="B67" s="32"/>
      <c r="C67" s="32"/>
      <c r="D67" s="32"/>
      <c r="E67" s="32"/>
      <c r="F67" s="32"/>
      <c r="G67" s="32"/>
    </row>
    <row r="68" customFormat="false" ht="9" hidden="false" customHeight="false" outlineLevel="0" collapsed="false">
      <c r="B68" s="32"/>
      <c r="C68" s="32"/>
      <c r="D68" s="32"/>
      <c r="E68" s="32"/>
      <c r="F68" s="32"/>
      <c r="G68" s="32"/>
    </row>
    <row r="69" customFormat="false" ht="9" hidden="false" customHeight="false" outlineLevel="0" collapsed="false">
      <c r="B69" s="32"/>
      <c r="C69" s="32"/>
      <c r="D69" s="32"/>
      <c r="E69" s="32"/>
      <c r="F69" s="32"/>
      <c r="G69" s="32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6.33"/>
    <col collapsed="false" customWidth="true" hidden="false" outlineLevel="0" max="3" min="3" style="1" width="15.33"/>
    <col collapsed="false" customWidth="true" hidden="false" outlineLevel="0" max="4" min="4" style="1" width="13.99"/>
    <col collapsed="false" customWidth="true" hidden="false" outlineLevel="0" max="6" min="5" style="1" width="12.82"/>
    <col collapsed="false" customWidth="true" hidden="false" outlineLevel="0" max="7" min="7" style="1" width="12.49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45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7.5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28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7" t="n">
        <v>1623656</v>
      </c>
      <c r="C9" s="17" t="n">
        <v>4251787</v>
      </c>
      <c r="D9" s="17" t="n">
        <v>2191935</v>
      </c>
      <c r="E9" s="17" t="n">
        <v>4832166</v>
      </c>
      <c r="F9" s="17" t="n">
        <v>3815591</v>
      </c>
      <c r="G9" s="17" t="n">
        <v>9083953</v>
      </c>
    </row>
    <row r="10" s="15" customFormat="true" ht="9" hidden="false" customHeight="true" outlineLevel="0" collapsed="false">
      <c r="A10" s="15" t="s">
        <v>11</v>
      </c>
      <c r="B10" s="17" t="n">
        <v>459106</v>
      </c>
      <c r="C10" s="17" t="n">
        <v>2027954</v>
      </c>
      <c r="D10" s="17" t="n">
        <v>144132</v>
      </c>
      <c r="E10" s="17" t="n">
        <v>797263</v>
      </c>
      <c r="F10" s="17" t="n">
        <v>603238</v>
      </c>
      <c r="G10" s="17" t="n">
        <v>2825217</v>
      </c>
    </row>
    <row r="11" s="15" customFormat="true" ht="9" hidden="false" customHeight="true" outlineLevel="0" collapsed="false">
      <c r="A11" s="15" t="s">
        <v>12</v>
      </c>
      <c r="B11" s="17" t="n">
        <v>498551</v>
      </c>
      <c r="C11" s="17" t="n">
        <v>2133533</v>
      </c>
      <c r="D11" s="17" t="n">
        <v>848381</v>
      </c>
      <c r="E11" s="17" t="n">
        <v>4555383</v>
      </c>
      <c r="F11" s="17" t="n">
        <v>1346932</v>
      </c>
      <c r="G11" s="17" t="n">
        <v>6688916</v>
      </c>
    </row>
    <row r="12" s="15" customFormat="true" ht="9" hidden="false" customHeight="true" outlineLevel="0" collapsed="false">
      <c r="A12" s="15" t="s">
        <v>13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s="15" customFormat="true" ht="9" hidden="false" customHeight="true" outlineLevel="0" collapsed="false">
      <c r="A13" s="15" t="s">
        <v>14</v>
      </c>
      <c r="B13" s="17" t="n">
        <v>50185</v>
      </c>
      <c r="C13" s="17" t="n">
        <v>333012</v>
      </c>
      <c r="D13" s="17" t="n">
        <v>12730</v>
      </c>
      <c r="E13" s="17" t="n">
        <v>51471</v>
      </c>
      <c r="F13" s="17" t="n">
        <v>62915</v>
      </c>
      <c r="G13" s="17" t="n">
        <v>384483</v>
      </c>
      <c r="H13" s="18"/>
    </row>
    <row r="14" s="15" customFormat="true" ht="9" hidden="false" customHeight="true" outlineLevel="0" collapsed="false">
      <c r="A14" s="15" t="s">
        <v>15</v>
      </c>
      <c r="B14" s="17" t="n">
        <v>30780</v>
      </c>
      <c r="C14" s="17" t="n">
        <v>91629</v>
      </c>
      <c r="D14" s="17" t="n">
        <v>11937</v>
      </c>
      <c r="E14" s="17" t="n">
        <v>31472</v>
      </c>
      <c r="F14" s="17" t="n">
        <v>42717</v>
      </c>
      <c r="G14" s="17" t="n">
        <v>123101</v>
      </c>
      <c r="H14" s="18"/>
    </row>
    <row r="15" s="15" customFormat="true" ht="4.15" hidden="false" customHeight="true" outlineLevel="0" collapsed="false">
      <c r="B15" s="17"/>
      <c r="C15" s="17"/>
      <c r="D15" s="17"/>
      <c r="E15" s="17"/>
      <c r="F15" s="17"/>
      <c r="G15" s="17"/>
      <c r="H15" s="18"/>
    </row>
    <row r="16" s="19" customFormat="true" ht="9" hidden="false" customHeight="true" outlineLevel="0" collapsed="false">
      <c r="A16" s="19" t="s">
        <v>16</v>
      </c>
      <c r="B16" s="20" t="n">
        <v>2662278</v>
      </c>
      <c r="C16" s="20" t="n">
        <v>8837915</v>
      </c>
      <c r="D16" s="20" t="n">
        <v>3209115</v>
      </c>
      <c r="E16" s="20" t="n">
        <v>10267755</v>
      </c>
      <c r="F16" s="20" t="n">
        <v>5871393</v>
      </c>
      <c r="G16" s="20" t="n">
        <v>19105670</v>
      </c>
      <c r="H16" s="15"/>
    </row>
    <row r="17" s="19" customFormat="true" ht="15.6" hidden="false" customHeight="true" outlineLevel="0" collapsed="false">
      <c r="A17" s="15" t="s">
        <v>17</v>
      </c>
      <c r="B17" s="20"/>
      <c r="C17" s="20"/>
      <c r="D17" s="20"/>
      <c r="E17" s="20"/>
      <c r="F17" s="20"/>
      <c r="G17" s="20"/>
      <c r="H17" s="15"/>
    </row>
    <row r="18" s="15" customFormat="true" ht="9.6" hidden="false" customHeight="true" outlineLevel="0" collapsed="false">
      <c r="A18" s="15" t="s">
        <v>18</v>
      </c>
      <c r="B18" s="17" t="n">
        <v>27908</v>
      </c>
      <c r="C18" s="17" t="n">
        <v>69491</v>
      </c>
      <c r="D18" s="17" t="n">
        <v>11300</v>
      </c>
      <c r="E18" s="17" t="n">
        <v>22407</v>
      </c>
      <c r="F18" s="17" t="n">
        <v>39208</v>
      </c>
      <c r="G18" s="17" t="n">
        <v>91898</v>
      </c>
    </row>
    <row r="19" s="15" customFormat="true" ht="9.6" hidden="false" customHeight="true" outlineLevel="0" collapsed="false">
      <c r="A19" s="21" t="s">
        <v>19</v>
      </c>
      <c r="B19" s="17" t="n">
        <v>2142293</v>
      </c>
      <c r="C19" s="17" t="n">
        <v>4856855</v>
      </c>
      <c r="D19" s="17" t="n">
        <v>830053</v>
      </c>
      <c r="E19" s="17" t="n">
        <v>1917591</v>
      </c>
      <c r="F19" s="17" t="n">
        <v>2972346</v>
      </c>
      <c r="G19" s="17" t="n">
        <v>6774446</v>
      </c>
    </row>
    <row r="20" s="15" customFormat="true" ht="10.15" hidden="false" customHeight="true" outlineLevel="0" collapsed="false">
      <c r="A20" s="19" t="s">
        <v>16</v>
      </c>
      <c r="B20" s="20" t="n">
        <v>2170201</v>
      </c>
      <c r="C20" s="20" t="n">
        <v>4926346</v>
      </c>
      <c r="D20" s="20" t="n">
        <v>841353</v>
      </c>
      <c r="E20" s="20" t="n">
        <v>1939998</v>
      </c>
      <c r="F20" s="20" t="n">
        <v>3011554</v>
      </c>
      <c r="G20" s="20" t="n">
        <v>6866344</v>
      </c>
    </row>
    <row r="21" s="15" customFormat="true" ht="11.45" hidden="false" customHeight="true" outlineLevel="0" collapsed="false">
      <c r="A21" s="19" t="s">
        <v>20</v>
      </c>
      <c r="B21" s="19" t="n">
        <v>4832479</v>
      </c>
      <c r="C21" s="19" t="n">
        <v>13764261</v>
      </c>
      <c r="D21" s="19" t="n">
        <v>4050468</v>
      </c>
      <c r="E21" s="19" t="n">
        <v>12207753</v>
      </c>
      <c r="F21" s="19" t="n">
        <v>8882947</v>
      </c>
      <c r="G21" s="19" t="n">
        <v>25972014</v>
      </c>
    </row>
    <row r="22" s="22" customFormat="true" ht="9" hidden="false" customHeight="true" outlineLevel="0" collapsed="false">
      <c r="B22" s="23"/>
      <c r="C22" s="23"/>
      <c r="D22" s="23"/>
      <c r="E22" s="23"/>
      <c r="F22" s="23"/>
      <c r="G22" s="23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17" t="n">
        <v>1600749</v>
      </c>
      <c r="C25" s="17" t="n">
        <v>3665810</v>
      </c>
      <c r="D25" s="17" t="n">
        <v>2154109</v>
      </c>
      <c r="E25" s="17" t="n">
        <v>4678368</v>
      </c>
      <c r="F25" s="17" t="n">
        <v>3754858</v>
      </c>
      <c r="G25" s="17" t="n">
        <v>8344178</v>
      </c>
    </row>
    <row r="26" s="15" customFormat="true" ht="9" hidden="false" customHeight="true" outlineLevel="0" collapsed="false">
      <c r="A26" s="15" t="s">
        <v>11</v>
      </c>
      <c r="B26" s="17" t="n">
        <v>386981</v>
      </c>
      <c r="C26" s="17" t="n">
        <v>1635215</v>
      </c>
      <c r="D26" s="17" t="n">
        <v>120358</v>
      </c>
      <c r="E26" s="17" t="n">
        <v>640918</v>
      </c>
      <c r="F26" s="17" t="n">
        <v>507339</v>
      </c>
      <c r="G26" s="17" t="n">
        <v>2276133</v>
      </c>
    </row>
    <row r="27" s="15" customFormat="true" ht="9" hidden="false" customHeight="true" outlineLevel="0" collapsed="false">
      <c r="A27" s="15" t="s">
        <v>12</v>
      </c>
      <c r="B27" s="17" t="n">
        <v>328976</v>
      </c>
      <c r="C27" s="17" t="n">
        <v>997040</v>
      </c>
      <c r="D27" s="17" t="n">
        <v>603322</v>
      </c>
      <c r="E27" s="17" t="n">
        <v>2557023</v>
      </c>
      <c r="F27" s="17" t="n">
        <v>932298</v>
      </c>
      <c r="G27" s="17" t="n">
        <v>3554063</v>
      </c>
    </row>
    <row r="28" s="15" customFormat="true" ht="9" hidden="false" customHeight="true" outlineLevel="0" collapsed="false">
      <c r="A28" s="15" t="s">
        <v>13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8"/>
    </row>
    <row r="29" s="15" customFormat="true" ht="9" hidden="false" customHeight="true" outlineLevel="0" collapsed="false">
      <c r="A29" s="15" t="s">
        <v>14</v>
      </c>
      <c r="B29" s="17" t="n">
        <v>49488</v>
      </c>
      <c r="C29" s="17" t="n">
        <v>329169</v>
      </c>
      <c r="D29" s="17" t="n">
        <v>12699</v>
      </c>
      <c r="E29" s="17" t="n">
        <v>51189</v>
      </c>
      <c r="F29" s="17" t="n">
        <v>62187</v>
      </c>
      <c r="G29" s="17" t="n">
        <v>380358</v>
      </c>
      <c r="H29" s="18"/>
    </row>
    <row r="30" s="15" customFormat="true" ht="9" hidden="false" customHeight="true" outlineLevel="0" collapsed="false">
      <c r="A30" s="15" t="s">
        <v>15</v>
      </c>
      <c r="B30" s="17" t="n">
        <v>28010</v>
      </c>
      <c r="C30" s="17" t="n">
        <v>84764</v>
      </c>
      <c r="D30" s="17" t="n">
        <v>11047</v>
      </c>
      <c r="E30" s="17" t="n">
        <v>27289</v>
      </c>
      <c r="F30" s="17" t="n">
        <v>39057</v>
      </c>
      <c r="G30" s="17" t="n">
        <v>112053</v>
      </c>
    </row>
    <row r="31" s="15" customFormat="true" ht="4.15" hidden="false" customHeight="true" outlineLevel="0" collapsed="false">
      <c r="B31" s="17"/>
      <c r="C31" s="17"/>
      <c r="D31" s="17"/>
      <c r="E31" s="17"/>
      <c r="F31" s="17"/>
      <c r="G31" s="17"/>
    </row>
    <row r="32" s="19" customFormat="true" ht="9" hidden="false" customHeight="true" outlineLevel="0" collapsed="false">
      <c r="A32" s="19" t="s">
        <v>16</v>
      </c>
      <c r="B32" s="20" t="n">
        <v>2394204</v>
      </c>
      <c r="C32" s="20" t="n">
        <v>6711998</v>
      </c>
      <c r="D32" s="20" t="n">
        <v>2901535</v>
      </c>
      <c r="E32" s="20" t="n">
        <v>7954787</v>
      </c>
      <c r="F32" s="20" t="n">
        <v>5295739</v>
      </c>
      <c r="G32" s="20" t="n">
        <v>14666785</v>
      </c>
      <c r="H32" s="15"/>
    </row>
    <row r="33" s="19" customFormat="true" ht="15.6" hidden="false" customHeight="true" outlineLevel="0" collapsed="false">
      <c r="A33" s="15" t="s">
        <v>17</v>
      </c>
      <c r="B33" s="20"/>
      <c r="C33" s="20"/>
      <c r="D33" s="20"/>
      <c r="E33" s="20"/>
      <c r="F33" s="20"/>
      <c r="G33" s="20"/>
      <c r="H33" s="15"/>
    </row>
    <row r="34" s="15" customFormat="true" ht="9.6" hidden="false" customHeight="true" outlineLevel="0" collapsed="false">
      <c r="A34" s="15" t="s">
        <v>18</v>
      </c>
      <c r="B34" s="17" t="n">
        <v>27908</v>
      </c>
      <c r="C34" s="17" t="n">
        <v>69491</v>
      </c>
      <c r="D34" s="17" t="n">
        <v>11300</v>
      </c>
      <c r="E34" s="17" t="n">
        <v>22407</v>
      </c>
      <c r="F34" s="17" t="n">
        <v>39208</v>
      </c>
      <c r="G34" s="17" t="n">
        <v>91898</v>
      </c>
    </row>
    <row r="35" s="15" customFormat="true" ht="9" hidden="false" customHeight="true" outlineLevel="0" collapsed="false">
      <c r="A35" s="21" t="s">
        <v>19</v>
      </c>
      <c r="B35" s="17" t="n">
        <v>2045902</v>
      </c>
      <c r="C35" s="17" t="n">
        <v>4241411</v>
      </c>
      <c r="D35" s="17" t="n">
        <v>786899</v>
      </c>
      <c r="E35" s="17" t="n">
        <v>1680343</v>
      </c>
      <c r="F35" s="17" t="n">
        <v>2832801</v>
      </c>
      <c r="G35" s="17" t="n">
        <v>5921754</v>
      </c>
    </row>
    <row r="36" s="15" customFormat="true" ht="10.15" hidden="false" customHeight="true" outlineLevel="0" collapsed="false">
      <c r="A36" s="19" t="s">
        <v>16</v>
      </c>
      <c r="B36" s="20" t="n">
        <v>2073810</v>
      </c>
      <c r="C36" s="20" t="n">
        <v>4310902</v>
      </c>
      <c r="D36" s="20" t="n">
        <v>798199</v>
      </c>
      <c r="E36" s="20" t="n">
        <v>1702750</v>
      </c>
      <c r="F36" s="20" t="n">
        <v>2872009</v>
      </c>
      <c r="G36" s="20" t="n">
        <v>6013652</v>
      </c>
    </row>
    <row r="37" s="15" customFormat="true" ht="14.25" hidden="false" customHeight="true" outlineLevel="0" collapsed="false">
      <c r="A37" s="19" t="s">
        <v>20</v>
      </c>
      <c r="B37" s="19" t="n">
        <v>4468014</v>
      </c>
      <c r="C37" s="19" t="n">
        <v>11022900</v>
      </c>
      <c r="D37" s="19" t="n">
        <v>3699734</v>
      </c>
      <c r="E37" s="19" t="n">
        <v>9657537</v>
      </c>
      <c r="F37" s="19" t="n">
        <v>8167748</v>
      </c>
      <c r="G37" s="19" t="n">
        <v>20680437</v>
      </c>
    </row>
    <row r="38" s="15" customFormat="true" ht="21" hidden="false" customHeight="true" outlineLevel="0" collapsed="false">
      <c r="A38" s="24" t="s">
        <v>22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7" t="n">
        <v>22907</v>
      </c>
      <c r="C40" s="17" t="n">
        <v>585977</v>
      </c>
      <c r="D40" s="17" t="n">
        <v>37826</v>
      </c>
      <c r="E40" s="17" t="n">
        <v>153798</v>
      </c>
      <c r="F40" s="17" t="n">
        <v>60733</v>
      </c>
      <c r="G40" s="17" t="n">
        <v>739775</v>
      </c>
    </row>
    <row r="41" s="15" customFormat="true" ht="9" hidden="false" customHeight="true" outlineLevel="0" collapsed="false">
      <c r="A41" s="15" t="s">
        <v>11</v>
      </c>
      <c r="B41" s="17" t="n">
        <v>72125</v>
      </c>
      <c r="C41" s="17" t="n">
        <v>392739</v>
      </c>
      <c r="D41" s="17" t="n">
        <v>23774</v>
      </c>
      <c r="E41" s="17" t="n">
        <v>156345</v>
      </c>
      <c r="F41" s="17" t="n">
        <v>95899</v>
      </c>
      <c r="G41" s="17" t="n">
        <v>549084</v>
      </c>
    </row>
    <row r="42" s="15" customFormat="true" ht="9" hidden="false" customHeight="true" outlineLevel="0" collapsed="false">
      <c r="A42" s="15" t="s">
        <v>12</v>
      </c>
      <c r="B42" s="17" t="n">
        <v>169575</v>
      </c>
      <c r="C42" s="17" t="n">
        <v>1136493</v>
      </c>
      <c r="D42" s="17" t="n">
        <v>245059</v>
      </c>
      <c r="E42" s="17" t="n">
        <v>1998360</v>
      </c>
      <c r="F42" s="17" t="n">
        <v>414634</v>
      </c>
      <c r="G42" s="17" t="n">
        <v>3134853</v>
      </c>
    </row>
    <row r="43" s="15" customFormat="true" ht="9" hidden="false" customHeight="true" outlineLevel="0" collapsed="false">
      <c r="A43" s="15" t="s">
        <v>13</v>
      </c>
      <c r="B43" s="17" t="n">
        <v>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8"/>
    </row>
    <row r="44" s="15" customFormat="true" ht="9" hidden="false" customHeight="true" outlineLevel="0" collapsed="false">
      <c r="A44" s="15" t="s">
        <v>14</v>
      </c>
      <c r="B44" s="17" t="n">
        <v>697</v>
      </c>
      <c r="C44" s="17" t="n">
        <v>3843</v>
      </c>
      <c r="D44" s="17" t="n">
        <v>31</v>
      </c>
      <c r="E44" s="17" t="n">
        <v>282</v>
      </c>
      <c r="F44" s="17" t="n">
        <v>728</v>
      </c>
      <c r="G44" s="17" t="n">
        <v>4125</v>
      </c>
      <c r="H44" s="18"/>
    </row>
    <row r="45" s="15" customFormat="true" ht="9" hidden="false" customHeight="true" outlineLevel="0" collapsed="false">
      <c r="A45" s="15" t="s">
        <v>15</v>
      </c>
      <c r="B45" s="17" t="n">
        <v>2770</v>
      </c>
      <c r="C45" s="17" t="n">
        <v>6865</v>
      </c>
      <c r="D45" s="17" t="n">
        <v>890</v>
      </c>
      <c r="E45" s="17" t="n">
        <v>4183</v>
      </c>
      <c r="F45" s="17" t="n">
        <v>3660</v>
      </c>
      <c r="G45" s="17" t="n">
        <v>11048</v>
      </c>
    </row>
    <row r="46" customFormat="false" ht="4.15" hidden="false" customHeight="true" outlineLevel="0" collapsed="false"/>
    <row r="47" s="19" customFormat="true" ht="9" hidden="false" customHeight="true" outlineLevel="0" collapsed="false">
      <c r="A47" s="19" t="s">
        <v>16</v>
      </c>
      <c r="B47" s="20" t="n">
        <v>268074</v>
      </c>
      <c r="C47" s="20" t="n">
        <v>2125917</v>
      </c>
      <c r="D47" s="20" t="n">
        <v>307580</v>
      </c>
      <c r="E47" s="20" t="n">
        <v>2312968</v>
      </c>
      <c r="F47" s="20" t="n">
        <v>575654</v>
      </c>
      <c r="G47" s="20" t="n">
        <v>4438885</v>
      </c>
      <c r="H47" s="15"/>
    </row>
    <row r="48" s="19" customFormat="true" ht="15.6" hidden="false" customHeight="true" outlineLevel="0" collapsed="false">
      <c r="A48" s="15" t="s">
        <v>17</v>
      </c>
      <c r="B48" s="20"/>
      <c r="C48" s="20"/>
      <c r="D48" s="20"/>
      <c r="E48" s="20"/>
      <c r="F48" s="20"/>
      <c r="G48" s="20"/>
      <c r="H48" s="15"/>
    </row>
    <row r="49" s="15" customFormat="true" ht="9.6" hidden="false" customHeight="true" outlineLevel="0" collapsed="false">
      <c r="A49" s="15" t="s">
        <v>18</v>
      </c>
      <c r="B49" s="17" t="n">
        <v>0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</row>
    <row r="50" s="15" customFormat="true" ht="9" hidden="false" customHeight="true" outlineLevel="0" collapsed="false">
      <c r="A50" s="21" t="s">
        <v>19</v>
      </c>
      <c r="B50" s="17" t="n">
        <v>96391</v>
      </c>
      <c r="C50" s="17" t="n">
        <v>615444</v>
      </c>
      <c r="D50" s="17" t="n">
        <v>43154</v>
      </c>
      <c r="E50" s="17" t="n">
        <v>237248</v>
      </c>
      <c r="F50" s="17" t="n">
        <v>139545</v>
      </c>
      <c r="G50" s="17" t="n">
        <v>852692</v>
      </c>
    </row>
    <row r="51" s="15" customFormat="true" ht="10.15" hidden="false" customHeight="true" outlineLevel="0" collapsed="false">
      <c r="A51" s="19" t="s">
        <v>16</v>
      </c>
      <c r="B51" s="20" t="n">
        <v>96391</v>
      </c>
      <c r="C51" s="20" t="n">
        <v>615444</v>
      </c>
      <c r="D51" s="20" t="n">
        <v>43154</v>
      </c>
      <c r="E51" s="20" t="n">
        <v>237248</v>
      </c>
      <c r="F51" s="20" t="n">
        <v>139545</v>
      </c>
      <c r="G51" s="20" t="n">
        <v>852692</v>
      </c>
    </row>
    <row r="52" s="15" customFormat="true" ht="13.15" hidden="false" customHeight="true" outlineLevel="0" collapsed="false">
      <c r="A52" s="27" t="s">
        <v>20</v>
      </c>
      <c r="B52" s="19" t="n">
        <v>364465</v>
      </c>
      <c r="C52" s="19" t="n">
        <v>2741361</v>
      </c>
      <c r="D52" s="19" t="n">
        <v>350734</v>
      </c>
      <c r="E52" s="19" t="n">
        <v>2550216</v>
      </c>
      <c r="F52" s="19" t="n">
        <v>715199</v>
      </c>
      <c r="G52" s="19" t="n">
        <v>5291577</v>
      </c>
    </row>
    <row r="53" s="15" customFormat="true" ht="9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31" t="s">
        <v>23</v>
      </c>
    </row>
    <row r="56" customFormat="false" ht="8.45" hidden="false" customHeight="true" outlineLevel="0" collapsed="false">
      <c r="A56" s="1" t="s">
        <v>24</v>
      </c>
      <c r="B56" s="32"/>
      <c r="C56" s="32"/>
      <c r="D56" s="32"/>
      <c r="E56" s="32"/>
      <c r="F56" s="32"/>
      <c r="G56" s="32"/>
      <c r="H56" s="32"/>
    </row>
    <row r="57" customFormat="false" ht="8.45" hidden="false" customHeight="true" outlineLevel="0" collapsed="false">
      <c r="A57" s="1" t="s">
        <v>25</v>
      </c>
      <c r="B57" s="32"/>
      <c r="C57" s="32"/>
      <c r="D57" s="32"/>
      <c r="E57" s="32"/>
      <c r="F57" s="32"/>
      <c r="G57" s="32"/>
      <c r="H57" s="32"/>
    </row>
    <row r="58" customFormat="false" ht="8.45" hidden="false" customHeight="true" outlineLevel="0" collapsed="false">
      <c r="B58" s="32"/>
      <c r="C58" s="32"/>
      <c r="D58" s="32"/>
      <c r="E58" s="32"/>
      <c r="F58" s="32"/>
      <c r="G58" s="32"/>
      <c r="H58" s="32"/>
    </row>
    <row r="59" customFormat="false" ht="8.45" hidden="false" customHeight="true" outlineLevel="0" collapsed="false">
      <c r="B59" s="32"/>
      <c r="C59" s="32"/>
      <c r="D59" s="32"/>
      <c r="E59" s="32"/>
      <c r="F59" s="32"/>
      <c r="G59" s="32"/>
      <c r="H59" s="32"/>
    </row>
    <row r="60" customFormat="false" ht="9" hidden="false" customHeight="false" outlineLevel="0" collapsed="false">
      <c r="B60" s="32"/>
      <c r="C60" s="32"/>
      <c r="D60" s="32"/>
      <c r="E60" s="32"/>
      <c r="F60" s="32"/>
      <c r="G60" s="32"/>
      <c r="H60" s="32"/>
    </row>
    <row r="61" customFormat="false" ht="9" hidden="false" customHeight="false" outlineLevel="0" collapsed="false">
      <c r="B61" s="32"/>
      <c r="C61" s="32"/>
      <c r="D61" s="32"/>
      <c r="E61" s="32"/>
      <c r="F61" s="32"/>
      <c r="G61" s="32"/>
      <c r="H61" s="32"/>
    </row>
    <row r="62" customFormat="false" ht="9" hidden="false" customHeight="false" outlineLevel="0" collapsed="false">
      <c r="B62" s="32"/>
      <c r="C62" s="32"/>
      <c r="D62" s="32"/>
      <c r="E62" s="32"/>
      <c r="F62" s="32"/>
      <c r="G62" s="32"/>
      <c r="H62" s="32"/>
    </row>
    <row r="63" customFormat="false" ht="9" hidden="false" customHeight="false" outlineLevel="0" collapsed="false">
      <c r="B63" s="32"/>
      <c r="C63" s="32"/>
      <c r="D63" s="32"/>
      <c r="E63" s="32"/>
      <c r="F63" s="32"/>
      <c r="G63" s="32"/>
      <c r="H63" s="32"/>
    </row>
    <row r="64" customFormat="false" ht="9" hidden="false" customHeight="false" outlineLevel="0" collapsed="false">
      <c r="B64" s="32"/>
      <c r="C64" s="32"/>
      <c r="D64" s="32"/>
      <c r="E64" s="32"/>
      <c r="F64" s="32"/>
      <c r="G64" s="32"/>
      <c r="H64" s="32"/>
    </row>
    <row r="65" customFormat="false" ht="9" hidden="false" customHeight="false" outlineLevel="0" collapsed="false">
      <c r="B65" s="32"/>
      <c r="C65" s="32"/>
      <c r="D65" s="32"/>
      <c r="E65" s="32"/>
      <c r="F65" s="32"/>
      <c r="G65" s="32"/>
      <c r="H65" s="32"/>
    </row>
    <row r="66" customFormat="false" ht="9" hidden="false" customHeight="false" outlineLevel="0" collapsed="false">
      <c r="B66" s="32"/>
      <c r="C66" s="32"/>
      <c r="D66" s="32"/>
      <c r="E66" s="32"/>
      <c r="F66" s="32"/>
      <c r="G66" s="32"/>
      <c r="H66" s="32"/>
    </row>
    <row r="67" customFormat="false" ht="9" hidden="false" customHeight="false" outlineLevel="0" collapsed="false">
      <c r="B67" s="32"/>
      <c r="C67" s="32"/>
      <c r="D67" s="32"/>
      <c r="E67" s="32"/>
      <c r="F67" s="32"/>
      <c r="G67" s="32"/>
      <c r="H67" s="32"/>
    </row>
    <row r="68" customFormat="false" ht="9" hidden="false" customHeight="false" outlineLevel="0" collapsed="false">
      <c r="B68" s="32"/>
      <c r="C68" s="32"/>
      <c r="D68" s="32"/>
      <c r="E68" s="32"/>
      <c r="F68" s="32"/>
      <c r="G68" s="32"/>
      <c r="H68" s="32"/>
    </row>
    <row r="69" customFormat="false" ht="9" hidden="false" customHeight="false" outlineLevel="0" collapsed="false">
      <c r="B69" s="32"/>
      <c r="C69" s="32"/>
      <c r="D69" s="32"/>
      <c r="E69" s="32"/>
      <c r="F69" s="32"/>
      <c r="G69" s="32"/>
      <c r="H69" s="32"/>
    </row>
    <row r="70" customFormat="false" ht="9" hidden="false" customHeight="false" outlineLevel="0" collapsed="false">
      <c r="B70" s="32"/>
      <c r="C70" s="32"/>
      <c r="D70" s="32"/>
      <c r="E70" s="32"/>
      <c r="F70" s="32"/>
      <c r="G70" s="32"/>
      <c r="H70" s="32"/>
    </row>
    <row r="71" customFormat="false" ht="9" hidden="false" customHeight="false" outlineLevel="0" collapsed="false">
      <c r="B71" s="32"/>
    </row>
    <row r="72" customFormat="false" ht="9" hidden="false" customHeight="false" outlineLevel="0" collapsed="false">
      <c r="B72" s="32"/>
    </row>
    <row r="73" customFormat="false" ht="9" hidden="false" customHeight="false" outlineLevel="0" collapsed="false">
      <c r="B73" s="32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4.65"/>
    <col collapsed="false" customWidth="true" hidden="false" outlineLevel="0" max="3" min="3" style="1" width="13.49"/>
    <col collapsed="false" customWidth="true" hidden="false" outlineLevel="0" max="5" min="4" style="1" width="13.65"/>
    <col collapsed="false" customWidth="true" hidden="false" outlineLevel="0" max="6" min="6" style="1" width="13.49"/>
    <col collapsed="false" customWidth="true" hidden="false" outlineLevel="0" max="7" min="7" style="1" width="13.65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5.25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29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7" t="s">
        <v>30</v>
      </c>
      <c r="C9" s="17" t="s">
        <v>30</v>
      </c>
      <c r="D9" s="17" t="s">
        <v>30</v>
      </c>
      <c r="E9" s="17" t="s">
        <v>30</v>
      </c>
      <c r="F9" s="17" t="s">
        <v>30</v>
      </c>
      <c r="G9" s="17" t="s">
        <v>30</v>
      </c>
    </row>
    <row r="10" s="15" customFormat="true" ht="9" hidden="false" customHeight="true" outlineLevel="0" collapsed="false">
      <c r="A10" s="15" t="s">
        <v>11</v>
      </c>
      <c r="B10" s="17" t="n">
        <v>2772210</v>
      </c>
      <c r="C10" s="17" t="n">
        <v>15379486</v>
      </c>
      <c r="D10" s="17" t="n">
        <v>2267726</v>
      </c>
      <c r="E10" s="17" t="n">
        <v>13042804</v>
      </c>
      <c r="F10" s="17" t="n">
        <v>5039936</v>
      </c>
      <c r="G10" s="17" t="n">
        <v>28422290</v>
      </c>
    </row>
    <row r="11" s="15" customFormat="true" ht="9" hidden="false" customHeight="true" outlineLevel="0" collapsed="false">
      <c r="A11" s="15" t="s">
        <v>12</v>
      </c>
      <c r="B11" s="17" t="n">
        <v>204144</v>
      </c>
      <c r="C11" s="17" t="n">
        <v>961936</v>
      </c>
      <c r="D11" s="17" t="n">
        <v>568197</v>
      </c>
      <c r="E11" s="17" t="n">
        <v>2604717</v>
      </c>
      <c r="F11" s="17" t="n">
        <v>772341</v>
      </c>
      <c r="G11" s="17" t="n">
        <v>3566653</v>
      </c>
    </row>
    <row r="12" s="15" customFormat="true" ht="9" hidden="false" customHeight="true" outlineLevel="0" collapsed="false">
      <c r="A12" s="15" t="s">
        <v>13</v>
      </c>
      <c r="B12" s="17" t="s">
        <v>30</v>
      </c>
      <c r="C12" s="17" t="s">
        <v>30</v>
      </c>
      <c r="D12" s="17" t="s">
        <v>30</v>
      </c>
      <c r="E12" s="17" t="s">
        <v>30</v>
      </c>
      <c r="F12" s="17" t="s">
        <v>30</v>
      </c>
      <c r="G12" s="17" t="s">
        <v>30</v>
      </c>
    </row>
    <row r="13" s="15" customFormat="true" ht="9" hidden="false" customHeight="true" outlineLevel="0" collapsed="false">
      <c r="A13" s="15" t="s">
        <v>14</v>
      </c>
      <c r="B13" s="17" t="n">
        <v>160539</v>
      </c>
      <c r="C13" s="17" t="n">
        <v>696346</v>
      </c>
      <c r="D13" s="17" t="n">
        <v>188310</v>
      </c>
      <c r="E13" s="17" t="n">
        <v>850726</v>
      </c>
      <c r="F13" s="17" t="n">
        <v>348849</v>
      </c>
      <c r="G13" s="17" t="n">
        <v>1547072</v>
      </c>
    </row>
    <row r="14" s="15" customFormat="true" ht="9" hidden="false" customHeight="true" outlineLevel="0" collapsed="false">
      <c r="A14" s="15" t="s">
        <v>15</v>
      </c>
      <c r="B14" s="17" t="n">
        <v>234575</v>
      </c>
      <c r="C14" s="17" t="n">
        <v>889217</v>
      </c>
      <c r="D14" s="17" t="n">
        <v>746202</v>
      </c>
      <c r="E14" s="17" t="n">
        <v>4060453</v>
      </c>
      <c r="F14" s="17" t="n">
        <v>980777</v>
      </c>
      <c r="G14" s="17" t="n">
        <v>4949670</v>
      </c>
    </row>
    <row r="15" s="15" customFormat="true" ht="4.15" hidden="false" customHeight="true" outlineLevel="0" collapsed="false">
      <c r="B15" s="17"/>
      <c r="C15" s="17"/>
      <c r="D15" s="17"/>
      <c r="E15" s="17"/>
      <c r="F15" s="17"/>
      <c r="G15" s="17"/>
    </row>
    <row r="16" s="19" customFormat="true" ht="9" hidden="false" customHeight="true" outlineLevel="0" collapsed="false">
      <c r="A16" s="19" t="s">
        <v>16</v>
      </c>
      <c r="B16" s="20" t="n">
        <v>3371468</v>
      </c>
      <c r="C16" s="20" t="n">
        <v>17926985</v>
      </c>
      <c r="D16" s="20" t="n">
        <v>3770435</v>
      </c>
      <c r="E16" s="20" t="n">
        <v>20558700</v>
      </c>
      <c r="F16" s="20" t="n">
        <v>7141903</v>
      </c>
      <c r="G16" s="20" t="n">
        <v>38485685</v>
      </c>
      <c r="H16" s="15"/>
    </row>
    <row r="17" s="19" customFormat="true" ht="15.6" hidden="false" customHeight="true" outlineLevel="0" collapsed="false">
      <c r="A17" s="15" t="s">
        <v>17</v>
      </c>
      <c r="B17" s="20"/>
      <c r="C17" s="20"/>
      <c r="D17" s="20"/>
      <c r="E17" s="20"/>
      <c r="F17" s="20"/>
      <c r="G17" s="20"/>
      <c r="H17" s="15"/>
    </row>
    <row r="18" s="15" customFormat="true" ht="9.6" hidden="false" customHeight="true" outlineLevel="0" collapsed="false">
      <c r="A18" s="15" t="s">
        <v>18</v>
      </c>
      <c r="B18" s="17" t="n">
        <v>106773</v>
      </c>
      <c r="C18" s="17" t="n">
        <v>327468</v>
      </c>
      <c r="D18" s="17" t="n">
        <v>60744</v>
      </c>
      <c r="E18" s="17" t="n">
        <v>155667</v>
      </c>
      <c r="F18" s="17" t="n">
        <v>167517</v>
      </c>
      <c r="G18" s="17" t="n">
        <v>483135</v>
      </c>
    </row>
    <row r="19" s="15" customFormat="true" ht="9.6" hidden="false" customHeight="true" outlineLevel="0" collapsed="false">
      <c r="A19" s="21" t="s">
        <v>19</v>
      </c>
      <c r="B19" s="17" t="n">
        <v>81544</v>
      </c>
      <c r="C19" s="17" t="n">
        <v>399904</v>
      </c>
      <c r="D19" s="17" t="n">
        <v>47588</v>
      </c>
      <c r="E19" s="17" t="n">
        <v>201863</v>
      </c>
      <c r="F19" s="17" t="n">
        <v>129132</v>
      </c>
      <c r="G19" s="17" t="n">
        <v>601767</v>
      </c>
    </row>
    <row r="20" s="15" customFormat="true" ht="10.15" hidden="false" customHeight="true" outlineLevel="0" collapsed="false">
      <c r="A20" s="19" t="s">
        <v>16</v>
      </c>
      <c r="B20" s="20" t="n">
        <v>188317</v>
      </c>
      <c r="C20" s="20" t="n">
        <v>727372</v>
      </c>
      <c r="D20" s="20" t="n">
        <v>108332</v>
      </c>
      <c r="E20" s="20" t="n">
        <v>357530</v>
      </c>
      <c r="F20" s="20" t="n">
        <v>296649</v>
      </c>
      <c r="G20" s="20" t="n">
        <v>1084902</v>
      </c>
    </row>
    <row r="21" s="15" customFormat="true" ht="11.45" hidden="false" customHeight="true" outlineLevel="0" collapsed="false">
      <c r="A21" s="19" t="s">
        <v>20</v>
      </c>
      <c r="B21" s="19" t="n">
        <v>3559785</v>
      </c>
      <c r="C21" s="19" t="n">
        <v>18654357</v>
      </c>
      <c r="D21" s="19" t="n">
        <v>3878767</v>
      </c>
      <c r="E21" s="19" t="n">
        <v>20916230</v>
      </c>
      <c r="F21" s="19" t="n">
        <v>7438552</v>
      </c>
      <c r="G21" s="19" t="n">
        <v>39570587</v>
      </c>
    </row>
    <row r="22" s="22" customFormat="true" ht="9" hidden="false" customHeight="true" outlineLevel="0" collapsed="false">
      <c r="B22" s="23"/>
      <c r="C22" s="23"/>
      <c r="D22" s="23"/>
      <c r="E22" s="23"/>
      <c r="F22" s="23"/>
      <c r="G22" s="23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17" t="s">
        <v>30</v>
      </c>
      <c r="C25" s="17" t="s">
        <v>30</v>
      </c>
      <c r="D25" s="17" t="s">
        <v>30</v>
      </c>
      <c r="E25" s="17" t="s">
        <v>30</v>
      </c>
      <c r="F25" s="17" t="s">
        <v>30</v>
      </c>
      <c r="G25" s="17" t="s">
        <v>30</v>
      </c>
    </row>
    <row r="26" s="15" customFormat="true" ht="9" hidden="false" customHeight="true" outlineLevel="0" collapsed="false">
      <c r="A26" s="15" t="s">
        <v>11</v>
      </c>
      <c r="B26" s="17" t="n">
        <v>2292007</v>
      </c>
      <c r="C26" s="17" t="n">
        <v>12357428</v>
      </c>
      <c r="D26" s="17" t="n">
        <v>1902341</v>
      </c>
      <c r="E26" s="17" t="n">
        <v>10855044</v>
      </c>
      <c r="F26" s="17" t="n">
        <v>4194348</v>
      </c>
      <c r="G26" s="17" t="n">
        <v>23212472</v>
      </c>
    </row>
    <row r="27" s="15" customFormat="true" ht="9" hidden="false" customHeight="true" outlineLevel="0" collapsed="false">
      <c r="A27" s="15" t="s">
        <v>12</v>
      </c>
      <c r="B27" s="17" t="n">
        <v>162780</v>
      </c>
      <c r="C27" s="17" t="n">
        <v>674044</v>
      </c>
      <c r="D27" s="17" t="n">
        <v>391177</v>
      </c>
      <c r="E27" s="17" t="n">
        <v>1526453</v>
      </c>
      <c r="F27" s="17" t="n">
        <v>553957</v>
      </c>
      <c r="G27" s="17" t="n">
        <v>2200497</v>
      </c>
    </row>
    <row r="28" s="15" customFormat="true" ht="9" hidden="false" customHeight="true" outlineLevel="0" collapsed="false">
      <c r="A28" s="15" t="s">
        <v>13</v>
      </c>
      <c r="B28" s="17" t="s">
        <v>30</v>
      </c>
      <c r="C28" s="17" t="s">
        <v>30</v>
      </c>
      <c r="D28" s="17" t="s">
        <v>30</v>
      </c>
      <c r="E28" s="17" t="s">
        <v>30</v>
      </c>
      <c r="F28" s="17" t="s">
        <v>30</v>
      </c>
      <c r="G28" s="17" t="s">
        <v>30</v>
      </c>
      <c r="H28" s="18"/>
    </row>
    <row r="29" s="15" customFormat="true" ht="9" hidden="false" customHeight="true" outlineLevel="0" collapsed="false">
      <c r="A29" s="15" t="s">
        <v>14</v>
      </c>
      <c r="B29" s="17" t="n">
        <v>129144</v>
      </c>
      <c r="C29" s="17" t="n">
        <v>547599</v>
      </c>
      <c r="D29" s="17" t="n">
        <v>159063</v>
      </c>
      <c r="E29" s="17" t="n">
        <v>731729</v>
      </c>
      <c r="F29" s="17" t="n">
        <v>288207</v>
      </c>
      <c r="G29" s="17" t="n">
        <v>1279328</v>
      </c>
      <c r="H29" s="18"/>
    </row>
    <row r="30" s="15" customFormat="true" ht="9" hidden="false" customHeight="true" outlineLevel="0" collapsed="false">
      <c r="A30" s="15" t="s">
        <v>15</v>
      </c>
      <c r="B30" s="17" t="n">
        <v>219933</v>
      </c>
      <c r="C30" s="17" t="n">
        <v>769444</v>
      </c>
      <c r="D30" s="17" t="n">
        <v>615006</v>
      </c>
      <c r="E30" s="17" t="n">
        <v>3169316</v>
      </c>
      <c r="F30" s="17" t="n">
        <v>834939</v>
      </c>
      <c r="G30" s="17" t="n">
        <v>3938760</v>
      </c>
    </row>
    <row r="31" s="15" customFormat="true" ht="4.15" hidden="false" customHeight="true" outlineLevel="0" collapsed="false">
      <c r="B31" s="17"/>
      <c r="C31" s="17"/>
      <c r="D31" s="17"/>
      <c r="E31" s="17"/>
      <c r="F31" s="17"/>
      <c r="G31" s="17"/>
    </row>
    <row r="32" s="19" customFormat="true" ht="9" hidden="false" customHeight="true" outlineLevel="0" collapsed="false">
      <c r="A32" s="19" t="s">
        <v>16</v>
      </c>
      <c r="B32" s="20" t="n">
        <v>2803864</v>
      </c>
      <c r="C32" s="20" t="n">
        <v>14348515</v>
      </c>
      <c r="D32" s="20" t="n">
        <v>3067587</v>
      </c>
      <c r="E32" s="20" t="n">
        <v>16282542</v>
      </c>
      <c r="F32" s="20" t="n">
        <v>5871451</v>
      </c>
      <c r="G32" s="20" t="n">
        <v>30631057</v>
      </c>
      <c r="H32" s="15"/>
    </row>
    <row r="33" s="19" customFormat="true" ht="15.6" hidden="false" customHeight="true" outlineLevel="0" collapsed="false">
      <c r="A33" s="15" t="s">
        <v>17</v>
      </c>
      <c r="B33" s="20"/>
      <c r="C33" s="20"/>
      <c r="D33" s="20"/>
      <c r="E33" s="20"/>
      <c r="F33" s="20"/>
      <c r="G33" s="20"/>
      <c r="H33" s="15"/>
    </row>
    <row r="34" s="15" customFormat="true" ht="9.6" hidden="false" customHeight="true" outlineLevel="0" collapsed="false">
      <c r="A34" s="15" t="s">
        <v>18</v>
      </c>
      <c r="B34" s="17" t="n">
        <v>93863</v>
      </c>
      <c r="C34" s="17" t="n">
        <v>202649</v>
      </c>
      <c r="D34" s="17" t="n">
        <v>52694</v>
      </c>
      <c r="E34" s="17" t="n">
        <v>97256</v>
      </c>
      <c r="F34" s="17" t="n">
        <v>146557</v>
      </c>
      <c r="G34" s="17" t="n">
        <v>299905</v>
      </c>
    </row>
    <row r="35" s="15" customFormat="true" ht="9" hidden="false" customHeight="true" outlineLevel="0" collapsed="false">
      <c r="A35" s="21" t="s">
        <v>19</v>
      </c>
      <c r="B35" s="17" t="n">
        <v>62200</v>
      </c>
      <c r="C35" s="17" t="n">
        <v>260718</v>
      </c>
      <c r="D35" s="17" t="n">
        <v>35191</v>
      </c>
      <c r="E35" s="17" t="n">
        <v>123035</v>
      </c>
      <c r="F35" s="17" t="n">
        <v>97391</v>
      </c>
      <c r="G35" s="17" t="n">
        <v>383753</v>
      </c>
    </row>
    <row r="36" s="15" customFormat="true" ht="10.15" hidden="false" customHeight="true" outlineLevel="0" collapsed="false">
      <c r="A36" s="19" t="s">
        <v>16</v>
      </c>
      <c r="B36" s="20" t="n">
        <v>156063</v>
      </c>
      <c r="C36" s="20" t="n">
        <v>463367</v>
      </c>
      <c r="D36" s="20" t="n">
        <v>87885</v>
      </c>
      <c r="E36" s="20" t="n">
        <v>220291</v>
      </c>
      <c r="F36" s="20" t="n">
        <v>243948</v>
      </c>
      <c r="G36" s="20" t="n">
        <v>683658</v>
      </c>
    </row>
    <row r="37" s="15" customFormat="true" ht="14.25" hidden="false" customHeight="true" outlineLevel="0" collapsed="false">
      <c r="A37" s="19" t="s">
        <v>20</v>
      </c>
      <c r="B37" s="19" t="n">
        <v>2959927</v>
      </c>
      <c r="C37" s="19" t="n">
        <v>14811882</v>
      </c>
      <c r="D37" s="19" t="n">
        <v>3155472</v>
      </c>
      <c r="E37" s="19" t="n">
        <v>16502833</v>
      </c>
      <c r="F37" s="19" t="n">
        <v>6115399</v>
      </c>
      <c r="G37" s="19" t="n">
        <v>31314715</v>
      </c>
    </row>
    <row r="38" s="15" customFormat="true" ht="21" hidden="false" customHeight="true" outlineLevel="0" collapsed="false">
      <c r="A38" s="24" t="s">
        <v>22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7" t="s">
        <v>30</v>
      </c>
      <c r="C40" s="17" t="s">
        <v>30</v>
      </c>
      <c r="D40" s="17" t="s">
        <v>30</v>
      </c>
      <c r="E40" s="17" t="s">
        <v>30</v>
      </c>
      <c r="F40" s="17" t="s">
        <v>30</v>
      </c>
      <c r="G40" s="17" t="s">
        <v>30</v>
      </c>
    </row>
    <row r="41" s="15" customFormat="true" ht="9" hidden="false" customHeight="true" outlineLevel="0" collapsed="false">
      <c r="A41" s="15" t="s">
        <v>11</v>
      </c>
      <c r="B41" s="17" t="n">
        <v>480203</v>
      </c>
      <c r="C41" s="17" t="n">
        <v>3022058</v>
      </c>
      <c r="D41" s="17" t="n">
        <v>365385</v>
      </c>
      <c r="E41" s="17" t="n">
        <v>2187760</v>
      </c>
      <c r="F41" s="17" t="n">
        <v>845588</v>
      </c>
      <c r="G41" s="17" t="n">
        <v>5209818</v>
      </c>
    </row>
    <row r="42" s="15" customFormat="true" ht="9" hidden="false" customHeight="true" outlineLevel="0" collapsed="false">
      <c r="A42" s="15" t="s">
        <v>12</v>
      </c>
      <c r="B42" s="17" t="n">
        <v>41364</v>
      </c>
      <c r="C42" s="17" t="n">
        <v>287892</v>
      </c>
      <c r="D42" s="17" t="n">
        <v>177020</v>
      </c>
      <c r="E42" s="17" t="n">
        <v>1078264</v>
      </c>
      <c r="F42" s="17" t="n">
        <v>218384</v>
      </c>
      <c r="G42" s="17" t="n">
        <v>1366156</v>
      </c>
    </row>
    <row r="43" s="15" customFormat="true" ht="9" hidden="false" customHeight="true" outlineLevel="0" collapsed="false">
      <c r="A43" s="15" t="s">
        <v>13</v>
      </c>
      <c r="B43" s="17" t="s">
        <v>30</v>
      </c>
      <c r="C43" s="17" t="s">
        <v>30</v>
      </c>
      <c r="D43" s="17" t="s">
        <v>30</v>
      </c>
      <c r="E43" s="17" t="s">
        <v>30</v>
      </c>
      <c r="F43" s="17" t="s">
        <v>30</v>
      </c>
      <c r="G43" s="17" t="s">
        <v>30</v>
      </c>
      <c r="H43" s="18"/>
    </row>
    <row r="44" s="15" customFormat="true" ht="9" hidden="false" customHeight="true" outlineLevel="0" collapsed="false">
      <c r="A44" s="15" t="s">
        <v>14</v>
      </c>
      <c r="B44" s="17" t="n">
        <v>31395</v>
      </c>
      <c r="C44" s="17" t="n">
        <v>148747</v>
      </c>
      <c r="D44" s="17" t="n">
        <v>29247</v>
      </c>
      <c r="E44" s="17" t="n">
        <v>118997</v>
      </c>
      <c r="F44" s="17" t="n">
        <v>60642</v>
      </c>
      <c r="G44" s="17" t="n">
        <v>267744</v>
      </c>
      <c r="H44" s="18"/>
    </row>
    <row r="45" s="15" customFormat="true" ht="9" hidden="false" customHeight="true" outlineLevel="0" collapsed="false">
      <c r="A45" s="15" t="s">
        <v>15</v>
      </c>
      <c r="B45" s="17" t="n">
        <v>14642</v>
      </c>
      <c r="C45" s="17" t="n">
        <v>119773</v>
      </c>
      <c r="D45" s="17" t="n">
        <v>131196</v>
      </c>
      <c r="E45" s="17" t="n">
        <v>891137</v>
      </c>
      <c r="F45" s="17" t="n">
        <v>145838</v>
      </c>
      <c r="G45" s="17" t="n">
        <v>1010910</v>
      </c>
    </row>
    <row r="46" customFormat="false" ht="4.15" hidden="false" customHeight="true" outlineLevel="0" collapsed="false"/>
    <row r="47" s="19" customFormat="true" ht="9" hidden="false" customHeight="true" outlineLevel="0" collapsed="false">
      <c r="A47" s="19" t="s">
        <v>16</v>
      </c>
      <c r="B47" s="20" t="n">
        <v>567604</v>
      </c>
      <c r="C47" s="20" t="n">
        <v>3578470</v>
      </c>
      <c r="D47" s="20" t="n">
        <v>702848</v>
      </c>
      <c r="E47" s="20" t="n">
        <v>4276158</v>
      </c>
      <c r="F47" s="20" t="n">
        <v>1270452</v>
      </c>
      <c r="G47" s="20" t="n">
        <v>7854628</v>
      </c>
      <c r="H47" s="15"/>
    </row>
    <row r="48" s="19" customFormat="true" ht="15.6" hidden="false" customHeight="true" outlineLevel="0" collapsed="false">
      <c r="A48" s="15" t="s">
        <v>17</v>
      </c>
      <c r="B48" s="20"/>
      <c r="C48" s="20"/>
      <c r="D48" s="20"/>
      <c r="E48" s="20"/>
      <c r="F48" s="20"/>
      <c r="G48" s="20"/>
      <c r="H48" s="15"/>
    </row>
    <row r="49" s="15" customFormat="true" ht="9.6" hidden="false" customHeight="true" outlineLevel="0" collapsed="false">
      <c r="A49" s="15" t="s">
        <v>18</v>
      </c>
      <c r="B49" s="17" t="n">
        <v>12910</v>
      </c>
      <c r="C49" s="17" t="n">
        <v>124819</v>
      </c>
      <c r="D49" s="17" t="n">
        <v>8050</v>
      </c>
      <c r="E49" s="17" t="n">
        <v>58411</v>
      </c>
      <c r="F49" s="17" t="n">
        <v>20960</v>
      </c>
      <c r="G49" s="17" t="n">
        <v>183230</v>
      </c>
    </row>
    <row r="50" s="15" customFormat="true" ht="9" hidden="false" customHeight="true" outlineLevel="0" collapsed="false">
      <c r="A50" s="21" t="s">
        <v>19</v>
      </c>
      <c r="B50" s="17" t="n">
        <v>19344</v>
      </c>
      <c r="C50" s="17" t="n">
        <v>139186</v>
      </c>
      <c r="D50" s="17" t="n">
        <v>12397</v>
      </c>
      <c r="E50" s="17" t="n">
        <v>78828</v>
      </c>
      <c r="F50" s="17" t="n">
        <v>31741</v>
      </c>
      <c r="G50" s="17" t="n">
        <v>218014</v>
      </c>
    </row>
    <row r="51" s="15" customFormat="true" ht="10.15" hidden="false" customHeight="true" outlineLevel="0" collapsed="false">
      <c r="A51" s="19" t="s">
        <v>16</v>
      </c>
      <c r="B51" s="20" t="n">
        <v>32254</v>
      </c>
      <c r="C51" s="20" t="n">
        <v>264005</v>
      </c>
      <c r="D51" s="20" t="n">
        <v>20447</v>
      </c>
      <c r="E51" s="20" t="n">
        <v>137239</v>
      </c>
      <c r="F51" s="20" t="n">
        <v>52701</v>
      </c>
      <c r="G51" s="20" t="n">
        <v>401244</v>
      </c>
    </row>
    <row r="52" s="15" customFormat="true" ht="13.15" hidden="false" customHeight="true" outlineLevel="0" collapsed="false">
      <c r="A52" s="27" t="s">
        <v>20</v>
      </c>
      <c r="B52" s="19" t="n">
        <v>599858</v>
      </c>
      <c r="C52" s="19" t="n">
        <v>3842475</v>
      </c>
      <c r="D52" s="19" t="n">
        <v>723295</v>
      </c>
      <c r="E52" s="19" t="n">
        <v>4413397</v>
      </c>
      <c r="F52" s="19" t="n">
        <v>1323153</v>
      </c>
      <c r="G52" s="19" t="n">
        <v>8255872</v>
      </c>
    </row>
    <row r="53" s="15" customFormat="true" ht="9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31" t="s">
        <v>23</v>
      </c>
    </row>
    <row r="56" customFormat="false" ht="8.45" hidden="false" customHeight="true" outlineLevel="0" collapsed="false">
      <c r="A56" s="1" t="s">
        <v>24</v>
      </c>
      <c r="B56" s="32"/>
      <c r="C56" s="32"/>
      <c r="D56" s="32"/>
      <c r="E56" s="32"/>
      <c r="F56" s="32"/>
      <c r="G56" s="32"/>
      <c r="H56" s="32"/>
    </row>
    <row r="57" customFormat="false" ht="8.45" hidden="false" customHeight="true" outlineLevel="0" collapsed="false">
      <c r="A57" s="1" t="s">
        <v>25</v>
      </c>
      <c r="B57" s="32"/>
      <c r="C57" s="32"/>
      <c r="D57" s="32"/>
      <c r="E57" s="32"/>
      <c r="F57" s="32"/>
      <c r="G57" s="32"/>
      <c r="H57" s="32"/>
    </row>
    <row r="58" customFormat="false" ht="8.45" hidden="false" customHeight="true" outlineLevel="0" collapsed="false">
      <c r="B58" s="32"/>
      <c r="C58" s="32"/>
      <c r="D58" s="32"/>
      <c r="E58" s="32"/>
      <c r="F58" s="32"/>
      <c r="G58" s="32"/>
      <c r="H58" s="32"/>
    </row>
    <row r="59" customFormat="false" ht="9" hidden="false" customHeight="false" outlineLevel="0" collapsed="false">
      <c r="B59" s="32"/>
      <c r="C59" s="32"/>
      <c r="D59" s="32"/>
      <c r="E59" s="32"/>
      <c r="F59" s="32"/>
      <c r="G59" s="32"/>
      <c r="H59" s="32"/>
    </row>
    <row r="60" customFormat="false" ht="9" hidden="false" customHeight="false" outlineLevel="0" collapsed="false">
      <c r="B60" s="32"/>
      <c r="C60" s="32"/>
      <c r="D60" s="32"/>
      <c r="E60" s="32"/>
      <c r="F60" s="32"/>
      <c r="G60" s="32"/>
      <c r="H60" s="32"/>
    </row>
    <row r="61" customFormat="false" ht="9" hidden="false" customHeight="false" outlineLevel="0" collapsed="false">
      <c r="B61" s="32"/>
      <c r="C61" s="32"/>
      <c r="D61" s="32"/>
      <c r="E61" s="32"/>
      <c r="F61" s="32"/>
      <c r="G61" s="32"/>
      <c r="H61" s="32"/>
    </row>
    <row r="62" customFormat="false" ht="9" hidden="false" customHeight="false" outlineLevel="0" collapsed="false">
      <c r="B62" s="32"/>
      <c r="C62" s="32"/>
      <c r="D62" s="32"/>
      <c r="E62" s="32"/>
      <c r="F62" s="32"/>
      <c r="G62" s="32"/>
      <c r="H62" s="32"/>
    </row>
    <row r="63" customFormat="false" ht="9" hidden="false" customHeight="false" outlineLevel="0" collapsed="false">
      <c r="B63" s="32"/>
      <c r="C63" s="32"/>
      <c r="D63" s="32"/>
      <c r="E63" s="32"/>
      <c r="F63" s="32"/>
      <c r="G63" s="32"/>
      <c r="H63" s="32"/>
    </row>
    <row r="64" customFormat="false" ht="9" hidden="false" customHeight="false" outlineLevel="0" collapsed="false">
      <c r="B64" s="32"/>
      <c r="C64" s="32"/>
      <c r="D64" s="32"/>
      <c r="E64" s="32"/>
      <c r="F64" s="32"/>
      <c r="G64" s="32"/>
      <c r="H64" s="32"/>
    </row>
    <row r="65" customFormat="false" ht="9" hidden="false" customHeight="false" outlineLevel="0" collapsed="false">
      <c r="B65" s="32"/>
      <c r="C65" s="32"/>
      <c r="D65" s="32"/>
      <c r="E65" s="32"/>
      <c r="F65" s="32"/>
      <c r="G65" s="32"/>
      <c r="H65" s="32"/>
    </row>
    <row r="66" customFormat="false" ht="9" hidden="false" customHeight="false" outlineLevel="0" collapsed="false">
      <c r="B66" s="32"/>
      <c r="C66" s="32"/>
      <c r="D66" s="32"/>
      <c r="E66" s="32"/>
      <c r="F66" s="32"/>
      <c r="G66" s="32"/>
      <c r="H66" s="32"/>
    </row>
    <row r="67" customFormat="false" ht="9" hidden="false" customHeight="false" outlineLevel="0" collapsed="false">
      <c r="B67" s="32"/>
      <c r="C67" s="32"/>
      <c r="D67" s="32"/>
      <c r="E67" s="32"/>
      <c r="F67" s="32"/>
      <c r="G67" s="32"/>
      <c r="H67" s="32"/>
    </row>
    <row r="68" customFormat="false" ht="9" hidden="false" customHeight="false" outlineLevel="0" collapsed="false">
      <c r="B68" s="32"/>
      <c r="C68" s="32"/>
      <c r="D68" s="32"/>
      <c r="E68" s="32"/>
      <c r="F68" s="32"/>
      <c r="G68" s="32"/>
      <c r="H68" s="32"/>
    </row>
    <row r="69" customFormat="false" ht="9" hidden="false" customHeight="false" outlineLevel="0" collapsed="false">
      <c r="B69" s="32"/>
      <c r="C69" s="32"/>
      <c r="D69" s="32"/>
      <c r="E69" s="32"/>
      <c r="F69" s="32"/>
      <c r="G69" s="32"/>
      <c r="H69" s="32"/>
    </row>
    <row r="70" customFormat="false" ht="9" hidden="false" customHeight="false" outlineLevel="0" collapsed="false">
      <c r="B70" s="32"/>
      <c r="C70" s="32"/>
      <c r="D70" s="32"/>
      <c r="E70" s="32"/>
      <c r="F70" s="32"/>
      <c r="G70" s="32"/>
      <c r="H70" s="32"/>
    </row>
    <row r="71" customFormat="false" ht="9" hidden="false" customHeight="false" outlineLevel="0" collapsed="false">
      <c r="B71" s="32"/>
    </row>
    <row r="72" customFormat="false" ht="9" hidden="false" customHeight="false" outlineLevel="0" collapsed="false">
      <c r="B72" s="32"/>
    </row>
    <row r="73" customFormat="false" ht="9" hidden="false" customHeight="false" outlineLevel="0" collapsed="false">
      <c r="B73" s="32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6" activeCellId="0" sqref="A5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4.65"/>
    <col collapsed="false" customWidth="true" hidden="false" outlineLevel="0" max="3" min="3" style="1" width="13.49"/>
    <col collapsed="false" customWidth="true" hidden="false" outlineLevel="0" max="5" min="4" style="1" width="13.65"/>
    <col collapsed="false" customWidth="true" hidden="false" outlineLevel="0" max="6" min="6" style="1" width="13.49"/>
    <col collapsed="false" customWidth="true" hidden="false" outlineLevel="0" max="7" min="7" style="1" width="13.65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5.25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31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s="15" customFormat="true" ht="9" hidden="false" customHeight="true" outlineLevel="0" collapsed="false">
      <c r="A10" s="15" t="s">
        <v>11</v>
      </c>
      <c r="B10" s="17" t="n">
        <v>1407817</v>
      </c>
      <c r="C10" s="17" t="n">
        <v>7898233</v>
      </c>
      <c r="D10" s="17" t="n">
        <v>1884024</v>
      </c>
      <c r="E10" s="17" t="n">
        <v>11089427</v>
      </c>
      <c r="F10" s="17" t="n">
        <v>3291841</v>
      </c>
      <c r="G10" s="17" t="n">
        <v>18987660</v>
      </c>
    </row>
    <row r="11" s="15" customFormat="true" ht="9" hidden="false" customHeight="true" outlineLevel="0" collapsed="false">
      <c r="A11" s="15" t="s">
        <v>12</v>
      </c>
      <c r="B11" s="17" t="n">
        <v>5509</v>
      </c>
      <c r="C11" s="17" t="n">
        <v>24998</v>
      </c>
      <c r="D11" s="17" t="n">
        <v>73370</v>
      </c>
      <c r="E11" s="17" t="n">
        <v>389696</v>
      </c>
      <c r="F11" s="17" t="n">
        <v>78879</v>
      </c>
      <c r="G11" s="17" t="n">
        <v>414694</v>
      </c>
    </row>
    <row r="12" s="15" customFormat="true" ht="9" hidden="false" customHeight="true" outlineLevel="0" collapsed="false">
      <c r="A12" s="15" t="s">
        <v>13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s="15" customFormat="true" ht="9" hidden="false" customHeight="true" outlineLevel="0" collapsed="false">
      <c r="A13" s="15" t="s">
        <v>14</v>
      </c>
      <c r="B13" s="17" t="n">
        <v>126026</v>
      </c>
      <c r="C13" s="17" t="n">
        <v>492522</v>
      </c>
      <c r="D13" s="17" t="n">
        <v>179700</v>
      </c>
      <c r="E13" s="17" t="n">
        <v>830825</v>
      </c>
      <c r="F13" s="17" t="n">
        <v>305726</v>
      </c>
      <c r="G13" s="17" t="n">
        <v>1323347</v>
      </c>
    </row>
    <row r="14" s="15" customFormat="true" ht="9" hidden="false" customHeight="true" outlineLevel="0" collapsed="false">
      <c r="A14" s="15" t="s">
        <v>15</v>
      </c>
      <c r="B14" s="17" t="n">
        <v>234575</v>
      </c>
      <c r="C14" s="17" t="n">
        <v>889217</v>
      </c>
      <c r="D14" s="17" t="n">
        <v>746202</v>
      </c>
      <c r="E14" s="17" t="n">
        <v>4060453</v>
      </c>
      <c r="F14" s="17" t="n">
        <v>980777</v>
      </c>
      <c r="G14" s="17" t="n">
        <v>4949670</v>
      </c>
    </row>
    <row r="15" s="15" customFormat="true" ht="4.15" hidden="false" customHeight="true" outlineLevel="0" collapsed="false">
      <c r="B15" s="17"/>
      <c r="C15" s="17"/>
      <c r="D15" s="17"/>
      <c r="E15" s="17"/>
      <c r="F15" s="17"/>
      <c r="G15" s="17"/>
    </row>
    <row r="16" s="19" customFormat="true" ht="9" hidden="false" customHeight="true" outlineLevel="0" collapsed="false">
      <c r="A16" s="19" t="s">
        <v>16</v>
      </c>
      <c r="B16" s="20" t="n">
        <v>1773927</v>
      </c>
      <c r="C16" s="20" t="n">
        <v>9304970</v>
      </c>
      <c r="D16" s="20" t="n">
        <v>2883296</v>
      </c>
      <c r="E16" s="20" t="n">
        <v>16370401</v>
      </c>
      <c r="F16" s="20" t="n">
        <v>4657223</v>
      </c>
      <c r="G16" s="20" t="n">
        <v>25675371</v>
      </c>
      <c r="H16" s="15"/>
    </row>
    <row r="17" s="19" customFormat="true" ht="15.6" hidden="false" customHeight="true" outlineLevel="0" collapsed="false">
      <c r="A17" s="15" t="s">
        <v>17</v>
      </c>
      <c r="B17" s="20"/>
      <c r="C17" s="20"/>
      <c r="D17" s="20"/>
      <c r="E17" s="20"/>
      <c r="F17" s="20"/>
      <c r="G17" s="20"/>
      <c r="H17" s="15"/>
    </row>
    <row r="18" s="15" customFormat="true" ht="9.6" hidden="false" customHeight="true" outlineLevel="0" collapsed="false">
      <c r="A18" s="15" t="s">
        <v>18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s="15" customFormat="true" ht="9.6" hidden="false" customHeight="true" outlineLevel="0" collapsed="false">
      <c r="A19" s="21" t="s">
        <v>19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s="15" customFormat="true" ht="10.15" hidden="false" customHeight="true" outlineLevel="0" collapsed="false">
      <c r="A20" s="19" t="s">
        <v>16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</row>
    <row r="21" s="15" customFormat="true" ht="11.45" hidden="false" customHeight="true" outlineLevel="0" collapsed="false">
      <c r="A21" s="19" t="s">
        <v>20</v>
      </c>
      <c r="B21" s="19" t="n">
        <v>1773927</v>
      </c>
      <c r="C21" s="19" t="n">
        <v>9304970</v>
      </c>
      <c r="D21" s="19" t="n">
        <v>2883296</v>
      </c>
      <c r="E21" s="19" t="n">
        <v>16370401</v>
      </c>
      <c r="F21" s="19" t="n">
        <v>4657223</v>
      </c>
      <c r="G21" s="19" t="n">
        <v>25675371</v>
      </c>
    </row>
    <row r="22" s="22" customFormat="true" ht="8.45" hidden="false" customHeight="true" outlineLevel="0" collapsed="false">
      <c r="B22" s="34"/>
      <c r="C22" s="34"/>
      <c r="D22" s="34"/>
      <c r="E22" s="34"/>
      <c r="F22" s="34"/>
      <c r="G22" s="34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17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s="15" customFormat="true" ht="9" hidden="false" customHeight="true" outlineLevel="0" collapsed="false">
      <c r="A26" s="15" t="s">
        <v>11</v>
      </c>
      <c r="B26" s="17" t="n">
        <v>1153485</v>
      </c>
      <c r="C26" s="17" t="n">
        <v>6200888</v>
      </c>
      <c r="D26" s="17" t="n">
        <v>1584928</v>
      </c>
      <c r="E26" s="17" t="n">
        <v>9208439</v>
      </c>
      <c r="F26" s="17" t="n">
        <v>2738413</v>
      </c>
      <c r="G26" s="17" t="n">
        <v>15409327</v>
      </c>
    </row>
    <row r="27" s="15" customFormat="true" ht="9" hidden="false" customHeight="true" outlineLevel="0" collapsed="false">
      <c r="A27" s="15" t="s">
        <v>12</v>
      </c>
      <c r="B27" s="17" t="n">
        <v>4451</v>
      </c>
      <c r="C27" s="17" t="n">
        <v>17688</v>
      </c>
      <c r="D27" s="17" t="n">
        <v>48572</v>
      </c>
      <c r="E27" s="17" t="n">
        <v>242333</v>
      </c>
      <c r="F27" s="17" t="n">
        <v>53023</v>
      </c>
      <c r="G27" s="17" t="n">
        <v>260021</v>
      </c>
    </row>
    <row r="28" s="15" customFormat="true" ht="9" hidden="false" customHeight="true" outlineLevel="0" collapsed="false">
      <c r="A28" s="15" t="s">
        <v>13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8"/>
    </row>
    <row r="29" s="15" customFormat="true" ht="9" hidden="false" customHeight="true" outlineLevel="0" collapsed="false">
      <c r="A29" s="15" t="s">
        <v>14</v>
      </c>
      <c r="B29" s="17" t="n">
        <v>105751</v>
      </c>
      <c r="C29" s="17" t="n">
        <v>388322</v>
      </c>
      <c r="D29" s="17" t="n">
        <v>155263</v>
      </c>
      <c r="E29" s="17" t="n">
        <v>718055</v>
      </c>
      <c r="F29" s="17" t="n">
        <v>261014</v>
      </c>
      <c r="G29" s="17" t="n">
        <v>1106377</v>
      </c>
      <c r="H29" s="18"/>
    </row>
    <row r="30" s="15" customFormat="true" ht="9" hidden="false" customHeight="true" outlineLevel="0" collapsed="false">
      <c r="A30" s="15" t="s">
        <v>15</v>
      </c>
      <c r="B30" s="17" t="n">
        <v>219933</v>
      </c>
      <c r="C30" s="17" t="n">
        <v>769444</v>
      </c>
      <c r="D30" s="17" t="n">
        <v>615006</v>
      </c>
      <c r="E30" s="17" t="n">
        <v>3169316</v>
      </c>
      <c r="F30" s="17" t="n">
        <v>834939</v>
      </c>
      <c r="G30" s="17" t="n">
        <v>3938760</v>
      </c>
    </row>
    <row r="31" s="15" customFormat="true" ht="4.15" hidden="false" customHeight="true" outlineLevel="0" collapsed="false">
      <c r="B31" s="17"/>
      <c r="C31" s="17"/>
      <c r="D31" s="17"/>
      <c r="E31" s="17"/>
      <c r="F31" s="17"/>
      <c r="G31" s="17"/>
    </row>
    <row r="32" s="19" customFormat="true" ht="9" hidden="false" customHeight="true" outlineLevel="0" collapsed="false">
      <c r="A32" s="19" t="s">
        <v>16</v>
      </c>
      <c r="B32" s="20" t="n">
        <v>1483620</v>
      </c>
      <c r="C32" s="20" t="n">
        <v>7376342</v>
      </c>
      <c r="D32" s="20" t="n">
        <v>2403769</v>
      </c>
      <c r="E32" s="20" t="n">
        <v>13338143</v>
      </c>
      <c r="F32" s="20" t="n">
        <v>3887389</v>
      </c>
      <c r="G32" s="20" t="n">
        <v>20714485</v>
      </c>
      <c r="H32" s="15"/>
    </row>
    <row r="33" s="19" customFormat="true" ht="15.6" hidden="false" customHeight="true" outlineLevel="0" collapsed="false">
      <c r="A33" s="15" t="s">
        <v>17</v>
      </c>
      <c r="B33" s="20"/>
      <c r="C33" s="20"/>
      <c r="D33" s="20"/>
      <c r="E33" s="20"/>
      <c r="F33" s="20"/>
      <c r="G33" s="20"/>
      <c r="H33" s="15"/>
    </row>
    <row r="34" s="15" customFormat="true" ht="9.6" hidden="false" customHeight="true" outlineLevel="0" collapsed="false">
      <c r="A34" s="15" t="s">
        <v>18</v>
      </c>
      <c r="B34" s="17" t="n">
        <v>0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</row>
    <row r="35" s="15" customFormat="true" ht="9" hidden="false" customHeight="true" outlineLevel="0" collapsed="false">
      <c r="A35" s="21" t="s">
        <v>19</v>
      </c>
      <c r="B35" s="17" t="n">
        <v>0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</row>
    <row r="36" s="15" customFormat="true" ht="10.15" hidden="false" customHeight="true" outlineLevel="0" collapsed="false">
      <c r="A36" s="19" t="s">
        <v>16</v>
      </c>
      <c r="B36" s="17" t="n">
        <v>0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</row>
    <row r="37" s="15" customFormat="true" ht="14.25" hidden="false" customHeight="true" outlineLevel="0" collapsed="false">
      <c r="A37" s="19" t="s">
        <v>20</v>
      </c>
      <c r="B37" s="19" t="n">
        <v>1483620</v>
      </c>
      <c r="C37" s="19" t="n">
        <v>7376342</v>
      </c>
      <c r="D37" s="19" t="n">
        <v>2403769</v>
      </c>
      <c r="E37" s="19" t="n">
        <v>13338143</v>
      </c>
      <c r="F37" s="19" t="n">
        <v>3887389</v>
      </c>
      <c r="G37" s="19" t="n">
        <v>20714485</v>
      </c>
    </row>
    <row r="38" s="15" customFormat="true" ht="21" hidden="false" customHeight="true" outlineLevel="0" collapsed="false">
      <c r="A38" s="24" t="s">
        <v>22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</row>
    <row r="41" s="15" customFormat="true" ht="9" hidden="false" customHeight="true" outlineLevel="0" collapsed="false">
      <c r="A41" s="15" t="s">
        <v>11</v>
      </c>
      <c r="B41" s="17" t="n">
        <v>254332</v>
      </c>
      <c r="C41" s="17" t="n">
        <v>1697345</v>
      </c>
      <c r="D41" s="17" t="n">
        <v>299096</v>
      </c>
      <c r="E41" s="17" t="n">
        <v>1880988</v>
      </c>
      <c r="F41" s="17" t="n">
        <v>553428</v>
      </c>
      <c r="G41" s="17" t="n">
        <v>3578333</v>
      </c>
    </row>
    <row r="42" s="15" customFormat="true" ht="9" hidden="false" customHeight="true" outlineLevel="0" collapsed="false">
      <c r="A42" s="15" t="s">
        <v>12</v>
      </c>
      <c r="B42" s="17" t="n">
        <v>1058</v>
      </c>
      <c r="C42" s="17" t="n">
        <v>7310</v>
      </c>
      <c r="D42" s="17" t="n">
        <v>24798</v>
      </c>
      <c r="E42" s="17" t="n">
        <v>147363</v>
      </c>
      <c r="F42" s="17" t="n">
        <v>25856</v>
      </c>
      <c r="G42" s="17" t="n">
        <v>154673</v>
      </c>
    </row>
    <row r="43" s="15" customFormat="true" ht="9" hidden="false" customHeight="true" outlineLevel="0" collapsed="false">
      <c r="A43" s="15" t="s">
        <v>13</v>
      </c>
      <c r="B43" s="17" t="n">
        <v>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8"/>
    </row>
    <row r="44" s="15" customFormat="true" ht="9" hidden="false" customHeight="true" outlineLevel="0" collapsed="false">
      <c r="A44" s="15" t="s">
        <v>14</v>
      </c>
      <c r="B44" s="17" t="n">
        <v>20275</v>
      </c>
      <c r="C44" s="17" t="n">
        <v>104200</v>
      </c>
      <c r="D44" s="17" t="n">
        <v>24437</v>
      </c>
      <c r="E44" s="17" t="n">
        <v>112770</v>
      </c>
      <c r="F44" s="17" t="n">
        <v>44712</v>
      </c>
      <c r="G44" s="17" t="n">
        <v>216970</v>
      </c>
      <c r="H44" s="18"/>
    </row>
    <row r="45" s="15" customFormat="true" ht="9" hidden="false" customHeight="true" outlineLevel="0" collapsed="false">
      <c r="A45" s="15" t="s">
        <v>15</v>
      </c>
      <c r="B45" s="17" t="n">
        <v>14642</v>
      </c>
      <c r="C45" s="17" t="n">
        <v>119773</v>
      </c>
      <c r="D45" s="17" t="n">
        <v>131196</v>
      </c>
      <c r="E45" s="17" t="n">
        <v>891137</v>
      </c>
      <c r="F45" s="17" t="n">
        <v>145838</v>
      </c>
      <c r="G45" s="17" t="n">
        <v>1010910</v>
      </c>
    </row>
    <row r="46" customFormat="false" ht="4.15" hidden="false" customHeight="true" outlineLevel="0" collapsed="false"/>
    <row r="47" s="19" customFormat="true" ht="9" hidden="false" customHeight="true" outlineLevel="0" collapsed="false">
      <c r="A47" s="19" t="s">
        <v>16</v>
      </c>
      <c r="B47" s="20" t="n">
        <v>290307</v>
      </c>
      <c r="C47" s="20" t="n">
        <v>1928628</v>
      </c>
      <c r="D47" s="20" t="n">
        <v>479527</v>
      </c>
      <c r="E47" s="20" t="n">
        <v>3032258</v>
      </c>
      <c r="F47" s="20" t="n">
        <v>769834</v>
      </c>
      <c r="G47" s="20" t="n">
        <v>4960886</v>
      </c>
      <c r="H47" s="15"/>
    </row>
    <row r="48" s="19" customFormat="true" ht="15.6" hidden="false" customHeight="true" outlineLevel="0" collapsed="false">
      <c r="A48" s="15" t="s">
        <v>17</v>
      </c>
      <c r="B48" s="20"/>
      <c r="C48" s="20"/>
      <c r="D48" s="20"/>
      <c r="E48" s="20"/>
      <c r="F48" s="20"/>
      <c r="G48" s="20"/>
      <c r="H48" s="15"/>
    </row>
    <row r="49" s="15" customFormat="true" ht="9.6" hidden="false" customHeight="true" outlineLevel="0" collapsed="false">
      <c r="A49" s="15" t="s">
        <v>18</v>
      </c>
      <c r="B49" s="17" t="n">
        <v>0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</row>
    <row r="50" s="15" customFormat="true" ht="9" hidden="false" customHeight="true" outlineLevel="0" collapsed="false">
      <c r="A50" s="21" t="s">
        <v>19</v>
      </c>
      <c r="B50" s="17" t="n">
        <v>0</v>
      </c>
      <c r="C50" s="17" t="n">
        <v>0</v>
      </c>
      <c r="D50" s="17" t="n">
        <v>0</v>
      </c>
      <c r="E50" s="17" t="n">
        <v>0</v>
      </c>
      <c r="F50" s="17" t="n">
        <v>0</v>
      </c>
      <c r="G50" s="17" t="n">
        <v>0</v>
      </c>
    </row>
    <row r="51" s="15" customFormat="true" ht="10.15" hidden="false" customHeight="true" outlineLevel="0" collapsed="false">
      <c r="A51" s="19" t="s">
        <v>16</v>
      </c>
      <c r="B51" s="17" t="n">
        <v>0</v>
      </c>
      <c r="C51" s="17" t="n">
        <v>0</v>
      </c>
      <c r="D51" s="17" t="n">
        <v>0</v>
      </c>
      <c r="E51" s="17" t="n">
        <v>0</v>
      </c>
      <c r="F51" s="17" t="n">
        <v>0</v>
      </c>
      <c r="G51" s="17" t="n">
        <v>0</v>
      </c>
    </row>
    <row r="52" s="15" customFormat="true" ht="13.15" hidden="false" customHeight="true" outlineLevel="0" collapsed="false">
      <c r="A52" s="27" t="s">
        <v>20</v>
      </c>
      <c r="B52" s="19" t="n">
        <v>290307</v>
      </c>
      <c r="C52" s="19" t="n">
        <v>1928628</v>
      </c>
      <c r="D52" s="19" t="n">
        <v>479527</v>
      </c>
      <c r="E52" s="19" t="n">
        <v>3032258</v>
      </c>
      <c r="F52" s="19" t="n">
        <v>769834</v>
      </c>
      <c r="G52" s="19" t="n">
        <v>4960886</v>
      </c>
    </row>
    <row r="53" s="15" customFormat="true" ht="9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31" t="s">
        <v>23</v>
      </c>
    </row>
    <row r="56" customFormat="false" ht="8.45" hidden="false" customHeight="true" outlineLevel="0" collapsed="false">
      <c r="A56" s="1" t="s">
        <v>24</v>
      </c>
      <c r="B56" s="32"/>
      <c r="C56" s="32"/>
      <c r="D56" s="32"/>
      <c r="E56" s="32"/>
      <c r="F56" s="32"/>
      <c r="G56" s="32"/>
      <c r="H56" s="32"/>
    </row>
    <row r="57" customFormat="false" ht="8.45" hidden="false" customHeight="true" outlineLevel="0" collapsed="false">
      <c r="A57" s="1" t="s">
        <v>25</v>
      </c>
      <c r="B57" s="32"/>
      <c r="C57" s="32"/>
      <c r="D57" s="32"/>
      <c r="E57" s="32"/>
      <c r="F57" s="32"/>
      <c r="G57" s="32"/>
      <c r="H57" s="32"/>
    </row>
    <row r="58" customFormat="false" ht="8.45" hidden="false" customHeight="true" outlineLevel="0" collapsed="false">
      <c r="B58" s="32"/>
      <c r="C58" s="32"/>
      <c r="D58" s="32"/>
      <c r="E58" s="32"/>
      <c r="F58" s="32"/>
      <c r="G58" s="32"/>
      <c r="H58" s="32"/>
    </row>
    <row r="59" customFormat="false" ht="9" hidden="false" customHeight="false" outlineLevel="0" collapsed="false">
      <c r="B59" s="32"/>
      <c r="C59" s="32"/>
      <c r="D59" s="32"/>
      <c r="E59" s="32"/>
      <c r="F59" s="32"/>
      <c r="G59" s="32"/>
      <c r="H59" s="32"/>
    </row>
    <row r="60" customFormat="false" ht="9" hidden="false" customHeight="false" outlineLevel="0" collapsed="false">
      <c r="B60" s="32"/>
      <c r="C60" s="32"/>
      <c r="D60" s="32"/>
      <c r="E60" s="32"/>
      <c r="F60" s="32"/>
      <c r="G60" s="32"/>
      <c r="H60" s="32"/>
    </row>
    <row r="61" customFormat="false" ht="9" hidden="false" customHeight="false" outlineLevel="0" collapsed="false">
      <c r="B61" s="32"/>
      <c r="C61" s="32"/>
      <c r="D61" s="32"/>
      <c r="E61" s="32"/>
      <c r="F61" s="32"/>
      <c r="G61" s="32"/>
      <c r="H61" s="32"/>
    </row>
    <row r="62" customFormat="false" ht="9" hidden="false" customHeight="false" outlineLevel="0" collapsed="false">
      <c r="B62" s="32"/>
      <c r="C62" s="32"/>
      <c r="D62" s="32"/>
      <c r="E62" s="32"/>
      <c r="F62" s="32"/>
      <c r="G62" s="32"/>
      <c r="H62" s="32"/>
    </row>
    <row r="63" customFormat="false" ht="9" hidden="false" customHeight="false" outlineLevel="0" collapsed="false">
      <c r="B63" s="32"/>
      <c r="C63" s="32"/>
      <c r="D63" s="32"/>
      <c r="E63" s="32"/>
      <c r="F63" s="32"/>
      <c r="G63" s="32"/>
      <c r="H63" s="32"/>
    </row>
    <row r="64" customFormat="false" ht="9" hidden="false" customHeight="false" outlineLevel="0" collapsed="false">
      <c r="B64" s="32"/>
      <c r="C64" s="32"/>
      <c r="D64" s="32"/>
      <c r="E64" s="32"/>
      <c r="F64" s="32"/>
      <c r="G64" s="32"/>
      <c r="H64" s="32"/>
    </row>
    <row r="65" customFormat="false" ht="9" hidden="false" customHeight="false" outlineLevel="0" collapsed="false">
      <c r="B65" s="32"/>
      <c r="C65" s="32"/>
      <c r="D65" s="32"/>
      <c r="E65" s="32"/>
      <c r="F65" s="32"/>
      <c r="G65" s="32"/>
      <c r="H65" s="32"/>
    </row>
    <row r="66" customFormat="false" ht="9" hidden="false" customHeight="false" outlineLevel="0" collapsed="false">
      <c r="B66" s="32"/>
      <c r="C66" s="32"/>
      <c r="D66" s="32"/>
      <c r="E66" s="32"/>
      <c r="F66" s="32"/>
      <c r="G66" s="32"/>
      <c r="H66" s="32"/>
    </row>
    <row r="67" customFormat="false" ht="9" hidden="false" customHeight="false" outlineLevel="0" collapsed="false">
      <c r="B67" s="32"/>
      <c r="C67" s="32"/>
      <c r="D67" s="32"/>
      <c r="E67" s="32"/>
      <c r="F67" s="32"/>
      <c r="G67" s="32"/>
      <c r="H67" s="32"/>
    </row>
    <row r="68" customFormat="false" ht="9" hidden="false" customHeight="false" outlineLevel="0" collapsed="false">
      <c r="B68" s="32"/>
      <c r="C68" s="32"/>
      <c r="D68" s="32"/>
      <c r="E68" s="32"/>
      <c r="F68" s="32"/>
      <c r="G68" s="32"/>
      <c r="H68" s="32"/>
    </row>
    <row r="69" customFormat="false" ht="9" hidden="false" customHeight="false" outlineLevel="0" collapsed="false">
      <c r="B69" s="32"/>
      <c r="C69" s="32"/>
      <c r="D69" s="32"/>
      <c r="E69" s="32"/>
      <c r="F69" s="32"/>
      <c r="G69" s="32"/>
      <c r="H69" s="32"/>
    </row>
    <row r="70" customFormat="false" ht="9" hidden="false" customHeight="false" outlineLevel="0" collapsed="false">
      <c r="B70" s="32"/>
    </row>
    <row r="71" customFormat="false" ht="9" hidden="false" customHeight="false" outlineLevel="0" collapsed="false">
      <c r="B71" s="32"/>
    </row>
    <row r="72" customFormat="false" ht="9" hidden="false" customHeight="false" outlineLevel="0" collapsed="false">
      <c r="B72" s="32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4.65"/>
    <col collapsed="false" customWidth="true" hidden="false" outlineLevel="0" max="3" min="3" style="1" width="13.49"/>
    <col collapsed="false" customWidth="true" hidden="false" outlineLevel="0" max="5" min="4" style="1" width="13.65"/>
    <col collapsed="false" customWidth="true" hidden="false" outlineLevel="0" max="6" min="6" style="1" width="13.49"/>
    <col collapsed="false" customWidth="true" hidden="false" outlineLevel="0" max="7" min="7" style="1" width="13.65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5.25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32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s="15" customFormat="true" ht="9" hidden="false" customHeight="true" outlineLevel="0" collapsed="false">
      <c r="A10" s="15" t="s">
        <v>11</v>
      </c>
      <c r="B10" s="17" t="n">
        <v>1364393</v>
      </c>
      <c r="C10" s="17" t="n">
        <v>7481253</v>
      </c>
      <c r="D10" s="17" t="n">
        <v>383702</v>
      </c>
      <c r="E10" s="17" t="n">
        <v>1953377</v>
      </c>
      <c r="F10" s="17" t="n">
        <v>1748095</v>
      </c>
      <c r="G10" s="17" t="n">
        <v>9434630</v>
      </c>
    </row>
    <row r="11" s="15" customFormat="true" ht="9" hidden="false" customHeight="true" outlineLevel="0" collapsed="false">
      <c r="A11" s="15" t="s">
        <v>12</v>
      </c>
      <c r="B11" s="17" t="n">
        <v>198635</v>
      </c>
      <c r="C11" s="17" t="n">
        <v>936938</v>
      </c>
      <c r="D11" s="17" t="n">
        <v>494827</v>
      </c>
      <c r="E11" s="17" t="n">
        <v>2215021</v>
      </c>
      <c r="F11" s="17" t="n">
        <v>693462</v>
      </c>
      <c r="G11" s="17" t="n">
        <v>3151959</v>
      </c>
    </row>
    <row r="12" s="15" customFormat="true" ht="9" hidden="false" customHeight="true" outlineLevel="0" collapsed="false">
      <c r="A12" s="15" t="s">
        <v>13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s="15" customFormat="true" ht="9" hidden="false" customHeight="true" outlineLevel="0" collapsed="false">
      <c r="A13" s="15" t="s">
        <v>14</v>
      </c>
      <c r="B13" s="17" t="n">
        <v>34513</v>
      </c>
      <c r="C13" s="17" t="n">
        <v>203824</v>
      </c>
      <c r="D13" s="17" t="n">
        <v>8610</v>
      </c>
      <c r="E13" s="17" t="n">
        <v>19901</v>
      </c>
      <c r="F13" s="17" t="n">
        <v>43123</v>
      </c>
      <c r="G13" s="17" t="n">
        <v>223725</v>
      </c>
    </row>
    <row r="14" s="15" customFormat="true" ht="9" hidden="false" customHeight="true" outlineLevel="0" collapsed="false">
      <c r="A14" s="15" t="s">
        <v>15</v>
      </c>
      <c r="B14" s="17" t="n">
        <v>0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</row>
    <row r="15" s="15" customFormat="true" ht="4.15" hidden="false" customHeight="true" outlineLevel="0" collapsed="false">
      <c r="B15" s="17"/>
      <c r="C15" s="17"/>
      <c r="D15" s="17"/>
      <c r="E15" s="17"/>
      <c r="F15" s="17"/>
      <c r="G15" s="17"/>
    </row>
    <row r="16" s="19" customFormat="true" ht="9" hidden="false" customHeight="true" outlineLevel="0" collapsed="false">
      <c r="A16" s="19" t="s">
        <v>16</v>
      </c>
      <c r="B16" s="20" t="n">
        <v>1597541</v>
      </c>
      <c r="C16" s="20" t="n">
        <v>8622015</v>
      </c>
      <c r="D16" s="20" t="n">
        <v>887139</v>
      </c>
      <c r="E16" s="20" t="n">
        <v>4188299</v>
      </c>
      <c r="F16" s="20" t="n">
        <v>2484680</v>
      </c>
      <c r="G16" s="20" t="n">
        <v>12810314</v>
      </c>
      <c r="H16" s="15"/>
    </row>
    <row r="17" s="19" customFormat="true" ht="15.6" hidden="false" customHeight="true" outlineLevel="0" collapsed="false">
      <c r="A17" s="15" t="s">
        <v>17</v>
      </c>
      <c r="B17" s="20"/>
      <c r="C17" s="20"/>
      <c r="D17" s="20"/>
      <c r="E17" s="20"/>
      <c r="F17" s="20"/>
      <c r="G17" s="20"/>
      <c r="H17" s="15"/>
    </row>
    <row r="18" s="15" customFormat="true" ht="9.6" hidden="false" customHeight="true" outlineLevel="0" collapsed="false">
      <c r="A18" s="15" t="s">
        <v>18</v>
      </c>
      <c r="B18" s="17" t="n">
        <v>106773</v>
      </c>
      <c r="C18" s="17" t="n">
        <v>327468</v>
      </c>
      <c r="D18" s="17" t="n">
        <v>60744</v>
      </c>
      <c r="E18" s="17" t="n">
        <v>155667</v>
      </c>
      <c r="F18" s="17" t="n">
        <v>167517</v>
      </c>
      <c r="G18" s="17" t="n">
        <v>483135</v>
      </c>
    </row>
    <row r="19" s="15" customFormat="true" ht="9.6" hidden="false" customHeight="true" outlineLevel="0" collapsed="false">
      <c r="A19" s="21" t="s">
        <v>19</v>
      </c>
      <c r="B19" s="17" t="n">
        <v>81544</v>
      </c>
      <c r="C19" s="17" t="n">
        <v>399904</v>
      </c>
      <c r="D19" s="17" t="n">
        <v>47588</v>
      </c>
      <c r="E19" s="17" t="n">
        <v>201863</v>
      </c>
      <c r="F19" s="17" t="n">
        <v>129132</v>
      </c>
      <c r="G19" s="17" t="n">
        <v>601767</v>
      </c>
    </row>
    <row r="20" s="15" customFormat="true" ht="10.15" hidden="false" customHeight="true" outlineLevel="0" collapsed="false">
      <c r="A20" s="19" t="s">
        <v>16</v>
      </c>
      <c r="B20" s="20" t="n">
        <v>188317</v>
      </c>
      <c r="C20" s="20" t="n">
        <v>727372</v>
      </c>
      <c r="D20" s="20" t="n">
        <v>108332</v>
      </c>
      <c r="E20" s="20" t="n">
        <v>357530</v>
      </c>
      <c r="F20" s="20" t="n">
        <v>296649</v>
      </c>
      <c r="G20" s="20" t="n">
        <v>1084902</v>
      </c>
    </row>
    <row r="21" s="15" customFormat="true" ht="11.45" hidden="false" customHeight="true" outlineLevel="0" collapsed="false">
      <c r="A21" s="19" t="s">
        <v>20</v>
      </c>
      <c r="B21" s="19" t="n">
        <v>1785858</v>
      </c>
      <c r="C21" s="19" t="n">
        <v>9349387</v>
      </c>
      <c r="D21" s="19" t="n">
        <v>995471</v>
      </c>
      <c r="E21" s="19" t="n">
        <v>4545829</v>
      </c>
      <c r="F21" s="19" t="n">
        <v>2781329</v>
      </c>
      <c r="G21" s="19" t="n">
        <v>13895216</v>
      </c>
    </row>
    <row r="22" s="22" customFormat="true" ht="9" hidden="false" customHeight="true" outlineLevel="0" collapsed="false">
      <c r="B22" s="23"/>
      <c r="C22" s="23"/>
      <c r="D22" s="23"/>
      <c r="E22" s="23"/>
      <c r="F22" s="23"/>
      <c r="G22" s="23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17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s="15" customFormat="true" ht="9" hidden="false" customHeight="true" outlineLevel="0" collapsed="false">
      <c r="A26" s="15" t="s">
        <v>11</v>
      </c>
      <c r="B26" s="17" t="n">
        <v>1138522</v>
      </c>
      <c r="C26" s="17" t="n">
        <v>6156540</v>
      </c>
      <c r="D26" s="17" t="n">
        <v>317413</v>
      </c>
      <c r="E26" s="17" t="n">
        <v>1646605</v>
      </c>
      <c r="F26" s="17" t="n">
        <v>1455935</v>
      </c>
      <c r="G26" s="17" t="n">
        <v>7803145</v>
      </c>
    </row>
    <row r="27" s="15" customFormat="true" ht="9" hidden="false" customHeight="true" outlineLevel="0" collapsed="false">
      <c r="A27" s="15" t="s">
        <v>12</v>
      </c>
      <c r="B27" s="17" t="n">
        <v>158329</v>
      </c>
      <c r="C27" s="17" t="n">
        <v>656356</v>
      </c>
      <c r="D27" s="17" t="n">
        <v>342605</v>
      </c>
      <c r="E27" s="17" t="n">
        <v>1284120</v>
      </c>
      <c r="F27" s="17" t="n">
        <v>500934</v>
      </c>
      <c r="G27" s="17" t="n">
        <v>1940476</v>
      </c>
    </row>
    <row r="28" s="15" customFormat="true" ht="9" hidden="false" customHeight="true" outlineLevel="0" collapsed="false">
      <c r="A28" s="15" t="s">
        <v>13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8"/>
    </row>
    <row r="29" s="15" customFormat="true" ht="9" hidden="false" customHeight="true" outlineLevel="0" collapsed="false">
      <c r="A29" s="15" t="s">
        <v>14</v>
      </c>
      <c r="B29" s="17" t="n">
        <v>23393</v>
      </c>
      <c r="C29" s="17" t="n">
        <v>159277</v>
      </c>
      <c r="D29" s="17" t="n">
        <v>3800</v>
      </c>
      <c r="E29" s="17" t="n">
        <v>13674</v>
      </c>
      <c r="F29" s="17" t="n">
        <v>27193</v>
      </c>
      <c r="G29" s="17" t="n">
        <v>172951</v>
      </c>
      <c r="H29" s="18"/>
    </row>
    <row r="30" s="15" customFormat="true" ht="9" hidden="false" customHeight="true" outlineLevel="0" collapsed="false">
      <c r="A30" s="15" t="s">
        <v>15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</row>
    <row r="31" s="15" customFormat="true" ht="4.15" hidden="false" customHeight="true" outlineLevel="0" collapsed="false">
      <c r="B31" s="17"/>
      <c r="C31" s="17"/>
      <c r="D31" s="17"/>
      <c r="E31" s="17"/>
      <c r="F31" s="17"/>
      <c r="G31" s="17"/>
    </row>
    <row r="32" s="19" customFormat="true" ht="9" hidden="false" customHeight="true" outlineLevel="0" collapsed="false">
      <c r="A32" s="19" t="s">
        <v>16</v>
      </c>
      <c r="B32" s="20" t="n">
        <v>1320244</v>
      </c>
      <c r="C32" s="20" t="n">
        <v>6972173</v>
      </c>
      <c r="D32" s="20" t="n">
        <v>663818</v>
      </c>
      <c r="E32" s="20" t="n">
        <v>2944399</v>
      </c>
      <c r="F32" s="20" t="n">
        <v>1984062</v>
      </c>
      <c r="G32" s="20" t="n">
        <v>9916572</v>
      </c>
      <c r="H32" s="15"/>
    </row>
    <row r="33" s="19" customFormat="true" ht="15.6" hidden="false" customHeight="true" outlineLevel="0" collapsed="false">
      <c r="A33" s="15" t="s">
        <v>17</v>
      </c>
      <c r="B33" s="20"/>
      <c r="C33" s="20"/>
      <c r="D33" s="20"/>
      <c r="E33" s="20"/>
      <c r="F33" s="20"/>
      <c r="G33" s="20"/>
      <c r="H33" s="15"/>
    </row>
    <row r="34" s="15" customFormat="true" ht="9.6" hidden="false" customHeight="true" outlineLevel="0" collapsed="false">
      <c r="A34" s="15" t="s">
        <v>18</v>
      </c>
      <c r="B34" s="17" t="n">
        <v>93863</v>
      </c>
      <c r="C34" s="17" t="n">
        <v>202649</v>
      </c>
      <c r="D34" s="17" t="n">
        <v>52694</v>
      </c>
      <c r="E34" s="17" t="n">
        <v>97256</v>
      </c>
      <c r="F34" s="17" t="n">
        <v>146557</v>
      </c>
      <c r="G34" s="17" t="n">
        <v>299905</v>
      </c>
    </row>
    <row r="35" s="15" customFormat="true" ht="9" hidden="false" customHeight="true" outlineLevel="0" collapsed="false">
      <c r="A35" s="21" t="s">
        <v>19</v>
      </c>
      <c r="B35" s="17" t="n">
        <v>62200</v>
      </c>
      <c r="C35" s="17" t="n">
        <v>260718</v>
      </c>
      <c r="D35" s="17" t="n">
        <v>35191</v>
      </c>
      <c r="E35" s="17" t="n">
        <v>123035</v>
      </c>
      <c r="F35" s="17" t="n">
        <v>97391</v>
      </c>
      <c r="G35" s="17" t="n">
        <v>383753</v>
      </c>
    </row>
    <row r="36" s="15" customFormat="true" ht="10.15" hidden="false" customHeight="true" outlineLevel="0" collapsed="false">
      <c r="A36" s="19" t="s">
        <v>16</v>
      </c>
      <c r="B36" s="20" t="n">
        <v>156063</v>
      </c>
      <c r="C36" s="20" t="n">
        <v>463367</v>
      </c>
      <c r="D36" s="20" t="n">
        <v>87885</v>
      </c>
      <c r="E36" s="20" t="n">
        <v>220291</v>
      </c>
      <c r="F36" s="20" t="n">
        <v>243948</v>
      </c>
      <c r="G36" s="20" t="n">
        <v>683658</v>
      </c>
    </row>
    <row r="37" s="15" customFormat="true" ht="14.25" hidden="false" customHeight="true" outlineLevel="0" collapsed="false">
      <c r="A37" s="19" t="s">
        <v>20</v>
      </c>
      <c r="B37" s="19" t="n">
        <v>1476307</v>
      </c>
      <c r="C37" s="19" t="n">
        <v>7435540</v>
      </c>
      <c r="D37" s="19" t="n">
        <v>751703</v>
      </c>
      <c r="E37" s="19" t="n">
        <v>3164690</v>
      </c>
      <c r="F37" s="19" t="n">
        <v>2228010</v>
      </c>
      <c r="G37" s="19" t="n">
        <v>10600230</v>
      </c>
    </row>
    <row r="38" s="15" customFormat="true" ht="21" hidden="false" customHeight="true" outlineLevel="0" collapsed="false">
      <c r="A38" s="24" t="s">
        <v>22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</row>
    <row r="41" s="15" customFormat="true" ht="9" hidden="false" customHeight="true" outlineLevel="0" collapsed="false">
      <c r="A41" s="15" t="s">
        <v>11</v>
      </c>
      <c r="B41" s="17" t="n">
        <v>225871</v>
      </c>
      <c r="C41" s="17" t="n">
        <v>1324713</v>
      </c>
      <c r="D41" s="17" t="n">
        <v>66289</v>
      </c>
      <c r="E41" s="17" t="n">
        <v>306772</v>
      </c>
      <c r="F41" s="17" t="n">
        <v>292160</v>
      </c>
      <c r="G41" s="17" t="n">
        <v>1631485</v>
      </c>
    </row>
    <row r="42" s="15" customFormat="true" ht="9" hidden="false" customHeight="true" outlineLevel="0" collapsed="false">
      <c r="A42" s="15" t="s">
        <v>12</v>
      </c>
      <c r="B42" s="17" t="n">
        <v>40306</v>
      </c>
      <c r="C42" s="17" t="n">
        <v>280582</v>
      </c>
      <c r="D42" s="17" t="n">
        <v>152222</v>
      </c>
      <c r="E42" s="17" t="n">
        <v>930901</v>
      </c>
      <c r="F42" s="17" t="n">
        <v>192528</v>
      </c>
      <c r="G42" s="17" t="n">
        <v>1211483</v>
      </c>
    </row>
    <row r="43" s="15" customFormat="true" ht="9" hidden="false" customHeight="true" outlineLevel="0" collapsed="false">
      <c r="A43" s="15" t="s">
        <v>13</v>
      </c>
      <c r="B43" s="17" t="n">
        <v>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8"/>
    </row>
    <row r="44" s="15" customFormat="true" ht="9" hidden="false" customHeight="true" outlineLevel="0" collapsed="false">
      <c r="A44" s="15" t="s">
        <v>14</v>
      </c>
      <c r="B44" s="17" t="n">
        <v>11120</v>
      </c>
      <c r="C44" s="17" t="n">
        <v>44547</v>
      </c>
      <c r="D44" s="17" t="n">
        <v>4810</v>
      </c>
      <c r="E44" s="17" t="n">
        <v>6227</v>
      </c>
      <c r="F44" s="17" t="n">
        <v>15930</v>
      </c>
      <c r="G44" s="17" t="n">
        <v>50774</v>
      </c>
      <c r="H44" s="18"/>
    </row>
    <row r="45" s="15" customFormat="true" ht="9" hidden="false" customHeight="true" outlineLevel="0" collapsed="false">
      <c r="A45" s="15" t="s">
        <v>15</v>
      </c>
      <c r="B45" s="17" t="n">
        <v>0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</row>
    <row r="46" customFormat="false" ht="4.15" hidden="false" customHeight="true" outlineLevel="0" collapsed="false"/>
    <row r="47" s="19" customFormat="true" ht="9" hidden="false" customHeight="true" outlineLevel="0" collapsed="false">
      <c r="A47" s="19" t="s">
        <v>16</v>
      </c>
      <c r="B47" s="20" t="n">
        <v>277297</v>
      </c>
      <c r="C47" s="20" t="n">
        <v>1649842</v>
      </c>
      <c r="D47" s="20" t="n">
        <v>223321</v>
      </c>
      <c r="E47" s="20" t="n">
        <v>1243900</v>
      </c>
      <c r="F47" s="20" t="n">
        <v>500618</v>
      </c>
      <c r="G47" s="20" t="n">
        <v>2893742</v>
      </c>
      <c r="H47" s="15"/>
    </row>
    <row r="48" s="19" customFormat="true" ht="15.6" hidden="false" customHeight="true" outlineLevel="0" collapsed="false">
      <c r="A48" s="15" t="s">
        <v>17</v>
      </c>
      <c r="B48" s="20"/>
      <c r="C48" s="20"/>
      <c r="D48" s="20"/>
      <c r="E48" s="20"/>
      <c r="F48" s="20"/>
      <c r="G48" s="20"/>
      <c r="H48" s="15"/>
    </row>
    <row r="49" s="15" customFormat="true" ht="9.6" hidden="false" customHeight="true" outlineLevel="0" collapsed="false">
      <c r="A49" s="15" t="s">
        <v>18</v>
      </c>
      <c r="B49" s="17" t="n">
        <v>12910</v>
      </c>
      <c r="C49" s="17" t="n">
        <v>124819</v>
      </c>
      <c r="D49" s="17" t="n">
        <v>8050</v>
      </c>
      <c r="E49" s="17" t="n">
        <v>58411</v>
      </c>
      <c r="F49" s="17" t="n">
        <v>20960</v>
      </c>
      <c r="G49" s="17" t="n">
        <v>183230</v>
      </c>
    </row>
    <row r="50" s="15" customFormat="true" ht="9" hidden="false" customHeight="true" outlineLevel="0" collapsed="false">
      <c r="A50" s="21" t="s">
        <v>19</v>
      </c>
      <c r="B50" s="17" t="n">
        <v>19344</v>
      </c>
      <c r="C50" s="17" t="n">
        <v>139186</v>
      </c>
      <c r="D50" s="17" t="n">
        <v>12397</v>
      </c>
      <c r="E50" s="17" t="n">
        <v>78828</v>
      </c>
      <c r="F50" s="17" t="n">
        <v>31741</v>
      </c>
      <c r="G50" s="17" t="n">
        <v>218014</v>
      </c>
    </row>
    <row r="51" s="15" customFormat="true" ht="10.15" hidden="false" customHeight="true" outlineLevel="0" collapsed="false">
      <c r="A51" s="19" t="s">
        <v>16</v>
      </c>
      <c r="B51" s="20" t="n">
        <v>32254</v>
      </c>
      <c r="C51" s="20" t="n">
        <v>264005</v>
      </c>
      <c r="D51" s="20" t="n">
        <v>20447</v>
      </c>
      <c r="E51" s="20" t="n">
        <v>137239</v>
      </c>
      <c r="F51" s="20" t="n">
        <v>52701</v>
      </c>
      <c r="G51" s="20" t="n">
        <v>401244</v>
      </c>
    </row>
    <row r="52" s="15" customFormat="true" ht="13.15" hidden="false" customHeight="true" outlineLevel="0" collapsed="false">
      <c r="A52" s="27" t="s">
        <v>20</v>
      </c>
      <c r="B52" s="19" t="n">
        <v>309551</v>
      </c>
      <c r="C52" s="19" t="n">
        <v>1913847</v>
      </c>
      <c r="D52" s="19" t="n">
        <v>243768</v>
      </c>
      <c r="E52" s="19" t="n">
        <v>1381139</v>
      </c>
      <c r="F52" s="19" t="n">
        <v>553319</v>
      </c>
      <c r="G52" s="19" t="n">
        <v>3294986</v>
      </c>
    </row>
    <row r="53" s="15" customFormat="true" ht="9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31" t="s">
        <v>23</v>
      </c>
    </row>
    <row r="56" customFormat="false" ht="8.45" hidden="false" customHeight="true" outlineLevel="0" collapsed="false">
      <c r="A56" s="1" t="s">
        <v>24</v>
      </c>
      <c r="B56" s="32"/>
      <c r="C56" s="32"/>
      <c r="D56" s="32"/>
      <c r="E56" s="32"/>
      <c r="F56" s="32"/>
      <c r="G56" s="32"/>
      <c r="H56" s="32"/>
    </row>
    <row r="57" customFormat="false" ht="8.45" hidden="false" customHeight="true" outlineLevel="0" collapsed="false">
      <c r="A57" s="1" t="s">
        <v>25</v>
      </c>
      <c r="B57" s="32"/>
      <c r="C57" s="32"/>
      <c r="D57" s="32"/>
      <c r="E57" s="32"/>
      <c r="F57" s="32"/>
      <c r="G57" s="32"/>
      <c r="H57" s="32"/>
    </row>
    <row r="58" customFormat="false" ht="8.45" hidden="false" customHeight="true" outlineLevel="0" collapsed="false">
      <c r="B58" s="32"/>
      <c r="C58" s="32"/>
      <c r="D58" s="32"/>
      <c r="E58" s="32"/>
      <c r="F58" s="32"/>
      <c r="G58" s="32"/>
      <c r="H58" s="32"/>
    </row>
    <row r="59" customFormat="false" ht="9" hidden="false" customHeight="false" outlineLevel="0" collapsed="false">
      <c r="B59" s="32"/>
      <c r="C59" s="32"/>
      <c r="D59" s="32"/>
      <c r="E59" s="32"/>
      <c r="F59" s="32"/>
      <c r="G59" s="32"/>
      <c r="H59" s="32"/>
    </row>
    <row r="60" customFormat="false" ht="9" hidden="false" customHeight="false" outlineLevel="0" collapsed="false">
      <c r="B60" s="32"/>
      <c r="C60" s="32"/>
      <c r="D60" s="32"/>
      <c r="E60" s="32"/>
      <c r="F60" s="32"/>
      <c r="G60" s="32"/>
      <c r="H60" s="32"/>
    </row>
    <row r="61" customFormat="false" ht="9" hidden="false" customHeight="false" outlineLevel="0" collapsed="false">
      <c r="B61" s="32"/>
      <c r="C61" s="32"/>
      <c r="D61" s="32"/>
      <c r="E61" s="32"/>
      <c r="F61" s="32"/>
      <c r="G61" s="32"/>
      <c r="H61" s="32"/>
    </row>
    <row r="62" customFormat="false" ht="9" hidden="false" customHeight="false" outlineLevel="0" collapsed="false">
      <c r="B62" s="32"/>
      <c r="C62" s="32"/>
      <c r="D62" s="32"/>
      <c r="E62" s="32"/>
      <c r="F62" s="32"/>
      <c r="G62" s="32"/>
      <c r="H62" s="32"/>
    </row>
    <row r="63" customFormat="false" ht="9" hidden="false" customHeight="false" outlineLevel="0" collapsed="false">
      <c r="B63" s="32"/>
      <c r="C63" s="32"/>
      <c r="D63" s="32"/>
      <c r="E63" s="32"/>
      <c r="F63" s="32"/>
      <c r="G63" s="32"/>
      <c r="H63" s="32"/>
    </row>
    <row r="64" customFormat="false" ht="9" hidden="false" customHeight="false" outlineLevel="0" collapsed="false">
      <c r="B64" s="32"/>
      <c r="C64" s="32"/>
      <c r="D64" s="32"/>
      <c r="E64" s="32"/>
      <c r="F64" s="32"/>
      <c r="G64" s="32"/>
      <c r="H64" s="32"/>
    </row>
    <row r="65" customFormat="false" ht="9" hidden="false" customHeight="false" outlineLevel="0" collapsed="false">
      <c r="B65" s="32"/>
      <c r="C65" s="32"/>
      <c r="D65" s="32"/>
      <c r="E65" s="32"/>
      <c r="F65" s="32"/>
      <c r="G65" s="32"/>
      <c r="H65" s="32"/>
    </row>
    <row r="66" customFormat="false" ht="9" hidden="false" customHeight="false" outlineLevel="0" collapsed="false">
      <c r="B66" s="32"/>
      <c r="C66" s="32"/>
      <c r="D66" s="32"/>
      <c r="E66" s="32"/>
      <c r="F66" s="32"/>
      <c r="G66" s="32"/>
      <c r="H66" s="32"/>
    </row>
    <row r="67" customFormat="false" ht="9" hidden="false" customHeight="false" outlineLevel="0" collapsed="false">
      <c r="B67" s="32"/>
      <c r="C67" s="32"/>
      <c r="D67" s="32"/>
      <c r="E67" s="32"/>
      <c r="F67" s="32"/>
      <c r="G67" s="32"/>
      <c r="H67" s="32"/>
    </row>
    <row r="68" customFormat="false" ht="9" hidden="false" customHeight="false" outlineLevel="0" collapsed="false">
      <c r="B68" s="32"/>
      <c r="C68" s="32"/>
      <c r="D68" s="32"/>
      <c r="E68" s="32"/>
      <c r="F68" s="32"/>
      <c r="G68" s="32"/>
      <c r="H68" s="32"/>
    </row>
    <row r="69" customFormat="false" ht="9" hidden="false" customHeight="false" outlineLevel="0" collapsed="false">
      <c r="B69" s="32"/>
      <c r="C69" s="32"/>
      <c r="D69" s="32"/>
      <c r="E69" s="32"/>
      <c r="F69" s="32"/>
      <c r="G69" s="32"/>
      <c r="H69" s="32"/>
    </row>
    <row r="70" customFormat="false" ht="9" hidden="false" customHeight="false" outlineLevel="0" collapsed="false">
      <c r="B70" s="32"/>
      <c r="C70" s="32"/>
      <c r="D70" s="32"/>
      <c r="E70" s="32"/>
      <c r="F70" s="32"/>
      <c r="G70" s="32"/>
      <c r="H70" s="32"/>
    </row>
    <row r="71" customFormat="false" ht="9" hidden="false" customHeight="false" outlineLevel="0" collapsed="false">
      <c r="B71" s="32"/>
      <c r="C71" s="32"/>
      <c r="D71" s="32"/>
      <c r="E71" s="32"/>
      <c r="F71" s="32"/>
      <c r="G71" s="32"/>
      <c r="H71" s="32"/>
    </row>
    <row r="72" customFormat="false" ht="9" hidden="false" customHeight="false" outlineLevel="0" collapsed="false">
      <c r="B72" s="32"/>
    </row>
    <row r="73" customFormat="false" ht="9" hidden="false" customHeight="false" outlineLevel="0" collapsed="false">
      <c r="B73" s="32"/>
    </row>
    <row r="74" customFormat="false" ht="9" hidden="false" customHeight="false" outlineLevel="0" collapsed="false">
      <c r="B74" s="32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6" activeCellId="0" sqref="A5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5.33"/>
    <col collapsed="false" customWidth="true" hidden="false" outlineLevel="0" max="5" min="3" style="1" width="13.82"/>
    <col collapsed="false" customWidth="true" hidden="false" outlineLevel="0" max="6" min="6" style="1" width="12.16"/>
    <col collapsed="false" customWidth="true" hidden="false" outlineLevel="0" max="7" min="7" style="1" width="14.82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6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33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7" t="n">
        <v>1708456</v>
      </c>
      <c r="C9" s="17" t="n">
        <v>5700391</v>
      </c>
      <c r="D9" s="17" t="n">
        <v>3547805</v>
      </c>
      <c r="E9" s="17" t="n">
        <v>11221569</v>
      </c>
      <c r="F9" s="17" t="n">
        <v>5256261</v>
      </c>
      <c r="G9" s="17" t="n">
        <v>16921960</v>
      </c>
    </row>
    <row r="10" s="15" customFormat="true" ht="9" hidden="false" customHeight="true" outlineLevel="0" collapsed="false">
      <c r="A10" s="15" t="s">
        <v>11</v>
      </c>
      <c r="B10" s="17" t="n">
        <v>679778</v>
      </c>
      <c r="C10" s="17" t="n">
        <v>4686274</v>
      </c>
      <c r="D10" s="17" t="n">
        <v>199093</v>
      </c>
      <c r="E10" s="17" t="n">
        <v>848200</v>
      </c>
      <c r="F10" s="17" t="n">
        <v>878871</v>
      </c>
      <c r="G10" s="17" t="n">
        <v>5534474</v>
      </c>
    </row>
    <row r="11" s="15" customFormat="true" ht="9" hidden="false" customHeight="true" outlineLevel="0" collapsed="false">
      <c r="A11" s="15" t="s">
        <v>12</v>
      </c>
      <c r="B11" s="17" t="n">
        <v>521924</v>
      </c>
      <c r="C11" s="17" t="n">
        <v>2229088</v>
      </c>
      <c r="D11" s="17" t="n">
        <v>1096712</v>
      </c>
      <c r="E11" s="17" t="n">
        <v>6265683</v>
      </c>
      <c r="F11" s="17" t="n">
        <v>1618636</v>
      </c>
      <c r="G11" s="17" t="n">
        <v>8494771</v>
      </c>
    </row>
    <row r="12" s="15" customFormat="true" ht="9" hidden="false" customHeight="true" outlineLevel="0" collapsed="false">
      <c r="A12" s="15" t="s">
        <v>13</v>
      </c>
      <c r="B12" s="17" t="n">
        <v>1125454</v>
      </c>
      <c r="C12" s="17" t="n">
        <v>8740855</v>
      </c>
      <c r="D12" s="17" t="n">
        <v>1516931</v>
      </c>
      <c r="E12" s="17" t="n">
        <v>9942432</v>
      </c>
      <c r="F12" s="17" t="n">
        <v>2642385</v>
      </c>
      <c r="G12" s="17" t="n">
        <v>18683287</v>
      </c>
    </row>
    <row r="13" s="15" customFormat="true" ht="9" hidden="false" customHeight="true" outlineLevel="0" collapsed="false">
      <c r="A13" s="15" t="s">
        <v>14</v>
      </c>
      <c r="B13" s="17" t="n">
        <v>270645</v>
      </c>
      <c r="C13" s="17" t="n">
        <v>1521780</v>
      </c>
      <c r="D13" s="17" t="n">
        <v>271199</v>
      </c>
      <c r="E13" s="17" t="n">
        <v>1863895</v>
      </c>
      <c r="F13" s="17" t="n">
        <v>541844</v>
      </c>
      <c r="G13" s="17" t="n">
        <v>3385675</v>
      </c>
      <c r="H13" s="18"/>
    </row>
    <row r="14" s="15" customFormat="true" ht="9" hidden="false" customHeight="true" outlineLevel="0" collapsed="false">
      <c r="A14" s="15" t="s">
        <v>15</v>
      </c>
      <c r="B14" s="17" t="n">
        <v>0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8"/>
    </row>
    <row r="15" s="15" customFormat="true" ht="4.15" hidden="false" customHeight="true" outlineLevel="0" collapsed="false">
      <c r="B15" s="17"/>
      <c r="C15" s="17"/>
      <c r="D15" s="17"/>
      <c r="E15" s="17"/>
      <c r="F15" s="17"/>
      <c r="G15" s="17"/>
      <c r="H15" s="18"/>
    </row>
    <row r="16" s="19" customFormat="true" ht="9" hidden="false" customHeight="true" outlineLevel="0" collapsed="false">
      <c r="A16" s="19" t="s">
        <v>16</v>
      </c>
      <c r="B16" s="20" t="n">
        <v>4306257</v>
      </c>
      <c r="C16" s="20" t="n">
        <v>22878388</v>
      </c>
      <c r="D16" s="20" t="n">
        <v>6631740</v>
      </c>
      <c r="E16" s="20" t="n">
        <v>30141779</v>
      </c>
      <c r="F16" s="20" t="n">
        <v>10937997</v>
      </c>
      <c r="G16" s="20" t="n">
        <v>53020167</v>
      </c>
      <c r="H16" s="15"/>
    </row>
    <row r="17" s="19" customFormat="true" ht="15.6" hidden="false" customHeight="true" outlineLevel="0" collapsed="false">
      <c r="A17" s="15" t="s">
        <v>17</v>
      </c>
      <c r="B17" s="20"/>
      <c r="C17" s="20"/>
      <c r="D17" s="20"/>
      <c r="E17" s="20"/>
      <c r="F17" s="20"/>
      <c r="G17" s="20"/>
      <c r="H17" s="15"/>
    </row>
    <row r="18" s="15" customFormat="true" ht="9.6" hidden="false" customHeight="true" outlineLevel="0" collapsed="false">
      <c r="A18" s="15" t="s">
        <v>18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s="15" customFormat="true" ht="9.6" hidden="false" customHeight="true" outlineLevel="0" collapsed="false">
      <c r="A19" s="21" t="s">
        <v>19</v>
      </c>
      <c r="B19" s="17" t="n">
        <v>532122</v>
      </c>
      <c r="C19" s="17" t="n">
        <v>1365682</v>
      </c>
      <c r="D19" s="17" t="n">
        <v>297453</v>
      </c>
      <c r="E19" s="17" t="n">
        <v>726082</v>
      </c>
      <c r="F19" s="17" t="n">
        <v>829575</v>
      </c>
      <c r="G19" s="17" t="n">
        <v>2091764</v>
      </c>
    </row>
    <row r="20" s="15" customFormat="true" ht="10.15" hidden="false" customHeight="true" outlineLevel="0" collapsed="false">
      <c r="A20" s="19" t="s">
        <v>16</v>
      </c>
      <c r="B20" s="20" t="n">
        <v>532122</v>
      </c>
      <c r="C20" s="20" t="n">
        <v>1365682</v>
      </c>
      <c r="D20" s="20" t="n">
        <v>297453</v>
      </c>
      <c r="E20" s="20" t="n">
        <v>726082</v>
      </c>
      <c r="F20" s="20" t="n">
        <v>829575</v>
      </c>
      <c r="G20" s="20" t="n">
        <v>2091764</v>
      </c>
    </row>
    <row r="21" s="15" customFormat="true" ht="11.45" hidden="false" customHeight="true" outlineLevel="0" collapsed="false">
      <c r="A21" s="19" t="s">
        <v>20</v>
      </c>
      <c r="B21" s="19" t="n">
        <v>4838379</v>
      </c>
      <c r="C21" s="19" t="n">
        <v>24244070</v>
      </c>
      <c r="D21" s="19" t="n">
        <v>6929193</v>
      </c>
      <c r="E21" s="19" t="n">
        <v>30867861</v>
      </c>
      <c r="F21" s="19" t="n">
        <v>11767572</v>
      </c>
      <c r="G21" s="19" t="n">
        <v>55111931</v>
      </c>
    </row>
    <row r="22" s="15" customFormat="true" ht="10.5" hidden="false" customHeight="true" outlineLevel="0" collapsed="false">
      <c r="A22" s="22"/>
      <c r="B22" s="35"/>
      <c r="C22" s="35"/>
      <c r="D22" s="35"/>
      <c r="E22" s="35"/>
      <c r="F22" s="35"/>
      <c r="G22" s="35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17" t="n">
        <v>1417553</v>
      </c>
      <c r="C25" s="17" t="n">
        <v>2934679</v>
      </c>
      <c r="D25" s="17" t="n">
        <v>2752003</v>
      </c>
      <c r="E25" s="17" t="n">
        <v>5978128</v>
      </c>
      <c r="F25" s="17" t="n">
        <v>4169556</v>
      </c>
      <c r="G25" s="17" t="n">
        <v>8912807</v>
      </c>
    </row>
    <row r="26" s="15" customFormat="true" ht="9" hidden="false" customHeight="true" outlineLevel="0" collapsed="false">
      <c r="A26" s="15" t="s">
        <v>11</v>
      </c>
      <c r="B26" s="17" t="n">
        <v>415966</v>
      </c>
      <c r="C26" s="17" t="n">
        <v>1880920</v>
      </c>
      <c r="D26" s="17" t="n">
        <v>136133</v>
      </c>
      <c r="E26" s="17" t="n">
        <v>566434</v>
      </c>
      <c r="F26" s="17" t="n">
        <v>552099</v>
      </c>
      <c r="G26" s="17" t="n">
        <v>2447354</v>
      </c>
    </row>
    <row r="27" s="15" customFormat="true" ht="9" hidden="false" customHeight="true" outlineLevel="0" collapsed="false">
      <c r="A27" s="15" t="s">
        <v>12</v>
      </c>
      <c r="B27" s="17" t="n">
        <v>331990</v>
      </c>
      <c r="C27" s="17" t="n">
        <v>902234</v>
      </c>
      <c r="D27" s="17" t="n">
        <v>570868</v>
      </c>
      <c r="E27" s="17" t="n">
        <v>2484606</v>
      </c>
      <c r="F27" s="17" t="n">
        <v>902858</v>
      </c>
      <c r="G27" s="17" t="n">
        <v>3386840</v>
      </c>
    </row>
    <row r="28" s="15" customFormat="true" ht="9" hidden="false" customHeight="true" outlineLevel="0" collapsed="false">
      <c r="A28" s="15" t="s">
        <v>13</v>
      </c>
      <c r="B28" s="17" t="n">
        <v>599317</v>
      </c>
      <c r="C28" s="17" t="n">
        <v>2654151</v>
      </c>
      <c r="D28" s="17" t="n">
        <v>837499</v>
      </c>
      <c r="E28" s="17" t="n">
        <v>3484320</v>
      </c>
      <c r="F28" s="17" t="n">
        <v>1436816</v>
      </c>
      <c r="G28" s="17" t="n">
        <v>6138471</v>
      </c>
      <c r="H28" s="18"/>
    </row>
    <row r="29" s="15" customFormat="true" ht="9" hidden="false" customHeight="true" outlineLevel="0" collapsed="false">
      <c r="A29" s="15" t="s">
        <v>14</v>
      </c>
      <c r="B29" s="17" t="n">
        <v>261916</v>
      </c>
      <c r="C29" s="17" t="n">
        <v>1486916</v>
      </c>
      <c r="D29" s="17" t="n">
        <v>260774</v>
      </c>
      <c r="E29" s="17" t="n">
        <v>1821031</v>
      </c>
      <c r="F29" s="17" t="n">
        <v>522690</v>
      </c>
      <c r="G29" s="17" t="n">
        <v>3307947</v>
      </c>
      <c r="H29" s="18"/>
    </row>
    <row r="30" s="15" customFormat="true" ht="9" hidden="false" customHeight="true" outlineLevel="0" collapsed="false">
      <c r="A30" s="15" t="s">
        <v>15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</row>
    <row r="31" s="15" customFormat="true" ht="4.15" hidden="false" customHeight="true" outlineLevel="0" collapsed="false">
      <c r="B31" s="17"/>
      <c r="C31" s="17"/>
      <c r="D31" s="17"/>
      <c r="E31" s="17"/>
      <c r="F31" s="17"/>
      <c r="G31" s="17"/>
    </row>
    <row r="32" s="19" customFormat="true" ht="9" hidden="false" customHeight="true" outlineLevel="0" collapsed="false">
      <c r="A32" s="19" t="s">
        <v>16</v>
      </c>
      <c r="B32" s="20" t="n">
        <v>3026742</v>
      </c>
      <c r="C32" s="20" t="n">
        <v>9858900</v>
      </c>
      <c r="D32" s="20" t="n">
        <v>4557277</v>
      </c>
      <c r="E32" s="20" t="n">
        <v>14334519</v>
      </c>
      <c r="F32" s="20" t="n">
        <v>7584019</v>
      </c>
      <c r="G32" s="20" t="n">
        <v>24193419</v>
      </c>
      <c r="H32" s="15"/>
    </row>
    <row r="33" s="19" customFormat="true" ht="15.6" hidden="false" customHeight="true" outlineLevel="0" collapsed="false">
      <c r="A33" s="15" t="s">
        <v>17</v>
      </c>
      <c r="B33" s="20"/>
      <c r="C33" s="20"/>
      <c r="D33" s="20"/>
      <c r="E33" s="20"/>
      <c r="F33" s="20"/>
      <c r="G33" s="20"/>
      <c r="H33" s="15"/>
    </row>
    <row r="34" s="15" customFormat="true" ht="9.6" hidden="false" customHeight="true" outlineLevel="0" collapsed="false">
      <c r="A34" s="15" t="s">
        <v>18</v>
      </c>
      <c r="B34" s="17" t="n">
        <v>0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</row>
    <row r="35" s="15" customFormat="true" ht="9" hidden="false" customHeight="true" outlineLevel="0" collapsed="false">
      <c r="A35" s="21" t="s">
        <v>19</v>
      </c>
      <c r="B35" s="17" t="n">
        <v>503331</v>
      </c>
      <c r="C35" s="17" t="n">
        <v>1176796</v>
      </c>
      <c r="D35" s="17" t="n">
        <v>287221</v>
      </c>
      <c r="E35" s="17" t="n">
        <v>645052</v>
      </c>
      <c r="F35" s="17" t="n">
        <v>790552</v>
      </c>
      <c r="G35" s="17" t="n">
        <v>1821848</v>
      </c>
    </row>
    <row r="36" s="15" customFormat="true" ht="10.15" hidden="false" customHeight="true" outlineLevel="0" collapsed="false">
      <c r="A36" s="19" t="s">
        <v>16</v>
      </c>
      <c r="B36" s="20" t="n">
        <v>503331</v>
      </c>
      <c r="C36" s="20" t="n">
        <v>1176796</v>
      </c>
      <c r="D36" s="20" t="n">
        <v>287221</v>
      </c>
      <c r="E36" s="20" t="n">
        <v>645052</v>
      </c>
      <c r="F36" s="20" t="n">
        <v>790552</v>
      </c>
      <c r="G36" s="20" t="n">
        <v>1821848</v>
      </c>
    </row>
    <row r="37" s="15" customFormat="true" ht="14.25" hidden="false" customHeight="true" outlineLevel="0" collapsed="false">
      <c r="A37" s="19" t="s">
        <v>20</v>
      </c>
      <c r="B37" s="19" t="n">
        <v>3530073</v>
      </c>
      <c r="C37" s="19" t="n">
        <v>11035696</v>
      </c>
      <c r="D37" s="19" t="n">
        <v>4844498</v>
      </c>
      <c r="E37" s="19" t="n">
        <v>14979571</v>
      </c>
      <c r="F37" s="19" t="n">
        <v>8374571</v>
      </c>
      <c r="G37" s="19" t="n">
        <v>26015267</v>
      </c>
    </row>
    <row r="38" s="15" customFormat="true" ht="21" hidden="false" customHeight="true" outlineLevel="0" collapsed="false">
      <c r="A38" s="24" t="s">
        <v>22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7" t="n">
        <v>290903</v>
      </c>
      <c r="C40" s="17" t="n">
        <v>2765712</v>
      </c>
      <c r="D40" s="17" t="n">
        <v>795802</v>
      </c>
      <c r="E40" s="17" t="n">
        <v>5243441</v>
      </c>
      <c r="F40" s="17" t="n">
        <v>1086705</v>
      </c>
      <c r="G40" s="17" t="n">
        <v>8009153</v>
      </c>
    </row>
    <row r="41" s="15" customFormat="true" ht="9" hidden="false" customHeight="true" outlineLevel="0" collapsed="false">
      <c r="A41" s="15" t="s">
        <v>11</v>
      </c>
      <c r="B41" s="17" t="n">
        <v>263812</v>
      </c>
      <c r="C41" s="17" t="n">
        <v>2805354</v>
      </c>
      <c r="D41" s="17" t="n">
        <v>62960</v>
      </c>
      <c r="E41" s="17" t="n">
        <v>281766</v>
      </c>
      <c r="F41" s="17" t="n">
        <v>326772</v>
      </c>
      <c r="G41" s="17" t="n">
        <v>3087120</v>
      </c>
    </row>
    <row r="42" s="15" customFormat="true" ht="9" hidden="false" customHeight="true" outlineLevel="0" collapsed="false">
      <c r="A42" s="15" t="s">
        <v>12</v>
      </c>
      <c r="B42" s="17" t="n">
        <v>189934</v>
      </c>
      <c r="C42" s="17" t="n">
        <v>1326854</v>
      </c>
      <c r="D42" s="17" t="n">
        <v>525844</v>
      </c>
      <c r="E42" s="17" t="n">
        <v>3781077</v>
      </c>
      <c r="F42" s="17" t="n">
        <v>715778</v>
      </c>
      <c r="G42" s="17" t="n">
        <v>5107931</v>
      </c>
    </row>
    <row r="43" s="15" customFormat="true" ht="9" hidden="false" customHeight="true" outlineLevel="0" collapsed="false">
      <c r="A43" s="15" t="s">
        <v>13</v>
      </c>
      <c r="B43" s="17" t="n">
        <v>526137</v>
      </c>
      <c r="C43" s="17" t="n">
        <v>6086704</v>
      </c>
      <c r="D43" s="17" t="n">
        <v>679432</v>
      </c>
      <c r="E43" s="17" t="n">
        <v>6458112</v>
      </c>
      <c r="F43" s="17" t="n">
        <v>1205569</v>
      </c>
      <c r="G43" s="17" t="n">
        <v>12544816</v>
      </c>
      <c r="H43" s="18"/>
    </row>
    <row r="44" s="15" customFormat="true" ht="9" hidden="false" customHeight="true" outlineLevel="0" collapsed="false">
      <c r="A44" s="15" t="s">
        <v>14</v>
      </c>
      <c r="B44" s="17" t="n">
        <v>8729</v>
      </c>
      <c r="C44" s="17" t="n">
        <v>34864</v>
      </c>
      <c r="D44" s="17" t="n">
        <v>10425</v>
      </c>
      <c r="E44" s="17" t="n">
        <v>42864</v>
      </c>
      <c r="F44" s="17" t="n">
        <v>19154</v>
      </c>
      <c r="G44" s="17" t="n">
        <v>77728</v>
      </c>
      <c r="H44" s="18"/>
    </row>
    <row r="45" s="15" customFormat="true" ht="9" hidden="false" customHeight="true" outlineLevel="0" collapsed="false">
      <c r="A45" s="15" t="s">
        <v>15</v>
      </c>
      <c r="B45" s="17" t="n">
        <v>0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</row>
    <row r="46" customFormat="false" ht="4.15" hidden="false" customHeight="true" outlineLevel="0" collapsed="false"/>
    <row r="47" s="19" customFormat="true" ht="9" hidden="false" customHeight="true" outlineLevel="0" collapsed="false">
      <c r="A47" s="19" t="s">
        <v>16</v>
      </c>
      <c r="B47" s="20" t="n">
        <v>1279515</v>
      </c>
      <c r="C47" s="20" t="n">
        <v>13019488</v>
      </c>
      <c r="D47" s="20" t="n">
        <v>2074463</v>
      </c>
      <c r="E47" s="20" t="n">
        <v>15807260</v>
      </c>
      <c r="F47" s="20" t="n">
        <v>3353978</v>
      </c>
      <c r="G47" s="20" t="n">
        <v>28826748</v>
      </c>
      <c r="H47" s="15"/>
    </row>
    <row r="48" s="19" customFormat="true" ht="15.6" hidden="false" customHeight="true" outlineLevel="0" collapsed="false">
      <c r="A48" s="15" t="s">
        <v>17</v>
      </c>
      <c r="B48" s="20"/>
      <c r="C48" s="20"/>
      <c r="D48" s="20"/>
      <c r="E48" s="20"/>
      <c r="F48" s="20"/>
      <c r="G48" s="20"/>
      <c r="H48" s="15"/>
    </row>
    <row r="49" s="15" customFormat="true" ht="9.6" hidden="false" customHeight="true" outlineLevel="0" collapsed="false">
      <c r="A49" s="15" t="s">
        <v>18</v>
      </c>
      <c r="B49" s="17" t="n">
        <v>0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</row>
    <row r="50" s="15" customFormat="true" ht="9" hidden="false" customHeight="true" outlineLevel="0" collapsed="false">
      <c r="A50" s="21" t="s">
        <v>19</v>
      </c>
      <c r="B50" s="17" t="n">
        <v>28791</v>
      </c>
      <c r="C50" s="17" t="n">
        <v>188886</v>
      </c>
      <c r="D50" s="17" t="n">
        <v>10232</v>
      </c>
      <c r="E50" s="17" t="n">
        <v>81030</v>
      </c>
      <c r="F50" s="17" t="n">
        <v>39023</v>
      </c>
      <c r="G50" s="17" t="n">
        <v>269916</v>
      </c>
    </row>
    <row r="51" s="15" customFormat="true" ht="10.15" hidden="false" customHeight="true" outlineLevel="0" collapsed="false">
      <c r="A51" s="19" t="s">
        <v>16</v>
      </c>
      <c r="B51" s="20" t="n">
        <v>28791</v>
      </c>
      <c r="C51" s="20" t="n">
        <v>188886</v>
      </c>
      <c r="D51" s="20" t="n">
        <v>10232</v>
      </c>
      <c r="E51" s="20" t="n">
        <v>81030</v>
      </c>
      <c r="F51" s="20" t="n">
        <v>39023</v>
      </c>
      <c r="G51" s="20" t="n">
        <v>269916</v>
      </c>
    </row>
    <row r="52" s="15" customFormat="true" ht="13.15" hidden="false" customHeight="true" outlineLevel="0" collapsed="false">
      <c r="A52" s="27" t="s">
        <v>20</v>
      </c>
      <c r="B52" s="19" t="n">
        <v>1308306</v>
      </c>
      <c r="C52" s="19" t="n">
        <v>13208374</v>
      </c>
      <c r="D52" s="19" t="n">
        <v>2084695</v>
      </c>
      <c r="E52" s="19" t="n">
        <v>15888290</v>
      </c>
      <c r="F52" s="19" t="n">
        <v>3393001</v>
      </c>
      <c r="G52" s="19" t="n">
        <v>29096664</v>
      </c>
    </row>
    <row r="53" s="15" customFormat="true" ht="9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31" t="s">
        <v>23</v>
      </c>
    </row>
    <row r="56" customFormat="false" ht="8.45" hidden="false" customHeight="true" outlineLevel="0" collapsed="false">
      <c r="A56" s="1" t="s">
        <v>24</v>
      </c>
      <c r="B56" s="32"/>
      <c r="C56" s="32"/>
      <c r="D56" s="32"/>
      <c r="E56" s="32"/>
      <c r="F56" s="32"/>
      <c r="G56" s="32"/>
      <c r="H56" s="32"/>
    </row>
    <row r="57" customFormat="false" ht="8.45" hidden="false" customHeight="true" outlineLevel="0" collapsed="false">
      <c r="A57" s="1" t="s">
        <v>25</v>
      </c>
      <c r="B57" s="32"/>
      <c r="C57" s="32"/>
      <c r="D57" s="32"/>
      <c r="E57" s="32"/>
      <c r="F57" s="32"/>
      <c r="G57" s="32"/>
      <c r="H57" s="32"/>
    </row>
    <row r="58" customFormat="false" ht="8.45" hidden="false" customHeight="true" outlineLevel="0" collapsed="false">
      <c r="B58" s="32"/>
      <c r="C58" s="32"/>
      <c r="D58" s="32"/>
      <c r="E58" s="32"/>
      <c r="F58" s="32"/>
      <c r="G58" s="32"/>
      <c r="H58" s="32"/>
    </row>
    <row r="59" customFormat="false" ht="8.45" hidden="false" customHeight="true" outlineLevel="0" collapsed="false">
      <c r="B59" s="32"/>
      <c r="C59" s="32"/>
      <c r="D59" s="32"/>
      <c r="E59" s="32"/>
      <c r="F59" s="32"/>
      <c r="G59" s="32"/>
      <c r="H59" s="32"/>
    </row>
    <row r="60" customFormat="false" ht="9" hidden="false" customHeight="false" outlineLevel="0" collapsed="false">
      <c r="B60" s="32"/>
      <c r="C60" s="32"/>
      <c r="D60" s="32"/>
      <c r="E60" s="32"/>
      <c r="F60" s="32"/>
      <c r="G60" s="32"/>
      <c r="H60" s="32"/>
    </row>
    <row r="61" customFormat="false" ht="9" hidden="false" customHeight="false" outlineLevel="0" collapsed="false">
      <c r="B61" s="32"/>
      <c r="C61" s="32"/>
      <c r="D61" s="32"/>
      <c r="E61" s="32"/>
      <c r="F61" s="32"/>
      <c r="G61" s="32"/>
      <c r="H61" s="32"/>
    </row>
    <row r="62" customFormat="false" ht="9" hidden="false" customHeight="false" outlineLevel="0" collapsed="false">
      <c r="B62" s="32"/>
      <c r="C62" s="32"/>
      <c r="D62" s="32"/>
      <c r="E62" s="32"/>
      <c r="F62" s="32"/>
      <c r="G62" s="32"/>
      <c r="H62" s="32"/>
    </row>
    <row r="63" customFormat="false" ht="9" hidden="false" customHeight="false" outlineLevel="0" collapsed="false">
      <c r="B63" s="32"/>
      <c r="C63" s="32"/>
      <c r="D63" s="32"/>
      <c r="E63" s="32"/>
      <c r="F63" s="32"/>
      <c r="G63" s="32"/>
      <c r="H63" s="32"/>
    </row>
    <row r="64" customFormat="false" ht="9" hidden="false" customHeight="false" outlineLevel="0" collapsed="false">
      <c r="B64" s="32"/>
      <c r="C64" s="32"/>
      <c r="D64" s="32"/>
      <c r="E64" s="32"/>
      <c r="F64" s="32"/>
      <c r="G64" s="32"/>
      <c r="H64" s="32"/>
    </row>
    <row r="65" customFormat="false" ht="9" hidden="false" customHeight="false" outlineLevel="0" collapsed="false">
      <c r="B65" s="32"/>
      <c r="C65" s="32"/>
      <c r="D65" s="32"/>
      <c r="E65" s="32"/>
      <c r="F65" s="32"/>
      <c r="G65" s="32"/>
      <c r="H65" s="32"/>
    </row>
    <row r="66" customFormat="false" ht="9" hidden="false" customHeight="false" outlineLevel="0" collapsed="false">
      <c r="B66" s="32"/>
      <c r="C66" s="32"/>
      <c r="D66" s="32"/>
      <c r="E66" s="32"/>
      <c r="F66" s="32"/>
      <c r="G66" s="32"/>
      <c r="H66" s="32"/>
    </row>
    <row r="67" customFormat="false" ht="9" hidden="false" customHeight="false" outlineLevel="0" collapsed="false">
      <c r="B67" s="32"/>
      <c r="C67" s="32"/>
      <c r="D67" s="32"/>
      <c r="E67" s="32"/>
      <c r="F67" s="32"/>
      <c r="G67" s="32"/>
      <c r="H67" s="32"/>
    </row>
    <row r="68" customFormat="false" ht="9" hidden="false" customHeight="false" outlineLevel="0" collapsed="false">
      <c r="B68" s="32"/>
      <c r="C68" s="32"/>
      <c r="D68" s="32"/>
      <c r="E68" s="32"/>
      <c r="F68" s="32"/>
      <c r="G68" s="32"/>
      <c r="H68" s="32"/>
    </row>
    <row r="69" customFormat="false" ht="9" hidden="false" customHeight="false" outlineLevel="0" collapsed="false">
      <c r="B69" s="32"/>
      <c r="C69" s="32"/>
      <c r="D69" s="32"/>
      <c r="E69" s="32"/>
      <c r="F69" s="32"/>
      <c r="G69" s="32"/>
      <c r="H69" s="32"/>
    </row>
    <row r="70" customFormat="false" ht="9" hidden="false" customHeight="false" outlineLevel="0" collapsed="false">
      <c r="B70" s="32"/>
      <c r="C70" s="32"/>
      <c r="D70" s="32"/>
      <c r="E70" s="32"/>
      <c r="F70" s="32"/>
      <c r="G70" s="32"/>
      <c r="H70" s="32"/>
    </row>
    <row r="71" customFormat="false" ht="9" hidden="false" customHeight="false" outlineLevel="0" collapsed="false">
      <c r="B71" s="32"/>
      <c r="C71" s="32"/>
      <c r="D71" s="32"/>
      <c r="E71" s="32"/>
      <c r="F71" s="32"/>
      <c r="G71" s="32"/>
      <c r="H71" s="32"/>
    </row>
    <row r="72" customFormat="false" ht="9" hidden="false" customHeight="false" outlineLevel="0" collapsed="false">
      <c r="B72" s="32"/>
    </row>
    <row r="73" customFormat="false" ht="9" hidden="false" customHeight="false" outlineLevel="0" collapsed="false">
      <c r="B73" s="32"/>
    </row>
    <row r="74" customFormat="false" ht="9" hidden="false" customHeight="false" outlineLevel="0" collapsed="false">
      <c r="B74" s="32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56" activeCellId="0" sqref="A5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1.49"/>
    <col collapsed="false" customWidth="true" hidden="false" outlineLevel="0" max="3" min="2" style="1" width="14.16"/>
    <col collapsed="false" customWidth="true" hidden="false" outlineLevel="0" max="4" min="4" style="1" width="13.99"/>
    <col collapsed="false" customWidth="true" hidden="false" outlineLevel="0" max="5" min="5" style="1" width="13.65"/>
    <col collapsed="false" customWidth="true" hidden="false" outlineLevel="0" max="6" min="6" style="1" width="12.82"/>
    <col collapsed="false" customWidth="true" hidden="false" outlineLevel="0" max="7" min="7" style="1" width="13.82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6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34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7" t="n">
        <v>132044</v>
      </c>
      <c r="C9" s="17" t="n">
        <v>343079</v>
      </c>
      <c r="D9" s="17" t="n">
        <v>84518</v>
      </c>
      <c r="E9" s="17" t="n">
        <v>281582</v>
      </c>
      <c r="F9" s="17" t="n">
        <v>216562</v>
      </c>
      <c r="G9" s="17" t="n">
        <v>624661</v>
      </c>
    </row>
    <row r="10" s="15" customFormat="true" ht="9" hidden="false" customHeight="true" outlineLevel="0" collapsed="false">
      <c r="A10" s="15" t="s">
        <v>11</v>
      </c>
      <c r="B10" s="17" t="n">
        <v>182448</v>
      </c>
      <c r="C10" s="17" t="n">
        <v>1046454</v>
      </c>
      <c r="D10" s="17" t="n">
        <v>64101</v>
      </c>
      <c r="E10" s="17" t="n">
        <v>287390</v>
      </c>
      <c r="F10" s="17" t="n">
        <v>246549</v>
      </c>
      <c r="G10" s="17" t="n">
        <v>1333844</v>
      </c>
    </row>
    <row r="11" s="15" customFormat="true" ht="9" hidden="false" customHeight="true" outlineLevel="0" collapsed="false">
      <c r="A11" s="15" t="s">
        <v>12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s="15" customFormat="true" ht="9" hidden="false" customHeight="true" outlineLevel="0" collapsed="false">
      <c r="A12" s="15" t="s">
        <v>13</v>
      </c>
      <c r="B12" s="17" t="n">
        <v>343386</v>
      </c>
      <c r="C12" s="17" t="n">
        <v>2735349</v>
      </c>
      <c r="D12" s="17" t="n">
        <v>406501</v>
      </c>
      <c r="E12" s="17" t="n">
        <v>2579475</v>
      </c>
      <c r="F12" s="17" t="n">
        <v>749887</v>
      </c>
      <c r="G12" s="17" t="n">
        <v>5314824</v>
      </c>
    </row>
    <row r="13" s="15" customFormat="true" ht="9" hidden="false" customHeight="true" outlineLevel="0" collapsed="false">
      <c r="A13" s="15" t="s">
        <v>14</v>
      </c>
      <c r="B13" s="17" t="n">
        <v>14177</v>
      </c>
      <c r="C13" s="17" t="n">
        <v>177976</v>
      </c>
      <c r="D13" s="17" t="n">
        <v>2532</v>
      </c>
      <c r="E13" s="17" t="n">
        <v>10934</v>
      </c>
      <c r="F13" s="17" t="n">
        <v>16709</v>
      </c>
      <c r="G13" s="17" t="n">
        <v>188910</v>
      </c>
      <c r="H13" s="18"/>
    </row>
    <row r="14" s="15" customFormat="true" ht="9" hidden="false" customHeight="true" outlineLevel="0" collapsed="false">
      <c r="A14" s="15" t="s">
        <v>15</v>
      </c>
      <c r="B14" s="17" t="n">
        <v>0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8"/>
    </row>
    <row r="15" s="15" customFormat="true" ht="4.15" hidden="false" customHeight="true" outlineLevel="0" collapsed="false">
      <c r="B15" s="17"/>
      <c r="C15" s="17"/>
      <c r="D15" s="17"/>
      <c r="E15" s="17"/>
      <c r="F15" s="17"/>
      <c r="G15" s="17"/>
      <c r="H15" s="18"/>
    </row>
    <row r="16" s="19" customFormat="true" ht="9" hidden="false" customHeight="true" outlineLevel="0" collapsed="false">
      <c r="A16" s="19" t="s">
        <v>16</v>
      </c>
      <c r="B16" s="20" t="n">
        <v>672055</v>
      </c>
      <c r="C16" s="20" t="n">
        <v>4302858</v>
      </c>
      <c r="D16" s="20" t="n">
        <v>557652</v>
      </c>
      <c r="E16" s="20" t="n">
        <v>3159381</v>
      </c>
      <c r="F16" s="20" t="n">
        <v>1229707</v>
      </c>
      <c r="G16" s="20" t="n">
        <v>7462239</v>
      </c>
      <c r="H16" s="15"/>
    </row>
    <row r="17" s="19" customFormat="true" ht="15.6" hidden="false" customHeight="true" outlineLevel="0" collapsed="false">
      <c r="A17" s="15" t="s">
        <v>17</v>
      </c>
      <c r="B17" s="20"/>
      <c r="C17" s="20"/>
      <c r="D17" s="20"/>
      <c r="E17" s="20"/>
      <c r="F17" s="20"/>
      <c r="G17" s="20"/>
      <c r="H17" s="15"/>
    </row>
    <row r="18" s="15" customFormat="true" ht="9.6" hidden="false" customHeight="true" outlineLevel="0" collapsed="false">
      <c r="A18" s="15" t="s">
        <v>18</v>
      </c>
      <c r="B18" s="17" t="n">
        <v>129688</v>
      </c>
      <c r="C18" s="17" t="n">
        <v>288739</v>
      </c>
      <c r="D18" s="17" t="n">
        <v>70325</v>
      </c>
      <c r="E18" s="17" t="n">
        <v>177095</v>
      </c>
      <c r="F18" s="17" t="n">
        <v>200013</v>
      </c>
      <c r="G18" s="17" t="n">
        <v>465834</v>
      </c>
    </row>
    <row r="19" s="15" customFormat="true" ht="9.6" hidden="false" customHeight="true" outlineLevel="0" collapsed="false">
      <c r="A19" s="21" t="s">
        <v>19</v>
      </c>
      <c r="B19" s="17" t="n">
        <v>181981</v>
      </c>
      <c r="C19" s="17" t="n">
        <v>592869</v>
      </c>
      <c r="D19" s="17" t="n">
        <v>94115</v>
      </c>
      <c r="E19" s="17" t="n">
        <v>342236</v>
      </c>
      <c r="F19" s="17" t="n">
        <v>276096</v>
      </c>
      <c r="G19" s="17" t="n">
        <v>935105</v>
      </c>
    </row>
    <row r="20" s="15" customFormat="true" ht="10.15" hidden="false" customHeight="true" outlineLevel="0" collapsed="false">
      <c r="A20" s="19" t="s">
        <v>16</v>
      </c>
      <c r="B20" s="20" t="n">
        <v>311669</v>
      </c>
      <c r="C20" s="20" t="n">
        <v>881608</v>
      </c>
      <c r="D20" s="20" t="n">
        <v>164440</v>
      </c>
      <c r="E20" s="20" t="n">
        <v>519331</v>
      </c>
      <c r="F20" s="20" t="n">
        <v>476109</v>
      </c>
      <c r="G20" s="20" t="n">
        <v>1400939</v>
      </c>
    </row>
    <row r="21" s="15" customFormat="true" ht="11.45" hidden="false" customHeight="true" outlineLevel="0" collapsed="false">
      <c r="A21" s="19" t="s">
        <v>20</v>
      </c>
      <c r="B21" s="19" t="n">
        <v>983724</v>
      </c>
      <c r="C21" s="19" t="n">
        <v>5184466</v>
      </c>
      <c r="D21" s="19" t="n">
        <v>722092</v>
      </c>
      <c r="E21" s="19" t="n">
        <v>3678712</v>
      </c>
      <c r="F21" s="19" t="n">
        <v>1705816</v>
      </c>
      <c r="G21" s="19" t="n">
        <v>8863178</v>
      </c>
    </row>
    <row r="22" s="19" customFormat="true" ht="9" hidden="false" customHeight="true" outlineLevel="0" collapsed="false">
      <c r="A22" s="15"/>
      <c r="H22" s="15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15" t="n">
        <v>113938</v>
      </c>
      <c r="C25" s="15" t="n">
        <v>220786</v>
      </c>
      <c r="D25" s="15" t="n">
        <v>62983</v>
      </c>
      <c r="E25" s="15" t="n">
        <v>153105</v>
      </c>
      <c r="F25" s="15" t="n">
        <v>176921</v>
      </c>
      <c r="G25" s="15" t="n">
        <v>373891</v>
      </c>
    </row>
    <row r="26" s="15" customFormat="true" ht="9" hidden="false" customHeight="true" outlineLevel="0" collapsed="false">
      <c r="A26" s="15" t="s">
        <v>11</v>
      </c>
      <c r="B26" s="15" t="n">
        <v>102058</v>
      </c>
      <c r="C26" s="15" t="n">
        <v>399605</v>
      </c>
      <c r="D26" s="15" t="n">
        <v>46809</v>
      </c>
      <c r="E26" s="15" t="n">
        <v>182035</v>
      </c>
      <c r="F26" s="15" t="n">
        <v>148867</v>
      </c>
      <c r="G26" s="15" t="n">
        <v>581640</v>
      </c>
    </row>
    <row r="27" s="15" customFormat="true" ht="9" hidden="false" customHeight="true" outlineLevel="0" collapsed="false">
      <c r="A27" s="15" t="s">
        <v>12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</row>
    <row r="28" s="15" customFormat="true" ht="9" hidden="false" customHeight="true" outlineLevel="0" collapsed="false">
      <c r="A28" s="15" t="s">
        <v>13</v>
      </c>
      <c r="B28" s="15" t="n">
        <v>177034</v>
      </c>
      <c r="C28" s="15" t="n">
        <v>710911</v>
      </c>
      <c r="D28" s="15" t="n">
        <v>187854</v>
      </c>
      <c r="E28" s="15" t="n">
        <v>747207</v>
      </c>
      <c r="F28" s="15" t="n">
        <v>364888</v>
      </c>
      <c r="G28" s="15" t="n">
        <v>1458118</v>
      </c>
      <c r="H28" s="18"/>
    </row>
    <row r="29" s="15" customFormat="true" ht="9" hidden="false" customHeight="true" outlineLevel="0" collapsed="false">
      <c r="A29" s="15" t="s">
        <v>14</v>
      </c>
      <c r="B29" s="15" t="n">
        <v>7875</v>
      </c>
      <c r="C29" s="15" t="n">
        <v>51251</v>
      </c>
      <c r="D29" s="15" t="n">
        <v>2193</v>
      </c>
      <c r="E29" s="15" t="n">
        <v>8916</v>
      </c>
      <c r="F29" s="15" t="n">
        <v>10068</v>
      </c>
      <c r="G29" s="15" t="n">
        <v>60167</v>
      </c>
      <c r="H29" s="18"/>
    </row>
    <row r="30" s="15" customFormat="true" ht="9" hidden="false" customHeight="true" outlineLevel="0" collapsed="false">
      <c r="A30" s="15" t="s">
        <v>15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</row>
    <row r="31" s="15" customFormat="true" ht="4.15" hidden="false" customHeight="true" outlineLevel="0" collapsed="false"/>
    <row r="32" s="19" customFormat="true" ht="9" hidden="false" customHeight="true" outlineLevel="0" collapsed="false">
      <c r="A32" s="19" t="s">
        <v>16</v>
      </c>
      <c r="B32" s="19" t="n">
        <v>400905</v>
      </c>
      <c r="C32" s="19" t="n">
        <v>1382553</v>
      </c>
      <c r="D32" s="19" t="n">
        <v>299839</v>
      </c>
      <c r="E32" s="19" t="n">
        <v>1091263</v>
      </c>
      <c r="F32" s="19" t="n">
        <v>700744</v>
      </c>
      <c r="G32" s="19" t="n">
        <v>2473816</v>
      </c>
      <c r="H32" s="15"/>
    </row>
    <row r="33" s="19" customFormat="true" ht="15.6" hidden="false" customHeight="true" outlineLevel="0" collapsed="false">
      <c r="A33" s="15" t="s">
        <v>17</v>
      </c>
      <c r="H33" s="15"/>
    </row>
    <row r="34" s="15" customFormat="true" ht="9.6" hidden="false" customHeight="true" outlineLevel="0" collapsed="false">
      <c r="A34" s="15" t="s">
        <v>18</v>
      </c>
      <c r="B34" s="17" t="n">
        <v>127402</v>
      </c>
      <c r="C34" s="17" t="n">
        <v>227682</v>
      </c>
      <c r="D34" s="17" t="n">
        <v>69441</v>
      </c>
      <c r="E34" s="17" t="n">
        <v>159574</v>
      </c>
      <c r="F34" s="17" t="n">
        <v>196843</v>
      </c>
      <c r="G34" s="17" t="n">
        <v>387256</v>
      </c>
    </row>
    <row r="35" s="15" customFormat="true" ht="9" hidden="false" customHeight="true" outlineLevel="0" collapsed="false">
      <c r="A35" s="21" t="s">
        <v>19</v>
      </c>
      <c r="B35" s="17" t="n">
        <v>163828</v>
      </c>
      <c r="C35" s="17" t="n">
        <v>421614</v>
      </c>
      <c r="D35" s="17" t="n">
        <v>77798</v>
      </c>
      <c r="E35" s="17" t="n">
        <v>228306</v>
      </c>
      <c r="F35" s="17" t="n">
        <v>241626</v>
      </c>
      <c r="G35" s="17" t="n">
        <v>649920</v>
      </c>
    </row>
    <row r="36" s="15" customFormat="true" ht="10.15" hidden="false" customHeight="true" outlineLevel="0" collapsed="false">
      <c r="A36" s="19" t="s">
        <v>16</v>
      </c>
      <c r="B36" s="20" t="n">
        <v>291230</v>
      </c>
      <c r="C36" s="20" t="n">
        <v>649296</v>
      </c>
      <c r="D36" s="20" t="n">
        <v>147239</v>
      </c>
      <c r="E36" s="20" t="n">
        <v>387880</v>
      </c>
      <c r="F36" s="20" t="n">
        <v>438469</v>
      </c>
      <c r="G36" s="20" t="n">
        <v>1037176</v>
      </c>
    </row>
    <row r="37" s="15" customFormat="true" ht="14.25" hidden="false" customHeight="true" outlineLevel="0" collapsed="false">
      <c r="A37" s="19" t="s">
        <v>20</v>
      </c>
      <c r="B37" s="19" t="n">
        <v>692135</v>
      </c>
      <c r="C37" s="19" t="n">
        <v>2031849</v>
      </c>
      <c r="D37" s="19" t="n">
        <v>447078</v>
      </c>
      <c r="E37" s="19" t="n">
        <v>1479143</v>
      </c>
      <c r="F37" s="19" t="n">
        <v>1139213</v>
      </c>
      <c r="G37" s="19" t="n">
        <v>3510992</v>
      </c>
    </row>
    <row r="38" s="15" customFormat="true" ht="21" hidden="false" customHeight="true" outlineLevel="0" collapsed="false">
      <c r="A38" s="24" t="s">
        <v>22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7" t="n">
        <v>18106</v>
      </c>
      <c r="C40" s="17" t="n">
        <v>122293</v>
      </c>
      <c r="D40" s="17" t="n">
        <v>21535</v>
      </c>
      <c r="E40" s="17" t="n">
        <v>128477</v>
      </c>
      <c r="F40" s="17" t="n">
        <v>39641</v>
      </c>
      <c r="G40" s="17" t="n">
        <v>250770</v>
      </c>
    </row>
    <row r="41" s="15" customFormat="true" ht="9" hidden="false" customHeight="true" outlineLevel="0" collapsed="false">
      <c r="A41" s="15" t="s">
        <v>11</v>
      </c>
      <c r="B41" s="17" t="n">
        <v>80390</v>
      </c>
      <c r="C41" s="17" t="n">
        <v>646849</v>
      </c>
      <c r="D41" s="17" t="n">
        <v>17292</v>
      </c>
      <c r="E41" s="17" t="n">
        <v>105355</v>
      </c>
      <c r="F41" s="17" t="n">
        <v>97682</v>
      </c>
      <c r="G41" s="17" t="n">
        <v>752204</v>
      </c>
    </row>
    <row r="42" s="15" customFormat="true" ht="9" hidden="false" customHeight="true" outlineLevel="0" collapsed="false">
      <c r="A42" s="15" t="s">
        <v>12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</row>
    <row r="43" s="15" customFormat="true" ht="9" hidden="false" customHeight="true" outlineLevel="0" collapsed="false">
      <c r="A43" s="15" t="s">
        <v>13</v>
      </c>
      <c r="B43" s="17" t="n">
        <v>166352</v>
      </c>
      <c r="C43" s="17" t="n">
        <v>2024438</v>
      </c>
      <c r="D43" s="17" t="n">
        <v>218647</v>
      </c>
      <c r="E43" s="17" t="n">
        <v>1832268</v>
      </c>
      <c r="F43" s="17" t="n">
        <v>384999</v>
      </c>
      <c r="G43" s="17" t="n">
        <v>3856706</v>
      </c>
      <c r="H43" s="18"/>
    </row>
    <row r="44" s="15" customFormat="true" ht="9" hidden="false" customHeight="true" outlineLevel="0" collapsed="false">
      <c r="A44" s="15" t="s">
        <v>14</v>
      </c>
      <c r="B44" s="17" t="n">
        <v>6302</v>
      </c>
      <c r="C44" s="17" t="n">
        <v>126725</v>
      </c>
      <c r="D44" s="17" t="n">
        <v>339</v>
      </c>
      <c r="E44" s="17" t="n">
        <v>2018</v>
      </c>
      <c r="F44" s="17" t="n">
        <v>6641</v>
      </c>
      <c r="G44" s="17" t="n">
        <v>128743</v>
      </c>
      <c r="H44" s="18"/>
    </row>
    <row r="45" s="15" customFormat="true" ht="9" hidden="false" customHeight="true" outlineLevel="0" collapsed="false">
      <c r="A45" s="15" t="s">
        <v>15</v>
      </c>
      <c r="B45" s="17" t="n">
        <v>0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</row>
    <row r="46" customFormat="false" ht="4.15" hidden="false" customHeight="true" outlineLevel="0" collapsed="false">
      <c r="B46" s="17"/>
      <c r="C46" s="17"/>
      <c r="D46" s="17"/>
      <c r="E46" s="17"/>
      <c r="F46" s="17"/>
      <c r="G46" s="17"/>
    </row>
    <row r="47" s="19" customFormat="true" ht="9" hidden="false" customHeight="true" outlineLevel="0" collapsed="false">
      <c r="A47" s="19" t="s">
        <v>16</v>
      </c>
      <c r="B47" s="20" t="n">
        <v>271150</v>
      </c>
      <c r="C47" s="20" t="n">
        <v>2920305</v>
      </c>
      <c r="D47" s="20" t="n">
        <v>257813</v>
      </c>
      <c r="E47" s="20" t="n">
        <v>2068118</v>
      </c>
      <c r="F47" s="20" t="n">
        <v>528963</v>
      </c>
      <c r="G47" s="20" t="n">
        <v>4988423</v>
      </c>
      <c r="H47" s="15"/>
    </row>
    <row r="48" s="19" customFormat="true" ht="15.6" hidden="false" customHeight="true" outlineLevel="0" collapsed="false">
      <c r="A48" s="15" t="s">
        <v>17</v>
      </c>
      <c r="B48" s="20"/>
      <c r="C48" s="20"/>
      <c r="D48" s="20"/>
      <c r="E48" s="20"/>
      <c r="F48" s="20"/>
      <c r="G48" s="20"/>
      <c r="H48" s="15"/>
    </row>
    <row r="49" s="15" customFormat="true" ht="9.6" hidden="false" customHeight="true" outlineLevel="0" collapsed="false">
      <c r="A49" s="15" t="s">
        <v>18</v>
      </c>
      <c r="B49" s="17" t="n">
        <v>2286</v>
      </c>
      <c r="C49" s="17" t="n">
        <v>61057</v>
      </c>
      <c r="D49" s="17" t="n">
        <v>884</v>
      </c>
      <c r="E49" s="17" t="n">
        <v>17521</v>
      </c>
      <c r="F49" s="17" t="n">
        <v>3170</v>
      </c>
      <c r="G49" s="17" t="n">
        <v>78578</v>
      </c>
    </row>
    <row r="50" s="15" customFormat="true" ht="9" hidden="false" customHeight="true" outlineLevel="0" collapsed="false">
      <c r="A50" s="21" t="s">
        <v>19</v>
      </c>
      <c r="B50" s="17" t="n">
        <v>18153</v>
      </c>
      <c r="C50" s="17" t="n">
        <v>171255</v>
      </c>
      <c r="D50" s="17" t="n">
        <v>16317</v>
      </c>
      <c r="E50" s="17" t="n">
        <v>113930</v>
      </c>
      <c r="F50" s="17" t="n">
        <v>34470</v>
      </c>
      <c r="G50" s="17" t="n">
        <v>285185</v>
      </c>
    </row>
    <row r="51" s="15" customFormat="true" ht="10.15" hidden="false" customHeight="true" outlineLevel="0" collapsed="false">
      <c r="A51" s="19" t="s">
        <v>16</v>
      </c>
      <c r="B51" s="20" t="n">
        <v>20439</v>
      </c>
      <c r="C51" s="20" t="n">
        <v>232312</v>
      </c>
      <c r="D51" s="20" t="n">
        <v>17201</v>
      </c>
      <c r="E51" s="20" t="n">
        <v>131451</v>
      </c>
      <c r="F51" s="20" t="n">
        <v>37640</v>
      </c>
      <c r="G51" s="20" t="n">
        <v>363763</v>
      </c>
    </row>
    <row r="52" s="15" customFormat="true" ht="13.15" hidden="false" customHeight="true" outlineLevel="0" collapsed="false">
      <c r="A52" s="27" t="s">
        <v>20</v>
      </c>
      <c r="B52" s="19" t="n">
        <v>291589</v>
      </c>
      <c r="C52" s="19" t="n">
        <v>3152617</v>
      </c>
      <c r="D52" s="19" t="n">
        <v>275014</v>
      </c>
      <c r="E52" s="19" t="n">
        <v>2199569</v>
      </c>
      <c r="F52" s="19" t="n">
        <v>566603</v>
      </c>
      <c r="G52" s="19" t="n">
        <v>5352186</v>
      </c>
    </row>
    <row r="53" s="15" customFormat="true" ht="9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31" t="s">
        <v>23</v>
      </c>
    </row>
    <row r="56" customFormat="false" ht="8.45" hidden="false" customHeight="true" outlineLevel="0" collapsed="false">
      <c r="A56" s="1" t="s">
        <v>24</v>
      </c>
      <c r="B56" s="32"/>
      <c r="C56" s="32"/>
      <c r="D56" s="32"/>
      <c r="E56" s="32"/>
      <c r="F56" s="32"/>
      <c r="G56" s="32"/>
      <c r="H56" s="32"/>
    </row>
    <row r="57" customFormat="false" ht="8.45" hidden="false" customHeight="true" outlineLevel="0" collapsed="false">
      <c r="A57" s="1" t="s">
        <v>25</v>
      </c>
      <c r="B57" s="32"/>
      <c r="C57" s="32"/>
      <c r="D57" s="32"/>
      <c r="E57" s="32"/>
      <c r="F57" s="32"/>
      <c r="G57" s="32"/>
      <c r="H57" s="32"/>
    </row>
    <row r="58" customFormat="false" ht="8.45" hidden="false" customHeight="true" outlineLevel="0" collapsed="false">
      <c r="B58" s="32"/>
      <c r="C58" s="32"/>
      <c r="D58" s="32"/>
      <c r="E58" s="32"/>
      <c r="F58" s="32"/>
      <c r="G58" s="32"/>
      <c r="H58" s="32"/>
    </row>
    <row r="59" customFormat="false" ht="8.45" hidden="false" customHeight="true" outlineLevel="0" collapsed="false">
      <c r="B59" s="32"/>
      <c r="C59" s="32"/>
      <c r="D59" s="32"/>
      <c r="E59" s="32"/>
      <c r="F59" s="32"/>
      <c r="G59" s="32"/>
      <c r="H59" s="32"/>
    </row>
    <row r="60" customFormat="false" ht="9" hidden="false" customHeight="false" outlineLevel="0" collapsed="false">
      <c r="B60" s="32"/>
      <c r="C60" s="32"/>
      <c r="D60" s="32"/>
      <c r="E60" s="32"/>
      <c r="F60" s="32"/>
      <c r="G60" s="32"/>
      <c r="H60" s="32"/>
    </row>
    <row r="61" customFormat="false" ht="9" hidden="false" customHeight="false" outlineLevel="0" collapsed="false">
      <c r="B61" s="32"/>
      <c r="C61" s="32"/>
      <c r="D61" s="32"/>
      <c r="E61" s="32"/>
      <c r="F61" s="32"/>
      <c r="G61" s="32"/>
      <c r="H61" s="32"/>
    </row>
    <row r="62" customFormat="false" ht="9" hidden="false" customHeight="false" outlineLevel="0" collapsed="false">
      <c r="B62" s="32"/>
      <c r="C62" s="32"/>
      <c r="D62" s="32"/>
      <c r="E62" s="32"/>
      <c r="F62" s="32"/>
      <c r="G62" s="32"/>
      <c r="H62" s="32"/>
    </row>
    <row r="63" customFormat="false" ht="9" hidden="false" customHeight="false" outlineLevel="0" collapsed="false">
      <c r="B63" s="32"/>
      <c r="C63" s="32"/>
      <c r="D63" s="32"/>
      <c r="E63" s="32"/>
      <c r="F63" s="32"/>
      <c r="G63" s="32"/>
      <c r="H63" s="32"/>
    </row>
    <row r="64" customFormat="false" ht="9" hidden="false" customHeight="false" outlineLevel="0" collapsed="false">
      <c r="B64" s="32"/>
      <c r="C64" s="32"/>
      <c r="D64" s="32"/>
      <c r="E64" s="32"/>
      <c r="F64" s="32"/>
      <c r="G64" s="32"/>
      <c r="H64" s="32"/>
    </row>
    <row r="65" customFormat="false" ht="9" hidden="false" customHeight="false" outlineLevel="0" collapsed="false">
      <c r="B65" s="32"/>
      <c r="C65" s="32"/>
      <c r="D65" s="32"/>
      <c r="E65" s="32"/>
      <c r="F65" s="32"/>
      <c r="G65" s="32"/>
      <c r="H65" s="32"/>
    </row>
    <row r="66" customFormat="false" ht="9" hidden="false" customHeight="false" outlineLevel="0" collapsed="false">
      <c r="B66" s="32"/>
      <c r="C66" s="32"/>
      <c r="D66" s="32"/>
      <c r="E66" s="32"/>
      <c r="F66" s="32"/>
      <c r="G66" s="32"/>
      <c r="H66" s="32"/>
    </row>
    <row r="67" customFormat="false" ht="9" hidden="false" customHeight="false" outlineLevel="0" collapsed="false">
      <c r="B67" s="32"/>
      <c r="C67" s="32"/>
      <c r="D67" s="32"/>
      <c r="E67" s="32"/>
      <c r="F67" s="32"/>
      <c r="G67" s="32"/>
      <c r="H67" s="32"/>
    </row>
    <row r="68" customFormat="false" ht="9" hidden="false" customHeight="false" outlineLevel="0" collapsed="false">
      <c r="B68" s="32"/>
      <c r="C68" s="32"/>
      <c r="D68" s="32"/>
      <c r="E68" s="32"/>
      <c r="F68" s="32"/>
      <c r="G68" s="32"/>
      <c r="H68" s="32"/>
    </row>
    <row r="69" customFormat="false" ht="9" hidden="false" customHeight="false" outlineLevel="0" collapsed="false">
      <c r="B69" s="32"/>
      <c r="C69" s="32"/>
      <c r="D69" s="32"/>
      <c r="E69" s="32"/>
      <c r="F69" s="32"/>
      <c r="G69" s="32"/>
      <c r="H69" s="32"/>
    </row>
    <row r="70" customFormat="false" ht="9" hidden="false" customHeight="false" outlineLevel="0" collapsed="false">
      <c r="B70" s="32"/>
      <c r="C70" s="32"/>
      <c r="D70" s="32"/>
      <c r="E70" s="32"/>
      <c r="F70" s="32"/>
      <c r="G70" s="32"/>
      <c r="H70" s="32"/>
    </row>
    <row r="71" customFormat="false" ht="9" hidden="false" customHeight="false" outlineLevel="0" collapsed="false">
      <c r="B71" s="32"/>
    </row>
    <row r="72" customFormat="false" ht="9" hidden="false" customHeight="false" outlineLevel="0" collapsed="false">
      <c r="B72" s="32"/>
    </row>
    <row r="73" customFormat="false" ht="9" hidden="false" customHeight="false" outlineLevel="0" collapsed="false">
      <c r="B73" s="32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56" activeCellId="0" sqref="A5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5.15"/>
    <col collapsed="false" customWidth="true" hidden="false" outlineLevel="0" max="3" min="3" style="1" width="16.15"/>
    <col collapsed="false" customWidth="true" hidden="false" outlineLevel="0" max="4" min="4" style="1" width="12.99"/>
    <col collapsed="false" customWidth="true" hidden="false" outlineLevel="0" max="7" min="5" style="1" width="12.16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6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35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7" t="n">
        <v>339163</v>
      </c>
      <c r="C9" s="17" t="n">
        <v>796660</v>
      </c>
      <c r="D9" s="17" t="n">
        <v>204999</v>
      </c>
      <c r="E9" s="17" t="n">
        <v>413855</v>
      </c>
      <c r="F9" s="17" t="n">
        <v>544162</v>
      </c>
      <c r="G9" s="17" t="n">
        <v>1210515</v>
      </c>
    </row>
    <row r="10" s="15" customFormat="true" ht="9" hidden="false" customHeight="true" outlineLevel="0" collapsed="false">
      <c r="A10" s="15" t="s">
        <v>11</v>
      </c>
      <c r="B10" s="17" t="n">
        <v>2652</v>
      </c>
      <c r="C10" s="17" t="n">
        <v>15279</v>
      </c>
      <c r="D10" s="17" t="n">
        <v>130</v>
      </c>
      <c r="E10" s="17" t="n">
        <v>612</v>
      </c>
      <c r="F10" s="17" t="n">
        <v>2782</v>
      </c>
      <c r="G10" s="17" t="n">
        <v>15891</v>
      </c>
    </row>
    <row r="11" s="15" customFormat="true" ht="9" hidden="false" customHeight="true" outlineLevel="0" collapsed="false">
      <c r="A11" s="15" t="s">
        <v>12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s="15" customFormat="true" ht="9" hidden="false" customHeight="true" outlineLevel="0" collapsed="false">
      <c r="A12" s="15" t="s">
        <v>13</v>
      </c>
      <c r="B12" s="17" t="n">
        <v>1915839</v>
      </c>
      <c r="C12" s="17" t="n">
        <v>9651805</v>
      </c>
      <c r="D12" s="17" t="n">
        <v>867424</v>
      </c>
      <c r="E12" s="17" t="n">
        <v>3377763</v>
      </c>
      <c r="F12" s="17" t="n">
        <v>2783263</v>
      </c>
      <c r="G12" s="17" t="n">
        <v>13029568</v>
      </c>
    </row>
    <row r="13" s="15" customFormat="true" ht="9" hidden="false" customHeight="true" outlineLevel="0" collapsed="false">
      <c r="A13" s="15" t="s">
        <v>14</v>
      </c>
      <c r="B13" s="17" t="n">
        <v>0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8"/>
    </row>
    <row r="14" s="15" customFormat="true" ht="9" hidden="false" customHeight="true" outlineLevel="0" collapsed="false">
      <c r="A14" s="15" t="s">
        <v>15</v>
      </c>
      <c r="B14" s="17" t="n">
        <v>56283</v>
      </c>
      <c r="C14" s="17" t="n">
        <v>281281</v>
      </c>
      <c r="D14" s="17" t="n">
        <v>27222</v>
      </c>
      <c r="E14" s="17" t="n">
        <v>137748</v>
      </c>
      <c r="F14" s="17" t="n">
        <v>83505</v>
      </c>
      <c r="G14" s="17" t="n">
        <v>419029</v>
      </c>
      <c r="H14" s="18"/>
    </row>
    <row r="15" s="15" customFormat="true" ht="4.15" hidden="false" customHeight="true" outlineLevel="0" collapsed="false">
      <c r="B15" s="17"/>
      <c r="C15" s="17"/>
      <c r="D15" s="17"/>
      <c r="E15" s="17"/>
      <c r="F15" s="17"/>
      <c r="G15" s="17"/>
      <c r="H15" s="18"/>
    </row>
    <row r="16" s="19" customFormat="true" ht="9" hidden="false" customHeight="true" outlineLevel="0" collapsed="false">
      <c r="A16" s="19" t="s">
        <v>16</v>
      </c>
      <c r="B16" s="20" t="n">
        <v>2313937</v>
      </c>
      <c r="C16" s="20" t="n">
        <v>10745025</v>
      </c>
      <c r="D16" s="20" t="n">
        <v>1099775</v>
      </c>
      <c r="E16" s="20" t="n">
        <v>3929978</v>
      </c>
      <c r="F16" s="20" t="n">
        <v>3413712</v>
      </c>
      <c r="G16" s="20" t="n">
        <v>14675003</v>
      </c>
      <c r="H16" s="15"/>
    </row>
    <row r="17" s="19" customFormat="true" ht="15.6" hidden="false" customHeight="true" outlineLevel="0" collapsed="false">
      <c r="A17" s="15" t="s">
        <v>17</v>
      </c>
      <c r="B17" s="20"/>
      <c r="C17" s="20"/>
      <c r="D17" s="20"/>
      <c r="E17" s="20"/>
      <c r="F17" s="20"/>
      <c r="G17" s="20"/>
      <c r="H17" s="15"/>
    </row>
    <row r="18" s="15" customFormat="true" ht="9.6" hidden="false" customHeight="true" outlineLevel="0" collapsed="false">
      <c r="A18" s="15" t="s">
        <v>18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s="15" customFormat="true" ht="9.6" hidden="false" customHeight="true" outlineLevel="0" collapsed="false">
      <c r="A19" s="21" t="s">
        <v>19</v>
      </c>
      <c r="B19" s="17" t="n">
        <v>18801</v>
      </c>
      <c r="C19" s="17" t="n">
        <v>67458</v>
      </c>
      <c r="D19" s="17" t="n">
        <v>5888</v>
      </c>
      <c r="E19" s="17" t="n">
        <v>27137</v>
      </c>
      <c r="F19" s="17" t="n">
        <v>24689</v>
      </c>
      <c r="G19" s="17" t="n">
        <v>94595</v>
      </c>
    </row>
    <row r="20" s="15" customFormat="true" ht="10.15" hidden="false" customHeight="true" outlineLevel="0" collapsed="false">
      <c r="A20" s="19" t="s">
        <v>16</v>
      </c>
      <c r="B20" s="20" t="n">
        <v>18801</v>
      </c>
      <c r="C20" s="20" t="n">
        <v>67458</v>
      </c>
      <c r="D20" s="20" t="n">
        <v>5888</v>
      </c>
      <c r="E20" s="20" t="n">
        <v>27137</v>
      </c>
      <c r="F20" s="20" t="n">
        <v>24689</v>
      </c>
      <c r="G20" s="20" t="n">
        <v>94595</v>
      </c>
    </row>
    <row r="21" s="15" customFormat="true" ht="11.45" hidden="false" customHeight="true" outlineLevel="0" collapsed="false">
      <c r="A21" s="19" t="s">
        <v>20</v>
      </c>
      <c r="B21" s="19" t="n">
        <v>2332738</v>
      </c>
      <c r="C21" s="19" t="n">
        <v>10812483</v>
      </c>
      <c r="D21" s="19" t="n">
        <v>1105663</v>
      </c>
      <c r="E21" s="19" t="n">
        <v>3957115</v>
      </c>
      <c r="F21" s="19" t="n">
        <v>3438401</v>
      </c>
      <c r="G21" s="19" t="n">
        <v>14769598</v>
      </c>
    </row>
    <row r="22" s="15" customFormat="true" ht="10.5" hidden="false" customHeight="true" outlineLevel="0" collapsed="false">
      <c r="A22" s="22"/>
      <c r="B22" s="36"/>
      <c r="C22" s="36"/>
      <c r="D22" s="36"/>
      <c r="E22" s="36"/>
      <c r="F22" s="36"/>
      <c r="G22" s="36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17" t="n">
        <v>325630</v>
      </c>
      <c r="C25" s="17" t="n">
        <v>723364</v>
      </c>
      <c r="D25" s="17" t="n">
        <v>184206</v>
      </c>
      <c r="E25" s="17" t="n">
        <v>377778</v>
      </c>
      <c r="F25" s="17" t="n">
        <v>509836</v>
      </c>
      <c r="G25" s="17" t="n">
        <v>1101142</v>
      </c>
    </row>
    <row r="26" s="15" customFormat="true" ht="9" hidden="false" customHeight="true" outlineLevel="0" collapsed="false">
      <c r="A26" s="15" t="s">
        <v>11</v>
      </c>
      <c r="B26" s="17" t="n">
        <v>2617</v>
      </c>
      <c r="C26" s="17" t="n">
        <v>14882</v>
      </c>
      <c r="D26" s="17" t="n">
        <v>130</v>
      </c>
      <c r="E26" s="17" t="n">
        <v>612</v>
      </c>
      <c r="F26" s="17" t="n">
        <v>2747</v>
      </c>
      <c r="G26" s="17" t="n">
        <v>15494</v>
      </c>
    </row>
    <row r="27" s="15" customFormat="true" ht="9" hidden="false" customHeight="true" outlineLevel="0" collapsed="false">
      <c r="A27" s="15" t="s">
        <v>12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s="15" customFormat="true" ht="9" hidden="false" customHeight="true" outlineLevel="0" collapsed="false">
      <c r="A28" s="15" t="s">
        <v>13</v>
      </c>
      <c r="B28" s="17" t="n">
        <v>1541806</v>
      </c>
      <c r="C28" s="17" t="n">
        <v>6739714</v>
      </c>
      <c r="D28" s="17" t="n">
        <v>724358</v>
      </c>
      <c r="E28" s="17" t="n">
        <v>2581506</v>
      </c>
      <c r="F28" s="17" t="n">
        <v>2266164</v>
      </c>
      <c r="G28" s="17" t="n">
        <v>9321220</v>
      </c>
      <c r="H28" s="18"/>
    </row>
    <row r="29" s="15" customFormat="true" ht="9" hidden="false" customHeight="true" outlineLevel="0" collapsed="false">
      <c r="A29" s="15" t="s">
        <v>14</v>
      </c>
      <c r="B29" s="17" t="n">
        <v>0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8"/>
    </row>
    <row r="30" s="15" customFormat="true" ht="9" hidden="false" customHeight="true" outlineLevel="0" collapsed="false">
      <c r="A30" s="15" t="s">
        <v>15</v>
      </c>
      <c r="B30" s="17" t="n">
        <v>36402</v>
      </c>
      <c r="C30" s="17" t="n">
        <v>159979</v>
      </c>
      <c r="D30" s="17" t="n">
        <v>15729</v>
      </c>
      <c r="E30" s="17" t="n">
        <v>55323</v>
      </c>
      <c r="F30" s="17" t="n">
        <v>52131</v>
      </c>
      <c r="G30" s="17" t="n">
        <v>215302</v>
      </c>
    </row>
    <row r="31" s="15" customFormat="true" ht="4.15" hidden="false" customHeight="true" outlineLevel="0" collapsed="false">
      <c r="B31" s="17"/>
      <c r="C31" s="17"/>
      <c r="D31" s="17"/>
      <c r="E31" s="17"/>
      <c r="F31" s="17"/>
      <c r="G31" s="17"/>
    </row>
    <row r="32" s="19" customFormat="true" ht="9" hidden="false" customHeight="true" outlineLevel="0" collapsed="false">
      <c r="A32" s="19" t="s">
        <v>16</v>
      </c>
      <c r="B32" s="20" t="n">
        <v>1906455</v>
      </c>
      <c r="C32" s="20" t="n">
        <v>7637939</v>
      </c>
      <c r="D32" s="20" t="n">
        <v>924423</v>
      </c>
      <c r="E32" s="20" t="n">
        <v>3015219</v>
      </c>
      <c r="F32" s="20" t="n">
        <v>2830878</v>
      </c>
      <c r="G32" s="20" t="n">
        <v>10653158</v>
      </c>
      <c r="H32" s="15"/>
    </row>
    <row r="33" s="19" customFormat="true" ht="15.6" hidden="false" customHeight="true" outlineLevel="0" collapsed="false">
      <c r="A33" s="15" t="s">
        <v>17</v>
      </c>
      <c r="B33" s="20"/>
      <c r="C33" s="20"/>
      <c r="D33" s="20"/>
      <c r="E33" s="20"/>
      <c r="F33" s="20"/>
      <c r="G33" s="20"/>
      <c r="H33" s="15"/>
    </row>
    <row r="34" s="15" customFormat="true" ht="9.6" hidden="false" customHeight="true" outlineLevel="0" collapsed="false">
      <c r="A34" s="15" t="s">
        <v>18</v>
      </c>
      <c r="B34" s="17" t="n">
        <v>0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</row>
    <row r="35" s="15" customFormat="true" ht="9" hidden="false" customHeight="true" outlineLevel="0" collapsed="false">
      <c r="A35" s="21" t="s">
        <v>19</v>
      </c>
      <c r="B35" s="17" t="n">
        <v>12288</v>
      </c>
      <c r="C35" s="17" t="n">
        <v>43867</v>
      </c>
      <c r="D35" s="17" t="n">
        <v>3990</v>
      </c>
      <c r="E35" s="17" t="n">
        <v>19805</v>
      </c>
      <c r="F35" s="17" t="n">
        <v>16278</v>
      </c>
      <c r="G35" s="17" t="n">
        <v>63672</v>
      </c>
    </row>
    <row r="36" s="15" customFormat="true" ht="10.15" hidden="false" customHeight="true" outlineLevel="0" collapsed="false">
      <c r="A36" s="19" t="s">
        <v>16</v>
      </c>
      <c r="B36" s="20" t="n">
        <v>12288</v>
      </c>
      <c r="C36" s="20" t="n">
        <v>43867</v>
      </c>
      <c r="D36" s="20" t="n">
        <v>3990</v>
      </c>
      <c r="E36" s="20" t="n">
        <v>19805</v>
      </c>
      <c r="F36" s="20" t="n">
        <v>16278</v>
      </c>
      <c r="G36" s="20" t="n">
        <v>63672</v>
      </c>
    </row>
    <row r="37" s="15" customFormat="true" ht="14.25" hidden="false" customHeight="true" outlineLevel="0" collapsed="false">
      <c r="A37" s="19" t="s">
        <v>20</v>
      </c>
      <c r="B37" s="19" t="n">
        <v>1918743</v>
      </c>
      <c r="C37" s="19" t="n">
        <v>7681806</v>
      </c>
      <c r="D37" s="19" t="n">
        <v>928413</v>
      </c>
      <c r="E37" s="19" t="n">
        <v>3035024</v>
      </c>
      <c r="F37" s="19" t="n">
        <v>2847156</v>
      </c>
      <c r="G37" s="19" t="n">
        <v>10716830</v>
      </c>
    </row>
    <row r="38" s="15" customFormat="true" ht="21" hidden="false" customHeight="true" outlineLevel="0" collapsed="false">
      <c r="A38" s="24" t="s">
        <v>22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7" t="n">
        <v>13533</v>
      </c>
      <c r="C40" s="17" t="n">
        <v>73296</v>
      </c>
      <c r="D40" s="17" t="n">
        <v>20793</v>
      </c>
      <c r="E40" s="17" t="n">
        <v>36077</v>
      </c>
      <c r="F40" s="17" t="n">
        <v>34326</v>
      </c>
      <c r="G40" s="17" t="n">
        <v>109373</v>
      </c>
    </row>
    <row r="41" s="15" customFormat="true" ht="9" hidden="false" customHeight="true" outlineLevel="0" collapsed="false">
      <c r="A41" s="15" t="s">
        <v>11</v>
      </c>
      <c r="B41" s="17" t="n">
        <v>35</v>
      </c>
      <c r="C41" s="17" t="n">
        <v>397</v>
      </c>
      <c r="D41" s="17" t="n">
        <v>0</v>
      </c>
      <c r="E41" s="17" t="n">
        <v>0</v>
      </c>
      <c r="F41" s="17" t="n">
        <v>35</v>
      </c>
      <c r="G41" s="17" t="n">
        <v>397</v>
      </c>
    </row>
    <row r="42" s="15" customFormat="true" ht="9" hidden="false" customHeight="true" outlineLevel="0" collapsed="false">
      <c r="A42" s="15" t="s">
        <v>12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</row>
    <row r="43" s="15" customFormat="true" ht="9" hidden="false" customHeight="true" outlineLevel="0" collapsed="false">
      <c r="A43" s="15" t="s">
        <v>13</v>
      </c>
      <c r="B43" s="17" t="n">
        <v>374033</v>
      </c>
      <c r="C43" s="17" t="n">
        <v>2912091</v>
      </c>
      <c r="D43" s="17" t="n">
        <v>143066</v>
      </c>
      <c r="E43" s="17" t="n">
        <v>796257</v>
      </c>
      <c r="F43" s="17" t="n">
        <v>517099</v>
      </c>
      <c r="G43" s="17" t="n">
        <v>3708348</v>
      </c>
      <c r="H43" s="18"/>
    </row>
    <row r="44" s="15" customFormat="true" ht="9" hidden="false" customHeight="true" outlineLevel="0" collapsed="false">
      <c r="A44" s="15" t="s">
        <v>14</v>
      </c>
      <c r="B44" s="17" t="n">
        <v>0</v>
      </c>
      <c r="C44" s="17" t="n">
        <v>0</v>
      </c>
      <c r="D44" s="17" t="n">
        <v>0</v>
      </c>
      <c r="E44" s="17" t="n">
        <v>0</v>
      </c>
      <c r="F44" s="17" t="n">
        <v>0</v>
      </c>
      <c r="G44" s="17" t="n">
        <v>0</v>
      </c>
      <c r="H44" s="18"/>
    </row>
    <row r="45" s="15" customFormat="true" ht="9" hidden="false" customHeight="true" outlineLevel="0" collapsed="false">
      <c r="A45" s="15" t="s">
        <v>15</v>
      </c>
      <c r="B45" s="17" t="n">
        <v>19881</v>
      </c>
      <c r="C45" s="17" t="n">
        <v>121302</v>
      </c>
      <c r="D45" s="17" t="n">
        <v>11493</v>
      </c>
      <c r="E45" s="17" t="n">
        <v>82425</v>
      </c>
      <c r="F45" s="17" t="n">
        <v>31374</v>
      </c>
      <c r="G45" s="17" t="n">
        <v>203727</v>
      </c>
    </row>
    <row r="46" customFormat="false" ht="4.15" hidden="false" customHeight="true" outlineLevel="0" collapsed="false"/>
    <row r="47" s="19" customFormat="true" ht="9" hidden="false" customHeight="true" outlineLevel="0" collapsed="false">
      <c r="A47" s="19" t="s">
        <v>16</v>
      </c>
      <c r="B47" s="20" t="n">
        <v>407482</v>
      </c>
      <c r="C47" s="20" t="n">
        <v>3107086</v>
      </c>
      <c r="D47" s="20" t="n">
        <v>175352</v>
      </c>
      <c r="E47" s="20" t="n">
        <v>914759</v>
      </c>
      <c r="F47" s="20" t="n">
        <v>582834</v>
      </c>
      <c r="G47" s="20" t="n">
        <v>4021845</v>
      </c>
      <c r="H47" s="15"/>
    </row>
    <row r="48" s="19" customFormat="true" ht="15.6" hidden="false" customHeight="true" outlineLevel="0" collapsed="false">
      <c r="A48" s="15" t="s">
        <v>17</v>
      </c>
      <c r="B48" s="20"/>
      <c r="C48" s="20"/>
      <c r="D48" s="20"/>
      <c r="E48" s="20"/>
      <c r="F48" s="20"/>
      <c r="G48" s="20"/>
      <c r="H48" s="15"/>
    </row>
    <row r="49" s="15" customFormat="true" ht="9.6" hidden="false" customHeight="true" outlineLevel="0" collapsed="false">
      <c r="A49" s="15" t="s">
        <v>18</v>
      </c>
      <c r="B49" s="17" t="n">
        <v>0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</row>
    <row r="50" s="15" customFormat="true" ht="11.25" hidden="false" customHeight="true" outlineLevel="0" collapsed="false">
      <c r="A50" s="21" t="s">
        <v>19</v>
      </c>
      <c r="B50" s="17" t="n">
        <v>6513</v>
      </c>
      <c r="C50" s="17" t="n">
        <v>23591</v>
      </c>
      <c r="D50" s="17" t="n">
        <v>1898</v>
      </c>
      <c r="E50" s="17" t="n">
        <v>7332</v>
      </c>
      <c r="F50" s="17" t="n">
        <v>8411</v>
      </c>
      <c r="G50" s="17" t="n">
        <v>30923</v>
      </c>
    </row>
    <row r="51" s="15" customFormat="true" ht="10.15" hidden="false" customHeight="true" outlineLevel="0" collapsed="false">
      <c r="A51" s="19" t="s">
        <v>16</v>
      </c>
      <c r="B51" s="20" t="n">
        <v>6513</v>
      </c>
      <c r="C51" s="20" t="n">
        <v>23591</v>
      </c>
      <c r="D51" s="20" t="n">
        <v>1898</v>
      </c>
      <c r="E51" s="20" t="n">
        <v>7332</v>
      </c>
      <c r="F51" s="20" t="n">
        <v>8411</v>
      </c>
      <c r="G51" s="20" t="n">
        <v>30923</v>
      </c>
    </row>
    <row r="52" s="15" customFormat="true" ht="13.15" hidden="false" customHeight="true" outlineLevel="0" collapsed="false">
      <c r="A52" s="27" t="s">
        <v>20</v>
      </c>
      <c r="B52" s="19" t="n">
        <v>413995</v>
      </c>
      <c r="C52" s="19" t="n">
        <v>3130677</v>
      </c>
      <c r="D52" s="19" t="n">
        <v>177250</v>
      </c>
      <c r="E52" s="19" t="n">
        <v>922091</v>
      </c>
      <c r="F52" s="19" t="n">
        <v>591245</v>
      </c>
      <c r="G52" s="19" t="n">
        <v>4052768</v>
      </c>
    </row>
    <row r="53" s="15" customFormat="true" ht="9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31" t="s">
        <v>23</v>
      </c>
    </row>
    <row r="56" customFormat="false" ht="8.45" hidden="false" customHeight="true" outlineLevel="0" collapsed="false">
      <c r="A56" s="1" t="s">
        <v>24</v>
      </c>
      <c r="B56" s="32"/>
      <c r="C56" s="32"/>
      <c r="D56" s="32"/>
      <c r="E56" s="32"/>
      <c r="F56" s="32"/>
      <c r="G56" s="32"/>
      <c r="H56" s="32"/>
    </row>
    <row r="57" customFormat="false" ht="8.45" hidden="false" customHeight="true" outlineLevel="0" collapsed="false">
      <c r="A57" s="1" t="s">
        <v>25</v>
      </c>
      <c r="B57" s="37"/>
      <c r="C57" s="37"/>
      <c r="D57" s="37"/>
      <c r="E57" s="37"/>
      <c r="F57" s="37"/>
      <c r="G57" s="37"/>
      <c r="H57" s="37"/>
    </row>
    <row r="58" customFormat="false" ht="8.45" hidden="false" customHeight="true" outlineLevel="0" collapsed="false">
      <c r="B58" s="37"/>
      <c r="C58" s="37"/>
      <c r="D58" s="37"/>
      <c r="E58" s="37"/>
      <c r="F58" s="37"/>
      <c r="G58" s="37"/>
      <c r="H58" s="37"/>
    </row>
    <row r="59" customFormat="false" ht="8.45" hidden="false" customHeight="true" outlineLevel="0" collapsed="false">
      <c r="B59" s="37"/>
      <c r="C59" s="37"/>
      <c r="D59" s="37"/>
      <c r="E59" s="37"/>
      <c r="F59" s="37"/>
      <c r="G59" s="37"/>
      <c r="H59" s="37"/>
    </row>
    <row r="60" customFormat="false" ht="8.45" hidden="false" customHeight="true" outlineLevel="0" collapsed="false">
      <c r="B60" s="37"/>
      <c r="C60" s="37"/>
      <c r="D60" s="37"/>
      <c r="E60" s="37"/>
      <c r="F60" s="37"/>
      <c r="G60" s="37"/>
      <c r="H60" s="37"/>
    </row>
    <row r="61" customFormat="false" ht="8.45" hidden="false" customHeight="true" outlineLevel="0" collapsed="false">
      <c r="B61" s="37"/>
      <c r="C61" s="37"/>
      <c r="D61" s="37"/>
      <c r="E61" s="37"/>
      <c r="F61" s="37"/>
      <c r="G61" s="37"/>
      <c r="H61" s="37"/>
    </row>
    <row r="62" customFormat="false" ht="9" hidden="false" customHeight="false" outlineLevel="0" collapsed="false">
      <c r="B62" s="37"/>
      <c r="C62" s="37"/>
      <c r="D62" s="37"/>
      <c r="E62" s="37"/>
      <c r="F62" s="37"/>
      <c r="G62" s="37"/>
      <c r="H62" s="37"/>
    </row>
    <row r="63" customFormat="false" ht="9" hidden="false" customHeight="false" outlineLevel="0" collapsed="false">
      <c r="B63" s="37"/>
      <c r="C63" s="37"/>
      <c r="D63" s="37"/>
      <c r="E63" s="37"/>
      <c r="F63" s="37"/>
      <c r="G63" s="37"/>
      <c r="H63" s="37"/>
    </row>
    <row r="64" customFormat="false" ht="9" hidden="false" customHeight="false" outlineLevel="0" collapsed="false">
      <c r="B64" s="37"/>
      <c r="C64" s="37"/>
      <c r="D64" s="37"/>
      <c r="E64" s="37"/>
      <c r="F64" s="37"/>
      <c r="G64" s="37"/>
      <c r="H64" s="37"/>
    </row>
    <row r="65" customFormat="false" ht="9" hidden="false" customHeight="false" outlineLevel="0" collapsed="false">
      <c r="B65" s="37"/>
      <c r="C65" s="37"/>
      <c r="D65" s="37"/>
      <c r="E65" s="37"/>
      <c r="F65" s="37"/>
      <c r="G65" s="37"/>
      <c r="H65" s="37"/>
    </row>
    <row r="66" customFormat="false" ht="9" hidden="false" customHeight="false" outlineLevel="0" collapsed="false">
      <c r="B66" s="37"/>
      <c r="C66" s="37"/>
      <c r="D66" s="37"/>
      <c r="E66" s="37"/>
      <c r="F66" s="37"/>
      <c r="G66" s="37"/>
      <c r="H66" s="37"/>
    </row>
    <row r="67" customFormat="false" ht="9" hidden="false" customHeight="false" outlineLevel="0" collapsed="false">
      <c r="B67" s="37"/>
      <c r="C67" s="37"/>
      <c r="D67" s="37"/>
      <c r="E67" s="37"/>
      <c r="F67" s="37"/>
      <c r="G67" s="37"/>
      <c r="H67" s="37"/>
    </row>
    <row r="68" customFormat="false" ht="9" hidden="false" customHeight="false" outlineLevel="0" collapsed="false">
      <c r="B68" s="37"/>
      <c r="C68" s="37"/>
      <c r="D68" s="37"/>
      <c r="E68" s="37"/>
      <c r="F68" s="37"/>
      <c r="G68" s="37"/>
      <c r="H68" s="37"/>
    </row>
    <row r="69" customFormat="false" ht="9" hidden="false" customHeight="false" outlineLevel="0" collapsed="false">
      <c r="B69" s="37"/>
      <c r="C69" s="37"/>
      <c r="D69" s="37"/>
      <c r="E69" s="37"/>
      <c r="F69" s="37"/>
      <c r="G69" s="37"/>
      <c r="H69" s="37"/>
    </row>
    <row r="70" customFormat="false" ht="9" hidden="false" customHeight="false" outlineLevel="0" collapsed="false">
      <c r="B70" s="37"/>
      <c r="C70" s="37"/>
      <c r="D70" s="37"/>
      <c r="E70" s="37"/>
      <c r="F70" s="37"/>
      <c r="G70" s="37"/>
      <c r="H70" s="37"/>
    </row>
    <row r="71" customFormat="false" ht="9" hidden="false" customHeight="false" outlineLevel="0" collapsed="false">
      <c r="B71" s="37"/>
    </row>
    <row r="72" customFormat="false" ht="9" hidden="false" customHeight="false" outlineLevel="0" collapsed="false">
      <c r="B72" s="37"/>
    </row>
    <row r="73" customFormat="false" ht="9" hidden="false" customHeight="false" outlineLevel="0" collapsed="false">
      <c r="B73" s="37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14:24:11Z</dcterms:created>
  <dc:creator>IST. NAZIONALE STATISTICA</dc:creator>
  <dc:description/>
  <dc:language>en-US</dc:language>
  <cp:lastModifiedBy>chrossi</cp:lastModifiedBy>
  <cp:lastPrinted>2004-12-28T17:15:16Z</cp:lastPrinted>
  <dcterms:modified xsi:type="dcterms:W3CDTF">2005-01-18T10:30:39Z</dcterms:modified>
  <cp:revision>0</cp:revision>
  <dc:subject/>
  <dc:title/>
</cp:coreProperties>
</file>