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4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46"/>
  </bookViews>
  <sheets>
    <sheet name="tav1" sheetId="1" state="visible" r:id="rId2"/>
    <sheet name="tav2" sheetId="2" state="visible" r:id="rId3"/>
    <sheet name="tav3" sheetId="3" state="visible" r:id="rId4"/>
    <sheet name="tav4" sheetId="4" state="visible" r:id="rId5"/>
    <sheet name="tav5" sheetId="5" state="visible" r:id="rId6"/>
    <sheet name="tav6" sheetId="6" state="visible" r:id="rId7"/>
    <sheet name="tav6a" sheetId="7" state="visible" r:id="rId8"/>
    <sheet name="tav6b" sheetId="8" state="visible" r:id="rId9"/>
    <sheet name="tav7" sheetId="9" state="visible" r:id="rId10"/>
    <sheet name="tav7a" sheetId="10" state="visible" r:id="rId11"/>
    <sheet name="tav7b" sheetId="11" state="visible" r:id="rId12"/>
    <sheet name="tav7c" sheetId="12" state="visible" r:id="rId13"/>
    <sheet name="tav7d" sheetId="13" state="visible" r:id="rId14"/>
    <sheet name="tav7e" sheetId="14" state="visible" r:id="rId15"/>
    <sheet name="tav8" sheetId="15" state="visible" r:id="rId16"/>
    <sheet name="tav9" sheetId="16" state="visible" r:id="rId17"/>
    <sheet name="tav10" sheetId="17" state="visible" r:id="rId18"/>
    <sheet name="tav11" sheetId="18" state="visible" r:id="rId19"/>
    <sheet name="tav12" sheetId="19" state="visible" r:id="rId20"/>
    <sheet name="tav13" sheetId="20" state="visible" r:id="rId21"/>
    <sheet name="tav13a" sheetId="21" state="visible" r:id="rId22"/>
    <sheet name="tav13b" sheetId="22" state="visible" r:id="rId23"/>
    <sheet name="tav14" sheetId="23" state="visible" r:id="rId24"/>
    <sheet name="tav15" sheetId="24" state="visible" r:id="rId25"/>
    <sheet name="tav15a" sheetId="25" state="visible" r:id="rId26"/>
    <sheet name="tav15b" sheetId="26" state="visible" r:id="rId27"/>
    <sheet name="tav16" sheetId="27" state="visible" r:id="rId28"/>
    <sheet name="tav16a" sheetId="28" state="visible" r:id="rId29"/>
    <sheet name="tav16b" sheetId="29" state="visible" r:id="rId30"/>
    <sheet name="tav16c" sheetId="30" state="visible" r:id="rId31"/>
    <sheet name="tav16d" sheetId="31" state="visible" r:id="rId32"/>
    <sheet name="tav16e" sheetId="32" state="visible" r:id="rId33"/>
    <sheet name="tav16f" sheetId="33" state="visible" r:id="rId34"/>
    <sheet name="tav16g" sheetId="34" state="visible" r:id="rId35"/>
    <sheet name="tav16h" sheetId="35" state="visible" r:id="rId36"/>
    <sheet name="tav17" sheetId="36" state="visible" r:id="rId37"/>
    <sheet name="tav18" sheetId="37" state="visible" r:id="rId38"/>
    <sheet name="tav18a" sheetId="38" state="visible" r:id="rId39"/>
    <sheet name="tav19" sheetId="39" state="visible" r:id="rId40"/>
    <sheet name="tav19a" sheetId="40" state="visible" r:id="rId41"/>
    <sheet name="tav19b" sheetId="41" state="visible" r:id="rId42"/>
    <sheet name="tav20" sheetId="42" state="visible" r:id="rId43"/>
    <sheet name="tav21" sheetId="43" state="visible" r:id="rId44"/>
    <sheet name="tav22" sheetId="44" state="visible" r:id="rId45"/>
    <sheet name="tav23" sheetId="45" state="visible" r:id="rId46"/>
    <sheet name="tav24" sheetId="46" state="visible" r:id="rId47"/>
    <sheet name="tav24a" sheetId="47" state="visible" r:id="rId48"/>
  </sheets>
  <definedNames>
    <definedName function="false" hidden="false" localSheetId="16" name="_xlnm.Print_Area" vbProcedure="false">tav10!$A$1:$J$35</definedName>
    <definedName function="false" hidden="false" localSheetId="17" name="_xlnm.Print_Area" vbProcedure="false">tav11!$A$1:$J$23</definedName>
    <definedName function="false" hidden="false" localSheetId="18" name="_xlnm.Print_Area" vbProcedure="false">tav12!$A$1:$F$21</definedName>
    <definedName function="false" hidden="false" localSheetId="23" name="_xlnm.Print_Area" vbProcedure="false">tav15!$A$1:$P$55</definedName>
    <definedName function="false" hidden="false" localSheetId="30" name="_xlnm.Print_Area" vbProcedure="false">tav16d!$A$1:$M$51</definedName>
    <definedName function="false" hidden="false" localSheetId="31" name="_xlnm.Print_Area" vbProcedure="false">tav16e!$A$1:$M$50</definedName>
    <definedName function="false" hidden="false" localSheetId="36" name="_xlnm.Print_Area" vbProcedure="false">tav18!$A$1:$K$52</definedName>
    <definedName function="false" hidden="false" localSheetId="39" name="_xlnm.Print_Area" vbProcedure="false">tav19a!$A$1:$M$54</definedName>
    <definedName function="false" hidden="false" localSheetId="40" name="_xlnm.Print_Area" vbProcedure="false">tav19b!$A$1:$M$54</definedName>
    <definedName function="false" hidden="false" localSheetId="43" name="_xlnm.Print_Titles" vbProcedure="false">tav22!$1:$6</definedName>
    <definedName function="false" hidden="false" localSheetId="44" name="_xlnm.Print_Titles" vbProcedure="false">tav23!$1:$6</definedName>
    <definedName function="false" hidden="false" localSheetId="8" name="_xlnm.Print_Area" vbProcedure="false">tav7!$A$1:$J$61</definedName>
    <definedName function="false" hidden="false" localSheetId="10" name="_xlnm.Print_Area" vbProcedure="false">tav7b!$A$1:$J$29</definedName>
    <definedName function="false" hidden="false" localSheetId="13" name="_xlnm.Print_Area" vbProcedure="false">tav7e!$A$1:$H$32</definedName>
    <definedName function="false" hidden="false" localSheetId="14" name="_xlnm.Print_Area" vbProcedure="false">tav8!$A$1:$N$39</definedName>
    <definedName function="false" hidden="false" localSheetId="44" name="Z_B4E788E0_2503_11D5_BA8E_0080C8C121C4__wvu_Cols" vbProcedure="false">tav23!$M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1" uniqueCount="477">
  <si>
    <t xml:space="preserve">Tavola 1 - Fallimenti dichiarati per ramo e classe di attività economica - Anni 2003-2007</t>
  </si>
  <si>
    <t xml:space="preserve">RAMI E CLASSI DI ATTIVITÁ ECONOMICA</t>
  </si>
  <si>
    <t xml:space="preserve">Agricoltura</t>
  </si>
  <si>
    <t xml:space="preserve">Industrie</t>
  </si>
  <si>
    <t xml:space="preserve">Estrattive</t>
  </si>
  <si>
    <t xml:space="preserve">Manifatturiere</t>
  </si>
  <si>
    <t xml:space="preserve">Alimentari ed affini</t>
  </si>
  <si>
    <t xml:space="preserve">Delle pelli e del cuoio</t>
  </si>
  <si>
    <t xml:space="preserve">Tessili, abbigliamento, arredamento ed affini </t>
  </si>
  <si>
    <t xml:space="preserve">Del legno</t>
  </si>
  <si>
    <t xml:space="preserve">Della carta e cartotecnica, poligrafiche ed editoriali </t>
  </si>
  <si>
    <t xml:space="preserve">Metallurgiche e meccaniche</t>
  </si>
  <si>
    <t xml:space="preserve">Chimiche ed affini</t>
  </si>
  <si>
    <t xml:space="preserve">Manifatturiere varie</t>
  </si>
  <si>
    <t xml:space="preserve">Delle costruzioni </t>
  </si>
  <si>
    <t xml:space="preserve">Produzione e distribuzione di energia elettrica e di gas,</t>
  </si>
  <si>
    <t xml:space="preserve">distribuzione di acqua</t>
  </si>
  <si>
    <t xml:space="preserve">Commercio e servizi vari</t>
  </si>
  <si>
    <t xml:space="preserve">Generi alimentari</t>
  </si>
  <si>
    <t xml:space="preserve">Altri generi</t>
  </si>
  <si>
    <t xml:space="preserve">Alberghi, ristoranti e pubblici esercizi</t>
  </si>
  <si>
    <t xml:space="preserve">Attività ausiliarie del commercio e servizi vari</t>
  </si>
  <si>
    <t xml:space="preserve">Trasporti e comunicazioni</t>
  </si>
  <si>
    <t xml:space="preserve">Trasporti terrestri</t>
  </si>
  <si>
    <t xml:space="preserve">Trasporti per vie d'acqua</t>
  </si>
  <si>
    <t xml:space="preserve">Attività ausiliarie dei trasporti</t>
  </si>
  <si>
    <t xml:space="preserve">Comunicazioni</t>
  </si>
  <si>
    <t xml:space="preserve">Credito, assicurazione e gestione finanziaria</t>
  </si>
  <si>
    <t xml:space="preserve">Totale</t>
  </si>
  <si>
    <t xml:space="preserve">Tavola 2 - Fallimenti dichiarati per forma giuridica e attività economica dei falliti - Anni 2003-2007</t>
  </si>
  <si>
    <t xml:space="preserve">ANNI</t>
  </si>
  <si>
    <t xml:space="preserve">Ditte              individuali</t>
  </si>
  <si>
    <t xml:space="preserve">Società</t>
  </si>
  <si>
    <t xml:space="preserve">Totale generale</t>
  </si>
  <si>
    <t xml:space="preserve">Società di fatto</t>
  </si>
  <si>
    <t xml:space="preserve">In nome collettivo</t>
  </si>
  <si>
    <t xml:space="preserve">A responsabilità limitata</t>
  </si>
  <si>
    <t xml:space="preserve">Per azioni</t>
  </si>
  <si>
    <t xml:space="preserve">In accomandita semplice e per azioni</t>
  </si>
  <si>
    <t xml:space="preserve">Cooperative e mutue assicuratrici</t>
  </si>
  <si>
    <t xml:space="preserve">AGRICOLTURA</t>
  </si>
  <si>
    <t xml:space="preserve">-</t>
  </si>
  <si>
    <t xml:space="preserve">INDUSTRIA</t>
  </si>
  <si>
    <t xml:space="preserve">COMMERCIO E SERVIZI VARI</t>
  </si>
  <si>
    <t xml:space="preserve">ALTRE ATTIVITÁ</t>
  </si>
  <si>
    <t xml:space="preserve">TOTALE</t>
  </si>
  <si>
    <t xml:space="preserve">Tavola 3 -</t>
  </si>
  <si>
    <t xml:space="preserve">VOCI</t>
  </si>
  <si>
    <t xml:space="preserve">Anno di costituzione dell'impresa</t>
  </si>
  <si>
    <t xml:space="preserve">Non indicato</t>
  </si>
  <si>
    <t xml:space="preserve">1997 e precedenti</t>
  </si>
  <si>
    <t xml:space="preserve">ATTIVITÁ ECONOMICA E FORMA GIURIDICA</t>
  </si>
  <si>
    <t xml:space="preserve">Ditte individuali </t>
  </si>
  <si>
    <t xml:space="preserve">Società (a)</t>
  </si>
  <si>
    <t xml:space="preserve">Industria</t>
  </si>
  <si>
    <t xml:space="preserve">Intermediazione</t>
  </si>
  <si>
    <t xml:space="preserve">monetaria e finanziaria    </t>
  </si>
  <si>
    <t xml:space="preserve">Ditte individuali</t>
  </si>
  <si>
    <t xml:space="preserve">CLASSI DI AMPIEZZA DEMOGRAFICA DEI COMUNI E ATTIVITÁ ECONOMICA</t>
  </si>
  <si>
    <t xml:space="preserve">Fino a 20.000 abitanti                 </t>
  </si>
  <si>
    <t xml:space="preserve">Agricoltura    </t>
  </si>
  <si>
    <t xml:space="preserve">Industria  </t>
  </si>
  <si>
    <t xml:space="preserve">Trasporti e comunicazioni      </t>
  </si>
  <si>
    <t xml:space="preserve">Intermediazione monetaria </t>
  </si>
  <si>
    <t xml:space="preserve">e finanziaria    </t>
  </si>
  <si>
    <t xml:space="preserve">Da 20.001a 100.000 abitanti</t>
  </si>
  <si>
    <t xml:space="preserve">Commercio e servizi vari    </t>
  </si>
  <si>
    <t xml:space="preserve">Da 100.001 a 500.000 abitanti</t>
  </si>
  <si>
    <t xml:space="preserve">Industria </t>
  </si>
  <si>
    <t xml:space="preserve">Oltre 500.000 abitanti   </t>
  </si>
  <si>
    <t xml:space="preserve">Totale            </t>
  </si>
  <si>
    <t xml:space="preserve">Agricoltura </t>
  </si>
  <si>
    <t xml:space="preserve">(a) Comprese le società di fatto.</t>
  </si>
  <si>
    <t xml:space="preserve">Tavola 4 - Fallimenti dichiarati per anno di costituzione dell'impresa e regione - Anno 2007 </t>
  </si>
  <si>
    <t xml:space="preserve">REGIONI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Tavola 5 -</t>
  </si>
  <si>
    <t xml:space="preserve">Comuni fino a 50.000 
abitanti</t>
  </si>
  <si>
    <t xml:space="preserve">Comuni da 50.001 a 100.000 
abitanti</t>
  </si>
  <si>
    <t xml:space="preserve">Comuni da 100.001 a 500.000 abitanti</t>
  </si>
  <si>
    <t xml:space="preserve">Comuni oltre 500.000 abitanti</t>
  </si>
  <si>
    <t xml:space="preserve">Capoluoghi di provincia</t>
  </si>
  <si>
    <t xml:space="preserve">Altri comuni</t>
  </si>
  <si>
    <t xml:space="preserve">FORMA GIURIDICA</t>
  </si>
  <si>
    <t xml:space="preserve">Società:</t>
  </si>
  <si>
    <t xml:space="preserve">in nome collettivo</t>
  </si>
  <si>
    <t xml:space="preserve">a responsabilità limitata</t>
  </si>
  <si>
    <t xml:space="preserve">per azioni</t>
  </si>
  <si>
    <t xml:space="preserve">in accomandita semplice</t>
  </si>
  <si>
    <t xml:space="preserve">in accomandita per azioni</t>
  </si>
  <si>
    <t xml:space="preserve">Cooperative</t>
  </si>
  <si>
    <t xml:space="preserve">Mutue assicuratrici</t>
  </si>
  <si>
    <t xml:space="preserve">ATTIVITÁ ECONOMICA</t>
  </si>
  <si>
    <t xml:space="preserve">Industria:</t>
  </si>
  <si>
    <t xml:space="preserve">Estrattiva</t>
  </si>
  <si>
    <t xml:space="preserve">Manifatturiera</t>
  </si>
  <si>
    <t xml:space="preserve">Produzione e distribuzione di</t>
  </si>
  <si>
    <t xml:space="preserve">energia elettrica, gas e acqua</t>
  </si>
  <si>
    <t xml:space="preserve">Costruzione e installazione di</t>
  </si>
  <si>
    <t xml:space="preserve">impianti</t>
  </si>
  <si>
    <t xml:space="preserve">Commercio e servizi vari:</t>
  </si>
  <si>
    <t xml:space="preserve">Alberghi e pubblici esercizi</t>
  </si>
  <si>
    <t xml:space="preserve">Attività ausiliarie e servizi vari</t>
  </si>
  <si>
    <t xml:space="preserve">Intermediazione monetaria e finanziaria</t>
  </si>
  <si>
    <t xml:space="preserve">finanziaria</t>
  </si>
  <si>
    <t xml:space="preserve">INIZIATIVA PER LA DICHIARAZIONE DI FALLIMENTO</t>
  </si>
  <si>
    <t xml:space="preserve">Ad istanza dei falliti</t>
  </si>
  <si>
    <t xml:space="preserve">Ad istanza dei creditori</t>
  </si>
  <si>
    <t xml:space="preserve">Ad istanza del P.M o d'ufficio</t>
  </si>
  <si>
    <t xml:space="preserve">Tavola 6 - Fallimenti dichiarati per regione, ramo e classe di attività economica - Anno 2007</t>
  </si>
  <si>
    <t xml:space="preserve">Valle d'Aosta/Vallèe d'Aoste</t>
  </si>
  <si>
    <t xml:space="preserve">Lombar-dia</t>
  </si>
  <si>
    <t xml:space="preserve">Bolzano-Bozen</t>
  </si>
  <si>
    <t xml:space="preserve">Agricoltura, caccia, silvicoltura e pesca</t>
  </si>
  <si>
    <t xml:space="preserve">Estrazione di minerali</t>
  </si>
  <si>
    <t xml:space="preserve">Attività manifatturiere:</t>
  </si>
  <si>
    <t xml:space="preserve">-Industrie alimentari, delle bevande e del tabacco</t>
  </si>
  <si>
    <t xml:space="preserve">-Industrie tessili e dell'abbigliamento</t>
  </si>
  <si>
    <t xml:space="preserve">-Industrie conciarie, fabbricazione prodotti di cuoio, pelle e similari</t>
  </si>
  <si>
    <t xml:space="preserve">-Industrie del legno e dei prodotti in legno</t>
  </si>
  <si>
    <t xml:space="preserve">-Fabbricazione della pasta-carta, della carta e dei prodotti di carta, </t>
  </si>
  <si>
    <t xml:space="preserve"> stampa ed editoria editoria</t>
  </si>
  <si>
    <t xml:space="preserve">-Fabbricazione di coke, raffinerie di petrolio, trattamento dei </t>
  </si>
  <si>
    <t xml:space="preserve"> combustibili nucleari</t>
  </si>
  <si>
    <t xml:space="preserve">-Fabbricazione di prodotti chimici e di fibre sintetiche e artificiali</t>
  </si>
  <si>
    <t xml:space="preserve">-Fabbricazione di articoli in gomma e materie plastiche</t>
  </si>
  <si>
    <t xml:space="preserve">-Fabbricazione prodotti della lavorazione di minerali non metalliferi</t>
  </si>
  <si>
    <t xml:space="preserve">-Produzione di metallo e fabbricazione di prodotti in metallo</t>
  </si>
  <si>
    <t xml:space="preserve">-Fabbricazione di macchine ed apparacchi meccanici, compresi </t>
  </si>
  <si>
    <t xml:space="preserve"> installazione, montaggio, riparazione e manutenzione</t>
  </si>
  <si>
    <t xml:space="preserve">-Fabbricazione di macchine elettriche e di apparecchiature </t>
  </si>
  <si>
    <t xml:space="preserve"> elettriche ed ottiche</t>
  </si>
  <si>
    <t xml:space="preserve">-Fabbricazione di mezzi di trasporto</t>
  </si>
  <si>
    <t xml:space="preserve">-Altre industrie manifatturiere</t>
  </si>
  <si>
    <t xml:space="preserve">Produzione e distribuzione di energia elettrica, gas e acqua</t>
  </si>
  <si>
    <t xml:space="preserve">Costruzioni</t>
  </si>
  <si>
    <t xml:space="preserve">Commercio: </t>
  </si>
  <si>
    <t xml:space="preserve">-Commercio, manutenzione e riparazione di autoveicoli e motocicli, </t>
  </si>
  <si>
    <t xml:space="preserve"> vendita al dettaglio di carburante per autotrazione</t>
  </si>
  <si>
    <t xml:space="preserve">-Commercio all'ingrosso e intermediari del commercio, autoveicoli </t>
  </si>
  <si>
    <t xml:space="preserve"> e motocicli esclusi</t>
  </si>
  <si>
    <t xml:space="preserve">-Commercio all'ingrosso di prodotti agricoli e alimentari</t>
  </si>
  <si>
    <t xml:space="preserve">-Commercio al dettaglio, esclusi autoveicoli e motocicli, riparazione </t>
  </si>
  <si>
    <t xml:space="preserve"> di beni personali e per la casa</t>
  </si>
  <si>
    <t xml:space="preserve">-Commercio al dettaglio di prodotti alimentari</t>
  </si>
  <si>
    <t xml:space="preserve">-Tessili, abbigliamento e arredamento</t>
  </si>
  <si>
    <t xml:space="preserve">-Mobili, apparecchi e materiali per la casa</t>
  </si>
  <si>
    <t xml:space="preserve">-Natanti e accessori</t>
  </si>
  <si>
    <t xml:space="preserve">Trasporti, magazzinaggio e comunicazioni:</t>
  </si>
  <si>
    <t xml:space="preserve">-Trasporti terrestri e mediante condotte</t>
  </si>
  <si>
    <t xml:space="preserve">-Trasporti per vie d'acqua ed aeree</t>
  </si>
  <si>
    <t xml:space="preserve">-Attività connesse ai trasporti, agenzie di viaggio</t>
  </si>
  <si>
    <t xml:space="preserve">-Poste e telecomunicazioni</t>
  </si>
  <si>
    <t xml:space="preserve">Intermediazione monetaria e finanziaria:</t>
  </si>
  <si>
    <t xml:space="preserve">-Intermediazione monetaria e finanziaria</t>
  </si>
  <si>
    <t xml:space="preserve">-Assicurazioni e fondi pensione</t>
  </si>
  <si>
    <t xml:space="preserve">-Attività ausiliarie</t>
  </si>
  <si>
    <t xml:space="preserve">Attività immobiliari, noleggio, informatica, ricerca, </t>
  </si>
  <si>
    <t xml:space="preserve"> altre attività professionali:</t>
  </si>
  <si>
    <t xml:space="preserve">-Attività immobiliari</t>
  </si>
  <si>
    <t xml:space="preserve">-Noleggio</t>
  </si>
  <si>
    <t xml:space="preserve">-Informatica e attività connesse</t>
  </si>
  <si>
    <t xml:space="preserve">-Ricerca e sviluppo, altre attività professionali e imprenditoriali</t>
  </si>
  <si>
    <t xml:space="preserve">Istruzione</t>
  </si>
  <si>
    <t xml:space="preserve">Sanità </t>
  </si>
  <si>
    <t xml:space="preserve">Altri servizi ricreative, culturali, sportivi e personali</t>
  </si>
  <si>
    <r>
      <rPr>
        <b val="true"/>
        <sz val="9"/>
        <rFont val="Arial"/>
        <family val="2"/>
      </rPr>
      <t xml:space="preserve">Tavola 6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Fallimenti dichiarati per regione, ramo e classe di attività economica - Anno 2007</t>
    </r>
  </si>
  <si>
    <t xml:space="preserve">Emilia-Roma-gna</t>
  </si>
  <si>
    <t xml:space="preserve">-Commercio all'ingrosso e intermediari del commercio, autoveicoli  </t>
  </si>
  <si>
    <r>
      <rPr>
        <b val="true"/>
        <sz val="9"/>
        <rFont val="Arial"/>
        <family val="2"/>
      </rPr>
      <t xml:space="preserve">Tavola 6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</t>
    </r>
  </si>
  <si>
    <t xml:space="preserve">-Commercio all'ingrosso e intermediari del commercio, autoveicoli e </t>
  </si>
  <si>
    <t xml:space="preserve"> motocicli esclusi</t>
  </si>
  <si>
    <t xml:space="preserve">Tavola 7 - Fallimenti dichiarati per ramo, classe di attività economica e provincia - Anno 2007 </t>
  </si>
  <si>
    <t xml:space="preserve">PROVINCE</t>
  </si>
  <si>
    <t xml:space="preserve">Altre</t>
  </si>
  <si>
    <t xml:space="preserve">Alimentari</t>
  </si>
  <si>
    <t xml:space="preserve">Tessili e abbigliamento</t>
  </si>
  <si>
    <t xml:space="preserve">Legno</t>
  </si>
  <si>
    <t xml:space="preserve">Meccaniche e metallurgiche</t>
  </si>
  <si>
    <t xml:space="preserve">Varie </t>
  </si>
  <si>
    <t xml:space="preserve"> 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-Spezia</t>
  </si>
  <si>
    <t xml:space="preserve">Piacenza</t>
  </si>
  <si>
    <t xml:space="preserve">Parma</t>
  </si>
  <si>
    <t xml:space="preserve">Reggio nell'Emilia</t>
  </si>
  <si>
    <t xml:space="preserve">           -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r>
      <rPr>
        <b val="true"/>
        <sz val="9"/>
        <rFont val="Arial"/>
        <family val="2"/>
      </rPr>
      <t xml:space="preserve">Tavola 7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 Fallimenti dichiarati per ramo, classe di attività economica e provincia - Anno 2007 </t>
    </r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-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Totale         generale</t>
  </si>
  <si>
    <t xml:space="preserve">Commercio all'ingrosso</t>
  </si>
  <si>
    <t xml:space="preserve">Commercio al minuto</t>
  </si>
  <si>
    <t xml:space="preserve">Servizi vari</t>
  </si>
  <si>
    <t xml:space="preserve">Tavola 8 - </t>
  </si>
  <si>
    <t xml:space="preserve">DISTRETTI DI CORTE DI APPELLO</t>
  </si>
  <si>
    <t xml:space="preserve">Forma giuridica</t>
  </si>
  <si>
    <t xml:space="preserve">Iniziativa per la dichiarazione di fallimento</t>
  </si>
  <si>
    <t xml:space="preserve">Ad istanza del P.M. o d'ufficio</t>
  </si>
  <si>
    <t xml:space="preserve">A respon-sabilità limitata</t>
  </si>
  <si>
    <t xml:space="preserve">Coopera-tive</t>
  </si>
  <si>
    <t xml:space="preserve">Altre (a)</t>
  </si>
  <si>
    <t xml:space="preserve">Bolzano/Bozen (sez.)</t>
  </si>
  <si>
    <t xml:space="preserve">Salerno </t>
  </si>
  <si>
    <t xml:space="preserve">Taranto (sez.)</t>
  </si>
  <si>
    <t xml:space="preserve">Sassari (sez.)</t>
  </si>
  <si>
    <t xml:space="preserve">(a) Società in nome collettivo, in accomandita semplice e per azioni, mutue assicuratrici.</t>
  </si>
  <si>
    <t xml:space="preserve">Tavola 9 - </t>
  </si>
  <si>
    <t xml:space="preserve">Capoluoghi</t>
  </si>
  <si>
    <t xml:space="preserve">Friuli-Venezia-Giulia</t>
  </si>
  <si>
    <r>
      <rPr>
        <b val="true"/>
        <sz val="9"/>
        <rFont val="Arial"/>
        <family val="2"/>
      </rPr>
      <t xml:space="preserve">Tavola 10 - Fallimenti chiusi per forma giuridica e attività economica dei falliti </t>
    </r>
    <r>
      <rPr>
        <sz val="9"/>
        <rFont val="Arial"/>
        <family val="2"/>
      </rPr>
      <t xml:space="preserve">(a) </t>
    </r>
    <r>
      <rPr>
        <b val="true"/>
        <sz val="9"/>
        <rFont val="Arial"/>
        <family val="2"/>
      </rPr>
      <t xml:space="preserve">- Anni 2003-2007</t>
    </r>
  </si>
  <si>
    <t xml:space="preserve">             Società di fatto</t>
  </si>
  <si>
    <t xml:space="preserve">ALTRE ATTIVITÁ </t>
  </si>
  <si>
    <t xml:space="preserve">(a) Esclusi i fallimenti revocati e quelli chiusi per mancanza di massa passiva.</t>
  </si>
  <si>
    <r>
      <rPr>
        <b val="true"/>
        <sz val="9"/>
        <rFont val="Arial"/>
        <family val="2"/>
      </rPr>
      <t xml:space="preserve">Tavola 11 - Fallimenti chiusi per modo di chiusura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i 2003-2007</t>
    </r>
    <r>
      <rPr>
        <i val="true"/>
        <sz val="9"/>
        <rFont val="Arial"/>
        <family val="0"/>
      </rPr>
      <t xml:space="preserve"> (ammontare in migliaia di euro) </t>
    </r>
  </si>
  <si>
    <t xml:space="preserve">MODO DI CHIUSURA</t>
  </si>
  <si>
    <t xml:space="preserve">AMMONTARE</t>
  </si>
  <si>
    <t xml:space="preserve">Attivo</t>
  </si>
  <si>
    <t xml:space="preserve">Passivo</t>
  </si>
  <si>
    <t xml:space="preserve">Pagamento integrale</t>
  </si>
  <si>
    <t xml:space="preserve">Concordato</t>
  </si>
  <si>
    <t xml:space="preserve">Liquidazione e ripartizione dell'attivo</t>
  </si>
  <si>
    <t xml:space="preserve">Insufficenza o mancanza di attivo</t>
  </si>
  <si>
    <t xml:space="preserve">Revoca e mancanza di massa passiva</t>
  </si>
  <si>
    <r>
      <rPr>
        <b val="true"/>
        <sz val="9"/>
        <rFont val="Arial"/>
        <family val="2"/>
      </rPr>
      <t xml:space="preserve">Tavola 12 - Fallimenti chiusi e indicatori - Anni 2003-2007 </t>
    </r>
    <r>
      <rPr>
        <i val="true"/>
        <sz val="9"/>
        <rFont val="Arial"/>
        <family val="2"/>
      </rPr>
      <t xml:space="preserve">(ammontare in migliaia di euro)</t>
    </r>
  </si>
  <si>
    <t xml:space="preserve">Totale fallimenti chiusi</t>
  </si>
  <si>
    <t xml:space="preserve">Fallimenti chiusi con passivo</t>
  </si>
  <si>
    <t xml:space="preserve">Fallimenti chiusi con perdita</t>
  </si>
  <si>
    <t xml:space="preserve">Ammontare:</t>
  </si>
  <si>
    <t xml:space="preserve">-Retribuzione al curatore (C)</t>
  </si>
  <si>
    <t xml:space="preserve">-Spese di procedura (S)</t>
  </si>
  <si>
    <t xml:space="preserve">-Attivo (A)</t>
  </si>
  <si>
    <t xml:space="preserve">-Passivo (P)</t>
  </si>
  <si>
    <t xml:space="preserve">-Perdita (Pe)</t>
  </si>
  <si>
    <t xml:space="preserve">-Perdita media (a)</t>
  </si>
  <si>
    <t xml:space="preserve">-% C/A</t>
  </si>
  <si>
    <t xml:space="preserve">-% S/A</t>
  </si>
  <si>
    <t xml:space="preserve">-% A/P</t>
  </si>
  <si>
    <t xml:space="preserve">-% Pe/P</t>
  </si>
  <si>
    <t xml:space="preserve">(a) Solo per i fallimenti chiusi con perdita.</t>
  </si>
  <si>
    <r>
      <rPr>
        <b val="true"/>
        <sz val="9"/>
        <rFont val="Arial"/>
        <family val="2"/>
      </rPr>
      <t xml:space="preserve">Tavola 13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</t>
    </r>
  </si>
  <si>
    <t xml:space="preserve">Rito</t>
  </si>
  <si>
    <t xml:space="preserve">Creditori ammessi</t>
  </si>
  <si>
    <t xml:space="preserve">Durata</t>
  </si>
  <si>
    <t xml:space="preserve">Durata media in giorni</t>
  </si>
  <si>
    <t xml:space="preserve">Ordinario</t>
  </si>
  <si>
    <t xml:space="preserve">Sommario</t>
  </si>
  <si>
    <t xml:space="preserve">Fino a 10</t>
  </si>
  <si>
    <t xml:space="preserve">da 11 a 30</t>
  </si>
  <si>
    <t xml:space="preserve">da 31 a 50</t>
  </si>
  <si>
    <t xml:space="preserve">Oltre 50</t>
  </si>
  <si>
    <t xml:space="preserve">Fino a 1 anno</t>
  </si>
  <si>
    <t xml:space="preserve">Da 1 a 2 anni</t>
  </si>
  <si>
    <t xml:space="preserve">Da 2 a 3 anni</t>
  </si>
  <si>
    <t xml:space="preserve">Da 3 a 4 anni</t>
  </si>
  <si>
    <t xml:space="preserve">Oltre 4 anni</t>
  </si>
  <si>
    <t xml:space="preserve">PAGAMENTO INTEGRALE</t>
  </si>
  <si>
    <t xml:space="preserve">CONCORDATO</t>
  </si>
  <si>
    <r>
      <rPr>
        <b val="true"/>
        <sz val="9"/>
        <rFont val="Arial"/>
        <family val="2"/>
      </rPr>
      <t xml:space="preserve">Tavola 13</t>
    </r>
    <r>
      <rPr>
        <sz val="9"/>
        <rFont val="Arial"/>
        <family val="0"/>
      </rPr>
      <t xml:space="preserve"> segue -</t>
    </r>
  </si>
  <si>
    <t xml:space="preserve">LIQUIDAZIONE E RIPARTIZIONE DELL'ATTIVO</t>
  </si>
  <si>
    <t xml:space="preserve">INSUFFICENZA O MANCANZA DI ATTIVO</t>
  </si>
  <si>
    <r>
      <rPr>
        <b val="true"/>
        <sz val="9"/>
        <rFont val="Arial"/>
        <family val="2"/>
      </rPr>
      <t xml:space="preserve">Tavola 1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Nessun creditore</t>
  </si>
  <si>
    <t xml:space="preserve">REVOCA O MANCANZA DI MASSA PASSIVA</t>
  </si>
  <si>
    <t xml:space="preserve">Sassari(sez.)</t>
  </si>
  <si>
    <t xml:space="preserve">Tavola 14 - Fallimenti chiusi per anno di costituzione dell'impresa, per regione - Anno 2007</t>
  </si>
  <si>
    <t xml:space="preserve">ANNO DI COSTITUZIONE</t>
  </si>
  <si>
    <t xml:space="preserve">Fino al</t>
  </si>
  <si>
    <t xml:space="preserve">1961-</t>
  </si>
  <si>
    <t xml:space="preserve">1966-</t>
  </si>
  <si>
    <t xml:space="preserve">1971-</t>
  </si>
  <si>
    <t xml:space="preserve">1976-</t>
  </si>
  <si>
    <t xml:space="preserve">1981-</t>
  </si>
  <si>
    <t xml:space="preserve">1986-</t>
  </si>
  <si>
    <t xml:space="preserve">1991-</t>
  </si>
  <si>
    <t xml:space="preserve">1996-</t>
  </si>
  <si>
    <t xml:space="preserve">2001-</t>
  </si>
  <si>
    <t xml:space="preserve">Tavola 15 -</t>
  </si>
  <si>
    <t xml:space="preserve">          Concordato</t>
  </si>
  <si>
    <t xml:space="preserve">N.</t>
  </si>
  <si>
    <t xml:space="preserve">Ammontare</t>
  </si>
  <si>
    <t xml:space="preserve">..</t>
  </si>
  <si>
    <r>
      <rPr>
        <b val="true"/>
        <sz val="9"/>
        <rFont val="Arial"/>
        <family val="2"/>
      </rPr>
      <t xml:space="preserve">Tavola 15 </t>
    </r>
    <r>
      <rPr>
        <sz val="9"/>
        <rFont val="Arial"/>
        <family val="0"/>
      </rPr>
      <t xml:space="preserve">segue </t>
    </r>
    <r>
      <rPr>
        <b val="true"/>
        <sz val="9"/>
        <rFont val="Arial"/>
        <family val="0"/>
      </rPr>
      <t xml:space="preserve">-</t>
    </r>
  </si>
  <si>
    <t xml:space="preserve">TRASPORTI E COMUNICAZION I</t>
  </si>
  <si>
    <r>
      <rPr>
        <b val="true"/>
        <sz val="9"/>
        <rFont val="Arial"/>
        <family val="2"/>
      </rPr>
      <t xml:space="preserve">Tavola 1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INTERMEDIAZIONE MONETARIA E FINANZIARIA</t>
  </si>
  <si>
    <t xml:space="preserve">Tavola 16</t>
  </si>
  <si>
    <t xml:space="preserve">La Spezia</t>
  </si>
  <si>
    <t xml:space="preserve">(a) Esclusi i fallimenti revocati e quelli chiusi per mancanza di massa passiva.   </t>
  </si>
  <si>
    <r>
      <rPr>
        <b val="true"/>
        <sz val="9"/>
        <rFont val="Arial"/>
        <family val="0"/>
      </rPr>
      <t xml:space="preserve">Tavola 16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</t>
    </r>
  </si>
  <si>
    <t xml:space="preserve">Segue: TOTALE</t>
  </si>
  <si>
    <t xml:space="preserve">Ascoli Piceno</t>
  </si>
  <si>
    <t xml:space="preserve">di cui: INDUSTRIA</t>
  </si>
  <si>
    <t xml:space="preserve">Segue di cui: INDUSTRIA</t>
  </si>
  <si>
    <t xml:space="preserve">di cui: COMMERCIO E SERVIZI VARI   </t>
  </si>
  <si>
    <t xml:space="preserve">Segue di cui: COMMERCIO E SERVIZI VARI   </t>
  </si>
  <si>
    <t xml:space="preserve">Olbia-Tempio </t>
  </si>
  <si>
    <t xml:space="preserve">Medio Campidano </t>
  </si>
  <si>
    <t xml:space="preserve">Tavola 17 - </t>
  </si>
  <si>
    <t xml:space="preserve">Valore del passivo</t>
  </si>
  <si>
    <t xml:space="preserve">Fino a 5.000 euro</t>
  </si>
  <si>
    <t xml:space="preserve">Da 5.000,01 a 25.000 euro</t>
  </si>
  <si>
    <t xml:space="preserve">Da 25.000,01 a 50.000 euro</t>
  </si>
  <si>
    <t xml:space="preserve">Ammontare passivo</t>
  </si>
  <si>
    <t xml:space="preserve">Ammontare attivo</t>
  </si>
  <si>
    <t xml:space="preserve">Ammontare crediti privilegiati</t>
  </si>
  <si>
    <t xml:space="preserve">Da 50.000,01 a 250.000 euro</t>
  </si>
  <si>
    <t xml:space="preserve">Oltre 250.000 euro</t>
  </si>
  <si>
    <t xml:space="preserve">(a) Esclusi i fallimenti revocati e quelli chiusi per mancanza di massa passiva.     </t>
  </si>
  <si>
    <t xml:space="preserve">Tavola 18 -</t>
  </si>
  <si>
    <t xml:space="preserve">Ammontare dei crediti privilegiati</t>
  </si>
  <si>
    <t xml:space="preserve">di cui. INDUSTRIA</t>
  </si>
  <si>
    <r>
      <rPr>
        <b val="true"/>
        <sz val="9"/>
        <rFont val="Arial"/>
        <family val="0"/>
      </rPr>
      <t xml:space="preserve">Tavola 18 </t>
    </r>
    <r>
      <rPr>
        <sz val="9"/>
        <rFont val="Arial"/>
        <family val="2"/>
      </rPr>
      <t xml:space="preserve">segue -</t>
    </r>
  </si>
  <si>
    <t xml:space="preserve">Tavola 19 -</t>
  </si>
  <si>
    <t xml:space="preserve">Ammontare della perdita</t>
  </si>
  <si>
    <t xml:space="preserve">(a) La perdita è data dalla differenza tra il passivo e l'attivo decurtato delle spese di procedura e della retribuzione al curatore.   </t>
  </si>
  <si>
    <r>
      <rPr>
        <b val="true"/>
        <sz val="9"/>
        <rFont val="Arial"/>
        <family val="2"/>
      </rPr>
      <t xml:space="preserve">Tavola 19</t>
    </r>
    <r>
      <rPr>
        <sz val="9"/>
        <rFont val="Arial"/>
        <family val="0"/>
      </rPr>
      <t xml:space="preserve"> segue</t>
    </r>
    <r>
      <rPr>
        <b val="true"/>
        <sz val="9"/>
        <rFont val="Arial"/>
        <family val="2"/>
      </rPr>
      <t xml:space="preserve"> -</t>
    </r>
  </si>
  <si>
    <r>
      <rPr>
        <b val="true"/>
        <sz val="9"/>
        <rFont val="Arial"/>
        <family val="2"/>
      </rPr>
      <t xml:space="preserve">Tavola 19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</t>
    </r>
  </si>
  <si>
    <t xml:space="preserve">di cui: COMMERCIO E SERVIZI VARI</t>
  </si>
  <si>
    <t xml:space="preserve">Tavola 20 - </t>
  </si>
  <si>
    <t xml:space="preserve">ANNI </t>
  </si>
  <si>
    <t xml:space="preserve">Pagherò o vaglia cambiari e tratte accettate</t>
  </si>
  <si>
    <t xml:space="preserve">Tratte non accettate</t>
  </si>
  <si>
    <t xml:space="preserve">Assegni (a)</t>
  </si>
  <si>
    <t xml:space="preserve">(a)  Assegni bancari e postali</t>
  </si>
  <si>
    <t xml:space="preserve">Tavola 21 -</t>
  </si>
  <si>
    <t xml:space="preserve">Assegni (a) </t>
  </si>
  <si>
    <t xml:space="preserve">Bologna </t>
  </si>
  <si>
    <t xml:space="preserve">Firenze </t>
  </si>
  <si>
    <t xml:space="preserve">Roma </t>
  </si>
  <si>
    <t xml:space="preserve">(a) Assegni bancari e postali</t>
  </si>
  <si>
    <r>
      <rPr>
        <b val="true"/>
        <sz val="9"/>
        <rFont val="Arial"/>
        <family val="2"/>
      </rPr>
      <t xml:space="preserve">Tavola 22 - Protesti per specie dei titoli di credito e provincia - Anno 2007 </t>
    </r>
    <r>
      <rPr>
        <i val="true"/>
        <sz val="9"/>
        <rFont val="Arial"/>
        <family val="2"/>
      </rPr>
      <t xml:space="preserve">(ammontare in migliaia di euro)</t>
    </r>
  </si>
  <si>
    <t xml:space="preserve">PROVINCE (a)</t>
  </si>
  <si>
    <t xml:space="preserve">Assegni (b) </t>
  </si>
  <si>
    <t xml:space="preserve">(a) Province in cui è situata la Camera di commercio che iscrive l’effetto nel registro. </t>
  </si>
  <si>
    <t xml:space="preserve">(b) Assegni bancari e postali</t>
  </si>
  <si>
    <t xml:space="preserve">Tavola 23 - </t>
  </si>
  <si>
    <t xml:space="preserve">Assegni (b)</t>
  </si>
  <si>
    <t xml:space="preserve">CAPOLUOGHI DI PROVINCIA (a)</t>
  </si>
  <si>
    <t xml:space="preserve">Modena (c) </t>
  </si>
  <si>
    <t xml:space="preserve">Massa Carrara</t>
  </si>
  <si>
    <t xml:space="preserve">(a) Province in cui è situata la Camera di commercio di levata dell'effetto.</t>
  </si>
  <si>
    <t xml:space="preserve">(c) I protesti della Camera di commercio di Modena sono levati dai notai di Sassuolo, pertanto non risultano conteggiati nel capoluogo.</t>
  </si>
  <si>
    <r>
      <rPr>
        <b val="true"/>
        <sz val="9"/>
        <rFont val="Arial"/>
        <family val="2"/>
      </rPr>
      <t xml:space="preserve">Tavola 24 - Protesti per taglio, specie dei titoli di credito e regione - Anno 2007</t>
    </r>
    <r>
      <rPr>
        <i val="true"/>
        <sz val="9"/>
        <rFont val="Arial"/>
        <family val="2"/>
      </rPr>
      <t xml:space="preserve"> (ammontare in migliaia di euro)  </t>
    </r>
  </si>
  <si>
    <t xml:space="preserve">Taglio dei titoli in euro</t>
  </si>
  <si>
    <t xml:space="preserve"> Fino a 500,00 </t>
  </si>
  <si>
    <t xml:space="preserve">    500,01-1.500,00 </t>
  </si>
  <si>
    <t xml:space="preserve">  1.500,01-2.500,00 </t>
  </si>
  <si>
    <t xml:space="preserve">  2.500,01-5.000,00 </t>
  </si>
  <si>
    <t xml:space="preserve">Oltre 5.000,00 </t>
  </si>
  <si>
    <t xml:space="preserve">PAGHERÒ O VAGLIA CAMBIARI E TRATTE ACCETTATE</t>
  </si>
  <si>
    <t xml:space="preserve">Lazio </t>
  </si>
  <si>
    <t xml:space="preserve">TRATTE NON ACCETTATE</t>
  </si>
  <si>
    <t xml:space="preserve">(a) Regioni in cui è situata la provincia della Camera di commercio che iscrive l’effetto nel registro. </t>
  </si>
  <si>
    <r>
      <rPr>
        <b val="true"/>
        <sz val="9"/>
        <rFont val="Arial"/>
        <family val="2"/>
      </rPr>
      <t xml:space="preserve">Tavola 2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Protesti per taglio, specie dei titoli di credito e regione - Anno 2007</t>
    </r>
    <r>
      <rPr>
        <i val="true"/>
        <sz val="9"/>
        <rFont val="Arial"/>
        <family val="2"/>
      </rPr>
      <t xml:space="preserve"> (ammontare in migliaia di euro)</t>
    </r>
  </si>
  <si>
    <t xml:space="preserve">REGIONI (a)</t>
  </si>
  <si>
    <t xml:space="preserve">ASSEGNI (a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"/>
    <numFmt numFmtId="168" formatCode="#,##0"/>
    <numFmt numFmtId="169" formatCode="_-* #,##0_-;\-* #,##0_-;_-* \-??_-;_-@_-"/>
    <numFmt numFmtId="170" formatCode="[$-409]h:mm"/>
    <numFmt numFmtId="171" formatCode="0.00"/>
    <numFmt numFmtId="172" formatCode="[$-409]h:mm\ AM/PM"/>
    <numFmt numFmtId="173" formatCode="_-* #,##0_-;\-* #,##0_-;_-* \-_-;_-@_-"/>
    <numFmt numFmtId="174" formatCode="0.0"/>
    <numFmt numFmtId="175" formatCode="#,##0.0"/>
    <numFmt numFmtId="176" formatCode="0.000000000000000"/>
    <numFmt numFmtId="17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sz val="7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u val="single"/>
      <sz val="7"/>
      <name val="Arial"/>
      <family val="0"/>
    </font>
    <font>
      <u val="single"/>
      <sz val="1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i val="true"/>
      <sz val="9"/>
      <name val="Arial"/>
      <family val="0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6"/>
      <name val="Arial"/>
      <family val="2"/>
    </font>
    <font>
      <b val="true"/>
      <i val="true"/>
      <sz val="9"/>
      <name val="Arial"/>
      <family val="0"/>
    </font>
    <font>
      <sz val="6"/>
      <name val="Arial"/>
      <family val="2"/>
    </font>
    <font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0</xdr:row>
      <xdr:rowOff>0</xdr:rowOff>
    </xdr:from>
    <xdr:to>
      <xdr:col>12</xdr:col>
      <xdr:colOff>382320</xdr:colOff>
      <xdr:row>0</xdr:row>
      <xdr:rowOff>352080</xdr:rowOff>
    </xdr:to>
    <xdr:sp>
      <xdr:nvSpPr>
        <xdr:cNvPr id="0" name="Testo 5"/>
        <xdr:cNvSpPr/>
      </xdr:nvSpPr>
      <xdr:spPr>
        <a:xfrm>
          <a:off x="584280" y="0"/>
          <a:ext cx="503496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nno di costituzione, attività economica e forma giuridica     dell'impresa e per classe di ampiezza demografica dei comuni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9720</xdr:rowOff>
    </xdr:from>
    <xdr:to>
      <xdr:col>15</xdr:col>
      <xdr:colOff>453240</xdr:colOff>
      <xdr:row>0</xdr:row>
      <xdr:rowOff>313560</xdr:rowOff>
    </xdr:to>
    <xdr:sp>
      <xdr:nvSpPr>
        <xdr:cNvPr id="80" name="Testo 25"/>
        <xdr:cNvSpPr/>
      </xdr:nvSpPr>
      <xdr:spPr>
        <a:xfrm>
          <a:off x="995760" y="9720"/>
          <a:ext cx="4984560" cy="30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rito, numero dei creditori ammessi, durata della procedura, modo di chiusura e distretto di corte di appell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0</xdr:rowOff>
    </xdr:from>
    <xdr:to>
      <xdr:col>16</xdr:col>
      <xdr:colOff>362160</xdr:colOff>
      <xdr:row>0</xdr:row>
      <xdr:rowOff>295920</xdr:rowOff>
    </xdr:to>
    <xdr:sp>
      <xdr:nvSpPr>
        <xdr:cNvPr id="81" name="Testo 5"/>
        <xdr:cNvSpPr/>
      </xdr:nvSpPr>
      <xdr:spPr>
        <a:xfrm>
          <a:off x="1016280" y="0"/>
          <a:ext cx="531540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rito, numero dei creditori ammessi, durata della procedura, modo di chiusura e distretto di corte di appell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10080</xdr:rowOff>
    </xdr:from>
    <xdr:to>
      <xdr:col>15</xdr:col>
      <xdr:colOff>493560</xdr:colOff>
      <xdr:row>0</xdr:row>
      <xdr:rowOff>315000</xdr:rowOff>
    </xdr:to>
    <xdr:sp>
      <xdr:nvSpPr>
        <xdr:cNvPr id="82" name="Testo 51"/>
        <xdr:cNvSpPr/>
      </xdr:nvSpPr>
      <xdr:spPr>
        <a:xfrm>
          <a:off x="684000" y="10080"/>
          <a:ext cx="75718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modo di chiusura, ammontare dell'attivo e del passivo, attività economica dei falliti e regione - Anno 2007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mmontare in migliaia di euro)  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</xdr:row>
      <xdr:rowOff>313560</xdr:rowOff>
    </xdr:from>
    <xdr:to>
      <xdr:col>4</xdr:col>
      <xdr:colOff>80640</xdr:colOff>
      <xdr:row>2</xdr:row>
      <xdr:rowOff>123840</xdr:rowOff>
    </xdr:to>
    <xdr:sp>
      <xdr:nvSpPr>
        <xdr:cNvPr id="83" name="Text 176"/>
        <xdr:cNvSpPr/>
      </xdr:nvSpPr>
      <xdr:spPr>
        <a:xfrm>
          <a:off x="2484000" y="685080"/>
          <a:ext cx="8064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304920</xdr:rowOff>
    </xdr:from>
    <xdr:to>
      <xdr:col>7</xdr:col>
      <xdr:colOff>91080</xdr:colOff>
      <xdr:row>2</xdr:row>
      <xdr:rowOff>123840</xdr:rowOff>
    </xdr:to>
    <xdr:sp>
      <xdr:nvSpPr>
        <xdr:cNvPr id="84" name="Text 177"/>
        <xdr:cNvSpPr/>
      </xdr:nvSpPr>
      <xdr:spPr>
        <a:xfrm>
          <a:off x="3730680" y="676440"/>
          <a:ext cx="910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0920</xdr:colOff>
      <xdr:row>2</xdr:row>
      <xdr:rowOff>105120</xdr:rowOff>
    </xdr:to>
    <xdr:sp>
      <xdr:nvSpPr>
        <xdr:cNvPr id="85" name="Text 178"/>
        <xdr:cNvSpPr/>
      </xdr:nvSpPr>
      <xdr:spPr>
        <a:xfrm>
          <a:off x="5400000" y="695160"/>
          <a:ext cx="7092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1</xdr:row>
      <xdr:rowOff>313560</xdr:rowOff>
    </xdr:from>
    <xdr:to>
      <xdr:col>13</xdr:col>
      <xdr:colOff>90720</xdr:colOff>
      <xdr:row>2</xdr:row>
      <xdr:rowOff>133560</xdr:rowOff>
    </xdr:to>
    <xdr:sp>
      <xdr:nvSpPr>
        <xdr:cNvPr id="86" name="Text 179"/>
        <xdr:cNvSpPr/>
      </xdr:nvSpPr>
      <xdr:spPr>
        <a:xfrm>
          <a:off x="6766920" y="685080"/>
          <a:ext cx="81000" cy="1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920</xdr:colOff>
      <xdr:row>0</xdr:row>
      <xdr:rowOff>9720</xdr:rowOff>
    </xdr:from>
    <xdr:to>
      <xdr:col>15</xdr:col>
      <xdr:colOff>594360</xdr:colOff>
      <xdr:row>0</xdr:row>
      <xdr:rowOff>313560</xdr:rowOff>
    </xdr:to>
    <xdr:sp>
      <xdr:nvSpPr>
        <xdr:cNvPr id="87" name="Testo 32"/>
        <xdr:cNvSpPr/>
      </xdr:nvSpPr>
      <xdr:spPr>
        <a:xfrm>
          <a:off x="1015920" y="9720"/>
          <a:ext cx="7452360" cy="30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allimenti chiusi per modo di chiusura, ammontare dell'attivo e del passivo, attività economica dei falliti e regione - Anno 2007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r>
            <a:rPr b="0" lang="en-US" sz="900" spc="-1" strike="noStrike">
              <a:latin typeface="Arial"/>
            </a:rPr>
            <a:t>   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</a:t>
          </a:r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28800</xdr:rowOff>
    </xdr:from>
    <xdr:to>
      <xdr:col>0</xdr:col>
      <xdr:colOff>1080</xdr:colOff>
      <xdr:row>58</xdr:row>
      <xdr:rowOff>9360</xdr:rowOff>
    </xdr:to>
    <xdr:sp>
      <xdr:nvSpPr>
        <xdr:cNvPr id="88" name="Testo 51"/>
        <xdr:cNvSpPr/>
      </xdr:nvSpPr>
      <xdr:spPr>
        <a:xfrm>
          <a:off x="0" y="7581960"/>
          <a:ext cx="10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secondo il modo di chiusura, l'ammontare dell'attivo e del passivo,  l'attività economica dei falliti e la regione - Anno 1997 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) (ammontare in milioni di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lire)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1000</xdr:colOff>
      <xdr:row>2</xdr:row>
      <xdr:rowOff>133200</xdr:rowOff>
    </xdr:to>
    <xdr:sp>
      <xdr:nvSpPr>
        <xdr:cNvPr id="89" name="Text 195"/>
        <xdr:cNvSpPr/>
      </xdr:nvSpPr>
      <xdr:spPr>
        <a:xfrm>
          <a:off x="2604600" y="800280"/>
          <a:ext cx="810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1080</xdr:colOff>
      <xdr:row>2</xdr:row>
      <xdr:rowOff>142560</xdr:rowOff>
    </xdr:to>
    <xdr:sp>
      <xdr:nvSpPr>
        <xdr:cNvPr id="90" name="Text 196"/>
        <xdr:cNvSpPr/>
      </xdr:nvSpPr>
      <xdr:spPr>
        <a:xfrm>
          <a:off x="3851280" y="800280"/>
          <a:ext cx="910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0920</xdr:colOff>
      <xdr:row>2</xdr:row>
      <xdr:rowOff>104760</xdr:rowOff>
    </xdr:to>
    <xdr:sp>
      <xdr:nvSpPr>
        <xdr:cNvPr id="91" name="Text 197"/>
        <xdr:cNvSpPr/>
      </xdr:nvSpPr>
      <xdr:spPr>
        <a:xfrm>
          <a:off x="5400000" y="800280"/>
          <a:ext cx="7092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2</xdr:row>
      <xdr:rowOff>0</xdr:rowOff>
    </xdr:from>
    <xdr:to>
      <xdr:col>13</xdr:col>
      <xdr:colOff>91080</xdr:colOff>
      <xdr:row>2</xdr:row>
      <xdr:rowOff>142560</xdr:rowOff>
    </xdr:to>
    <xdr:sp>
      <xdr:nvSpPr>
        <xdr:cNvPr id="92" name="Text 198"/>
        <xdr:cNvSpPr/>
      </xdr:nvSpPr>
      <xdr:spPr>
        <a:xfrm>
          <a:off x="6817680" y="800280"/>
          <a:ext cx="813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200</xdr:colOff>
      <xdr:row>0</xdr:row>
      <xdr:rowOff>9720</xdr:rowOff>
    </xdr:from>
    <xdr:to>
      <xdr:col>15</xdr:col>
      <xdr:colOff>624240</xdr:colOff>
      <xdr:row>0</xdr:row>
      <xdr:rowOff>332640</xdr:rowOff>
    </xdr:to>
    <xdr:sp>
      <xdr:nvSpPr>
        <xdr:cNvPr id="93" name="Testo 32"/>
        <xdr:cNvSpPr/>
      </xdr:nvSpPr>
      <xdr:spPr>
        <a:xfrm>
          <a:off x="1006200" y="9720"/>
          <a:ext cx="7953840" cy="32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allimenti chiusi per modo di chiusura, ammontare dell'attivo e del passivo, attività economica dei  falliti e regione - Anno 2007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r>
            <a:rPr b="0" lang="en-US" sz="900" spc="-1" strike="noStrike">
              <a:latin typeface="Arial"/>
            </a:rPr>
            <a:t>   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</a:t>
          </a:r>
          <a:r>
            <a:rPr b="0" i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</xdr:row>
      <xdr:rowOff>28080</xdr:rowOff>
    </xdr:from>
    <xdr:to>
      <xdr:col>0</xdr:col>
      <xdr:colOff>1080</xdr:colOff>
      <xdr:row>58</xdr:row>
      <xdr:rowOff>9720</xdr:rowOff>
    </xdr:to>
    <xdr:sp>
      <xdr:nvSpPr>
        <xdr:cNvPr id="94" name="Testo 51"/>
        <xdr:cNvSpPr/>
      </xdr:nvSpPr>
      <xdr:spPr>
        <a:xfrm>
          <a:off x="0" y="7752960"/>
          <a:ext cx="108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secondo il modo di chiusura, l'ammontare dell'attivo e del passivo,  l'attività economica dei falliti e la regione - Anno 1997 </a:t>
          </a:r>
          <a:r>
            <a:rPr b="1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) (ammontare in milioni di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lire)</a:t>
          </a:r>
          <a:r>
            <a:rPr b="1" lang="en-US" sz="900" spc="-1" strike="noStrike">
              <a:latin typeface="Arial"/>
            </a:rPr>
            <a:t>                      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0640</xdr:colOff>
      <xdr:row>2</xdr:row>
      <xdr:rowOff>133200</xdr:rowOff>
    </xdr:to>
    <xdr:sp>
      <xdr:nvSpPr>
        <xdr:cNvPr id="95" name="Text 127"/>
        <xdr:cNvSpPr/>
      </xdr:nvSpPr>
      <xdr:spPr>
        <a:xfrm>
          <a:off x="2736360" y="800280"/>
          <a:ext cx="80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720</xdr:colOff>
      <xdr:row>2</xdr:row>
      <xdr:rowOff>142560</xdr:rowOff>
    </xdr:to>
    <xdr:sp>
      <xdr:nvSpPr>
        <xdr:cNvPr id="96" name="Text 128"/>
        <xdr:cNvSpPr/>
      </xdr:nvSpPr>
      <xdr:spPr>
        <a:xfrm>
          <a:off x="4113000" y="800280"/>
          <a:ext cx="907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0920</xdr:colOff>
      <xdr:row>2</xdr:row>
      <xdr:rowOff>104760</xdr:rowOff>
    </xdr:to>
    <xdr:sp>
      <xdr:nvSpPr>
        <xdr:cNvPr id="97" name="Text 129"/>
        <xdr:cNvSpPr/>
      </xdr:nvSpPr>
      <xdr:spPr>
        <a:xfrm>
          <a:off x="5762160" y="800280"/>
          <a:ext cx="70920" cy="1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</xdr:row>
      <xdr:rowOff>0</xdr:rowOff>
    </xdr:from>
    <xdr:to>
      <xdr:col>13</xdr:col>
      <xdr:colOff>90720</xdr:colOff>
      <xdr:row>2</xdr:row>
      <xdr:rowOff>142560</xdr:rowOff>
    </xdr:to>
    <xdr:sp>
      <xdr:nvSpPr>
        <xdr:cNvPr id="98" name="Text 130"/>
        <xdr:cNvSpPr/>
      </xdr:nvSpPr>
      <xdr:spPr>
        <a:xfrm>
          <a:off x="7219800" y="800280"/>
          <a:ext cx="806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133560</xdr:rowOff>
    </xdr:from>
    <xdr:to>
      <xdr:col>4</xdr:col>
      <xdr:colOff>90720</xdr:colOff>
      <xdr:row>2</xdr:row>
      <xdr:rowOff>38160</xdr:rowOff>
    </xdr:to>
    <xdr:sp>
      <xdr:nvSpPr>
        <xdr:cNvPr id="99" name="Testo 89"/>
        <xdr:cNvSpPr/>
      </xdr:nvSpPr>
      <xdr:spPr>
        <a:xfrm>
          <a:off x="2927880" y="628920"/>
          <a:ext cx="7056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</xdr:row>
      <xdr:rowOff>124200</xdr:rowOff>
    </xdr:from>
    <xdr:to>
      <xdr:col>7</xdr:col>
      <xdr:colOff>81000</xdr:colOff>
      <xdr:row>2</xdr:row>
      <xdr:rowOff>28800</xdr:rowOff>
    </xdr:to>
    <xdr:sp>
      <xdr:nvSpPr>
        <xdr:cNvPr id="100" name="Testo 90"/>
        <xdr:cNvSpPr/>
      </xdr:nvSpPr>
      <xdr:spPr>
        <a:xfrm>
          <a:off x="4224600" y="619560"/>
          <a:ext cx="4104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</xdr:row>
      <xdr:rowOff>133560</xdr:rowOff>
    </xdr:from>
    <xdr:to>
      <xdr:col>10</xdr:col>
      <xdr:colOff>90720</xdr:colOff>
      <xdr:row>2</xdr:row>
      <xdr:rowOff>38160</xdr:rowOff>
    </xdr:to>
    <xdr:sp>
      <xdr:nvSpPr>
        <xdr:cNvPr id="101" name="Testo 91"/>
        <xdr:cNvSpPr/>
      </xdr:nvSpPr>
      <xdr:spPr>
        <a:xfrm>
          <a:off x="5803560" y="628920"/>
          <a:ext cx="60480" cy="6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480</xdr:colOff>
      <xdr:row>0</xdr:row>
      <xdr:rowOff>9720</xdr:rowOff>
    </xdr:from>
    <xdr:to>
      <xdr:col>12</xdr:col>
      <xdr:colOff>623880</xdr:colOff>
      <xdr:row>0</xdr:row>
      <xdr:rowOff>323280</xdr:rowOff>
    </xdr:to>
    <xdr:sp>
      <xdr:nvSpPr>
        <xdr:cNvPr id="102" name="Testo 109"/>
        <xdr:cNvSpPr/>
      </xdr:nvSpPr>
      <xdr:spPr>
        <a:xfrm>
          <a:off x="564480" y="9720"/>
          <a:ext cx="681840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- Fallimenti chiusi per forma giuridica dell'impresa, ammontare dell'attivo e del passivo, attività economica e provincia              </a:t>
          </a:r>
          <a:r>
            <a:rPr b="0" i="1" lang="en-US" sz="900" spc="-1" strike="noStrike">
              <a:latin typeface="Arial"/>
            </a:rPr>
            <a:t>      </a:t>
          </a:r>
          <a:r>
            <a:rPr b="1" lang="en-US" sz="900" spc="-1" strike="noStrike">
              <a:latin typeface="Arial"/>
            </a:rPr>
            <a:t>- Anno 2007</a:t>
          </a:r>
          <a:r>
            <a:rPr b="0" i="1" lang="en-US" sz="900" spc="-1" strike="noStrike">
              <a:latin typeface="Arial"/>
            </a:rPr>
            <a:t> (a)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1</xdr:row>
      <xdr:rowOff>162000</xdr:rowOff>
    </xdr:from>
    <xdr:to>
      <xdr:col>7</xdr:col>
      <xdr:colOff>90720</xdr:colOff>
      <xdr:row>2</xdr:row>
      <xdr:rowOff>18720</xdr:rowOff>
    </xdr:to>
    <xdr:sp>
      <xdr:nvSpPr>
        <xdr:cNvPr id="103" name="Testo 93"/>
        <xdr:cNvSpPr/>
      </xdr:nvSpPr>
      <xdr:spPr>
        <a:xfrm flipV="1">
          <a:off x="3468240" y="657360"/>
          <a:ext cx="50760" cy="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480</xdr:colOff>
      <xdr:row>1</xdr:row>
      <xdr:rowOff>142560</xdr:rowOff>
    </xdr:from>
    <xdr:to>
      <xdr:col>10</xdr:col>
      <xdr:colOff>101160</xdr:colOff>
      <xdr:row>2</xdr:row>
      <xdr:rowOff>18720</xdr:rowOff>
    </xdr:to>
    <xdr:sp>
      <xdr:nvSpPr>
        <xdr:cNvPr id="104" name="Testo 94"/>
        <xdr:cNvSpPr/>
      </xdr:nvSpPr>
      <xdr:spPr>
        <a:xfrm flipV="1">
          <a:off x="5137920" y="637920"/>
          <a:ext cx="4068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0</xdr:row>
      <xdr:rowOff>0</xdr:rowOff>
    </xdr:from>
    <xdr:to>
      <xdr:col>12</xdr:col>
      <xdr:colOff>483480</xdr:colOff>
      <xdr:row>0</xdr:row>
      <xdr:rowOff>361800</xdr:rowOff>
    </xdr:to>
    <xdr:sp>
      <xdr:nvSpPr>
        <xdr:cNvPr id="105" name="Testo 110"/>
        <xdr:cNvSpPr/>
      </xdr:nvSpPr>
      <xdr:spPr>
        <a:xfrm>
          <a:off x="1015920" y="0"/>
          <a:ext cx="55101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7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1</xdr:row>
      <xdr:rowOff>133200</xdr:rowOff>
    </xdr:from>
    <xdr:to>
      <xdr:col>4</xdr:col>
      <xdr:colOff>80640</xdr:colOff>
      <xdr:row>2</xdr:row>
      <xdr:rowOff>56880</xdr:rowOff>
    </xdr:to>
    <xdr:sp>
      <xdr:nvSpPr>
        <xdr:cNvPr id="106" name="Testo 89"/>
        <xdr:cNvSpPr/>
      </xdr:nvSpPr>
      <xdr:spPr>
        <a:xfrm flipV="1">
          <a:off x="2211840" y="628560"/>
          <a:ext cx="5076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1</xdr:row>
      <xdr:rowOff>162000</xdr:rowOff>
    </xdr:from>
    <xdr:to>
      <xdr:col>7</xdr:col>
      <xdr:colOff>70560</xdr:colOff>
      <xdr:row>2</xdr:row>
      <xdr:rowOff>38160</xdr:rowOff>
    </xdr:to>
    <xdr:sp>
      <xdr:nvSpPr>
        <xdr:cNvPr id="107" name="Testo 93"/>
        <xdr:cNvSpPr/>
      </xdr:nvSpPr>
      <xdr:spPr>
        <a:xfrm flipV="1">
          <a:off x="3710160" y="657360"/>
          <a:ext cx="50400" cy="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1</xdr:row>
      <xdr:rowOff>133200</xdr:rowOff>
    </xdr:from>
    <xdr:to>
      <xdr:col>10</xdr:col>
      <xdr:colOff>90720</xdr:colOff>
      <xdr:row>2</xdr:row>
      <xdr:rowOff>18720</xdr:rowOff>
    </xdr:to>
    <xdr:sp>
      <xdr:nvSpPr>
        <xdr:cNvPr id="108" name="Testo 94"/>
        <xdr:cNvSpPr/>
      </xdr:nvSpPr>
      <xdr:spPr>
        <a:xfrm flipV="1">
          <a:off x="5409000" y="628560"/>
          <a:ext cx="5076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0</xdr:row>
      <xdr:rowOff>9720</xdr:rowOff>
    </xdr:from>
    <xdr:to>
      <xdr:col>12</xdr:col>
      <xdr:colOff>664560</xdr:colOff>
      <xdr:row>0</xdr:row>
      <xdr:rowOff>381240</xdr:rowOff>
    </xdr:to>
    <xdr:sp>
      <xdr:nvSpPr>
        <xdr:cNvPr id="109" name="Testo 110"/>
        <xdr:cNvSpPr/>
      </xdr:nvSpPr>
      <xdr:spPr>
        <a:xfrm>
          <a:off x="1026360" y="9720"/>
          <a:ext cx="61236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7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</xdr:row>
      <xdr:rowOff>104400</xdr:rowOff>
    </xdr:from>
    <xdr:to>
      <xdr:col>4</xdr:col>
      <xdr:colOff>80640</xdr:colOff>
      <xdr:row>2</xdr:row>
      <xdr:rowOff>56880</xdr:rowOff>
    </xdr:to>
    <xdr:sp>
      <xdr:nvSpPr>
        <xdr:cNvPr id="110" name="Testo 89"/>
        <xdr:cNvSpPr/>
      </xdr:nvSpPr>
      <xdr:spPr>
        <a:xfrm flipV="1">
          <a:off x="2373480" y="599760"/>
          <a:ext cx="705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14120</xdr:rowOff>
    </xdr:from>
    <xdr:to>
      <xdr:col>4</xdr:col>
      <xdr:colOff>80640</xdr:colOff>
      <xdr:row>2</xdr:row>
      <xdr:rowOff>66600</xdr:rowOff>
    </xdr:to>
    <xdr:sp>
      <xdr:nvSpPr>
        <xdr:cNvPr id="111" name="Testo 95"/>
        <xdr:cNvSpPr/>
      </xdr:nvSpPr>
      <xdr:spPr>
        <a:xfrm flipV="1">
          <a:off x="2736000" y="609120"/>
          <a:ext cx="7056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</xdr:row>
      <xdr:rowOff>95400</xdr:rowOff>
    </xdr:from>
    <xdr:to>
      <xdr:col>7</xdr:col>
      <xdr:colOff>110520</xdr:colOff>
      <xdr:row>2</xdr:row>
      <xdr:rowOff>76320</xdr:rowOff>
    </xdr:to>
    <xdr:sp>
      <xdr:nvSpPr>
        <xdr:cNvPr id="112" name="Testo 96"/>
        <xdr:cNvSpPr/>
      </xdr:nvSpPr>
      <xdr:spPr>
        <a:xfrm flipV="1">
          <a:off x="3942000" y="590760"/>
          <a:ext cx="90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</xdr:row>
      <xdr:rowOff>95400</xdr:rowOff>
    </xdr:from>
    <xdr:to>
      <xdr:col>10</xdr:col>
      <xdr:colOff>90720</xdr:colOff>
      <xdr:row>2</xdr:row>
      <xdr:rowOff>38160</xdr:rowOff>
    </xdr:to>
    <xdr:sp>
      <xdr:nvSpPr>
        <xdr:cNvPr id="113" name="Testo 97"/>
        <xdr:cNvSpPr/>
      </xdr:nvSpPr>
      <xdr:spPr>
        <a:xfrm flipV="1">
          <a:off x="5429880" y="590760"/>
          <a:ext cx="8064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440</xdr:colOff>
      <xdr:row>0</xdr:row>
      <xdr:rowOff>0</xdr:rowOff>
    </xdr:from>
    <xdr:to>
      <xdr:col>12</xdr:col>
      <xdr:colOff>562680</xdr:colOff>
      <xdr:row>0</xdr:row>
      <xdr:rowOff>352080</xdr:rowOff>
    </xdr:to>
    <xdr:sp>
      <xdr:nvSpPr>
        <xdr:cNvPr id="114" name="Testo 111"/>
        <xdr:cNvSpPr/>
      </xdr:nvSpPr>
      <xdr:spPr>
        <a:xfrm flipH="1">
          <a:off x="1036440" y="0"/>
          <a:ext cx="586116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provincia - Anno 2007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9720</xdr:rowOff>
    </xdr:from>
    <xdr:to>
      <xdr:col>12</xdr:col>
      <xdr:colOff>573840</xdr:colOff>
      <xdr:row>0</xdr:row>
      <xdr:rowOff>342360</xdr:rowOff>
    </xdr:to>
    <xdr:sp>
      <xdr:nvSpPr>
        <xdr:cNvPr id="115" name="Testo 112"/>
        <xdr:cNvSpPr/>
      </xdr:nvSpPr>
      <xdr:spPr>
        <a:xfrm flipH="1">
          <a:off x="1005840" y="9720"/>
          <a:ext cx="5248080" cy="33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7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1</xdr:row>
      <xdr:rowOff>104400</xdr:rowOff>
    </xdr:from>
    <xdr:to>
      <xdr:col>4</xdr:col>
      <xdr:colOff>50400</xdr:colOff>
      <xdr:row>2</xdr:row>
      <xdr:rowOff>28440</xdr:rowOff>
    </xdr:to>
    <xdr:sp>
      <xdr:nvSpPr>
        <xdr:cNvPr id="116" name="Testo 95"/>
        <xdr:cNvSpPr/>
      </xdr:nvSpPr>
      <xdr:spPr>
        <a:xfrm flipV="1">
          <a:off x="2071440" y="599400"/>
          <a:ext cx="6048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</xdr:row>
      <xdr:rowOff>114480</xdr:rowOff>
    </xdr:from>
    <xdr:to>
      <xdr:col>7</xdr:col>
      <xdr:colOff>120960</xdr:colOff>
      <xdr:row>2</xdr:row>
      <xdr:rowOff>38160</xdr:rowOff>
    </xdr:to>
    <xdr:sp>
      <xdr:nvSpPr>
        <xdr:cNvPr id="117" name="Testo 96"/>
        <xdr:cNvSpPr/>
      </xdr:nvSpPr>
      <xdr:spPr>
        <a:xfrm flipV="1">
          <a:off x="3418200" y="609840"/>
          <a:ext cx="6048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1</xdr:row>
      <xdr:rowOff>104400</xdr:rowOff>
    </xdr:from>
    <xdr:to>
      <xdr:col>10</xdr:col>
      <xdr:colOff>120960</xdr:colOff>
      <xdr:row>2</xdr:row>
      <xdr:rowOff>66600</xdr:rowOff>
    </xdr:to>
    <xdr:sp>
      <xdr:nvSpPr>
        <xdr:cNvPr id="118" name="Testo 97"/>
        <xdr:cNvSpPr/>
      </xdr:nvSpPr>
      <xdr:spPr>
        <a:xfrm flipV="1">
          <a:off x="4816080" y="599400"/>
          <a:ext cx="8064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0</xdr:row>
      <xdr:rowOff>0</xdr:rowOff>
    </xdr:from>
    <xdr:to>
      <xdr:col>9</xdr:col>
      <xdr:colOff>372240</xdr:colOff>
      <xdr:row>0</xdr:row>
      <xdr:rowOff>313560</xdr:rowOff>
    </xdr:to>
    <xdr:sp>
      <xdr:nvSpPr>
        <xdr:cNvPr id="1" name="Testo 6"/>
        <xdr:cNvSpPr/>
      </xdr:nvSpPr>
      <xdr:spPr>
        <a:xfrm>
          <a:off x="573120" y="0"/>
          <a:ext cx="518904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classe di ampiezza demografica dei comuni, forma giuridica e attività economica dell'impresa e iniziativa per la dichiarazione di falliment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920</xdr:colOff>
      <xdr:row>1</xdr:row>
      <xdr:rowOff>381240</xdr:rowOff>
    </xdr:from>
    <xdr:to>
      <xdr:col>4</xdr:col>
      <xdr:colOff>70920</xdr:colOff>
      <xdr:row>2</xdr:row>
      <xdr:rowOff>37800</xdr:rowOff>
    </xdr:to>
    <xdr:sp>
      <xdr:nvSpPr>
        <xdr:cNvPr id="2" name="Testo 2"/>
        <xdr:cNvSpPr/>
      </xdr:nvSpPr>
      <xdr:spPr>
        <a:xfrm>
          <a:off x="2977560" y="876600"/>
          <a:ext cx="12096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23840</xdr:rowOff>
    </xdr:from>
    <xdr:to>
      <xdr:col>4</xdr:col>
      <xdr:colOff>70560</xdr:colOff>
      <xdr:row>2</xdr:row>
      <xdr:rowOff>38160</xdr:rowOff>
    </xdr:to>
    <xdr:sp>
      <xdr:nvSpPr>
        <xdr:cNvPr id="119" name="Testo 95"/>
        <xdr:cNvSpPr/>
      </xdr:nvSpPr>
      <xdr:spPr>
        <a:xfrm flipV="1">
          <a:off x="2232720" y="619200"/>
          <a:ext cx="6048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1</xdr:row>
      <xdr:rowOff>114480</xdr:rowOff>
    </xdr:from>
    <xdr:to>
      <xdr:col>7</xdr:col>
      <xdr:colOff>121320</xdr:colOff>
      <xdr:row>2</xdr:row>
      <xdr:rowOff>47520</xdr:rowOff>
    </xdr:to>
    <xdr:sp>
      <xdr:nvSpPr>
        <xdr:cNvPr id="120" name="Testo 96"/>
        <xdr:cNvSpPr/>
      </xdr:nvSpPr>
      <xdr:spPr>
        <a:xfrm flipV="1">
          <a:off x="3629880" y="609840"/>
          <a:ext cx="8100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1</xdr:row>
      <xdr:rowOff>104400</xdr:rowOff>
    </xdr:from>
    <xdr:to>
      <xdr:col>10</xdr:col>
      <xdr:colOff>121320</xdr:colOff>
      <xdr:row>2</xdr:row>
      <xdr:rowOff>28440</xdr:rowOff>
    </xdr:to>
    <xdr:sp>
      <xdr:nvSpPr>
        <xdr:cNvPr id="121" name="Testo 97"/>
        <xdr:cNvSpPr/>
      </xdr:nvSpPr>
      <xdr:spPr>
        <a:xfrm flipV="1">
          <a:off x="5299200" y="599400"/>
          <a:ext cx="7092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480</xdr:colOff>
      <xdr:row>0</xdr:row>
      <xdr:rowOff>19440</xdr:rowOff>
    </xdr:from>
    <xdr:to>
      <xdr:col>12</xdr:col>
      <xdr:colOff>624240</xdr:colOff>
      <xdr:row>0</xdr:row>
      <xdr:rowOff>332640</xdr:rowOff>
    </xdr:to>
    <xdr:sp>
      <xdr:nvSpPr>
        <xdr:cNvPr id="122" name="Testo 112"/>
        <xdr:cNvSpPr/>
      </xdr:nvSpPr>
      <xdr:spPr>
        <a:xfrm flipH="1">
          <a:off x="1005840" y="19440"/>
          <a:ext cx="5923440" cy="31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7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05120</xdr:rowOff>
    </xdr:from>
    <xdr:to>
      <xdr:col>4</xdr:col>
      <xdr:colOff>70560</xdr:colOff>
      <xdr:row>2</xdr:row>
      <xdr:rowOff>28440</xdr:rowOff>
    </xdr:to>
    <xdr:sp>
      <xdr:nvSpPr>
        <xdr:cNvPr id="123" name="Testo 95"/>
        <xdr:cNvSpPr/>
      </xdr:nvSpPr>
      <xdr:spPr>
        <a:xfrm>
          <a:off x="2444040" y="505080"/>
          <a:ext cx="60480" cy="8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</xdr:row>
      <xdr:rowOff>124200</xdr:rowOff>
    </xdr:from>
    <xdr:to>
      <xdr:col>10</xdr:col>
      <xdr:colOff>120960</xdr:colOff>
      <xdr:row>2</xdr:row>
      <xdr:rowOff>37800</xdr:rowOff>
    </xdr:to>
    <xdr:sp>
      <xdr:nvSpPr>
        <xdr:cNvPr id="124" name="Testo 97"/>
        <xdr:cNvSpPr/>
      </xdr:nvSpPr>
      <xdr:spPr>
        <a:xfrm flipV="1">
          <a:off x="5006880" y="524160"/>
          <a:ext cx="70920" cy="7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1</xdr:row>
      <xdr:rowOff>114480</xdr:rowOff>
    </xdr:from>
    <xdr:to>
      <xdr:col>7</xdr:col>
      <xdr:colOff>110880</xdr:colOff>
      <xdr:row>2</xdr:row>
      <xdr:rowOff>28440</xdr:rowOff>
    </xdr:to>
    <xdr:sp>
      <xdr:nvSpPr>
        <xdr:cNvPr id="125" name="Text 31"/>
        <xdr:cNvSpPr/>
      </xdr:nvSpPr>
      <xdr:spPr>
        <a:xfrm>
          <a:off x="3619440" y="514440"/>
          <a:ext cx="6084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16640</xdr:colOff>
      <xdr:row>0</xdr:row>
      <xdr:rowOff>0</xdr:rowOff>
    </xdr:from>
    <xdr:to>
      <xdr:col>12</xdr:col>
      <xdr:colOff>492840</xdr:colOff>
      <xdr:row>0</xdr:row>
      <xdr:rowOff>342360</xdr:rowOff>
    </xdr:to>
    <xdr:sp>
      <xdr:nvSpPr>
        <xdr:cNvPr id="126" name="Testo 112"/>
        <xdr:cNvSpPr/>
      </xdr:nvSpPr>
      <xdr:spPr>
        <a:xfrm flipH="1">
          <a:off x="1016640" y="0"/>
          <a:ext cx="526752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 attività economica e provincia - Anno 2007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0</xdr:row>
      <xdr:rowOff>0</xdr:rowOff>
    </xdr:from>
    <xdr:to>
      <xdr:col>12</xdr:col>
      <xdr:colOff>462960</xdr:colOff>
      <xdr:row>0</xdr:row>
      <xdr:rowOff>342360</xdr:rowOff>
    </xdr:to>
    <xdr:sp>
      <xdr:nvSpPr>
        <xdr:cNvPr id="127" name="Testo 114"/>
        <xdr:cNvSpPr/>
      </xdr:nvSpPr>
      <xdr:spPr>
        <a:xfrm>
          <a:off x="1015560" y="0"/>
          <a:ext cx="531720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 provincia - Anno 2007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</xdr:row>
      <xdr:rowOff>142560</xdr:rowOff>
    </xdr:from>
    <xdr:to>
      <xdr:col>4</xdr:col>
      <xdr:colOff>60480</xdr:colOff>
      <xdr:row>2</xdr:row>
      <xdr:rowOff>28800</xdr:rowOff>
    </xdr:to>
    <xdr:sp>
      <xdr:nvSpPr>
        <xdr:cNvPr id="128" name="Testo 95"/>
        <xdr:cNvSpPr/>
      </xdr:nvSpPr>
      <xdr:spPr>
        <a:xfrm flipV="1">
          <a:off x="2232000" y="637920"/>
          <a:ext cx="5040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</xdr:row>
      <xdr:rowOff>133200</xdr:rowOff>
    </xdr:from>
    <xdr:to>
      <xdr:col>10</xdr:col>
      <xdr:colOff>110880</xdr:colOff>
      <xdr:row>2</xdr:row>
      <xdr:rowOff>38160</xdr:rowOff>
    </xdr:to>
    <xdr:sp>
      <xdr:nvSpPr>
        <xdr:cNvPr id="129" name="Testo 97"/>
        <xdr:cNvSpPr/>
      </xdr:nvSpPr>
      <xdr:spPr>
        <a:xfrm flipV="1">
          <a:off x="4944960" y="628560"/>
          <a:ext cx="810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</xdr:row>
      <xdr:rowOff>133200</xdr:rowOff>
    </xdr:from>
    <xdr:to>
      <xdr:col>7</xdr:col>
      <xdr:colOff>91080</xdr:colOff>
      <xdr:row>2</xdr:row>
      <xdr:rowOff>47520</xdr:rowOff>
    </xdr:to>
    <xdr:sp>
      <xdr:nvSpPr>
        <xdr:cNvPr id="130" name="Testo 93"/>
        <xdr:cNvSpPr/>
      </xdr:nvSpPr>
      <xdr:spPr>
        <a:xfrm flipV="1">
          <a:off x="3427560" y="628560"/>
          <a:ext cx="7092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9720</xdr:rowOff>
    </xdr:from>
    <xdr:to>
      <xdr:col>12</xdr:col>
      <xdr:colOff>593640</xdr:colOff>
      <xdr:row>0</xdr:row>
      <xdr:rowOff>361800</xdr:rowOff>
    </xdr:to>
    <xdr:sp>
      <xdr:nvSpPr>
        <xdr:cNvPr id="131" name="Testo 114"/>
        <xdr:cNvSpPr/>
      </xdr:nvSpPr>
      <xdr:spPr>
        <a:xfrm>
          <a:off x="925560" y="9720"/>
          <a:ext cx="571140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forma giuridica dell'impresa, ammontare dell'attivo e del passivo, attività economica e  provincia - Anno 2007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</a:t>
          </a:r>
          <a:r>
            <a:rPr b="0" lang="en-US" sz="900" spc="-1" strike="noStrike">
              <a:latin typeface="Arial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1</xdr:row>
      <xdr:rowOff>133200</xdr:rowOff>
    </xdr:from>
    <xdr:to>
      <xdr:col>10</xdr:col>
      <xdr:colOff>131040</xdr:colOff>
      <xdr:row>2</xdr:row>
      <xdr:rowOff>38160</xdr:rowOff>
    </xdr:to>
    <xdr:sp>
      <xdr:nvSpPr>
        <xdr:cNvPr id="132" name="Testo 97"/>
        <xdr:cNvSpPr/>
      </xdr:nvSpPr>
      <xdr:spPr>
        <a:xfrm flipV="1">
          <a:off x="5108040" y="628560"/>
          <a:ext cx="10116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1</xdr:row>
      <xdr:rowOff>133200</xdr:rowOff>
    </xdr:from>
    <xdr:to>
      <xdr:col>7</xdr:col>
      <xdr:colOff>121320</xdr:colOff>
      <xdr:row>2</xdr:row>
      <xdr:rowOff>47520</xdr:rowOff>
    </xdr:to>
    <xdr:sp>
      <xdr:nvSpPr>
        <xdr:cNvPr id="133" name="Testo 93"/>
        <xdr:cNvSpPr/>
      </xdr:nvSpPr>
      <xdr:spPr>
        <a:xfrm flipV="1">
          <a:off x="3589920" y="628560"/>
          <a:ext cx="8100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</xdr:row>
      <xdr:rowOff>142560</xdr:rowOff>
    </xdr:from>
    <xdr:to>
      <xdr:col>4</xdr:col>
      <xdr:colOff>131040</xdr:colOff>
      <xdr:row>2</xdr:row>
      <xdr:rowOff>56880</xdr:rowOff>
    </xdr:to>
    <xdr:sp>
      <xdr:nvSpPr>
        <xdr:cNvPr id="134" name="Testo 95"/>
        <xdr:cNvSpPr/>
      </xdr:nvSpPr>
      <xdr:spPr>
        <a:xfrm>
          <a:off x="2202480" y="637920"/>
          <a:ext cx="11088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2</xdr:row>
      <xdr:rowOff>104400</xdr:rowOff>
    </xdr:from>
    <xdr:to>
      <xdr:col>5</xdr:col>
      <xdr:colOff>91080</xdr:colOff>
      <xdr:row>3</xdr:row>
      <xdr:rowOff>29160</xdr:rowOff>
    </xdr:to>
    <xdr:sp>
      <xdr:nvSpPr>
        <xdr:cNvPr id="135" name="Testo 1"/>
        <xdr:cNvSpPr/>
      </xdr:nvSpPr>
      <xdr:spPr>
        <a:xfrm>
          <a:off x="3440160" y="771120"/>
          <a:ext cx="70920" cy="9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85320</xdr:rowOff>
    </xdr:from>
    <xdr:to>
      <xdr:col>9</xdr:col>
      <xdr:colOff>70560</xdr:colOff>
      <xdr:row>3</xdr:row>
      <xdr:rowOff>47520</xdr:rowOff>
    </xdr:to>
    <xdr:sp>
      <xdr:nvSpPr>
        <xdr:cNvPr id="136" name="Testo 2"/>
        <xdr:cNvSpPr/>
      </xdr:nvSpPr>
      <xdr:spPr>
        <a:xfrm flipV="1">
          <a:off x="5522040" y="751680"/>
          <a:ext cx="705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104400</xdr:rowOff>
    </xdr:from>
    <xdr:to>
      <xdr:col>5</xdr:col>
      <xdr:colOff>40680</xdr:colOff>
      <xdr:row>33</xdr:row>
      <xdr:rowOff>171360</xdr:rowOff>
    </xdr:to>
    <xdr:sp>
      <xdr:nvSpPr>
        <xdr:cNvPr id="137" name="Testo 3"/>
        <xdr:cNvSpPr/>
      </xdr:nvSpPr>
      <xdr:spPr>
        <a:xfrm>
          <a:off x="3430080" y="4667040"/>
          <a:ext cx="306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33</xdr:row>
      <xdr:rowOff>104400</xdr:rowOff>
    </xdr:from>
    <xdr:to>
      <xdr:col>9</xdr:col>
      <xdr:colOff>40320</xdr:colOff>
      <xdr:row>33</xdr:row>
      <xdr:rowOff>171360</xdr:rowOff>
    </xdr:to>
    <xdr:sp>
      <xdr:nvSpPr>
        <xdr:cNvPr id="138" name="Testo 4"/>
        <xdr:cNvSpPr/>
      </xdr:nvSpPr>
      <xdr:spPr>
        <a:xfrm>
          <a:off x="5532120" y="4667040"/>
          <a:ext cx="3024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0</xdr:row>
      <xdr:rowOff>0</xdr:rowOff>
    </xdr:from>
    <xdr:to>
      <xdr:col>12</xdr:col>
      <xdr:colOff>573840</xdr:colOff>
      <xdr:row>0</xdr:row>
      <xdr:rowOff>332640</xdr:rowOff>
    </xdr:to>
    <xdr:sp>
      <xdr:nvSpPr>
        <xdr:cNvPr id="139" name="Testo 5"/>
        <xdr:cNvSpPr/>
      </xdr:nvSpPr>
      <xdr:spPr>
        <a:xfrm>
          <a:off x="673920" y="0"/>
          <a:ext cx="7010640" cy="33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per classe di valore del passivo e relativo ammontare dell'attivo e dei  crediti privilegiati per regione - Anno 2007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560</xdr:colOff>
      <xdr:row>33</xdr:row>
      <xdr:rowOff>104400</xdr:rowOff>
    </xdr:from>
    <xdr:to>
      <xdr:col>5</xdr:col>
      <xdr:colOff>161280</xdr:colOff>
      <xdr:row>34</xdr:row>
      <xdr:rowOff>56880</xdr:rowOff>
    </xdr:to>
    <xdr:sp>
      <xdr:nvSpPr>
        <xdr:cNvPr id="140" name="Text 6"/>
        <xdr:cNvSpPr/>
      </xdr:nvSpPr>
      <xdr:spPr>
        <a:xfrm>
          <a:off x="3490560" y="4667040"/>
          <a:ext cx="907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680</xdr:colOff>
      <xdr:row>33</xdr:row>
      <xdr:rowOff>133200</xdr:rowOff>
    </xdr:from>
    <xdr:to>
      <xdr:col>8</xdr:col>
      <xdr:colOff>543600</xdr:colOff>
      <xdr:row>34</xdr:row>
      <xdr:rowOff>28800</xdr:rowOff>
    </xdr:to>
    <xdr:sp>
      <xdr:nvSpPr>
        <xdr:cNvPr id="141" name="Text 7"/>
        <xdr:cNvSpPr/>
      </xdr:nvSpPr>
      <xdr:spPr>
        <a:xfrm>
          <a:off x="5441400" y="4695840"/>
          <a:ext cx="7092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33</xdr:row>
      <xdr:rowOff>104400</xdr:rowOff>
    </xdr:from>
    <xdr:to>
      <xdr:col>5</xdr:col>
      <xdr:colOff>100800</xdr:colOff>
      <xdr:row>34</xdr:row>
      <xdr:rowOff>18720</xdr:rowOff>
    </xdr:to>
    <xdr:sp>
      <xdr:nvSpPr>
        <xdr:cNvPr id="142" name="Testo 1"/>
        <xdr:cNvSpPr/>
      </xdr:nvSpPr>
      <xdr:spPr>
        <a:xfrm>
          <a:off x="3450240" y="4667040"/>
          <a:ext cx="7056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400</xdr:colOff>
      <xdr:row>0</xdr:row>
      <xdr:rowOff>0</xdr:rowOff>
    </xdr:from>
    <xdr:to>
      <xdr:col>10</xdr:col>
      <xdr:colOff>583920</xdr:colOff>
      <xdr:row>0</xdr:row>
      <xdr:rowOff>352080</xdr:rowOff>
    </xdr:to>
    <xdr:sp>
      <xdr:nvSpPr>
        <xdr:cNvPr id="143" name="Testo 16"/>
        <xdr:cNvSpPr/>
      </xdr:nvSpPr>
      <xdr:spPr>
        <a:xfrm>
          <a:off x="653400" y="0"/>
          <a:ext cx="53704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con crediti privilegiati per modo di chiusura, attività economica dei falliti   e regione - Anno 2007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520</xdr:colOff>
      <xdr:row>1</xdr:row>
      <xdr:rowOff>257400</xdr:rowOff>
    </xdr:from>
    <xdr:to>
      <xdr:col>9</xdr:col>
      <xdr:colOff>90720</xdr:colOff>
      <xdr:row>2</xdr:row>
      <xdr:rowOff>28800</xdr:rowOff>
    </xdr:to>
    <xdr:sp>
      <xdr:nvSpPr>
        <xdr:cNvPr id="144" name="Text 9"/>
        <xdr:cNvSpPr/>
      </xdr:nvSpPr>
      <xdr:spPr>
        <a:xfrm>
          <a:off x="4998240" y="752760"/>
          <a:ext cx="702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1</xdr:row>
      <xdr:rowOff>304200</xdr:rowOff>
    </xdr:from>
    <xdr:to>
      <xdr:col>3</xdr:col>
      <xdr:colOff>90360</xdr:colOff>
      <xdr:row>2</xdr:row>
      <xdr:rowOff>28800</xdr:rowOff>
    </xdr:to>
    <xdr:sp>
      <xdr:nvSpPr>
        <xdr:cNvPr id="145" name="Text 11"/>
        <xdr:cNvSpPr/>
      </xdr:nvSpPr>
      <xdr:spPr>
        <a:xfrm>
          <a:off x="2061720" y="799560"/>
          <a:ext cx="10080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304200</xdr:rowOff>
    </xdr:from>
    <xdr:to>
      <xdr:col>7</xdr:col>
      <xdr:colOff>80640</xdr:colOff>
      <xdr:row>2</xdr:row>
      <xdr:rowOff>38520</xdr:rowOff>
    </xdr:to>
    <xdr:sp>
      <xdr:nvSpPr>
        <xdr:cNvPr id="146" name="Text 12"/>
        <xdr:cNvSpPr/>
      </xdr:nvSpPr>
      <xdr:spPr>
        <a:xfrm>
          <a:off x="4002480" y="799560"/>
          <a:ext cx="80640" cy="86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1</xdr:row>
      <xdr:rowOff>313920</xdr:rowOff>
    </xdr:from>
    <xdr:to>
      <xdr:col>9</xdr:col>
      <xdr:colOff>120960</xdr:colOff>
      <xdr:row>2</xdr:row>
      <xdr:rowOff>38520</xdr:rowOff>
    </xdr:to>
    <xdr:sp>
      <xdr:nvSpPr>
        <xdr:cNvPr id="147" name="Text 13"/>
        <xdr:cNvSpPr/>
      </xdr:nvSpPr>
      <xdr:spPr>
        <a:xfrm>
          <a:off x="5007960" y="809280"/>
          <a:ext cx="907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323280</xdr:rowOff>
    </xdr:from>
    <xdr:to>
      <xdr:col>5</xdr:col>
      <xdr:colOff>91080</xdr:colOff>
      <xdr:row>2</xdr:row>
      <xdr:rowOff>48240</xdr:rowOff>
    </xdr:to>
    <xdr:sp>
      <xdr:nvSpPr>
        <xdr:cNvPr id="148" name="Text 14"/>
        <xdr:cNvSpPr/>
      </xdr:nvSpPr>
      <xdr:spPr>
        <a:xfrm>
          <a:off x="2946240" y="818640"/>
          <a:ext cx="91080" cy="7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6920</xdr:colOff>
      <xdr:row>0</xdr:row>
      <xdr:rowOff>0</xdr:rowOff>
    </xdr:from>
    <xdr:to>
      <xdr:col>10</xdr:col>
      <xdr:colOff>573480</xdr:colOff>
      <xdr:row>0</xdr:row>
      <xdr:rowOff>332640</xdr:rowOff>
    </xdr:to>
    <xdr:sp>
      <xdr:nvSpPr>
        <xdr:cNvPr id="149" name="Testo 17"/>
        <xdr:cNvSpPr/>
      </xdr:nvSpPr>
      <xdr:spPr>
        <a:xfrm flipH="1">
          <a:off x="1006920" y="0"/>
          <a:ext cx="4805280" cy="33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con crediti privilegiati per modo di chiusura, attività economica  dei falliti e regione - Anno 2007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0680</xdr:colOff>
      <xdr:row>2</xdr:row>
      <xdr:rowOff>37800</xdr:rowOff>
    </xdr:from>
    <xdr:to>
      <xdr:col>5</xdr:col>
      <xdr:colOff>390960</xdr:colOff>
      <xdr:row>2</xdr:row>
      <xdr:rowOff>75960</xdr:rowOff>
    </xdr:to>
    <xdr:sp>
      <xdr:nvSpPr>
        <xdr:cNvPr id="150" name="Text 9"/>
        <xdr:cNvSpPr/>
      </xdr:nvSpPr>
      <xdr:spPr>
        <a:xfrm flipH="1">
          <a:off x="3206880" y="88560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8000" bIns="1800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1</xdr:row>
      <xdr:rowOff>257400</xdr:rowOff>
    </xdr:from>
    <xdr:to>
      <xdr:col>9</xdr:col>
      <xdr:colOff>90720</xdr:colOff>
      <xdr:row>2</xdr:row>
      <xdr:rowOff>28800</xdr:rowOff>
    </xdr:to>
    <xdr:sp>
      <xdr:nvSpPr>
        <xdr:cNvPr id="151" name="Text 10"/>
        <xdr:cNvSpPr/>
      </xdr:nvSpPr>
      <xdr:spPr>
        <a:xfrm>
          <a:off x="4917240" y="752760"/>
          <a:ext cx="70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2880</xdr:colOff>
      <xdr:row>1</xdr:row>
      <xdr:rowOff>313920</xdr:rowOff>
    </xdr:from>
    <xdr:to>
      <xdr:col>3</xdr:col>
      <xdr:colOff>70560</xdr:colOff>
      <xdr:row>2</xdr:row>
      <xdr:rowOff>66960</xdr:rowOff>
    </xdr:to>
    <xdr:sp>
      <xdr:nvSpPr>
        <xdr:cNvPr id="152" name="Text 11"/>
        <xdr:cNvSpPr/>
      </xdr:nvSpPr>
      <xdr:spPr>
        <a:xfrm>
          <a:off x="2051640" y="809280"/>
          <a:ext cx="8064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304200</xdr:rowOff>
    </xdr:from>
    <xdr:to>
      <xdr:col>7</xdr:col>
      <xdr:colOff>80640</xdr:colOff>
      <xdr:row>2</xdr:row>
      <xdr:rowOff>37800</xdr:rowOff>
    </xdr:to>
    <xdr:sp>
      <xdr:nvSpPr>
        <xdr:cNvPr id="153" name="Text 12"/>
        <xdr:cNvSpPr/>
      </xdr:nvSpPr>
      <xdr:spPr>
        <a:xfrm>
          <a:off x="3921840" y="799560"/>
          <a:ext cx="80640" cy="86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294480</xdr:rowOff>
    </xdr:from>
    <xdr:to>
      <xdr:col>9</xdr:col>
      <xdr:colOff>90720</xdr:colOff>
      <xdr:row>2</xdr:row>
      <xdr:rowOff>37800</xdr:rowOff>
    </xdr:to>
    <xdr:sp>
      <xdr:nvSpPr>
        <xdr:cNvPr id="154" name="Text 13"/>
        <xdr:cNvSpPr/>
      </xdr:nvSpPr>
      <xdr:spPr>
        <a:xfrm>
          <a:off x="4897080" y="789840"/>
          <a:ext cx="9072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323280</xdr:rowOff>
    </xdr:from>
    <xdr:to>
      <xdr:col>5</xdr:col>
      <xdr:colOff>70920</xdr:colOff>
      <xdr:row>2</xdr:row>
      <xdr:rowOff>57960</xdr:rowOff>
    </xdr:to>
    <xdr:sp>
      <xdr:nvSpPr>
        <xdr:cNvPr id="155" name="Text 14"/>
        <xdr:cNvSpPr/>
      </xdr:nvSpPr>
      <xdr:spPr>
        <a:xfrm>
          <a:off x="2896200" y="818640"/>
          <a:ext cx="70920" cy="8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480</xdr:colOff>
      <xdr:row>0</xdr:row>
      <xdr:rowOff>0</xdr:rowOff>
    </xdr:from>
    <xdr:to>
      <xdr:col>12</xdr:col>
      <xdr:colOff>533520</xdr:colOff>
      <xdr:row>0</xdr:row>
      <xdr:rowOff>342360</xdr:rowOff>
    </xdr:to>
    <xdr:sp>
      <xdr:nvSpPr>
        <xdr:cNvPr id="156" name="Testo 38"/>
        <xdr:cNvSpPr/>
      </xdr:nvSpPr>
      <xdr:spPr>
        <a:xfrm>
          <a:off x="663480" y="0"/>
          <a:ext cx="586260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e di valore della perdita subita dai creditori, modo di chiusura,  attività economica e regione - Anno 2007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2</xdr:row>
      <xdr:rowOff>0</xdr:rowOff>
    </xdr:from>
    <xdr:to>
      <xdr:col>5</xdr:col>
      <xdr:colOff>90720</xdr:colOff>
      <xdr:row>2</xdr:row>
      <xdr:rowOff>200520</xdr:rowOff>
    </xdr:to>
    <xdr:sp>
      <xdr:nvSpPr>
        <xdr:cNvPr id="157" name="Text 41"/>
        <xdr:cNvSpPr/>
      </xdr:nvSpPr>
      <xdr:spPr>
        <a:xfrm>
          <a:off x="2875680" y="8190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</xdr:row>
      <xdr:rowOff>294840</xdr:rowOff>
    </xdr:from>
    <xdr:to>
      <xdr:col>3</xdr:col>
      <xdr:colOff>130680</xdr:colOff>
      <xdr:row>2</xdr:row>
      <xdr:rowOff>18360</xdr:rowOff>
    </xdr:to>
    <xdr:sp>
      <xdr:nvSpPr>
        <xdr:cNvPr id="158" name="Text 47"/>
        <xdr:cNvSpPr/>
      </xdr:nvSpPr>
      <xdr:spPr>
        <a:xfrm>
          <a:off x="2091960" y="790200"/>
          <a:ext cx="9036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</xdr:colOff>
      <xdr:row>1</xdr:row>
      <xdr:rowOff>275760</xdr:rowOff>
    </xdr:from>
    <xdr:to>
      <xdr:col>5</xdr:col>
      <xdr:colOff>131040</xdr:colOff>
      <xdr:row>2</xdr:row>
      <xdr:rowOff>18360</xdr:rowOff>
    </xdr:to>
    <xdr:sp>
      <xdr:nvSpPr>
        <xdr:cNvPr id="159" name="Text 48"/>
        <xdr:cNvSpPr/>
      </xdr:nvSpPr>
      <xdr:spPr>
        <a:xfrm>
          <a:off x="2895840" y="771120"/>
          <a:ext cx="1008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1</xdr:row>
      <xdr:rowOff>294840</xdr:rowOff>
    </xdr:from>
    <xdr:to>
      <xdr:col>7</xdr:col>
      <xdr:colOff>131400</xdr:colOff>
      <xdr:row>2</xdr:row>
      <xdr:rowOff>18360</xdr:rowOff>
    </xdr:to>
    <xdr:sp>
      <xdr:nvSpPr>
        <xdr:cNvPr id="160" name="Text 49"/>
        <xdr:cNvSpPr/>
      </xdr:nvSpPr>
      <xdr:spPr>
        <a:xfrm>
          <a:off x="3699720" y="790200"/>
          <a:ext cx="9108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1</xdr:row>
      <xdr:rowOff>294840</xdr:rowOff>
    </xdr:from>
    <xdr:to>
      <xdr:col>9</xdr:col>
      <xdr:colOff>130680</xdr:colOff>
      <xdr:row>2</xdr:row>
      <xdr:rowOff>18360</xdr:rowOff>
    </xdr:to>
    <xdr:sp>
      <xdr:nvSpPr>
        <xdr:cNvPr id="161" name="Text 50"/>
        <xdr:cNvSpPr/>
      </xdr:nvSpPr>
      <xdr:spPr>
        <a:xfrm>
          <a:off x="4665240" y="790200"/>
          <a:ext cx="10044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1</xdr:row>
      <xdr:rowOff>304920</xdr:rowOff>
    </xdr:from>
    <xdr:to>
      <xdr:col>11</xdr:col>
      <xdr:colOff>130680</xdr:colOff>
      <xdr:row>2</xdr:row>
      <xdr:rowOff>18360</xdr:rowOff>
    </xdr:to>
    <xdr:sp>
      <xdr:nvSpPr>
        <xdr:cNvPr id="162" name="Text 51"/>
        <xdr:cNvSpPr/>
      </xdr:nvSpPr>
      <xdr:spPr>
        <a:xfrm>
          <a:off x="5661000" y="800280"/>
          <a:ext cx="11052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080</xdr:colOff>
      <xdr:row>0</xdr:row>
      <xdr:rowOff>0</xdr:rowOff>
    </xdr:from>
    <xdr:to>
      <xdr:col>12</xdr:col>
      <xdr:colOff>513720</xdr:colOff>
      <xdr:row>0</xdr:row>
      <xdr:rowOff>313560</xdr:rowOff>
    </xdr:to>
    <xdr:sp>
      <xdr:nvSpPr>
        <xdr:cNvPr id="163" name="Testo 39"/>
        <xdr:cNvSpPr/>
      </xdr:nvSpPr>
      <xdr:spPr>
        <a:xfrm>
          <a:off x="1036080" y="0"/>
          <a:ext cx="550044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e di valore della perdita subita dai creditori, modo di chiusura, attività economica e regione - Anno 2007</a:t>
          </a:r>
          <a:r>
            <a:rPr b="0" i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285840</xdr:rowOff>
    </xdr:from>
    <xdr:to>
      <xdr:col>3</xdr:col>
      <xdr:colOff>90720</xdr:colOff>
      <xdr:row>2</xdr:row>
      <xdr:rowOff>48240</xdr:rowOff>
    </xdr:to>
    <xdr:sp>
      <xdr:nvSpPr>
        <xdr:cNvPr id="164" name="Text 39"/>
        <xdr:cNvSpPr/>
      </xdr:nvSpPr>
      <xdr:spPr>
        <a:xfrm>
          <a:off x="2011680" y="781200"/>
          <a:ext cx="9072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294840</xdr:rowOff>
    </xdr:from>
    <xdr:to>
      <xdr:col>5</xdr:col>
      <xdr:colOff>90720</xdr:colOff>
      <xdr:row>2</xdr:row>
      <xdr:rowOff>18360</xdr:rowOff>
    </xdr:to>
    <xdr:sp>
      <xdr:nvSpPr>
        <xdr:cNvPr id="165" name="Text 40"/>
        <xdr:cNvSpPr/>
      </xdr:nvSpPr>
      <xdr:spPr>
        <a:xfrm>
          <a:off x="2886120" y="790200"/>
          <a:ext cx="9072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</xdr:row>
      <xdr:rowOff>294840</xdr:rowOff>
    </xdr:from>
    <xdr:to>
      <xdr:col>7</xdr:col>
      <xdr:colOff>151200</xdr:colOff>
      <xdr:row>2</xdr:row>
      <xdr:rowOff>18360</xdr:rowOff>
    </xdr:to>
    <xdr:sp>
      <xdr:nvSpPr>
        <xdr:cNvPr id="166" name="Text 41"/>
        <xdr:cNvSpPr/>
      </xdr:nvSpPr>
      <xdr:spPr>
        <a:xfrm>
          <a:off x="3810960" y="790200"/>
          <a:ext cx="12096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294840</xdr:rowOff>
    </xdr:from>
    <xdr:to>
      <xdr:col>9</xdr:col>
      <xdr:colOff>80640</xdr:colOff>
      <xdr:row>2</xdr:row>
      <xdr:rowOff>18360</xdr:rowOff>
    </xdr:to>
    <xdr:sp>
      <xdr:nvSpPr>
        <xdr:cNvPr id="167" name="Text 43"/>
        <xdr:cNvSpPr/>
      </xdr:nvSpPr>
      <xdr:spPr>
        <a:xfrm>
          <a:off x="4705920" y="790200"/>
          <a:ext cx="8064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880</xdr:colOff>
      <xdr:row>1</xdr:row>
      <xdr:rowOff>294840</xdr:rowOff>
    </xdr:from>
    <xdr:to>
      <xdr:col>11</xdr:col>
      <xdr:colOff>140760</xdr:colOff>
      <xdr:row>2</xdr:row>
      <xdr:rowOff>18360</xdr:rowOff>
    </xdr:to>
    <xdr:sp>
      <xdr:nvSpPr>
        <xdr:cNvPr id="168" name="Text 44"/>
        <xdr:cNvSpPr/>
      </xdr:nvSpPr>
      <xdr:spPr>
        <a:xfrm>
          <a:off x="5630760" y="790200"/>
          <a:ext cx="110880" cy="4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5480</xdr:colOff>
      <xdr:row>0</xdr:row>
      <xdr:rowOff>0</xdr:rowOff>
    </xdr:from>
    <xdr:to>
      <xdr:col>12</xdr:col>
      <xdr:colOff>502920</xdr:colOff>
      <xdr:row>0</xdr:row>
      <xdr:rowOff>313560</xdr:rowOff>
    </xdr:to>
    <xdr:sp>
      <xdr:nvSpPr>
        <xdr:cNvPr id="169" name="Testo 40"/>
        <xdr:cNvSpPr/>
      </xdr:nvSpPr>
      <xdr:spPr>
        <a:xfrm>
          <a:off x="1005480" y="0"/>
          <a:ext cx="547992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chiusi  per classe di valore della perdita subita dai creditori, modo di chiusura, attività economica e regione - Anno 2007</a:t>
          </a:r>
          <a:r>
            <a:rPr b="0" i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a)</a:t>
          </a:r>
          <a:r>
            <a:rPr b="0" i="1" lang="en-US" sz="900" spc="-1" strike="noStrike">
              <a:latin typeface="Arial"/>
            </a:rPr>
            <a:t> 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</xdr:row>
      <xdr:rowOff>285840</xdr:rowOff>
    </xdr:from>
    <xdr:to>
      <xdr:col>3</xdr:col>
      <xdr:colOff>140760</xdr:colOff>
      <xdr:row>2</xdr:row>
      <xdr:rowOff>28440</xdr:rowOff>
    </xdr:to>
    <xdr:sp>
      <xdr:nvSpPr>
        <xdr:cNvPr id="170" name="Text 48"/>
        <xdr:cNvSpPr/>
      </xdr:nvSpPr>
      <xdr:spPr>
        <a:xfrm>
          <a:off x="1991160" y="781200"/>
          <a:ext cx="7056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</xdr:row>
      <xdr:rowOff>304920</xdr:rowOff>
    </xdr:from>
    <xdr:to>
      <xdr:col>5</xdr:col>
      <xdr:colOff>120600</xdr:colOff>
      <xdr:row>2</xdr:row>
      <xdr:rowOff>56520</xdr:rowOff>
    </xdr:to>
    <xdr:sp>
      <xdr:nvSpPr>
        <xdr:cNvPr id="171" name="Text 49"/>
        <xdr:cNvSpPr/>
      </xdr:nvSpPr>
      <xdr:spPr>
        <a:xfrm>
          <a:off x="2734920" y="800280"/>
          <a:ext cx="110520" cy="7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275760</xdr:rowOff>
    </xdr:from>
    <xdr:to>
      <xdr:col>7</xdr:col>
      <xdr:colOff>120960</xdr:colOff>
      <xdr:row>2</xdr:row>
      <xdr:rowOff>18360</xdr:rowOff>
    </xdr:to>
    <xdr:sp>
      <xdr:nvSpPr>
        <xdr:cNvPr id="172" name="Text 50"/>
        <xdr:cNvSpPr/>
      </xdr:nvSpPr>
      <xdr:spPr>
        <a:xfrm>
          <a:off x="3599280" y="771120"/>
          <a:ext cx="12096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285840</xdr:rowOff>
    </xdr:from>
    <xdr:to>
      <xdr:col>9</xdr:col>
      <xdr:colOff>110880</xdr:colOff>
      <xdr:row>2</xdr:row>
      <xdr:rowOff>28440</xdr:rowOff>
    </xdr:to>
    <xdr:sp>
      <xdr:nvSpPr>
        <xdr:cNvPr id="173" name="Text 51"/>
        <xdr:cNvSpPr/>
      </xdr:nvSpPr>
      <xdr:spPr>
        <a:xfrm>
          <a:off x="4554360" y="781200"/>
          <a:ext cx="11088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285840</xdr:rowOff>
    </xdr:from>
    <xdr:to>
      <xdr:col>11</xdr:col>
      <xdr:colOff>70920</xdr:colOff>
      <xdr:row>2</xdr:row>
      <xdr:rowOff>66600</xdr:rowOff>
    </xdr:to>
    <xdr:sp>
      <xdr:nvSpPr>
        <xdr:cNvPr id="174" name="Text 52"/>
        <xdr:cNvSpPr/>
      </xdr:nvSpPr>
      <xdr:spPr>
        <a:xfrm>
          <a:off x="5539680" y="781200"/>
          <a:ext cx="7092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6680</xdr:colOff>
      <xdr:row>0</xdr:row>
      <xdr:rowOff>0</xdr:rowOff>
    </xdr:from>
    <xdr:to>
      <xdr:col>7</xdr:col>
      <xdr:colOff>181440</xdr:colOff>
      <xdr:row>0</xdr:row>
      <xdr:rowOff>247320</xdr:rowOff>
    </xdr:to>
    <xdr:sp>
      <xdr:nvSpPr>
        <xdr:cNvPr id="3" name="Text 7"/>
        <xdr:cNvSpPr/>
      </xdr:nvSpPr>
      <xdr:spPr>
        <a:xfrm>
          <a:off x="976680" y="0"/>
          <a:ext cx="48290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regione, ramo e classe di attività economica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81000</xdr:colOff>
      <xdr:row>2</xdr:row>
      <xdr:rowOff>28800</xdr:rowOff>
    </xdr:to>
    <xdr:sp>
      <xdr:nvSpPr>
        <xdr:cNvPr id="175" name="Testo 2"/>
        <xdr:cNvSpPr/>
      </xdr:nvSpPr>
      <xdr:spPr>
        <a:xfrm>
          <a:off x="1819800" y="847800"/>
          <a:ext cx="81000" cy="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94480</xdr:rowOff>
    </xdr:from>
    <xdr:to>
      <xdr:col>3</xdr:col>
      <xdr:colOff>101520</xdr:colOff>
      <xdr:row>2</xdr:row>
      <xdr:rowOff>47520</xdr:rowOff>
    </xdr:to>
    <xdr:sp>
      <xdr:nvSpPr>
        <xdr:cNvPr id="176" name="Testo 2"/>
        <xdr:cNvSpPr/>
      </xdr:nvSpPr>
      <xdr:spPr>
        <a:xfrm>
          <a:off x="1819800" y="789840"/>
          <a:ext cx="101520" cy="10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3280</xdr:colOff>
      <xdr:row>1</xdr:row>
      <xdr:rowOff>294480</xdr:rowOff>
    </xdr:from>
    <xdr:to>
      <xdr:col>7</xdr:col>
      <xdr:colOff>81000</xdr:colOff>
      <xdr:row>2</xdr:row>
      <xdr:rowOff>28800</xdr:rowOff>
    </xdr:to>
    <xdr:sp>
      <xdr:nvSpPr>
        <xdr:cNvPr id="177" name="Testo 4"/>
        <xdr:cNvSpPr/>
      </xdr:nvSpPr>
      <xdr:spPr>
        <a:xfrm>
          <a:off x="4464720" y="789840"/>
          <a:ext cx="171720" cy="8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040</xdr:colOff>
      <xdr:row>0</xdr:row>
      <xdr:rowOff>0</xdr:rowOff>
    </xdr:from>
    <xdr:to>
      <xdr:col>8</xdr:col>
      <xdr:colOff>654480</xdr:colOff>
      <xdr:row>0</xdr:row>
      <xdr:rowOff>323280</xdr:rowOff>
    </xdr:to>
    <xdr:sp>
      <xdr:nvSpPr>
        <xdr:cNvPr id="178" name="Testo 5"/>
        <xdr:cNvSpPr/>
      </xdr:nvSpPr>
      <xdr:spPr>
        <a:xfrm flipV="1">
          <a:off x="673200" y="0"/>
          <a:ext cx="5220720" cy="32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1" lang="en-US" sz="900" spc="-1" strike="noStrike">
              <a:latin typeface="Arial"/>
            </a:rPr>
            <a:t>Protesti secondo la specie dei titoli di credito - Anni 2003-2007 </a:t>
          </a:r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1</xdr:row>
      <xdr:rowOff>276480</xdr:rowOff>
    </xdr:from>
    <xdr:to>
      <xdr:col>5</xdr:col>
      <xdr:colOff>141480</xdr:colOff>
      <xdr:row>2</xdr:row>
      <xdr:rowOff>47520</xdr:rowOff>
    </xdr:to>
    <xdr:sp>
      <xdr:nvSpPr>
        <xdr:cNvPr id="179" name="Text 10"/>
        <xdr:cNvSpPr/>
      </xdr:nvSpPr>
      <xdr:spPr>
        <a:xfrm>
          <a:off x="3217680" y="771840"/>
          <a:ext cx="1116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3760</xdr:colOff>
      <xdr:row>0</xdr:row>
      <xdr:rowOff>0</xdr:rowOff>
    </xdr:from>
    <xdr:to>
      <xdr:col>11</xdr:col>
      <xdr:colOff>614160</xdr:colOff>
      <xdr:row>0</xdr:row>
      <xdr:rowOff>352080</xdr:rowOff>
    </xdr:to>
    <xdr:sp>
      <xdr:nvSpPr>
        <xdr:cNvPr id="180" name="Text 6"/>
        <xdr:cNvSpPr/>
      </xdr:nvSpPr>
      <xdr:spPr>
        <a:xfrm flipV="1">
          <a:off x="653760" y="0"/>
          <a:ext cx="494568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1" lang="en-US" sz="900" spc="-1" strike="noStrike">
              <a:latin typeface="Arial"/>
            </a:rPr>
            <a:t>Protesti per specie dei titoli di credito e distretto di corte di appello dove sono</a:t>
          </a:r>
          <a:r>
            <a:rPr b="0" lang="en-US" sz="10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stati levati - Anno 2007</a:t>
          </a:r>
          <a:r>
            <a:rPr b="0" lang="en-US" sz="1000" spc="-1" strike="noStrike">
              <a:latin typeface="Arial"/>
            </a:rPr>
            <a:t> </a:t>
          </a:r>
          <a:r>
            <a:rPr b="0" i="1" lang="en-US" sz="1000" spc="-1" strike="noStrike">
              <a:latin typeface="Arial"/>
            </a:rPr>
            <a:t>(ammontare in migliaia di euro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920</xdr:colOff>
      <xdr:row>0</xdr:row>
      <xdr:rowOff>0</xdr:rowOff>
    </xdr:from>
    <xdr:to>
      <xdr:col>11</xdr:col>
      <xdr:colOff>574200</xdr:colOff>
      <xdr:row>0</xdr:row>
      <xdr:rowOff>305640</xdr:rowOff>
    </xdr:to>
    <xdr:sp>
      <xdr:nvSpPr>
        <xdr:cNvPr id="181" name="Text 6"/>
        <xdr:cNvSpPr/>
      </xdr:nvSpPr>
      <xdr:spPr>
        <a:xfrm>
          <a:off x="664920" y="0"/>
          <a:ext cx="52570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otesti levati nei capoluoghi di provincia per specie dei titoli di credito - Anno 2007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Arial"/>
            </a:rPr>
            <a:t>(ammontare in migliaia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275760</xdr:rowOff>
    </xdr:from>
    <xdr:to>
      <xdr:col>3</xdr:col>
      <xdr:colOff>90720</xdr:colOff>
      <xdr:row>3</xdr:row>
      <xdr:rowOff>29160</xdr:rowOff>
    </xdr:to>
    <xdr:sp>
      <xdr:nvSpPr>
        <xdr:cNvPr id="182" name="Testo 1"/>
        <xdr:cNvSpPr/>
      </xdr:nvSpPr>
      <xdr:spPr>
        <a:xfrm>
          <a:off x="2172960" y="816840"/>
          <a:ext cx="907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480</xdr:colOff>
      <xdr:row>2</xdr:row>
      <xdr:rowOff>266760</xdr:rowOff>
    </xdr:from>
    <xdr:to>
      <xdr:col>5</xdr:col>
      <xdr:colOff>81000</xdr:colOff>
      <xdr:row>3</xdr:row>
      <xdr:rowOff>19440</xdr:rowOff>
    </xdr:to>
    <xdr:sp>
      <xdr:nvSpPr>
        <xdr:cNvPr id="183" name="Testo 2"/>
        <xdr:cNvSpPr/>
      </xdr:nvSpPr>
      <xdr:spPr>
        <a:xfrm>
          <a:off x="3137760" y="807840"/>
          <a:ext cx="11124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2</xdr:row>
      <xdr:rowOff>275760</xdr:rowOff>
    </xdr:from>
    <xdr:to>
      <xdr:col>7</xdr:col>
      <xdr:colOff>111240</xdr:colOff>
      <xdr:row>3</xdr:row>
      <xdr:rowOff>29160</xdr:rowOff>
    </xdr:to>
    <xdr:sp>
      <xdr:nvSpPr>
        <xdr:cNvPr id="184" name="Testo 3"/>
        <xdr:cNvSpPr/>
      </xdr:nvSpPr>
      <xdr:spPr>
        <a:xfrm flipV="1">
          <a:off x="4133160" y="816840"/>
          <a:ext cx="7128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304920</xdr:rowOff>
    </xdr:from>
    <xdr:to>
      <xdr:col>9</xdr:col>
      <xdr:colOff>90720</xdr:colOff>
      <xdr:row>3</xdr:row>
      <xdr:rowOff>29160</xdr:rowOff>
    </xdr:to>
    <xdr:sp>
      <xdr:nvSpPr>
        <xdr:cNvPr id="185" name="Testo 6"/>
        <xdr:cNvSpPr/>
      </xdr:nvSpPr>
      <xdr:spPr>
        <a:xfrm>
          <a:off x="5048280" y="846000"/>
          <a:ext cx="9072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313560</xdr:rowOff>
    </xdr:from>
    <xdr:to>
      <xdr:col>11</xdr:col>
      <xdr:colOff>101160</xdr:colOff>
      <xdr:row>3</xdr:row>
      <xdr:rowOff>37800</xdr:rowOff>
    </xdr:to>
    <xdr:sp>
      <xdr:nvSpPr>
        <xdr:cNvPr id="186" name="Testo 6"/>
        <xdr:cNvSpPr/>
      </xdr:nvSpPr>
      <xdr:spPr>
        <a:xfrm>
          <a:off x="5932800" y="854640"/>
          <a:ext cx="10116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248040</xdr:rowOff>
    </xdr:from>
    <xdr:to>
      <xdr:col>3</xdr:col>
      <xdr:colOff>100800</xdr:colOff>
      <xdr:row>3</xdr:row>
      <xdr:rowOff>28080</xdr:rowOff>
    </xdr:to>
    <xdr:sp>
      <xdr:nvSpPr>
        <xdr:cNvPr id="187" name="Testo 6"/>
        <xdr:cNvSpPr/>
      </xdr:nvSpPr>
      <xdr:spPr>
        <a:xfrm>
          <a:off x="2152800" y="789120"/>
          <a:ext cx="100800" cy="7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</xdr:row>
      <xdr:rowOff>257040</xdr:rowOff>
    </xdr:from>
    <xdr:to>
      <xdr:col>9</xdr:col>
      <xdr:colOff>100800</xdr:colOff>
      <xdr:row>3</xdr:row>
      <xdr:rowOff>47880</xdr:rowOff>
    </xdr:to>
    <xdr:sp>
      <xdr:nvSpPr>
        <xdr:cNvPr id="188" name="Testo 4"/>
        <xdr:cNvSpPr/>
      </xdr:nvSpPr>
      <xdr:spPr>
        <a:xfrm>
          <a:off x="5018400" y="798120"/>
          <a:ext cx="8064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240</xdr:colOff>
      <xdr:row>2</xdr:row>
      <xdr:rowOff>275760</xdr:rowOff>
    </xdr:from>
    <xdr:to>
      <xdr:col>5</xdr:col>
      <xdr:colOff>81000</xdr:colOff>
      <xdr:row>3</xdr:row>
      <xdr:rowOff>18720</xdr:rowOff>
    </xdr:to>
    <xdr:sp>
      <xdr:nvSpPr>
        <xdr:cNvPr id="189" name="Testo 2"/>
        <xdr:cNvSpPr/>
      </xdr:nvSpPr>
      <xdr:spPr>
        <a:xfrm>
          <a:off x="3077280" y="816840"/>
          <a:ext cx="10116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</xdr:row>
      <xdr:rowOff>248040</xdr:rowOff>
    </xdr:from>
    <xdr:to>
      <xdr:col>7</xdr:col>
      <xdr:colOff>91080</xdr:colOff>
      <xdr:row>3</xdr:row>
      <xdr:rowOff>38520</xdr:rowOff>
    </xdr:to>
    <xdr:sp>
      <xdr:nvSpPr>
        <xdr:cNvPr id="190" name="Testo 6"/>
        <xdr:cNvSpPr/>
      </xdr:nvSpPr>
      <xdr:spPr>
        <a:xfrm>
          <a:off x="4063320" y="789120"/>
          <a:ext cx="81000" cy="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275760</xdr:rowOff>
    </xdr:from>
    <xdr:to>
      <xdr:col>11</xdr:col>
      <xdr:colOff>81360</xdr:colOff>
      <xdr:row>3</xdr:row>
      <xdr:rowOff>38520</xdr:rowOff>
    </xdr:to>
    <xdr:sp>
      <xdr:nvSpPr>
        <xdr:cNvPr id="191" name="Testo 6"/>
        <xdr:cNvSpPr/>
      </xdr:nvSpPr>
      <xdr:spPr>
        <a:xfrm>
          <a:off x="5902920" y="816840"/>
          <a:ext cx="81360" cy="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1</xdr:row>
      <xdr:rowOff>18720</xdr:rowOff>
    </xdr:from>
    <xdr:to>
      <xdr:col>3</xdr:col>
      <xdr:colOff>91440</xdr:colOff>
      <xdr:row>2</xdr:row>
      <xdr:rowOff>47520</xdr:rowOff>
    </xdr:to>
    <xdr:sp>
      <xdr:nvSpPr>
        <xdr:cNvPr id="4" name="Text 23"/>
        <xdr:cNvSpPr/>
      </xdr:nvSpPr>
      <xdr:spPr>
        <a:xfrm>
          <a:off x="2841840" y="390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1</xdr:row>
      <xdr:rowOff>18720</xdr:rowOff>
    </xdr:from>
    <xdr:to>
      <xdr:col>2</xdr:col>
      <xdr:colOff>403200</xdr:colOff>
      <xdr:row>2</xdr:row>
      <xdr:rowOff>47520</xdr:rowOff>
    </xdr:to>
    <xdr:sp>
      <xdr:nvSpPr>
        <xdr:cNvPr id="5" name="Text 24"/>
        <xdr:cNvSpPr/>
      </xdr:nvSpPr>
      <xdr:spPr>
        <a:xfrm>
          <a:off x="2489400" y="390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9320</xdr:colOff>
      <xdr:row>1</xdr:row>
      <xdr:rowOff>0</xdr:rowOff>
    </xdr:from>
    <xdr:to>
      <xdr:col>1</xdr:col>
      <xdr:colOff>399600</xdr:colOff>
      <xdr:row>2</xdr:row>
      <xdr:rowOff>18720</xdr:rowOff>
    </xdr:to>
    <xdr:sp>
      <xdr:nvSpPr>
        <xdr:cNvPr id="6" name="Text 25"/>
        <xdr:cNvSpPr/>
      </xdr:nvSpPr>
      <xdr:spPr>
        <a:xfrm>
          <a:off x="1848960" y="371520"/>
          <a:ext cx="80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56880</xdr:rowOff>
    </xdr:from>
    <xdr:to>
      <xdr:col>3</xdr:col>
      <xdr:colOff>81000</xdr:colOff>
      <xdr:row>2</xdr:row>
      <xdr:rowOff>85680</xdr:rowOff>
    </xdr:to>
    <xdr:sp>
      <xdr:nvSpPr>
        <xdr:cNvPr id="7" name="Text 27"/>
        <xdr:cNvSpPr/>
      </xdr:nvSpPr>
      <xdr:spPr>
        <a:xfrm>
          <a:off x="2831400" y="428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6</xdr:row>
      <xdr:rowOff>19080</xdr:rowOff>
    </xdr:from>
    <xdr:to>
      <xdr:col>7</xdr:col>
      <xdr:colOff>664560</xdr:colOff>
      <xdr:row>7</xdr:row>
      <xdr:rowOff>105120</xdr:rowOff>
    </xdr:to>
    <xdr:sp>
      <xdr:nvSpPr>
        <xdr:cNvPr id="8" name="Text 32"/>
        <xdr:cNvSpPr/>
      </xdr:nvSpPr>
      <xdr:spPr>
        <a:xfrm>
          <a:off x="6009120" y="11361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3</xdr:row>
      <xdr:rowOff>28800</xdr:rowOff>
    </xdr:from>
    <xdr:to>
      <xdr:col>7</xdr:col>
      <xdr:colOff>664560</xdr:colOff>
      <xdr:row>4</xdr:row>
      <xdr:rowOff>56880</xdr:rowOff>
    </xdr:to>
    <xdr:sp>
      <xdr:nvSpPr>
        <xdr:cNvPr id="9" name="Text 33"/>
        <xdr:cNvSpPr/>
      </xdr:nvSpPr>
      <xdr:spPr>
        <a:xfrm>
          <a:off x="6009120" y="743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11</xdr:row>
      <xdr:rowOff>28800</xdr:rowOff>
    </xdr:from>
    <xdr:to>
      <xdr:col>7</xdr:col>
      <xdr:colOff>664560</xdr:colOff>
      <xdr:row>12</xdr:row>
      <xdr:rowOff>117000</xdr:rowOff>
    </xdr:to>
    <xdr:sp>
      <xdr:nvSpPr>
        <xdr:cNvPr id="10" name="Text 34"/>
        <xdr:cNvSpPr/>
      </xdr:nvSpPr>
      <xdr:spPr>
        <a:xfrm>
          <a:off x="6009120" y="1729800"/>
          <a:ext cx="813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5</xdr:row>
      <xdr:rowOff>28800</xdr:rowOff>
    </xdr:from>
    <xdr:to>
      <xdr:col>7</xdr:col>
      <xdr:colOff>664560</xdr:colOff>
      <xdr:row>6</xdr:row>
      <xdr:rowOff>116640</xdr:rowOff>
    </xdr:to>
    <xdr:sp>
      <xdr:nvSpPr>
        <xdr:cNvPr id="11" name="Text 35"/>
        <xdr:cNvSpPr/>
      </xdr:nvSpPr>
      <xdr:spPr>
        <a:xfrm>
          <a:off x="6009120" y="102888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5</xdr:row>
      <xdr:rowOff>38520</xdr:rowOff>
    </xdr:from>
    <xdr:to>
      <xdr:col>7</xdr:col>
      <xdr:colOff>664560</xdr:colOff>
      <xdr:row>7</xdr:row>
      <xdr:rowOff>9720</xdr:rowOff>
    </xdr:to>
    <xdr:sp>
      <xdr:nvSpPr>
        <xdr:cNvPr id="12" name="Text 39"/>
        <xdr:cNvSpPr/>
      </xdr:nvSpPr>
      <xdr:spPr>
        <a:xfrm>
          <a:off x="6009120" y="103860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9720</xdr:rowOff>
    </xdr:from>
    <xdr:to>
      <xdr:col>7</xdr:col>
      <xdr:colOff>664560</xdr:colOff>
      <xdr:row>8</xdr:row>
      <xdr:rowOff>95400</xdr:rowOff>
    </xdr:to>
    <xdr:sp>
      <xdr:nvSpPr>
        <xdr:cNvPr id="13" name="Text 40"/>
        <xdr:cNvSpPr/>
      </xdr:nvSpPr>
      <xdr:spPr>
        <a:xfrm>
          <a:off x="6009120" y="124344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8</xdr:row>
      <xdr:rowOff>19080</xdr:rowOff>
    </xdr:from>
    <xdr:to>
      <xdr:col>7</xdr:col>
      <xdr:colOff>664560</xdr:colOff>
      <xdr:row>9</xdr:row>
      <xdr:rowOff>105120</xdr:rowOff>
    </xdr:to>
    <xdr:sp>
      <xdr:nvSpPr>
        <xdr:cNvPr id="14" name="Text 41"/>
        <xdr:cNvSpPr/>
      </xdr:nvSpPr>
      <xdr:spPr>
        <a:xfrm>
          <a:off x="6009120" y="136980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6</xdr:row>
      <xdr:rowOff>19080</xdr:rowOff>
    </xdr:from>
    <xdr:to>
      <xdr:col>7</xdr:col>
      <xdr:colOff>664560</xdr:colOff>
      <xdr:row>7</xdr:row>
      <xdr:rowOff>105120</xdr:rowOff>
    </xdr:to>
    <xdr:sp>
      <xdr:nvSpPr>
        <xdr:cNvPr id="15" name="Text 43"/>
        <xdr:cNvSpPr/>
      </xdr:nvSpPr>
      <xdr:spPr>
        <a:xfrm>
          <a:off x="6009120" y="113616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11</xdr:row>
      <xdr:rowOff>28800</xdr:rowOff>
    </xdr:from>
    <xdr:to>
      <xdr:col>7</xdr:col>
      <xdr:colOff>664560</xdr:colOff>
      <xdr:row>12</xdr:row>
      <xdr:rowOff>117000</xdr:rowOff>
    </xdr:to>
    <xdr:sp>
      <xdr:nvSpPr>
        <xdr:cNvPr id="16" name="Text 44"/>
        <xdr:cNvSpPr/>
      </xdr:nvSpPr>
      <xdr:spPr>
        <a:xfrm>
          <a:off x="6009120" y="1729800"/>
          <a:ext cx="813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5</xdr:row>
      <xdr:rowOff>28800</xdr:rowOff>
    </xdr:from>
    <xdr:to>
      <xdr:col>7</xdr:col>
      <xdr:colOff>664560</xdr:colOff>
      <xdr:row>6</xdr:row>
      <xdr:rowOff>116640</xdr:rowOff>
    </xdr:to>
    <xdr:sp>
      <xdr:nvSpPr>
        <xdr:cNvPr id="17" name="Text 45"/>
        <xdr:cNvSpPr/>
      </xdr:nvSpPr>
      <xdr:spPr>
        <a:xfrm>
          <a:off x="6009120" y="102888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5</xdr:row>
      <xdr:rowOff>38520</xdr:rowOff>
    </xdr:from>
    <xdr:to>
      <xdr:col>7</xdr:col>
      <xdr:colOff>664560</xdr:colOff>
      <xdr:row>7</xdr:row>
      <xdr:rowOff>9720</xdr:rowOff>
    </xdr:to>
    <xdr:sp>
      <xdr:nvSpPr>
        <xdr:cNvPr id="18" name="Text 46"/>
        <xdr:cNvSpPr/>
      </xdr:nvSpPr>
      <xdr:spPr>
        <a:xfrm>
          <a:off x="6009120" y="1038600"/>
          <a:ext cx="8136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7</xdr:row>
      <xdr:rowOff>9720</xdr:rowOff>
    </xdr:from>
    <xdr:to>
      <xdr:col>7</xdr:col>
      <xdr:colOff>664560</xdr:colOff>
      <xdr:row>8</xdr:row>
      <xdr:rowOff>95400</xdr:rowOff>
    </xdr:to>
    <xdr:sp>
      <xdr:nvSpPr>
        <xdr:cNvPr id="19" name="Text 47"/>
        <xdr:cNvSpPr/>
      </xdr:nvSpPr>
      <xdr:spPr>
        <a:xfrm>
          <a:off x="6009120" y="124344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200</xdr:colOff>
      <xdr:row>8</xdr:row>
      <xdr:rowOff>19080</xdr:rowOff>
    </xdr:from>
    <xdr:to>
      <xdr:col>7</xdr:col>
      <xdr:colOff>664560</xdr:colOff>
      <xdr:row>9</xdr:row>
      <xdr:rowOff>105120</xdr:rowOff>
    </xdr:to>
    <xdr:sp>
      <xdr:nvSpPr>
        <xdr:cNvPr id="20" name="Text 48"/>
        <xdr:cNvSpPr/>
      </xdr:nvSpPr>
      <xdr:spPr>
        <a:xfrm>
          <a:off x="6009120" y="1369800"/>
          <a:ext cx="813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1</xdr:row>
      <xdr:rowOff>18720</xdr:rowOff>
    </xdr:from>
    <xdr:to>
      <xdr:col>3</xdr:col>
      <xdr:colOff>91440</xdr:colOff>
      <xdr:row>2</xdr:row>
      <xdr:rowOff>47520</xdr:rowOff>
    </xdr:to>
    <xdr:sp>
      <xdr:nvSpPr>
        <xdr:cNvPr id="21" name="Text 9"/>
        <xdr:cNvSpPr/>
      </xdr:nvSpPr>
      <xdr:spPr>
        <a:xfrm>
          <a:off x="2857680" y="371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1</xdr:row>
      <xdr:rowOff>18720</xdr:rowOff>
    </xdr:from>
    <xdr:to>
      <xdr:col>2</xdr:col>
      <xdr:colOff>402480</xdr:colOff>
      <xdr:row>2</xdr:row>
      <xdr:rowOff>47520</xdr:rowOff>
    </xdr:to>
    <xdr:sp>
      <xdr:nvSpPr>
        <xdr:cNvPr id="22" name="Text 10"/>
        <xdr:cNvSpPr/>
      </xdr:nvSpPr>
      <xdr:spPr>
        <a:xfrm>
          <a:off x="2485440" y="3711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56880</xdr:rowOff>
    </xdr:from>
    <xdr:to>
      <xdr:col>3</xdr:col>
      <xdr:colOff>81000</xdr:colOff>
      <xdr:row>2</xdr:row>
      <xdr:rowOff>85680</xdr:rowOff>
    </xdr:to>
    <xdr:sp>
      <xdr:nvSpPr>
        <xdr:cNvPr id="23" name="Text 12"/>
        <xdr:cNvSpPr/>
      </xdr:nvSpPr>
      <xdr:spPr>
        <a:xfrm>
          <a:off x="2847240" y="409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1</xdr:row>
      <xdr:rowOff>47520</xdr:rowOff>
    </xdr:from>
    <xdr:to>
      <xdr:col>4</xdr:col>
      <xdr:colOff>111240</xdr:colOff>
      <xdr:row>2</xdr:row>
      <xdr:rowOff>66960</xdr:rowOff>
    </xdr:to>
    <xdr:sp>
      <xdr:nvSpPr>
        <xdr:cNvPr id="24" name="Text 14"/>
        <xdr:cNvSpPr/>
      </xdr:nvSpPr>
      <xdr:spPr>
        <a:xfrm>
          <a:off x="3501360" y="39996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5</xdr:row>
      <xdr:rowOff>0</xdr:rowOff>
    </xdr:from>
    <xdr:to>
      <xdr:col>7</xdr:col>
      <xdr:colOff>664560</xdr:colOff>
      <xdr:row>6</xdr:row>
      <xdr:rowOff>85680</xdr:rowOff>
    </xdr:to>
    <xdr:sp>
      <xdr:nvSpPr>
        <xdr:cNvPr id="25" name="Text 15"/>
        <xdr:cNvSpPr/>
      </xdr:nvSpPr>
      <xdr:spPr>
        <a:xfrm>
          <a:off x="6035040" y="98100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3</xdr:row>
      <xdr:rowOff>28800</xdr:rowOff>
    </xdr:from>
    <xdr:to>
      <xdr:col>7</xdr:col>
      <xdr:colOff>664560</xdr:colOff>
      <xdr:row>4</xdr:row>
      <xdr:rowOff>56880</xdr:rowOff>
    </xdr:to>
    <xdr:sp>
      <xdr:nvSpPr>
        <xdr:cNvPr id="26" name="Text 16"/>
        <xdr:cNvSpPr/>
      </xdr:nvSpPr>
      <xdr:spPr>
        <a:xfrm>
          <a:off x="6035040" y="7239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5</xdr:row>
      <xdr:rowOff>0</xdr:rowOff>
    </xdr:from>
    <xdr:to>
      <xdr:col>7</xdr:col>
      <xdr:colOff>664560</xdr:colOff>
      <xdr:row>6</xdr:row>
      <xdr:rowOff>85680</xdr:rowOff>
    </xdr:to>
    <xdr:sp>
      <xdr:nvSpPr>
        <xdr:cNvPr id="27" name="Text 17"/>
        <xdr:cNvSpPr/>
      </xdr:nvSpPr>
      <xdr:spPr>
        <a:xfrm>
          <a:off x="6035040" y="98100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5</xdr:row>
      <xdr:rowOff>0</xdr:rowOff>
    </xdr:from>
    <xdr:to>
      <xdr:col>7</xdr:col>
      <xdr:colOff>664560</xdr:colOff>
      <xdr:row>6</xdr:row>
      <xdr:rowOff>85680</xdr:rowOff>
    </xdr:to>
    <xdr:sp>
      <xdr:nvSpPr>
        <xdr:cNvPr id="28" name="Text 18"/>
        <xdr:cNvSpPr/>
      </xdr:nvSpPr>
      <xdr:spPr>
        <a:xfrm>
          <a:off x="6035040" y="98100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5</xdr:row>
      <xdr:rowOff>0</xdr:rowOff>
    </xdr:from>
    <xdr:to>
      <xdr:col>7</xdr:col>
      <xdr:colOff>664560</xdr:colOff>
      <xdr:row>6</xdr:row>
      <xdr:rowOff>85680</xdr:rowOff>
    </xdr:to>
    <xdr:sp>
      <xdr:nvSpPr>
        <xdr:cNvPr id="29" name="Text 19"/>
        <xdr:cNvSpPr/>
      </xdr:nvSpPr>
      <xdr:spPr>
        <a:xfrm>
          <a:off x="6035040" y="98100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5</xdr:row>
      <xdr:rowOff>0</xdr:rowOff>
    </xdr:from>
    <xdr:to>
      <xdr:col>7</xdr:col>
      <xdr:colOff>664560</xdr:colOff>
      <xdr:row>6</xdr:row>
      <xdr:rowOff>85680</xdr:rowOff>
    </xdr:to>
    <xdr:sp>
      <xdr:nvSpPr>
        <xdr:cNvPr id="30" name="Text 20"/>
        <xdr:cNvSpPr/>
      </xdr:nvSpPr>
      <xdr:spPr>
        <a:xfrm>
          <a:off x="6035040" y="98100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2840</xdr:colOff>
      <xdr:row>5</xdr:row>
      <xdr:rowOff>0</xdr:rowOff>
    </xdr:from>
    <xdr:to>
      <xdr:col>7</xdr:col>
      <xdr:colOff>664560</xdr:colOff>
      <xdr:row>6</xdr:row>
      <xdr:rowOff>85680</xdr:rowOff>
    </xdr:to>
    <xdr:sp>
      <xdr:nvSpPr>
        <xdr:cNvPr id="31" name="Text 21"/>
        <xdr:cNvSpPr/>
      </xdr:nvSpPr>
      <xdr:spPr>
        <a:xfrm>
          <a:off x="6035040" y="981000"/>
          <a:ext cx="817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0</xdr:row>
      <xdr:rowOff>0</xdr:rowOff>
    </xdr:from>
    <xdr:to>
      <xdr:col>12</xdr:col>
      <xdr:colOff>422640</xdr:colOff>
      <xdr:row>0</xdr:row>
      <xdr:rowOff>295920</xdr:rowOff>
    </xdr:to>
    <xdr:sp>
      <xdr:nvSpPr>
        <xdr:cNvPr id="32" name="Testo 9"/>
        <xdr:cNvSpPr/>
      </xdr:nvSpPr>
      <xdr:spPr>
        <a:xfrm>
          <a:off x="614160" y="0"/>
          <a:ext cx="530820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allimenti dichiarati per forma giuridica dell'impresa, iniziativa per la dichiarazione di fallimento e distretto di corte di appello - Anno 2007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160</xdr:colOff>
      <xdr:row>0</xdr:row>
      <xdr:rowOff>0</xdr:rowOff>
    </xdr:from>
    <xdr:to>
      <xdr:col>11</xdr:col>
      <xdr:colOff>412560</xdr:colOff>
      <xdr:row>0</xdr:row>
      <xdr:rowOff>286200</xdr:rowOff>
    </xdr:to>
    <xdr:sp>
      <xdr:nvSpPr>
        <xdr:cNvPr id="33" name="Testo 6"/>
        <xdr:cNvSpPr/>
      </xdr:nvSpPr>
      <xdr:spPr>
        <a:xfrm>
          <a:off x="614160" y="0"/>
          <a:ext cx="54799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allimenti dichiarati per attività economica, tipo di comune sede dell'impresa e regione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2</xdr:row>
      <xdr:rowOff>95760</xdr:rowOff>
    </xdr:from>
    <xdr:to>
      <xdr:col>5</xdr:col>
      <xdr:colOff>360</xdr:colOff>
      <xdr:row>3</xdr:row>
      <xdr:rowOff>86040</xdr:rowOff>
    </xdr:to>
    <xdr:sp>
      <xdr:nvSpPr>
        <xdr:cNvPr id="34" name="Testo 7"/>
        <xdr:cNvSpPr/>
      </xdr:nvSpPr>
      <xdr:spPr>
        <a:xfrm>
          <a:off x="3218760" y="619560"/>
          <a:ext cx="201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2</xdr:row>
      <xdr:rowOff>95760</xdr:rowOff>
    </xdr:from>
    <xdr:to>
      <xdr:col>7</xdr:col>
      <xdr:colOff>382320</xdr:colOff>
      <xdr:row>3</xdr:row>
      <xdr:rowOff>86040</xdr:rowOff>
    </xdr:to>
    <xdr:sp>
      <xdr:nvSpPr>
        <xdr:cNvPr id="35" name="Testo 9"/>
        <xdr:cNvSpPr/>
      </xdr:nvSpPr>
      <xdr:spPr>
        <a:xfrm>
          <a:off x="4726440" y="619560"/>
          <a:ext cx="21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2</xdr:row>
      <xdr:rowOff>75960</xdr:rowOff>
    </xdr:from>
    <xdr:to>
      <xdr:col>2</xdr:col>
      <xdr:colOff>360</xdr:colOff>
      <xdr:row>3</xdr:row>
      <xdr:rowOff>75960</xdr:rowOff>
    </xdr:to>
    <xdr:sp>
      <xdr:nvSpPr>
        <xdr:cNvPr id="36" name="Testo 16"/>
        <xdr:cNvSpPr/>
      </xdr:nvSpPr>
      <xdr:spPr>
        <a:xfrm>
          <a:off x="1720800" y="59976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13</xdr:row>
      <xdr:rowOff>104760</xdr:rowOff>
    </xdr:from>
    <xdr:to>
      <xdr:col>5</xdr:col>
      <xdr:colOff>10440</xdr:colOff>
      <xdr:row>14</xdr:row>
      <xdr:rowOff>95760</xdr:rowOff>
    </xdr:to>
    <xdr:sp>
      <xdr:nvSpPr>
        <xdr:cNvPr id="37" name="Testo 9"/>
        <xdr:cNvSpPr/>
      </xdr:nvSpPr>
      <xdr:spPr>
        <a:xfrm>
          <a:off x="3228480" y="2028960"/>
          <a:ext cx="201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2</xdr:row>
      <xdr:rowOff>86040</xdr:rowOff>
    </xdr:from>
    <xdr:to>
      <xdr:col>1</xdr:col>
      <xdr:colOff>381600</xdr:colOff>
      <xdr:row>3</xdr:row>
      <xdr:rowOff>86040</xdr:rowOff>
    </xdr:to>
    <xdr:sp>
      <xdr:nvSpPr>
        <xdr:cNvPr id="38" name="Testo 7"/>
        <xdr:cNvSpPr/>
      </xdr:nvSpPr>
      <xdr:spPr>
        <a:xfrm>
          <a:off x="1771200" y="60984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2</xdr:row>
      <xdr:rowOff>75960</xdr:rowOff>
    </xdr:from>
    <xdr:to>
      <xdr:col>2</xdr:col>
      <xdr:colOff>360</xdr:colOff>
      <xdr:row>3</xdr:row>
      <xdr:rowOff>75960</xdr:rowOff>
    </xdr:to>
    <xdr:sp>
      <xdr:nvSpPr>
        <xdr:cNvPr id="39" name="Testo 16"/>
        <xdr:cNvSpPr/>
      </xdr:nvSpPr>
      <xdr:spPr>
        <a:xfrm>
          <a:off x="1720800" y="59976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2</xdr:row>
      <xdr:rowOff>95760</xdr:rowOff>
    </xdr:from>
    <xdr:to>
      <xdr:col>7</xdr:col>
      <xdr:colOff>382320</xdr:colOff>
      <xdr:row>3</xdr:row>
      <xdr:rowOff>86040</xdr:rowOff>
    </xdr:to>
    <xdr:sp>
      <xdr:nvSpPr>
        <xdr:cNvPr id="40" name="Testo 9"/>
        <xdr:cNvSpPr/>
      </xdr:nvSpPr>
      <xdr:spPr>
        <a:xfrm>
          <a:off x="4726440" y="619560"/>
          <a:ext cx="21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</xdr:row>
      <xdr:rowOff>105120</xdr:rowOff>
    </xdr:from>
    <xdr:to>
      <xdr:col>4</xdr:col>
      <xdr:colOff>91080</xdr:colOff>
      <xdr:row>2</xdr:row>
      <xdr:rowOff>56880</xdr:rowOff>
    </xdr:to>
    <xdr:sp>
      <xdr:nvSpPr>
        <xdr:cNvPr id="41" name="Text 27"/>
        <xdr:cNvSpPr/>
      </xdr:nvSpPr>
      <xdr:spPr>
        <a:xfrm flipV="1">
          <a:off x="3047760" y="466920"/>
          <a:ext cx="810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2</xdr:row>
      <xdr:rowOff>86040</xdr:rowOff>
    </xdr:from>
    <xdr:to>
      <xdr:col>1</xdr:col>
      <xdr:colOff>381600</xdr:colOff>
      <xdr:row>3</xdr:row>
      <xdr:rowOff>86040</xdr:rowOff>
    </xdr:to>
    <xdr:sp>
      <xdr:nvSpPr>
        <xdr:cNvPr id="42" name="Testo 7"/>
        <xdr:cNvSpPr/>
      </xdr:nvSpPr>
      <xdr:spPr>
        <a:xfrm>
          <a:off x="1771200" y="60984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2</xdr:row>
      <xdr:rowOff>75960</xdr:rowOff>
    </xdr:from>
    <xdr:to>
      <xdr:col>2</xdr:col>
      <xdr:colOff>360</xdr:colOff>
      <xdr:row>3</xdr:row>
      <xdr:rowOff>75960</xdr:rowOff>
    </xdr:to>
    <xdr:sp>
      <xdr:nvSpPr>
        <xdr:cNvPr id="43" name="Testo 16"/>
        <xdr:cNvSpPr/>
      </xdr:nvSpPr>
      <xdr:spPr>
        <a:xfrm>
          <a:off x="1720800" y="59976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2</xdr:row>
      <xdr:rowOff>95760</xdr:rowOff>
    </xdr:from>
    <xdr:to>
      <xdr:col>1</xdr:col>
      <xdr:colOff>381600</xdr:colOff>
      <xdr:row>3</xdr:row>
      <xdr:rowOff>86040</xdr:rowOff>
    </xdr:to>
    <xdr:sp>
      <xdr:nvSpPr>
        <xdr:cNvPr id="44" name="Testo 9"/>
        <xdr:cNvSpPr/>
      </xdr:nvSpPr>
      <xdr:spPr>
        <a:xfrm>
          <a:off x="1730880" y="61956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2</xdr:row>
      <xdr:rowOff>95760</xdr:rowOff>
    </xdr:from>
    <xdr:to>
      <xdr:col>7</xdr:col>
      <xdr:colOff>382320</xdr:colOff>
      <xdr:row>3</xdr:row>
      <xdr:rowOff>86040</xdr:rowOff>
    </xdr:to>
    <xdr:sp>
      <xdr:nvSpPr>
        <xdr:cNvPr id="45" name="Testo 9"/>
        <xdr:cNvSpPr/>
      </xdr:nvSpPr>
      <xdr:spPr>
        <a:xfrm>
          <a:off x="4726440" y="619560"/>
          <a:ext cx="21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114480</xdr:rowOff>
    </xdr:from>
    <xdr:to>
      <xdr:col>7</xdr:col>
      <xdr:colOff>101160</xdr:colOff>
      <xdr:row>2</xdr:row>
      <xdr:rowOff>66600</xdr:rowOff>
    </xdr:to>
    <xdr:sp>
      <xdr:nvSpPr>
        <xdr:cNvPr id="46" name="Text 33"/>
        <xdr:cNvSpPr/>
      </xdr:nvSpPr>
      <xdr:spPr>
        <a:xfrm>
          <a:off x="4555440" y="476280"/>
          <a:ext cx="1011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000</xdr:colOff>
      <xdr:row>2</xdr:row>
      <xdr:rowOff>95760</xdr:rowOff>
    </xdr:from>
    <xdr:to>
      <xdr:col>7</xdr:col>
      <xdr:colOff>382320</xdr:colOff>
      <xdr:row>3</xdr:row>
      <xdr:rowOff>86040</xdr:rowOff>
    </xdr:to>
    <xdr:sp>
      <xdr:nvSpPr>
        <xdr:cNvPr id="47" name="Testo 9"/>
        <xdr:cNvSpPr/>
      </xdr:nvSpPr>
      <xdr:spPr>
        <a:xfrm>
          <a:off x="4726440" y="619560"/>
          <a:ext cx="21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2</xdr:row>
      <xdr:rowOff>75960</xdr:rowOff>
    </xdr:from>
    <xdr:to>
      <xdr:col>2</xdr:col>
      <xdr:colOff>360</xdr:colOff>
      <xdr:row>3</xdr:row>
      <xdr:rowOff>75960</xdr:rowOff>
    </xdr:to>
    <xdr:sp>
      <xdr:nvSpPr>
        <xdr:cNvPr id="48" name="Testo 16"/>
        <xdr:cNvSpPr/>
      </xdr:nvSpPr>
      <xdr:spPr>
        <a:xfrm>
          <a:off x="1720800" y="59976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2</xdr:row>
      <xdr:rowOff>86040</xdr:rowOff>
    </xdr:from>
    <xdr:to>
      <xdr:col>1</xdr:col>
      <xdr:colOff>381600</xdr:colOff>
      <xdr:row>3</xdr:row>
      <xdr:rowOff>86040</xdr:rowOff>
    </xdr:to>
    <xdr:sp>
      <xdr:nvSpPr>
        <xdr:cNvPr id="49" name="Testo 7"/>
        <xdr:cNvSpPr/>
      </xdr:nvSpPr>
      <xdr:spPr>
        <a:xfrm>
          <a:off x="1771200" y="60984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2</xdr:row>
      <xdr:rowOff>75960</xdr:rowOff>
    </xdr:from>
    <xdr:to>
      <xdr:col>2</xdr:col>
      <xdr:colOff>360</xdr:colOff>
      <xdr:row>3</xdr:row>
      <xdr:rowOff>75960</xdr:rowOff>
    </xdr:to>
    <xdr:sp>
      <xdr:nvSpPr>
        <xdr:cNvPr id="50" name="Testo 16"/>
        <xdr:cNvSpPr/>
      </xdr:nvSpPr>
      <xdr:spPr>
        <a:xfrm>
          <a:off x="1720800" y="59976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2</xdr:row>
      <xdr:rowOff>95760</xdr:rowOff>
    </xdr:from>
    <xdr:to>
      <xdr:col>7</xdr:col>
      <xdr:colOff>382320</xdr:colOff>
      <xdr:row>3</xdr:row>
      <xdr:rowOff>86040</xdr:rowOff>
    </xdr:to>
    <xdr:sp>
      <xdr:nvSpPr>
        <xdr:cNvPr id="51" name="Testo 9"/>
        <xdr:cNvSpPr/>
      </xdr:nvSpPr>
      <xdr:spPr>
        <a:xfrm>
          <a:off x="4726440" y="619560"/>
          <a:ext cx="21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</xdr:row>
      <xdr:rowOff>105120</xdr:rowOff>
    </xdr:from>
    <xdr:to>
      <xdr:col>4</xdr:col>
      <xdr:colOff>91080</xdr:colOff>
      <xdr:row>2</xdr:row>
      <xdr:rowOff>56880</xdr:rowOff>
    </xdr:to>
    <xdr:sp>
      <xdr:nvSpPr>
        <xdr:cNvPr id="52" name="Text 44"/>
        <xdr:cNvSpPr/>
      </xdr:nvSpPr>
      <xdr:spPr>
        <a:xfrm flipV="1">
          <a:off x="3047760" y="466920"/>
          <a:ext cx="8100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2</xdr:row>
      <xdr:rowOff>86040</xdr:rowOff>
    </xdr:from>
    <xdr:to>
      <xdr:col>1</xdr:col>
      <xdr:colOff>381600</xdr:colOff>
      <xdr:row>3</xdr:row>
      <xdr:rowOff>86040</xdr:rowOff>
    </xdr:to>
    <xdr:sp>
      <xdr:nvSpPr>
        <xdr:cNvPr id="53" name="Testo 7"/>
        <xdr:cNvSpPr/>
      </xdr:nvSpPr>
      <xdr:spPr>
        <a:xfrm>
          <a:off x="1771200" y="60984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2</xdr:row>
      <xdr:rowOff>75960</xdr:rowOff>
    </xdr:from>
    <xdr:to>
      <xdr:col>2</xdr:col>
      <xdr:colOff>360</xdr:colOff>
      <xdr:row>3</xdr:row>
      <xdr:rowOff>75960</xdr:rowOff>
    </xdr:to>
    <xdr:sp>
      <xdr:nvSpPr>
        <xdr:cNvPr id="54" name="Testo 16"/>
        <xdr:cNvSpPr/>
      </xdr:nvSpPr>
      <xdr:spPr>
        <a:xfrm>
          <a:off x="1720800" y="59976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2</xdr:row>
      <xdr:rowOff>86040</xdr:rowOff>
    </xdr:from>
    <xdr:to>
      <xdr:col>1</xdr:col>
      <xdr:colOff>381600</xdr:colOff>
      <xdr:row>3</xdr:row>
      <xdr:rowOff>86040</xdr:rowOff>
    </xdr:to>
    <xdr:sp>
      <xdr:nvSpPr>
        <xdr:cNvPr id="55" name="Testo 7"/>
        <xdr:cNvSpPr/>
      </xdr:nvSpPr>
      <xdr:spPr>
        <a:xfrm>
          <a:off x="1771200" y="60984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2</xdr:row>
      <xdr:rowOff>95760</xdr:rowOff>
    </xdr:from>
    <xdr:to>
      <xdr:col>1</xdr:col>
      <xdr:colOff>381600</xdr:colOff>
      <xdr:row>3</xdr:row>
      <xdr:rowOff>86040</xdr:rowOff>
    </xdr:to>
    <xdr:sp>
      <xdr:nvSpPr>
        <xdr:cNvPr id="56" name="Testo 9"/>
        <xdr:cNvSpPr/>
      </xdr:nvSpPr>
      <xdr:spPr>
        <a:xfrm>
          <a:off x="1730880" y="61956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2</xdr:row>
      <xdr:rowOff>95760</xdr:rowOff>
    </xdr:from>
    <xdr:to>
      <xdr:col>7</xdr:col>
      <xdr:colOff>382320</xdr:colOff>
      <xdr:row>3</xdr:row>
      <xdr:rowOff>86040</xdr:rowOff>
    </xdr:to>
    <xdr:sp>
      <xdr:nvSpPr>
        <xdr:cNvPr id="57" name="Testo 9"/>
        <xdr:cNvSpPr/>
      </xdr:nvSpPr>
      <xdr:spPr>
        <a:xfrm>
          <a:off x="4726440" y="619560"/>
          <a:ext cx="21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</xdr:row>
      <xdr:rowOff>114480</xdr:rowOff>
    </xdr:from>
    <xdr:to>
      <xdr:col>7</xdr:col>
      <xdr:colOff>101160</xdr:colOff>
      <xdr:row>2</xdr:row>
      <xdr:rowOff>66600</xdr:rowOff>
    </xdr:to>
    <xdr:sp>
      <xdr:nvSpPr>
        <xdr:cNvPr id="58" name="Text 53"/>
        <xdr:cNvSpPr/>
      </xdr:nvSpPr>
      <xdr:spPr>
        <a:xfrm>
          <a:off x="4555440" y="476280"/>
          <a:ext cx="1011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2</xdr:row>
      <xdr:rowOff>75960</xdr:rowOff>
    </xdr:from>
    <xdr:to>
      <xdr:col>2</xdr:col>
      <xdr:colOff>360</xdr:colOff>
      <xdr:row>3</xdr:row>
      <xdr:rowOff>75960</xdr:rowOff>
    </xdr:to>
    <xdr:sp>
      <xdr:nvSpPr>
        <xdr:cNvPr id="59" name="Testo 16"/>
        <xdr:cNvSpPr/>
      </xdr:nvSpPr>
      <xdr:spPr>
        <a:xfrm>
          <a:off x="1720800" y="599760"/>
          <a:ext cx="2214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2</xdr:row>
      <xdr:rowOff>86040</xdr:rowOff>
    </xdr:from>
    <xdr:to>
      <xdr:col>1</xdr:col>
      <xdr:colOff>381600</xdr:colOff>
      <xdr:row>3</xdr:row>
      <xdr:rowOff>86040</xdr:rowOff>
    </xdr:to>
    <xdr:sp>
      <xdr:nvSpPr>
        <xdr:cNvPr id="60" name="Testo 7"/>
        <xdr:cNvSpPr/>
      </xdr:nvSpPr>
      <xdr:spPr>
        <a:xfrm>
          <a:off x="1771200" y="60984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2</xdr:row>
      <xdr:rowOff>86040</xdr:rowOff>
    </xdr:from>
    <xdr:to>
      <xdr:col>1</xdr:col>
      <xdr:colOff>381600</xdr:colOff>
      <xdr:row>3</xdr:row>
      <xdr:rowOff>86040</xdr:rowOff>
    </xdr:to>
    <xdr:sp>
      <xdr:nvSpPr>
        <xdr:cNvPr id="61" name="Testo 7"/>
        <xdr:cNvSpPr/>
      </xdr:nvSpPr>
      <xdr:spPr>
        <a:xfrm>
          <a:off x="1771200" y="60984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2</xdr:row>
      <xdr:rowOff>95760</xdr:rowOff>
    </xdr:from>
    <xdr:to>
      <xdr:col>1</xdr:col>
      <xdr:colOff>381600</xdr:colOff>
      <xdr:row>3</xdr:row>
      <xdr:rowOff>86040</xdr:rowOff>
    </xdr:to>
    <xdr:sp>
      <xdr:nvSpPr>
        <xdr:cNvPr id="62" name="Testo 9"/>
        <xdr:cNvSpPr/>
      </xdr:nvSpPr>
      <xdr:spPr>
        <a:xfrm>
          <a:off x="1730880" y="61956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2</xdr:row>
      <xdr:rowOff>86040</xdr:rowOff>
    </xdr:from>
    <xdr:to>
      <xdr:col>1</xdr:col>
      <xdr:colOff>381600</xdr:colOff>
      <xdr:row>3</xdr:row>
      <xdr:rowOff>86040</xdr:rowOff>
    </xdr:to>
    <xdr:sp>
      <xdr:nvSpPr>
        <xdr:cNvPr id="63" name="Testo 7"/>
        <xdr:cNvSpPr/>
      </xdr:nvSpPr>
      <xdr:spPr>
        <a:xfrm>
          <a:off x="1771200" y="60984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2</xdr:row>
      <xdr:rowOff>86040</xdr:rowOff>
    </xdr:from>
    <xdr:to>
      <xdr:col>1</xdr:col>
      <xdr:colOff>381600</xdr:colOff>
      <xdr:row>3</xdr:row>
      <xdr:rowOff>86040</xdr:rowOff>
    </xdr:to>
    <xdr:sp>
      <xdr:nvSpPr>
        <xdr:cNvPr id="64" name="Testo 7"/>
        <xdr:cNvSpPr/>
      </xdr:nvSpPr>
      <xdr:spPr>
        <a:xfrm>
          <a:off x="1771200" y="60984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2</xdr:row>
      <xdr:rowOff>95760</xdr:rowOff>
    </xdr:from>
    <xdr:to>
      <xdr:col>1</xdr:col>
      <xdr:colOff>381600</xdr:colOff>
      <xdr:row>3</xdr:row>
      <xdr:rowOff>86040</xdr:rowOff>
    </xdr:to>
    <xdr:sp>
      <xdr:nvSpPr>
        <xdr:cNvPr id="65" name="Testo 9"/>
        <xdr:cNvSpPr/>
      </xdr:nvSpPr>
      <xdr:spPr>
        <a:xfrm>
          <a:off x="1730880" y="61956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2</xdr:row>
      <xdr:rowOff>95760</xdr:rowOff>
    </xdr:from>
    <xdr:to>
      <xdr:col>2</xdr:col>
      <xdr:colOff>360</xdr:colOff>
      <xdr:row>3</xdr:row>
      <xdr:rowOff>86040</xdr:rowOff>
    </xdr:to>
    <xdr:sp>
      <xdr:nvSpPr>
        <xdr:cNvPr id="66" name="Testo 7"/>
        <xdr:cNvSpPr/>
      </xdr:nvSpPr>
      <xdr:spPr>
        <a:xfrm>
          <a:off x="1740960" y="619560"/>
          <a:ext cx="201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2</xdr:row>
      <xdr:rowOff>86040</xdr:rowOff>
    </xdr:from>
    <xdr:to>
      <xdr:col>1</xdr:col>
      <xdr:colOff>381600</xdr:colOff>
      <xdr:row>3</xdr:row>
      <xdr:rowOff>86040</xdr:rowOff>
    </xdr:to>
    <xdr:sp>
      <xdr:nvSpPr>
        <xdr:cNvPr id="67" name="Testo 7"/>
        <xdr:cNvSpPr/>
      </xdr:nvSpPr>
      <xdr:spPr>
        <a:xfrm>
          <a:off x="1771200" y="609840"/>
          <a:ext cx="170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2</xdr:row>
      <xdr:rowOff>95760</xdr:rowOff>
    </xdr:from>
    <xdr:to>
      <xdr:col>1</xdr:col>
      <xdr:colOff>381600</xdr:colOff>
      <xdr:row>3</xdr:row>
      <xdr:rowOff>86040</xdr:rowOff>
    </xdr:to>
    <xdr:sp>
      <xdr:nvSpPr>
        <xdr:cNvPr id="68" name="Testo 9"/>
        <xdr:cNvSpPr/>
      </xdr:nvSpPr>
      <xdr:spPr>
        <a:xfrm>
          <a:off x="1730880" y="61956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2</xdr:row>
      <xdr:rowOff>95760</xdr:rowOff>
    </xdr:from>
    <xdr:to>
      <xdr:col>1</xdr:col>
      <xdr:colOff>381600</xdr:colOff>
      <xdr:row>3</xdr:row>
      <xdr:rowOff>86040</xdr:rowOff>
    </xdr:to>
    <xdr:sp>
      <xdr:nvSpPr>
        <xdr:cNvPr id="69" name="Testo 9"/>
        <xdr:cNvSpPr/>
      </xdr:nvSpPr>
      <xdr:spPr>
        <a:xfrm>
          <a:off x="1730880" y="61956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2</xdr:row>
      <xdr:rowOff>95760</xdr:rowOff>
    </xdr:from>
    <xdr:to>
      <xdr:col>1</xdr:col>
      <xdr:colOff>381600</xdr:colOff>
      <xdr:row>3</xdr:row>
      <xdr:rowOff>86040</xdr:rowOff>
    </xdr:to>
    <xdr:sp>
      <xdr:nvSpPr>
        <xdr:cNvPr id="70" name="Testo 9"/>
        <xdr:cNvSpPr/>
      </xdr:nvSpPr>
      <xdr:spPr>
        <a:xfrm>
          <a:off x="1730880" y="619560"/>
          <a:ext cx="21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13</xdr:row>
      <xdr:rowOff>95400</xdr:rowOff>
    </xdr:from>
    <xdr:to>
      <xdr:col>7</xdr:col>
      <xdr:colOff>382320</xdr:colOff>
      <xdr:row>14</xdr:row>
      <xdr:rowOff>86040</xdr:rowOff>
    </xdr:to>
    <xdr:sp>
      <xdr:nvSpPr>
        <xdr:cNvPr id="71" name="Testo 9"/>
        <xdr:cNvSpPr/>
      </xdr:nvSpPr>
      <xdr:spPr>
        <a:xfrm>
          <a:off x="4726440" y="2019600"/>
          <a:ext cx="21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13</xdr:row>
      <xdr:rowOff>95400</xdr:rowOff>
    </xdr:from>
    <xdr:to>
      <xdr:col>7</xdr:col>
      <xdr:colOff>382320</xdr:colOff>
      <xdr:row>14</xdr:row>
      <xdr:rowOff>86040</xdr:rowOff>
    </xdr:to>
    <xdr:sp>
      <xdr:nvSpPr>
        <xdr:cNvPr id="72" name="Testo 9"/>
        <xdr:cNvSpPr/>
      </xdr:nvSpPr>
      <xdr:spPr>
        <a:xfrm>
          <a:off x="4726440" y="2019600"/>
          <a:ext cx="21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13</xdr:row>
      <xdr:rowOff>95400</xdr:rowOff>
    </xdr:from>
    <xdr:to>
      <xdr:col>7</xdr:col>
      <xdr:colOff>382320</xdr:colOff>
      <xdr:row>14</xdr:row>
      <xdr:rowOff>86040</xdr:rowOff>
    </xdr:to>
    <xdr:sp>
      <xdr:nvSpPr>
        <xdr:cNvPr id="73" name="Testo 9"/>
        <xdr:cNvSpPr/>
      </xdr:nvSpPr>
      <xdr:spPr>
        <a:xfrm>
          <a:off x="4726440" y="2019600"/>
          <a:ext cx="21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</xdr:row>
      <xdr:rowOff>114480</xdr:rowOff>
    </xdr:from>
    <xdr:to>
      <xdr:col>7</xdr:col>
      <xdr:colOff>101160</xdr:colOff>
      <xdr:row>13</xdr:row>
      <xdr:rowOff>66240</xdr:rowOff>
    </xdr:to>
    <xdr:sp>
      <xdr:nvSpPr>
        <xdr:cNvPr id="74" name="Text 86"/>
        <xdr:cNvSpPr/>
      </xdr:nvSpPr>
      <xdr:spPr>
        <a:xfrm>
          <a:off x="4555440" y="1876680"/>
          <a:ext cx="10116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1000</xdr:colOff>
      <xdr:row>13</xdr:row>
      <xdr:rowOff>95400</xdr:rowOff>
    </xdr:from>
    <xdr:to>
      <xdr:col>7</xdr:col>
      <xdr:colOff>382320</xdr:colOff>
      <xdr:row>14</xdr:row>
      <xdr:rowOff>86040</xdr:rowOff>
    </xdr:to>
    <xdr:sp>
      <xdr:nvSpPr>
        <xdr:cNvPr id="75" name="Testo 9"/>
        <xdr:cNvSpPr/>
      </xdr:nvSpPr>
      <xdr:spPr>
        <a:xfrm>
          <a:off x="4726440" y="2019600"/>
          <a:ext cx="21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13</xdr:row>
      <xdr:rowOff>95400</xdr:rowOff>
    </xdr:from>
    <xdr:to>
      <xdr:col>7</xdr:col>
      <xdr:colOff>382320</xdr:colOff>
      <xdr:row>14</xdr:row>
      <xdr:rowOff>86040</xdr:rowOff>
    </xdr:to>
    <xdr:sp>
      <xdr:nvSpPr>
        <xdr:cNvPr id="76" name="Testo 9"/>
        <xdr:cNvSpPr/>
      </xdr:nvSpPr>
      <xdr:spPr>
        <a:xfrm>
          <a:off x="4726440" y="2019600"/>
          <a:ext cx="21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13</xdr:row>
      <xdr:rowOff>95400</xdr:rowOff>
    </xdr:from>
    <xdr:to>
      <xdr:col>7</xdr:col>
      <xdr:colOff>382320</xdr:colOff>
      <xdr:row>14</xdr:row>
      <xdr:rowOff>86040</xdr:rowOff>
    </xdr:to>
    <xdr:sp>
      <xdr:nvSpPr>
        <xdr:cNvPr id="77" name="Testo 9"/>
        <xdr:cNvSpPr/>
      </xdr:nvSpPr>
      <xdr:spPr>
        <a:xfrm>
          <a:off x="4726440" y="2019600"/>
          <a:ext cx="21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</xdr:row>
      <xdr:rowOff>114480</xdr:rowOff>
    </xdr:from>
    <xdr:to>
      <xdr:col>7</xdr:col>
      <xdr:colOff>101160</xdr:colOff>
      <xdr:row>13</xdr:row>
      <xdr:rowOff>66240</xdr:rowOff>
    </xdr:to>
    <xdr:sp>
      <xdr:nvSpPr>
        <xdr:cNvPr id="78" name="Text 90"/>
        <xdr:cNvSpPr/>
      </xdr:nvSpPr>
      <xdr:spPr>
        <a:xfrm>
          <a:off x="4555440" y="1876680"/>
          <a:ext cx="10116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0</xdr:row>
      <xdr:rowOff>0</xdr:rowOff>
    </xdr:from>
    <xdr:to>
      <xdr:col>15</xdr:col>
      <xdr:colOff>513000</xdr:colOff>
      <xdr:row>0</xdr:row>
      <xdr:rowOff>305640</xdr:rowOff>
    </xdr:to>
    <xdr:sp>
      <xdr:nvSpPr>
        <xdr:cNvPr id="79" name="Testo 25"/>
        <xdr:cNvSpPr/>
      </xdr:nvSpPr>
      <xdr:spPr>
        <a:xfrm>
          <a:off x="654120" y="0"/>
          <a:ext cx="5446080" cy="3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Fallimenti chiusi per rito, numero dei creditori ammessi, durata della procedura, modo di chiusura e distretto di corte di appello - Anno 200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4.14"/>
    <col collapsed="false" customWidth="true" hidden="false" outlineLevel="0" max="3" min="3" style="0" width="5.41"/>
    <col collapsed="false" customWidth="true" hidden="false" outlineLevel="0" max="4" min="4" style="0" width="4.14"/>
    <col collapsed="false" customWidth="true" hidden="false" outlineLevel="0" max="5" min="5" style="1" width="5.41"/>
    <col collapsed="false" customWidth="true" hidden="false" outlineLevel="0" max="6" min="6" style="2" width="4.14"/>
    <col collapsed="false" customWidth="true" hidden="false" outlineLevel="0" max="7" min="7" style="0" width="5.41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4.14"/>
    <col collapsed="false" customWidth="true" hidden="false" outlineLevel="0" max="11" min="11" style="1" width="5.56"/>
    <col collapsed="false" customWidth="true" hidden="false" outlineLevel="0" max="15" min="12" style="1" width="9.14"/>
  </cols>
  <sheetData>
    <row r="1" s="4" customFormat="true" ht="28.5" hidden="false" customHeight="true" outlineLevel="0" collapsed="false">
      <c r="A1" s="3" t="s">
        <v>0</v>
      </c>
      <c r="E1" s="1"/>
      <c r="F1" s="2"/>
      <c r="K1" s="1"/>
      <c r="L1" s="1"/>
      <c r="M1" s="1"/>
      <c r="N1" s="1"/>
      <c r="O1" s="1"/>
    </row>
    <row r="2" customFormat="false" ht="16.5" hidden="false" customHeight="true" outlineLevel="0" collapsed="false">
      <c r="A2" s="5" t="s">
        <v>1</v>
      </c>
      <c r="B2" s="6"/>
      <c r="C2" s="7" t="n">
        <v>2003</v>
      </c>
      <c r="D2" s="7"/>
      <c r="E2" s="7" t="n">
        <v>2004</v>
      </c>
      <c r="F2" s="8"/>
      <c r="G2" s="9" t="n">
        <v>2005</v>
      </c>
      <c r="H2" s="10"/>
      <c r="I2" s="11" t="n">
        <v>2006</v>
      </c>
      <c r="J2" s="10"/>
      <c r="K2" s="7" t="n">
        <v>2007</v>
      </c>
    </row>
    <row r="3" customFormat="false" ht="9" hidden="false" customHeight="true" outlineLevel="0" collapsed="false">
      <c r="A3" s="4"/>
      <c r="B3" s="12"/>
      <c r="C3" s="13"/>
      <c r="D3" s="13"/>
      <c r="E3" s="13"/>
      <c r="F3" s="14"/>
      <c r="G3" s="15"/>
    </row>
    <row r="4" s="20" customFormat="true" ht="9" hidden="false" customHeight="true" outlineLevel="0" collapsed="false">
      <c r="A4" s="16" t="s">
        <v>2</v>
      </c>
      <c r="B4" s="17"/>
      <c r="C4" s="17" t="n">
        <v>88</v>
      </c>
      <c r="D4" s="17"/>
      <c r="E4" s="17" t="n">
        <v>68</v>
      </c>
      <c r="F4" s="18"/>
      <c r="G4" s="19" t="n">
        <v>74</v>
      </c>
      <c r="I4" s="17" t="n">
        <v>64</v>
      </c>
      <c r="K4" s="17" t="n">
        <v>39</v>
      </c>
      <c r="L4" s="17"/>
      <c r="M4" s="17"/>
      <c r="N4" s="17"/>
      <c r="O4" s="17"/>
    </row>
    <row r="5" s="20" customFormat="true" ht="9" hidden="false" customHeight="true" outlineLevel="0" collapsed="false">
      <c r="A5" s="16" t="s">
        <v>3</v>
      </c>
      <c r="B5" s="21"/>
      <c r="C5" s="21" t="n">
        <v>3786</v>
      </c>
      <c r="D5" s="21"/>
      <c r="E5" s="21" t="n">
        <v>4069</v>
      </c>
      <c r="F5" s="22"/>
      <c r="G5" s="23" t="n">
        <v>4499</v>
      </c>
      <c r="I5" s="21" t="n">
        <v>3973</v>
      </c>
      <c r="K5" s="21" t="n">
        <v>2641</v>
      </c>
      <c r="L5" s="21"/>
      <c r="M5" s="17"/>
      <c r="N5" s="17"/>
      <c r="O5" s="17"/>
    </row>
    <row r="6" s="27" customFormat="true" ht="9" hidden="false" customHeight="true" outlineLevel="0" collapsed="false">
      <c r="A6" s="24" t="s">
        <v>4</v>
      </c>
      <c r="B6" s="1"/>
      <c r="C6" s="1" t="n">
        <v>20</v>
      </c>
      <c r="D6" s="1"/>
      <c r="E6" s="1" t="n">
        <v>21</v>
      </c>
      <c r="F6" s="25"/>
      <c r="G6" s="26" t="n">
        <v>24</v>
      </c>
      <c r="I6" s="1" t="n">
        <v>12</v>
      </c>
      <c r="K6" s="1" t="n">
        <v>9</v>
      </c>
      <c r="L6" s="1"/>
      <c r="M6" s="1"/>
      <c r="N6" s="1"/>
      <c r="O6" s="1"/>
    </row>
    <row r="7" s="30" customFormat="true" ht="9" hidden="false" customHeight="true" outlineLevel="0" collapsed="false">
      <c r="A7" s="24" t="s">
        <v>5</v>
      </c>
      <c r="B7" s="28"/>
      <c r="C7" s="28" t="n">
        <v>2393</v>
      </c>
      <c r="D7" s="28"/>
      <c r="E7" s="28" t="n">
        <v>2549</v>
      </c>
      <c r="F7" s="25"/>
      <c r="G7" s="29" t="n">
        <v>2752</v>
      </c>
      <c r="I7" s="28" t="n">
        <v>2344</v>
      </c>
      <c r="K7" s="28" t="n">
        <v>1535</v>
      </c>
      <c r="L7" s="1"/>
      <c r="M7" s="1"/>
      <c r="N7" s="1"/>
      <c r="O7" s="1"/>
    </row>
    <row r="8" s="34" customFormat="true" ht="9" hidden="false" customHeight="true" outlineLevel="0" collapsed="false">
      <c r="A8" s="31" t="s">
        <v>6</v>
      </c>
      <c r="B8" s="32"/>
      <c r="C8" s="32" t="n">
        <v>144</v>
      </c>
      <c r="D8" s="32"/>
      <c r="E8" s="32" t="n">
        <v>120</v>
      </c>
      <c r="F8" s="33"/>
      <c r="G8" s="33" t="n">
        <v>164</v>
      </c>
      <c r="I8" s="32" t="n">
        <v>120</v>
      </c>
      <c r="K8" s="32" t="n">
        <v>84</v>
      </c>
      <c r="L8" s="32"/>
      <c r="M8" s="32"/>
      <c r="N8" s="32"/>
      <c r="O8" s="32"/>
    </row>
    <row r="9" s="34" customFormat="true" ht="9" hidden="false" customHeight="true" outlineLevel="0" collapsed="false">
      <c r="A9" s="31" t="s">
        <v>7</v>
      </c>
      <c r="B9" s="32"/>
      <c r="C9" s="32" t="n">
        <v>178</v>
      </c>
      <c r="D9" s="32"/>
      <c r="E9" s="32" t="n">
        <v>207</v>
      </c>
      <c r="F9" s="33"/>
      <c r="G9" s="33" t="n">
        <v>233</v>
      </c>
      <c r="I9" s="32" t="n">
        <v>196</v>
      </c>
      <c r="K9" s="32" t="n">
        <v>124</v>
      </c>
      <c r="L9" s="32"/>
      <c r="M9" s="32"/>
      <c r="N9" s="32"/>
      <c r="O9" s="32"/>
    </row>
    <row r="10" s="34" customFormat="true" ht="9" hidden="false" customHeight="true" outlineLevel="0" collapsed="false">
      <c r="A10" s="31" t="s">
        <v>8</v>
      </c>
      <c r="B10" s="32"/>
      <c r="C10" s="32" t="n">
        <v>426</v>
      </c>
      <c r="D10" s="32"/>
      <c r="E10" s="32" t="n">
        <v>407</v>
      </c>
      <c r="F10" s="33"/>
      <c r="G10" s="33" t="n">
        <v>470</v>
      </c>
      <c r="I10" s="32" t="n">
        <v>362</v>
      </c>
      <c r="K10" s="32" t="n">
        <v>219</v>
      </c>
      <c r="L10" s="32"/>
      <c r="M10" s="32"/>
      <c r="N10" s="32"/>
      <c r="O10" s="32"/>
    </row>
    <row r="11" s="34" customFormat="true" ht="9" hidden="false" customHeight="true" outlineLevel="0" collapsed="false">
      <c r="A11" s="31" t="s">
        <v>9</v>
      </c>
      <c r="B11" s="32"/>
      <c r="C11" s="32" t="n">
        <v>156</v>
      </c>
      <c r="D11" s="32"/>
      <c r="E11" s="32" t="n">
        <v>159</v>
      </c>
      <c r="F11" s="33"/>
      <c r="G11" s="33" t="n">
        <v>160</v>
      </c>
      <c r="I11" s="32" t="n">
        <v>139</v>
      </c>
      <c r="K11" s="32" t="n">
        <v>112</v>
      </c>
      <c r="L11" s="32"/>
      <c r="M11" s="32"/>
      <c r="N11" s="32"/>
      <c r="O11" s="32"/>
    </row>
    <row r="12" s="34" customFormat="true" ht="9" hidden="false" customHeight="true" outlineLevel="0" collapsed="false">
      <c r="A12" s="31" t="s">
        <v>10</v>
      </c>
      <c r="B12" s="32"/>
      <c r="C12" s="32" t="n">
        <v>170</v>
      </c>
      <c r="D12" s="32"/>
      <c r="E12" s="32" t="n">
        <v>172</v>
      </c>
      <c r="F12" s="33"/>
      <c r="G12" s="33" t="n">
        <v>152</v>
      </c>
      <c r="I12" s="32" t="n">
        <v>156</v>
      </c>
      <c r="K12" s="32" t="n">
        <v>85</v>
      </c>
      <c r="L12" s="32"/>
      <c r="M12" s="32"/>
      <c r="N12" s="32"/>
      <c r="O12" s="32"/>
    </row>
    <row r="13" s="34" customFormat="true" ht="9" hidden="false" customHeight="true" outlineLevel="0" collapsed="false">
      <c r="A13" s="31" t="s">
        <v>11</v>
      </c>
      <c r="B13" s="32"/>
      <c r="C13" s="32" t="n">
        <v>747</v>
      </c>
      <c r="D13" s="32"/>
      <c r="E13" s="32" t="n">
        <v>861</v>
      </c>
      <c r="F13" s="33"/>
      <c r="G13" s="33" t="n">
        <v>907</v>
      </c>
      <c r="I13" s="32" t="n">
        <v>793</v>
      </c>
      <c r="K13" s="32" t="n">
        <v>550</v>
      </c>
      <c r="L13" s="32"/>
      <c r="M13" s="32"/>
      <c r="N13" s="32"/>
      <c r="O13" s="32"/>
    </row>
    <row r="14" s="34" customFormat="true" ht="9" hidden="false" customHeight="true" outlineLevel="0" collapsed="false">
      <c r="A14" s="31" t="s">
        <v>12</v>
      </c>
      <c r="B14" s="32"/>
      <c r="C14" s="32" t="n">
        <v>136</v>
      </c>
      <c r="D14" s="32"/>
      <c r="E14" s="32" t="n">
        <v>173</v>
      </c>
      <c r="F14" s="33"/>
      <c r="G14" s="33" t="n">
        <v>195</v>
      </c>
      <c r="I14" s="32" t="n">
        <v>158</v>
      </c>
      <c r="K14" s="32" t="n">
        <v>112</v>
      </c>
      <c r="L14" s="32"/>
      <c r="M14" s="32"/>
      <c r="N14" s="32"/>
      <c r="O14" s="32"/>
    </row>
    <row r="15" s="34" customFormat="true" ht="9" hidden="false" customHeight="true" outlineLevel="0" collapsed="false">
      <c r="A15" s="31" t="s">
        <v>13</v>
      </c>
      <c r="B15" s="32"/>
      <c r="C15" s="32" t="n">
        <v>436</v>
      </c>
      <c r="D15" s="32"/>
      <c r="E15" s="32" t="n">
        <v>450</v>
      </c>
      <c r="F15" s="33"/>
      <c r="G15" s="33" t="n">
        <v>471</v>
      </c>
      <c r="I15" s="32" t="n">
        <v>420</v>
      </c>
      <c r="K15" s="32" t="n">
        <v>249</v>
      </c>
      <c r="L15" s="32"/>
      <c r="M15" s="32"/>
      <c r="N15" s="32"/>
      <c r="O15" s="32"/>
    </row>
    <row r="16" customFormat="false" ht="9" hidden="false" customHeight="true" outlineLevel="0" collapsed="false">
      <c r="A16" s="24" t="s">
        <v>14</v>
      </c>
      <c r="B16" s="28"/>
      <c r="C16" s="28" t="n">
        <v>1317</v>
      </c>
      <c r="D16" s="28"/>
      <c r="E16" s="28" t="n">
        <v>1444</v>
      </c>
      <c r="F16" s="25"/>
      <c r="G16" s="29" t="n">
        <v>1667</v>
      </c>
      <c r="I16" s="28" t="n">
        <v>1550</v>
      </c>
      <c r="K16" s="28" t="n">
        <v>1059</v>
      </c>
    </row>
    <row r="17" customFormat="false" ht="9" hidden="false" customHeight="true" outlineLevel="0" collapsed="false">
      <c r="A17" s="24" t="s">
        <v>15</v>
      </c>
      <c r="B17" s="1"/>
      <c r="C17" s="1"/>
      <c r="D17" s="1"/>
      <c r="F17" s="25"/>
      <c r="G17" s="25"/>
      <c r="I17" s="1"/>
    </row>
    <row r="18" customFormat="false" ht="9" hidden="false" customHeight="true" outlineLevel="0" collapsed="false">
      <c r="A18" s="24" t="s">
        <v>16</v>
      </c>
      <c r="B18" s="1"/>
      <c r="C18" s="1" t="n">
        <v>56</v>
      </c>
      <c r="D18" s="1"/>
      <c r="E18" s="1" t="n">
        <v>55</v>
      </c>
      <c r="F18" s="25"/>
      <c r="G18" s="25" t="n">
        <v>56</v>
      </c>
      <c r="I18" s="1" t="n">
        <v>67</v>
      </c>
      <c r="K18" s="1" t="n">
        <v>38</v>
      </c>
    </row>
    <row r="19" s="20" customFormat="true" ht="9" hidden="false" customHeight="true" outlineLevel="0" collapsed="false">
      <c r="A19" s="16" t="s">
        <v>17</v>
      </c>
      <c r="B19" s="21"/>
      <c r="C19" s="21" t="n">
        <v>6033</v>
      </c>
      <c r="D19" s="21"/>
      <c r="E19" s="21" t="n">
        <v>6500</v>
      </c>
      <c r="F19" s="22"/>
      <c r="G19" s="23" t="n">
        <v>6832</v>
      </c>
      <c r="I19" s="21" t="n">
        <v>5511</v>
      </c>
      <c r="K19" s="21" t="n">
        <v>2979</v>
      </c>
      <c r="L19" s="17"/>
      <c r="M19" s="17"/>
      <c r="N19" s="17"/>
      <c r="O19" s="17"/>
    </row>
    <row r="20" s="34" customFormat="true" ht="9" hidden="false" customHeight="true" outlineLevel="0" collapsed="false">
      <c r="A20" s="31" t="s">
        <v>18</v>
      </c>
      <c r="B20" s="35"/>
      <c r="C20" s="32" t="n">
        <v>987</v>
      </c>
      <c r="D20" s="35"/>
      <c r="E20" s="35" t="n">
        <v>1022</v>
      </c>
      <c r="F20" s="33"/>
      <c r="G20" s="36" t="n">
        <v>1053</v>
      </c>
      <c r="I20" s="35" t="n">
        <v>828</v>
      </c>
      <c r="K20" s="32" t="n">
        <v>511</v>
      </c>
      <c r="L20" s="32"/>
      <c r="M20" s="32"/>
      <c r="N20" s="32"/>
      <c r="O20" s="32"/>
    </row>
    <row r="21" s="34" customFormat="true" ht="9" hidden="false" customHeight="true" outlineLevel="0" collapsed="false">
      <c r="A21" s="31" t="s">
        <v>19</v>
      </c>
      <c r="B21" s="35"/>
      <c r="C21" s="32" t="n">
        <v>2282</v>
      </c>
      <c r="D21" s="35"/>
      <c r="E21" s="35" t="n">
        <v>2397</v>
      </c>
      <c r="F21" s="33"/>
      <c r="G21" s="36" t="n">
        <v>2516</v>
      </c>
      <c r="I21" s="35" t="n">
        <v>2002</v>
      </c>
      <c r="K21" s="35" t="n">
        <v>1153</v>
      </c>
      <c r="L21" s="32"/>
      <c r="M21" s="32"/>
      <c r="N21" s="32"/>
      <c r="O21" s="32"/>
    </row>
    <row r="22" s="34" customFormat="true" ht="9" hidden="false" customHeight="true" outlineLevel="0" collapsed="false">
      <c r="A22" s="31" t="s">
        <v>20</v>
      </c>
      <c r="B22" s="32"/>
      <c r="C22" s="32" t="n">
        <v>811</v>
      </c>
      <c r="D22" s="32"/>
      <c r="E22" s="32" t="n">
        <v>909</v>
      </c>
      <c r="F22" s="33"/>
      <c r="G22" s="33" t="n">
        <v>978</v>
      </c>
      <c r="I22" s="35" t="n">
        <v>837</v>
      </c>
      <c r="K22" s="32" t="n">
        <v>313</v>
      </c>
      <c r="L22" s="32"/>
      <c r="M22" s="32"/>
      <c r="N22" s="32"/>
      <c r="O22" s="32"/>
    </row>
    <row r="23" s="34" customFormat="true" ht="9" hidden="false" customHeight="true" outlineLevel="0" collapsed="false">
      <c r="A23" s="31" t="s">
        <v>21</v>
      </c>
      <c r="B23" s="35"/>
      <c r="C23" s="32" t="n">
        <v>1953</v>
      </c>
      <c r="D23" s="35"/>
      <c r="E23" s="35" t="n">
        <v>2172</v>
      </c>
      <c r="F23" s="33"/>
      <c r="G23" s="36" t="n">
        <v>2285</v>
      </c>
      <c r="I23" s="35" t="n">
        <v>1844</v>
      </c>
      <c r="K23" s="35" t="n">
        <v>1002</v>
      </c>
      <c r="L23" s="32"/>
      <c r="M23" s="32"/>
      <c r="N23" s="32"/>
      <c r="O23" s="32"/>
    </row>
    <row r="24" s="20" customFormat="true" ht="9" hidden="false" customHeight="true" outlineLevel="0" collapsed="false">
      <c r="A24" s="16" t="s">
        <v>22</v>
      </c>
      <c r="B24" s="17"/>
      <c r="C24" s="17" t="n">
        <v>433</v>
      </c>
      <c r="D24" s="17"/>
      <c r="E24" s="17" t="n">
        <v>502</v>
      </c>
      <c r="F24" s="22"/>
      <c r="G24" s="19" t="n">
        <v>577</v>
      </c>
      <c r="I24" s="21" t="n">
        <v>492</v>
      </c>
      <c r="K24" s="17" t="n">
        <v>335</v>
      </c>
      <c r="L24" s="17"/>
      <c r="M24" s="17"/>
      <c r="N24" s="17"/>
      <c r="O24" s="17"/>
    </row>
    <row r="25" s="34" customFormat="true" ht="9" hidden="false" customHeight="true" outlineLevel="0" collapsed="false">
      <c r="A25" s="31" t="s">
        <v>23</v>
      </c>
      <c r="B25" s="32"/>
      <c r="C25" s="32" t="n">
        <v>234</v>
      </c>
      <c r="D25" s="32"/>
      <c r="E25" s="32" t="n">
        <v>247</v>
      </c>
      <c r="F25" s="33"/>
      <c r="G25" s="33" t="n">
        <v>334</v>
      </c>
      <c r="I25" s="32" t="n">
        <v>285</v>
      </c>
      <c r="K25" s="32" t="n">
        <v>215</v>
      </c>
      <c r="L25" s="32"/>
      <c r="M25" s="32"/>
      <c r="N25" s="32"/>
      <c r="O25" s="32"/>
    </row>
    <row r="26" s="34" customFormat="true" ht="9" hidden="false" customHeight="true" outlineLevel="0" collapsed="false">
      <c r="A26" s="31" t="s">
        <v>24</v>
      </c>
      <c r="B26" s="32"/>
      <c r="C26" s="32" t="n">
        <v>25</v>
      </c>
      <c r="D26" s="32"/>
      <c r="E26" s="32" t="n">
        <v>30</v>
      </c>
      <c r="F26" s="33"/>
      <c r="G26" s="33" t="n">
        <v>23</v>
      </c>
      <c r="I26" s="32" t="n">
        <v>22</v>
      </c>
      <c r="K26" s="32" t="n">
        <v>22</v>
      </c>
      <c r="L26" s="32"/>
      <c r="M26" s="32"/>
      <c r="N26" s="32"/>
      <c r="O26" s="32"/>
    </row>
    <row r="27" s="34" customFormat="true" ht="9" hidden="false" customHeight="true" outlineLevel="0" collapsed="false">
      <c r="A27" s="31" t="s">
        <v>25</v>
      </c>
      <c r="B27" s="32"/>
      <c r="C27" s="32" t="n">
        <v>146</v>
      </c>
      <c r="D27" s="32"/>
      <c r="E27" s="32" t="n">
        <v>191</v>
      </c>
      <c r="F27" s="33"/>
      <c r="G27" s="33" t="n">
        <v>195</v>
      </c>
      <c r="I27" s="32" t="n">
        <v>153</v>
      </c>
      <c r="K27" s="32" t="n">
        <v>79</v>
      </c>
      <c r="L27" s="32"/>
      <c r="M27" s="32"/>
      <c r="N27" s="32"/>
      <c r="O27" s="32"/>
    </row>
    <row r="28" s="34" customFormat="true" ht="9" hidden="false" customHeight="true" outlineLevel="0" collapsed="false">
      <c r="A28" s="31" t="s">
        <v>26</v>
      </c>
      <c r="B28" s="32"/>
      <c r="C28" s="32" t="n">
        <v>28</v>
      </c>
      <c r="D28" s="32"/>
      <c r="E28" s="32" t="n">
        <v>34</v>
      </c>
      <c r="F28" s="33"/>
      <c r="G28" s="33" t="n">
        <v>25</v>
      </c>
      <c r="I28" s="32" t="n">
        <v>32</v>
      </c>
      <c r="K28" s="32" t="n">
        <v>19</v>
      </c>
      <c r="L28" s="32"/>
      <c r="M28" s="32"/>
      <c r="N28" s="32"/>
      <c r="O28" s="32"/>
    </row>
    <row r="29" s="20" customFormat="true" ht="9" hidden="false" customHeight="true" outlineLevel="0" collapsed="false">
      <c r="A29" s="16" t="s">
        <v>27</v>
      </c>
      <c r="B29" s="17"/>
      <c r="C29" s="17" t="n">
        <v>123</v>
      </c>
      <c r="D29" s="17"/>
      <c r="E29" s="17" t="n">
        <v>173</v>
      </c>
      <c r="F29" s="22"/>
      <c r="G29" s="19" t="n">
        <v>166</v>
      </c>
      <c r="I29" s="17" t="n">
        <v>152</v>
      </c>
      <c r="K29" s="17" t="n">
        <v>68</v>
      </c>
      <c r="L29" s="17"/>
      <c r="M29" s="17"/>
      <c r="N29" s="17"/>
      <c r="O29" s="17"/>
    </row>
    <row r="30" s="37" customFormat="true" ht="9" hidden="false" customHeight="true" outlineLevel="0" collapsed="false">
      <c r="A30" s="16" t="s">
        <v>28</v>
      </c>
      <c r="B30" s="21"/>
      <c r="C30" s="21" t="n">
        <v>10463</v>
      </c>
      <c r="D30" s="21"/>
      <c r="E30" s="21" t="n">
        <v>11312</v>
      </c>
      <c r="F30" s="22"/>
      <c r="G30" s="23" t="n">
        <v>12148</v>
      </c>
      <c r="I30" s="21" t="n">
        <v>10192</v>
      </c>
      <c r="K30" s="21" t="n">
        <v>6062</v>
      </c>
      <c r="L30" s="17"/>
      <c r="M30" s="17"/>
      <c r="N30" s="17"/>
      <c r="O30" s="17"/>
    </row>
    <row r="31" customFormat="false" ht="9" hidden="false" customHeight="true" outlineLevel="0" collapsed="false">
      <c r="A31" s="38"/>
      <c r="B31" s="39"/>
      <c r="C31" s="39"/>
      <c r="D31" s="39"/>
      <c r="E31" s="39"/>
      <c r="F31" s="39"/>
      <c r="G31" s="40"/>
      <c r="H31" s="41"/>
      <c r="I31" s="41"/>
      <c r="J31" s="42"/>
      <c r="K31" s="39"/>
    </row>
    <row r="32" customFormat="false" ht="9" hidden="false" customHeight="true" outlineLevel="0" collapsed="false">
      <c r="A32" s="4"/>
      <c r="B32" s="4"/>
      <c r="C32" s="4"/>
      <c r="D32" s="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.85"/>
    <col collapsed="false" customWidth="true" hidden="false" outlineLevel="0" max="5" min="5" style="0" width="5.56"/>
    <col collapsed="false" customWidth="true" hidden="false" outlineLevel="0" max="6" min="6" style="0" width="9.85"/>
    <col collapsed="false" customWidth="true" hidden="false" outlineLevel="0" max="7" min="7" style="0" width="5.28"/>
    <col collapsed="false" customWidth="true" hidden="false" outlineLevel="0" max="8" min="8" style="0" width="8.14"/>
    <col collapsed="false" customWidth="true" hidden="false" outlineLevel="0" max="9" min="9" style="0" width="4.7"/>
    <col collapsed="false" customWidth="true" hidden="false" outlineLevel="0" max="10" min="10" style="0" width="7.42"/>
  </cols>
  <sheetData>
    <row r="1" customFormat="false" ht="28.5" hidden="false" customHeight="true" outlineLevel="0" collapsed="false">
      <c r="A1" s="62" t="s">
        <v>248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1.25" hidden="false" customHeight="true" outlineLevel="0" collapsed="false">
      <c r="A2" s="64" t="s">
        <v>195</v>
      </c>
      <c r="B2" s="6" t="s">
        <v>2</v>
      </c>
      <c r="C2" s="65" t="s">
        <v>3</v>
      </c>
      <c r="D2" s="65"/>
      <c r="E2" s="65"/>
      <c r="F2" s="65"/>
      <c r="G2" s="65"/>
      <c r="H2" s="65"/>
      <c r="I2" s="65"/>
      <c r="J2" s="65"/>
    </row>
    <row r="3" customFormat="false" ht="10.5" hidden="false" customHeight="true" outlineLevel="0" collapsed="false">
      <c r="A3" s="64"/>
      <c r="B3" s="6"/>
      <c r="C3" s="65" t="s">
        <v>5</v>
      </c>
      <c r="D3" s="65"/>
      <c r="E3" s="65"/>
      <c r="F3" s="65"/>
      <c r="G3" s="65"/>
      <c r="H3" s="6" t="s">
        <v>157</v>
      </c>
      <c r="I3" s="6" t="s">
        <v>196</v>
      </c>
      <c r="J3" s="66" t="s">
        <v>28</v>
      </c>
    </row>
    <row r="4" customFormat="false" ht="24.75" hidden="false" customHeight="true" outlineLevel="0" collapsed="false">
      <c r="A4" s="64"/>
      <c r="B4" s="6"/>
      <c r="C4" s="66" t="s">
        <v>197</v>
      </c>
      <c r="D4" s="66" t="s">
        <v>198</v>
      </c>
      <c r="E4" s="6" t="s">
        <v>199</v>
      </c>
      <c r="F4" s="66" t="s">
        <v>200</v>
      </c>
      <c r="G4" s="66" t="s">
        <v>201</v>
      </c>
      <c r="H4" s="6"/>
      <c r="I4" s="6"/>
      <c r="J4" s="66"/>
    </row>
    <row r="5" customFormat="false" ht="9" hidden="false" customHeight="true" outlineLevel="0" collapsed="false">
      <c r="A5" s="98"/>
      <c r="B5" s="109"/>
      <c r="C5" s="90"/>
      <c r="D5" s="109"/>
      <c r="E5" s="72"/>
      <c r="F5" s="109"/>
      <c r="G5" s="72"/>
      <c r="H5" s="109"/>
      <c r="I5" s="90"/>
      <c r="J5" s="90"/>
    </row>
    <row r="6" customFormat="false" ht="9" hidden="false" customHeight="true" outlineLevel="0" collapsed="false">
      <c r="A6" s="1" t="s">
        <v>249</v>
      </c>
      <c r="B6" s="78" t="s">
        <v>240</v>
      </c>
      <c r="C6" s="78" t="s">
        <v>41</v>
      </c>
      <c r="D6" s="78" t="s">
        <v>41</v>
      </c>
      <c r="E6" s="78" t="s">
        <v>41</v>
      </c>
      <c r="F6" s="78" t="n">
        <v>5</v>
      </c>
      <c r="G6" s="78" t="n">
        <v>3</v>
      </c>
      <c r="H6" s="78" t="n">
        <v>2</v>
      </c>
      <c r="I6" s="78" t="n">
        <v>2</v>
      </c>
      <c r="J6" s="78" t="n">
        <v>12</v>
      </c>
      <c r="K6" s="78"/>
    </row>
    <row r="7" customFormat="false" ht="9" hidden="false" customHeight="true" outlineLevel="0" collapsed="false">
      <c r="A7" s="1" t="s">
        <v>250</v>
      </c>
      <c r="B7" s="78" t="s">
        <v>41</v>
      </c>
      <c r="C7" s="78" t="s">
        <v>41</v>
      </c>
      <c r="D7" s="78" t="n">
        <v>1</v>
      </c>
      <c r="E7" s="78" t="s">
        <v>41</v>
      </c>
      <c r="F7" s="78" t="n">
        <v>3</v>
      </c>
      <c r="G7" s="78" t="n">
        <v>11</v>
      </c>
      <c r="H7" s="78" t="n">
        <v>4</v>
      </c>
      <c r="I7" s="78" t="s">
        <v>41</v>
      </c>
      <c r="J7" s="78" t="n">
        <v>19</v>
      </c>
      <c r="K7" s="78"/>
    </row>
    <row r="8" customFormat="false" ht="9" hidden="false" customHeight="true" outlineLevel="0" collapsed="false">
      <c r="A8" s="1" t="s">
        <v>251</v>
      </c>
      <c r="B8" s="78" t="n">
        <v>1</v>
      </c>
      <c r="C8" s="78" t="n">
        <v>1</v>
      </c>
      <c r="D8" s="78" t="n">
        <v>3</v>
      </c>
      <c r="E8" s="78" t="n">
        <v>2</v>
      </c>
      <c r="F8" s="78" t="n">
        <v>7</v>
      </c>
      <c r="G8" s="78" t="n">
        <v>10</v>
      </c>
      <c r="H8" s="78" t="n">
        <v>13</v>
      </c>
      <c r="I8" s="78" t="s">
        <v>41</v>
      </c>
      <c r="J8" s="78" t="n">
        <v>36</v>
      </c>
      <c r="K8" s="78"/>
    </row>
    <row r="9" customFormat="false" ht="9" hidden="false" customHeight="true" outlineLevel="0" collapsed="false">
      <c r="A9" s="1" t="s">
        <v>252</v>
      </c>
      <c r="B9" s="78" t="n">
        <v>1</v>
      </c>
      <c r="C9" s="78" t="s">
        <v>41</v>
      </c>
      <c r="D9" s="78" t="n">
        <v>11</v>
      </c>
      <c r="E9" s="78" t="s">
        <v>41</v>
      </c>
      <c r="F9" s="78" t="n">
        <v>2</v>
      </c>
      <c r="G9" s="78" t="n">
        <v>22</v>
      </c>
      <c r="H9" s="78" t="n">
        <v>23</v>
      </c>
      <c r="I9" s="78" t="n">
        <v>1</v>
      </c>
      <c r="J9" s="78" t="n">
        <v>59</v>
      </c>
      <c r="K9" s="78"/>
    </row>
    <row r="10" customFormat="false" ht="9" hidden="false" customHeight="true" outlineLevel="0" collapsed="false">
      <c r="A10" s="1" t="s">
        <v>253</v>
      </c>
      <c r="B10" s="78" t="s">
        <v>41</v>
      </c>
      <c r="C10" s="78" t="n">
        <v>1</v>
      </c>
      <c r="D10" s="78" t="n">
        <v>17</v>
      </c>
      <c r="E10" s="78" t="s">
        <v>41</v>
      </c>
      <c r="F10" s="78" t="n">
        <v>1</v>
      </c>
      <c r="G10" s="78" t="n">
        <v>8</v>
      </c>
      <c r="H10" s="78" t="n">
        <v>2</v>
      </c>
      <c r="I10" s="78" t="n">
        <v>1</v>
      </c>
      <c r="J10" s="78" t="n">
        <v>30</v>
      </c>
      <c r="K10" s="78"/>
    </row>
    <row r="11" customFormat="false" ht="9" hidden="false" customHeight="true" outlineLevel="0" collapsed="false">
      <c r="A11" s="1" t="s">
        <v>254</v>
      </c>
      <c r="B11" s="78" t="s">
        <v>41</v>
      </c>
      <c r="C11" s="78" t="s">
        <v>41</v>
      </c>
      <c r="D11" s="78" t="s">
        <v>41</v>
      </c>
      <c r="E11" s="78" t="s">
        <v>41</v>
      </c>
      <c r="F11" s="78" t="n">
        <v>1</v>
      </c>
      <c r="G11" s="78" t="n">
        <v>5</v>
      </c>
      <c r="H11" s="78" t="n">
        <v>1</v>
      </c>
      <c r="I11" s="78" t="s">
        <v>41</v>
      </c>
      <c r="J11" s="78" t="n">
        <v>7</v>
      </c>
      <c r="K11" s="78"/>
    </row>
    <row r="12" customFormat="false" ht="9" hidden="false" customHeight="true" outlineLevel="0" collapsed="false">
      <c r="A12" s="1" t="s">
        <v>255</v>
      </c>
      <c r="B12" s="78" t="s">
        <v>41</v>
      </c>
      <c r="C12" s="78" t="n">
        <v>1</v>
      </c>
      <c r="D12" s="78" t="n">
        <v>6</v>
      </c>
      <c r="E12" s="78" t="n">
        <v>1</v>
      </c>
      <c r="F12" s="78" t="n">
        <v>6</v>
      </c>
      <c r="G12" s="78" t="n">
        <v>11</v>
      </c>
      <c r="H12" s="78" t="n">
        <v>7</v>
      </c>
      <c r="I12" s="78" t="n">
        <v>1</v>
      </c>
      <c r="J12" s="78" t="n">
        <v>33</v>
      </c>
      <c r="K12" s="78"/>
    </row>
    <row r="13" customFormat="false" ht="9" hidden="false" customHeight="true" outlineLevel="0" collapsed="false">
      <c r="A13" s="1" t="s">
        <v>256</v>
      </c>
      <c r="B13" s="78" t="s">
        <v>41</v>
      </c>
      <c r="C13" s="78" t="n">
        <v>1</v>
      </c>
      <c r="D13" s="78" t="n">
        <v>2</v>
      </c>
      <c r="E13" s="78" t="n">
        <v>1</v>
      </c>
      <c r="F13" s="78" t="n">
        <v>7</v>
      </c>
      <c r="G13" s="78" t="n">
        <v>4</v>
      </c>
      <c r="H13" s="78" t="n">
        <v>9</v>
      </c>
      <c r="I13" s="78" t="n">
        <v>1</v>
      </c>
      <c r="J13" s="78" t="n">
        <v>25</v>
      </c>
      <c r="K13" s="78"/>
    </row>
    <row r="14" customFormat="false" ht="9" hidden="false" customHeight="true" outlineLevel="0" collapsed="false">
      <c r="A14" s="1" t="s">
        <v>257</v>
      </c>
      <c r="B14" s="78" t="s">
        <v>41</v>
      </c>
      <c r="C14" s="78" t="n">
        <v>1</v>
      </c>
      <c r="D14" s="78" t="n">
        <v>1</v>
      </c>
      <c r="E14" s="78" t="s">
        <v>41</v>
      </c>
      <c r="F14" s="78" t="n">
        <v>1</v>
      </c>
      <c r="G14" s="78" t="n">
        <v>1</v>
      </c>
      <c r="H14" s="78" t="n">
        <v>4</v>
      </c>
      <c r="I14" s="78" t="s">
        <v>41</v>
      </c>
      <c r="J14" s="78" t="n">
        <v>8</v>
      </c>
      <c r="K14" s="78"/>
    </row>
    <row r="15" customFormat="false" ht="9" hidden="false" customHeight="true" outlineLevel="0" collapsed="false">
      <c r="A15" s="1" t="s">
        <v>258</v>
      </c>
      <c r="B15" s="78" t="s">
        <v>41</v>
      </c>
      <c r="C15" s="78" t="s">
        <v>41</v>
      </c>
      <c r="D15" s="78" t="s">
        <v>41</v>
      </c>
      <c r="E15" s="78" t="s">
        <v>41</v>
      </c>
      <c r="F15" s="78" t="s">
        <v>41</v>
      </c>
      <c r="G15" s="78" t="s">
        <v>41</v>
      </c>
      <c r="H15" s="78" t="n">
        <v>2</v>
      </c>
      <c r="I15" s="78" t="s">
        <v>41</v>
      </c>
      <c r="J15" s="78" t="n">
        <v>2</v>
      </c>
      <c r="K15" s="78"/>
    </row>
    <row r="16" s="20" customFormat="true" ht="9" hidden="false" customHeight="true" outlineLevel="0" collapsed="false">
      <c r="A16" s="98" t="s">
        <v>85</v>
      </c>
      <c r="B16" s="76" t="n">
        <v>2</v>
      </c>
      <c r="C16" s="76" t="n">
        <v>5</v>
      </c>
      <c r="D16" s="76" t="n">
        <v>41</v>
      </c>
      <c r="E16" s="76" t="n">
        <v>4</v>
      </c>
      <c r="F16" s="76" t="n">
        <v>33</v>
      </c>
      <c r="G16" s="76" t="n">
        <v>75</v>
      </c>
      <c r="H16" s="76" t="n">
        <v>67</v>
      </c>
      <c r="I16" s="76" t="n">
        <v>6</v>
      </c>
      <c r="J16" s="76" t="n">
        <v>231</v>
      </c>
      <c r="K16" s="76"/>
    </row>
    <row r="17" customFormat="false" ht="9.2" hidden="false" customHeight="true" outlineLevel="0" collapsed="false">
      <c r="A17" s="1" t="s">
        <v>259</v>
      </c>
      <c r="B17" s="78" t="n">
        <v>1</v>
      </c>
      <c r="C17" s="78" t="n">
        <v>2</v>
      </c>
      <c r="D17" s="78" t="n">
        <v>3</v>
      </c>
      <c r="E17" s="78" t="s">
        <v>41</v>
      </c>
      <c r="F17" s="78" t="n">
        <v>4</v>
      </c>
      <c r="G17" s="78" t="n">
        <v>5</v>
      </c>
      <c r="H17" s="78" t="n">
        <v>15</v>
      </c>
      <c r="I17" s="78" t="s">
        <v>41</v>
      </c>
      <c r="J17" s="78" t="n">
        <v>29</v>
      </c>
      <c r="K17" s="78"/>
    </row>
    <row r="18" customFormat="false" ht="9.2" hidden="false" customHeight="true" outlineLevel="0" collapsed="false">
      <c r="A18" s="1" t="s">
        <v>260</v>
      </c>
      <c r="B18" s="78" t="n">
        <v>1</v>
      </c>
      <c r="C18" s="78" t="n">
        <v>2</v>
      </c>
      <c r="D18" s="78" t="n">
        <v>1</v>
      </c>
      <c r="E18" s="78" t="n">
        <v>2</v>
      </c>
      <c r="F18" s="78" t="n">
        <v>6</v>
      </c>
      <c r="G18" s="78" t="n">
        <v>3</v>
      </c>
      <c r="H18" s="78" t="n">
        <v>4</v>
      </c>
      <c r="I18" s="78" t="n">
        <v>1</v>
      </c>
      <c r="J18" s="78" t="n">
        <v>19</v>
      </c>
      <c r="K18" s="78"/>
    </row>
    <row r="19" s="20" customFormat="true" ht="9.2" hidden="false" customHeight="true" outlineLevel="0" collapsed="false">
      <c r="A19" s="17" t="s">
        <v>86</v>
      </c>
      <c r="B19" s="76" t="n">
        <v>2</v>
      </c>
      <c r="C19" s="76" t="n">
        <v>4</v>
      </c>
      <c r="D19" s="76" t="n">
        <v>4</v>
      </c>
      <c r="E19" s="76" t="n">
        <v>2</v>
      </c>
      <c r="F19" s="76" t="n">
        <v>10</v>
      </c>
      <c r="G19" s="76" t="n">
        <v>8</v>
      </c>
      <c r="H19" s="76" t="n">
        <v>19</v>
      </c>
      <c r="I19" s="76" t="n">
        <v>1</v>
      </c>
      <c r="J19" s="76" t="n">
        <v>48</v>
      </c>
      <c r="K19" s="76"/>
    </row>
    <row r="20" customFormat="false" ht="9.2" hidden="false" customHeight="true" outlineLevel="0" collapsed="false">
      <c r="A20" s="1" t="s">
        <v>261</v>
      </c>
      <c r="B20" s="78" t="s">
        <v>41</v>
      </c>
      <c r="C20" s="78" t="s">
        <v>41</v>
      </c>
      <c r="D20" s="78" t="n">
        <v>2</v>
      </c>
      <c r="E20" s="78" t="n">
        <v>6</v>
      </c>
      <c r="F20" s="78" t="n">
        <v>1</v>
      </c>
      <c r="G20" s="78" t="n">
        <v>6</v>
      </c>
      <c r="H20" s="78" t="n">
        <v>3</v>
      </c>
      <c r="I20" s="78" t="s">
        <v>41</v>
      </c>
      <c r="J20" s="78" t="n">
        <v>18</v>
      </c>
      <c r="K20" s="78"/>
    </row>
    <row r="21" customFormat="false" ht="9.2" hidden="false" customHeight="true" outlineLevel="0" collapsed="false">
      <c r="A21" s="1" t="s">
        <v>262</v>
      </c>
      <c r="B21" s="78" t="n">
        <v>1</v>
      </c>
      <c r="C21" s="78" t="s">
        <v>41</v>
      </c>
      <c r="D21" s="78" t="n">
        <v>3</v>
      </c>
      <c r="E21" s="78" t="n">
        <v>3</v>
      </c>
      <c r="F21" s="78" t="n">
        <v>3</v>
      </c>
      <c r="G21" s="78" t="n">
        <v>3</v>
      </c>
      <c r="H21" s="78" t="n">
        <v>19</v>
      </c>
      <c r="I21" s="78" t="s">
        <v>41</v>
      </c>
      <c r="J21" s="78" t="n">
        <v>31</v>
      </c>
      <c r="K21" s="78"/>
    </row>
    <row r="22" customFormat="false" ht="9.2" hidden="false" customHeight="true" outlineLevel="0" collapsed="false">
      <c r="A22" s="1" t="s">
        <v>263</v>
      </c>
      <c r="B22" s="78" t="s">
        <v>41</v>
      </c>
      <c r="C22" s="78" t="s">
        <v>41</v>
      </c>
      <c r="D22" s="78" t="n">
        <v>5</v>
      </c>
      <c r="E22" s="78" t="n">
        <v>1</v>
      </c>
      <c r="F22" s="78" t="n">
        <v>2</v>
      </c>
      <c r="G22" s="78" t="n">
        <v>6</v>
      </c>
      <c r="H22" s="78" t="s">
        <v>41</v>
      </c>
      <c r="I22" s="78" t="s">
        <v>41</v>
      </c>
      <c r="J22" s="78" t="n">
        <v>14</v>
      </c>
      <c r="K22" s="78"/>
    </row>
    <row r="23" customFormat="false" ht="9.2" hidden="false" customHeight="true" outlineLevel="0" collapsed="false">
      <c r="A23" s="1" t="s">
        <v>264</v>
      </c>
      <c r="B23" s="78" t="s">
        <v>240</v>
      </c>
      <c r="C23" s="78" t="s">
        <v>41</v>
      </c>
      <c r="D23" s="78" t="n">
        <v>4</v>
      </c>
      <c r="E23" s="78" t="s">
        <v>41</v>
      </c>
      <c r="F23" s="78" t="n">
        <v>2</v>
      </c>
      <c r="G23" s="78" t="n">
        <v>11</v>
      </c>
      <c r="H23" s="78" t="n">
        <v>7</v>
      </c>
      <c r="I23" s="78" t="s">
        <v>41</v>
      </c>
      <c r="J23" s="78" t="n">
        <v>24</v>
      </c>
      <c r="K23" s="78"/>
    </row>
    <row r="24" s="20" customFormat="true" ht="9.2" hidden="false" customHeight="true" outlineLevel="0" collapsed="false">
      <c r="A24" s="17" t="s">
        <v>87</v>
      </c>
      <c r="B24" s="76" t="n">
        <v>1</v>
      </c>
      <c r="C24" s="76" t="s">
        <v>41</v>
      </c>
      <c r="D24" s="76" t="n">
        <v>14</v>
      </c>
      <c r="E24" s="76" t="n">
        <v>10</v>
      </c>
      <c r="F24" s="76" t="n">
        <v>8</v>
      </c>
      <c r="G24" s="76" t="n">
        <v>26</v>
      </c>
      <c r="H24" s="76" t="n">
        <v>29</v>
      </c>
      <c r="I24" s="76" t="s">
        <v>41</v>
      </c>
      <c r="J24" s="76" t="n">
        <v>87</v>
      </c>
      <c r="K24" s="76"/>
    </row>
    <row r="25" s="37" customFormat="true" ht="9.2" hidden="false" customHeight="true" outlineLevel="0" collapsed="false">
      <c r="A25" s="1" t="s">
        <v>265</v>
      </c>
      <c r="B25" s="78" t="s">
        <v>41</v>
      </c>
      <c r="C25" s="78" t="s">
        <v>41</v>
      </c>
      <c r="D25" s="78" t="s">
        <v>41</v>
      </c>
      <c r="E25" s="78" t="s">
        <v>41</v>
      </c>
      <c r="F25" s="78" t="s">
        <v>41</v>
      </c>
      <c r="G25" s="78" t="n">
        <v>4</v>
      </c>
      <c r="H25" s="78" t="n">
        <v>3</v>
      </c>
      <c r="I25" s="78" t="s">
        <v>41</v>
      </c>
      <c r="J25" s="78" t="n">
        <v>7</v>
      </c>
      <c r="K25" s="78"/>
    </row>
    <row r="26" s="37" customFormat="true" ht="9.2" hidden="false" customHeight="true" outlineLevel="0" collapsed="false">
      <c r="A26" s="1" t="s">
        <v>266</v>
      </c>
      <c r="B26" s="78" t="s">
        <v>41</v>
      </c>
      <c r="C26" s="78" t="s">
        <v>41</v>
      </c>
      <c r="D26" s="78" t="s">
        <v>41</v>
      </c>
      <c r="E26" s="78" t="s">
        <v>41</v>
      </c>
      <c r="F26" s="78" t="n">
        <v>1</v>
      </c>
      <c r="G26" s="78" t="n">
        <v>1</v>
      </c>
      <c r="H26" s="78" t="n">
        <v>2</v>
      </c>
      <c r="I26" s="78" t="s">
        <v>41</v>
      </c>
      <c r="J26" s="78" t="n">
        <v>4</v>
      </c>
    </row>
    <row r="27" s="37" customFormat="true" ht="9.2" hidden="false" customHeight="true" outlineLevel="0" collapsed="false">
      <c r="A27" s="1" t="s">
        <v>267</v>
      </c>
      <c r="B27" s="78" t="n">
        <v>1</v>
      </c>
      <c r="C27" s="78" t="n">
        <v>3</v>
      </c>
      <c r="D27" s="78" t="n">
        <v>5</v>
      </c>
      <c r="E27" s="78" t="n">
        <v>3</v>
      </c>
      <c r="F27" s="78" t="n">
        <v>27</v>
      </c>
      <c r="G27" s="78" t="n">
        <v>21</v>
      </c>
      <c r="H27" s="78" t="n">
        <v>89</v>
      </c>
      <c r="I27" s="78" t="n">
        <v>3</v>
      </c>
      <c r="J27" s="78" t="n">
        <v>151</v>
      </c>
    </row>
    <row r="28" customFormat="false" ht="9.2" hidden="false" customHeight="true" outlineLevel="0" collapsed="false">
      <c r="A28" s="1" t="s">
        <v>268</v>
      </c>
      <c r="B28" s="78" t="n">
        <v>1</v>
      </c>
      <c r="C28" s="78" t="s">
        <v>41</v>
      </c>
      <c r="D28" s="78" t="s">
        <v>41</v>
      </c>
      <c r="E28" s="78" t="n">
        <v>1</v>
      </c>
      <c r="F28" s="78" t="n">
        <v>5</v>
      </c>
      <c r="G28" s="78" t="n">
        <v>7</v>
      </c>
      <c r="H28" s="78" t="n">
        <v>9</v>
      </c>
      <c r="I28" s="78" t="n">
        <v>2</v>
      </c>
      <c r="J28" s="78" t="n">
        <v>24</v>
      </c>
    </row>
    <row r="29" customFormat="false" ht="9.2" hidden="false" customHeight="true" outlineLevel="0" collapsed="false">
      <c r="A29" s="1" t="s">
        <v>269</v>
      </c>
      <c r="B29" s="78" t="s">
        <v>41</v>
      </c>
      <c r="C29" s="78" t="s">
        <v>41</v>
      </c>
      <c r="D29" s="78" t="n">
        <v>2</v>
      </c>
      <c r="E29" s="78" t="s">
        <v>41</v>
      </c>
      <c r="F29" s="78" t="n">
        <v>2</v>
      </c>
      <c r="G29" s="78" t="n">
        <v>7</v>
      </c>
      <c r="H29" s="78" t="n">
        <v>4</v>
      </c>
      <c r="I29" s="78" t="n">
        <v>1</v>
      </c>
      <c r="J29" s="78" t="n">
        <v>16</v>
      </c>
    </row>
    <row r="30" s="20" customFormat="true" ht="9.2" hidden="false" customHeight="true" outlineLevel="0" collapsed="false">
      <c r="A30" s="17" t="s">
        <v>88</v>
      </c>
      <c r="B30" s="76" t="n">
        <v>2</v>
      </c>
      <c r="C30" s="76" t="n">
        <v>3</v>
      </c>
      <c r="D30" s="76" t="n">
        <v>7</v>
      </c>
      <c r="E30" s="76" t="n">
        <v>4</v>
      </c>
      <c r="F30" s="76" t="n">
        <v>35</v>
      </c>
      <c r="G30" s="76" t="n">
        <v>40</v>
      </c>
      <c r="H30" s="76" t="n">
        <v>107</v>
      </c>
      <c r="I30" s="76" t="n">
        <v>6</v>
      </c>
      <c r="J30" s="76" t="n">
        <v>202</v>
      </c>
    </row>
    <row r="31" customFormat="false" ht="9.2" hidden="false" customHeight="true" outlineLevel="0" collapsed="false">
      <c r="A31" s="1" t="s">
        <v>270</v>
      </c>
      <c r="B31" s="78" t="s">
        <v>41</v>
      </c>
      <c r="C31" s="78" t="s">
        <v>41</v>
      </c>
      <c r="D31" s="78" t="n">
        <v>4</v>
      </c>
      <c r="E31" s="78" t="s">
        <v>41</v>
      </c>
      <c r="F31" s="78" t="n">
        <v>2</v>
      </c>
      <c r="G31" s="78" t="n">
        <v>5</v>
      </c>
      <c r="H31" s="78" t="n">
        <v>9</v>
      </c>
      <c r="I31" s="78" t="s">
        <v>41</v>
      </c>
      <c r="J31" s="78" t="n">
        <v>20</v>
      </c>
    </row>
    <row r="32" customFormat="false" ht="9.2" hidden="false" customHeight="true" outlineLevel="0" collapsed="false">
      <c r="A32" s="1" t="s">
        <v>271</v>
      </c>
      <c r="B32" s="78" t="n">
        <v>1</v>
      </c>
      <c r="C32" s="78" t="s">
        <v>41</v>
      </c>
      <c r="D32" s="78" t="n">
        <v>16</v>
      </c>
      <c r="E32" s="78" t="s">
        <v>41</v>
      </c>
      <c r="F32" s="78" t="n">
        <v>7</v>
      </c>
      <c r="G32" s="78" t="n">
        <v>7</v>
      </c>
      <c r="H32" s="78" t="n">
        <v>12</v>
      </c>
      <c r="I32" s="78" t="s">
        <v>41</v>
      </c>
      <c r="J32" s="78" t="n">
        <v>42</v>
      </c>
    </row>
    <row r="33" customFormat="false" ht="9.2" hidden="false" customHeight="true" outlineLevel="0" collapsed="false">
      <c r="A33" s="1" t="s">
        <v>272</v>
      </c>
      <c r="B33" s="78" t="n">
        <v>1</v>
      </c>
      <c r="C33" s="78" t="n">
        <v>4</v>
      </c>
      <c r="D33" s="78" t="n">
        <v>7</v>
      </c>
      <c r="E33" s="78" t="s">
        <v>41</v>
      </c>
      <c r="F33" s="78" t="n">
        <v>2</v>
      </c>
      <c r="G33" s="78" t="n">
        <v>2</v>
      </c>
      <c r="H33" s="78" t="n">
        <v>10</v>
      </c>
      <c r="I33" s="78" t="n">
        <v>1</v>
      </c>
      <c r="J33" s="78" t="n">
        <v>26</v>
      </c>
    </row>
    <row r="34" customFormat="false" ht="9.2" hidden="false" customHeight="true" outlineLevel="0" collapsed="false">
      <c r="A34" s="1" t="s">
        <v>273</v>
      </c>
      <c r="B34" s="78" t="s">
        <v>41</v>
      </c>
      <c r="C34" s="78" t="s">
        <v>41</v>
      </c>
      <c r="D34" s="78" t="n">
        <v>1</v>
      </c>
      <c r="E34" s="78" t="s">
        <v>41</v>
      </c>
      <c r="F34" s="78" t="n">
        <v>3</v>
      </c>
      <c r="G34" s="78" t="n">
        <v>1</v>
      </c>
      <c r="H34" s="78" t="n">
        <v>7</v>
      </c>
      <c r="I34" s="78" t="s">
        <v>41</v>
      </c>
      <c r="J34" s="78" t="n">
        <v>12</v>
      </c>
    </row>
    <row r="35" s="20" customFormat="true" ht="9.2" hidden="false" customHeight="true" outlineLevel="0" collapsed="false">
      <c r="A35" s="17" t="s">
        <v>89</v>
      </c>
      <c r="B35" s="76" t="n">
        <v>2</v>
      </c>
      <c r="C35" s="76" t="n">
        <v>4</v>
      </c>
      <c r="D35" s="76" t="n">
        <v>28</v>
      </c>
      <c r="E35" s="76" t="s">
        <v>41</v>
      </c>
      <c r="F35" s="76" t="n">
        <v>14</v>
      </c>
      <c r="G35" s="76" t="n">
        <v>15</v>
      </c>
      <c r="H35" s="76" t="n">
        <v>38</v>
      </c>
      <c r="I35" s="76" t="n">
        <v>1</v>
      </c>
      <c r="J35" s="76" t="n">
        <v>100</v>
      </c>
    </row>
    <row r="36" customFormat="false" ht="9.2" hidden="false" customHeight="true" outlineLevel="0" collapsed="false">
      <c r="A36" s="1" t="s">
        <v>274</v>
      </c>
      <c r="B36" s="78" t="s">
        <v>41</v>
      </c>
      <c r="C36" s="78" t="s">
        <v>41</v>
      </c>
      <c r="D36" s="78" t="s">
        <v>41</v>
      </c>
      <c r="E36" s="78" t="s">
        <v>41</v>
      </c>
      <c r="F36" s="78" t="s">
        <v>41</v>
      </c>
      <c r="G36" s="78" t="n">
        <v>1</v>
      </c>
      <c r="H36" s="78" t="s">
        <v>41</v>
      </c>
      <c r="I36" s="78" t="s">
        <v>41</v>
      </c>
      <c r="J36" s="78" t="n">
        <v>1</v>
      </c>
    </row>
    <row r="37" customFormat="false" ht="9.2" hidden="false" customHeight="true" outlineLevel="0" collapsed="false">
      <c r="A37" s="1" t="s">
        <v>275</v>
      </c>
      <c r="B37" s="78" t="s">
        <v>41</v>
      </c>
      <c r="C37" s="78" t="s">
        <v>41</v>
      </c>
      <c r="D37" s="78" t="n">
        <v>1</v>
      </c>
      <c r="E37" s="78" t="s">
        <v>41</v>
      </c>
      <c r="F37" s="78" t="n">
        <v>5</v>
      </c>
      <c r="G37" s="78" t="s">
        <v>41</v>
      </c>
      <c r="H37" s="78" t="n">
        <v>2</v>
      </c>
      <c r="I37" s="78" t="n">
        <v>1</v>
      </c>
      <c r="J37" s="78" t="n">
        <v>9</v>
      </c>
    </row>
    <row r="38" s="20" customFormat="true" ht="9.2" hidden="false" customHeight="true" outlineLevel="0" collapsed="false">
      <c r="A38" s="17" t="s">
        <v>90</v>
      </c>
      <c r="B38" s="76" t="s">
        <v>41</v>
      </c>
      <c r="C38" s="76" t="s">
        <v>41</v>
      </c>
      <c r="D38" s="76" t="n">
        <v>1</v>
      </c>
      <c r="E38" s="76" t="s">
        <v>41</v>
      </c>
      <c r="F38" s="76" t="n">
        <v>5</v>
      </c>
      <c r="G38" s="76" t="n">
        <v>1</v>
      </c>
      <c r="H38" s="76" t="n">
        <v>2</v>
      </c>
      <c r="I38" s="76" t="n">
        <v>1</v>
      </c>
      <c r="J38" s="76" t="n">
        <v>10</v>
      </c>
    </row>
    <row r="39" s="37" customFormat="true" ht="9.2" hidden="false" customHeight="true" outlineLevel="0" collapsed="false">
      <c r="A39" s="1" t="s">
        <v>276</v>
      </c>
      <c r="B39" s="78" t="s">
        <v>41</v>
      </c>
      <c r="C39" s="78" t="n">
        <v>6</v>
      </c>
      <c r="D39" s="78" t="s">
        <v>41</v>
      </c>
      <c r="E39" s="78" t="n">
        <v>1</v>
      </c>
      <c r="F39" s="78" t="s">
        <v>41</v>
      </c>
      <c r="G39" s="78" t="n">
        <v>5</v>
      </c>
      <c r="H39" s="78" t="n">
        <v>13</v>
      </c>
      <c r="I39" s="78" t="s">
        <v>41</v>
      </c>
      <c r="J39" s="78" t="n">
        <v>25</v>
      </c>
    </row>
    <row r="40" customFormat="false" ht="9.2" hidden="false" customHeight="true" outlineLevel="0" collapsed="false">
      <c r="A40" s="1" t="s">
        <v>277</v>
      </c>
      <c r="B40" s="78" t="s">
        <v>41</v>
      </c>
      <c r="C40" s="78" t="n">
        <v>1</v>
      </c>
      <c r="D40" s="78" t="n">
        <v>1</v>
      </c>
      <c r="E40" s="78" t="s">
        <v>41</v>
      </c>
      <c r="F40" s="78" t="n">
        <v>1</v>
      </c>
      <c r="G40" s="78" t="n">
        <v>1</v>
      </c>
      <c r="H40" s="78" t="n">
        <v>2</v>
      </c>
      <c r="I40" s="78" t="s">
        <v>41</v>
      </c>
      <c r="J40" s="78" t="n">
        <v>6</v>
      </c>
    </row>
    <row r="41" s="37" customFormat="true" ht="9.2" hidden="false" customHeight="true" outlineLevel="0" collapsed="false">
      <c r="A41" s="1" t="s">
        <v>278</v>
      </c>
      <c r="B41" s="78" t="s">
        <v>41</v>
      </c>
      <c r="C41" s="78" t="n">
        <v>4</v>
      </c>
      <c r="D41" s="78" t="n">
        <v>3</v>
      </c>
      <c r="E41" s="78" t="n">
        <v>3</v>
      </c>
      <c r="F41" s="78" t="n">
        <v>10</v>
      </c>
      <c r="G41" s="78" t="n">
        <v>11</v>
      </c>
      <c r="H41" s="78" t="n">
        <v>25</v>
      </c>
      <c r="I41" s="78" t="n">
        <v>1</v>
      </c>
      <c r="J41" s="78" t="n">
        <v>57</v>
      </c>
    </row>
    <row r="42" s="37" customFormat="true" ht="9.2" hidden="false" customHeight="true" outlineLevel="0" collapsed="false">
      <c r="A42" s="1" t="s">
        <v>279</v>
      </c>
      <c r="B42" s="78" t="n">
        <v>1</v>
      </c>
      <c r="C42" s="78" t="n">
        <v>2</v>
      </c>
      <c r="D42" s="78" t="n">
        <v>2</v>
      </c>
      <c r="E42" s="78" t="s">
        <v>41</v>
      </c>
      <c r="F42" s="78" t="n">
        <v>3</v>
      </c>
      <c r="G42" s="78" t="n">
        <v>11</v>
      </c>
      <c r="H42" s="78" t="n">
        <v>11</v>
      </c>
      <c r="I42" s="78" t="s">
        <v>41</v>
      </c>
      <c r="J42" s="78" t="n">
        <v>29</v>
      </c>
    </row>
    <row r="43" customFormat="false" ht="9.2" hidden="false" customHeight="true" outlineLevel="0" collapsed="false">
      <c r="A43" s="1" t="s">
        <v>280</v>
      </c>
      <c r="B43" s="78" t="s">
        <v>41</v>
      </c>
      <c r="C43" s="78" t="n">
        <v>5</v>
      </c>
      <c r="D43" s="78" t="n">
        <v>2</v>
      </c>
      <c r="E43" s="78" t="n">
        <v>4</v>
      </c>
      <c r="F43" s="78" t="n">
        <v>5</v>
      </c>
      <c r="G43" s="78" t="n">
        <v>8</v>
      </c>
      <c r="H43" s="78" t="n">
        <v>21</v>
      </c>
      <c r="I43" s="78" t="s">
        <v>41</v>
      </c>
      <c r="J43" s="78" t="n">
        <v>45</v>
      </c>
    </row>
    <row r="44" s="20" customFormat="true" ht="9.2" hidden="false" customHeight="true" outlineLevel="0" collapsed="false">
      <c r="A44" s="17" t="s">
        <v>91</v>
      </c>
      <c r="B44" s="76" t="n">
        <v>1</v>
      </c>
      <c r="C44" s="76" t="n">
        <v>18</v>
      </c>
      <c r="D44" s="76" t="n">
        <v>8</v>
      </c>
      <c r="E44" s="76" t="n">
        <v>8</v>
      </c>
      <c r="F44" s="76" t="n">
        <v>19</v>
      </c>
      <c r="G44" s="76" t="n">
        <v>36</v>
      </c>
      <c r="H44" s="76" t="n">
        <v>72</v>
      </c>
      <c r="I44" s="76" t="n">
        <v>1</v>
      </c>
      <c r="J44" s="76" t="n">
        <v>162</v>
      </c>
    </row>
    <row r="45" customFormat="false" ht="9.2" hidden="false" customHeight="true" outlineLevel="0" collapsed="false">
      <c r="A45" s="1" t="s">
        <v>281</v>
      </c>
      <c r="B45" s="78" t="s">
        <v>41</v>
      </c>
      <c r="C45" s="78" t="n">
        <v>1</v>
      </c>
      <c r="D45" s="78" t="s">
        <v>41</v>
      </c>
      <c r="E45" s="78" t="s">
        <v>41</v>
      </c>
      <c r="F45" s="78" t="n">
        <v>4</v>
      </c>
      <c r="G45" s="78" t="n">
        <v>3</v>
      </c>
      <c r="H45" s="78" t="n">
        <v>1</v>
      </c>
      <c r="I45" s="78" t="s">
        <v>41</v>
      </c>
      <c r="J45" s="78" t="n">
        <v>9</v>
      </c>
    </row>
    <row r="46" customFormat="false" ht="9.2" hidden="false" customHeight="true" outlineLevel="0" collapsed="false">
      <c r="A46" s="1" t="s">
        <v>282</v>
      </c>
      <c r="B46" s="78" t="n">
        <v>1</v>
      </c>
      <c r="C46" s="78" t="n">
        <v>4</v>
      </c>
      <c r="D46" s="78" t="n">
        <v>8</v>
      </c>
      <c r="E46" s="78" t="n">
        <v>6</v>
      </c>
      <c r="F46" s="78" t="n">
        <v>13</v>
      </c>
      <c r="G46" s="78" t="n">
        <v>28</v>
      </c>
      <c r="H46" s="78" t="n">
        <v>32</v>
      </c>
      <c r="I46" s="78" t="n">
        <v>4</v>
      </c>
      <c r="J46" s="78" t="n">
        <v>95</v>
      </c>
    </row>
    <row r="47" customFormat="false" ht="9.2" hidden="false" customHeight="true" outlineLevel="0" collapsed="false">
      <c r="A47" s="1" t="s">
        <v>283</v>
      </c>
      <c r="B47" s="78" t="n">
        <v>2</v>
      </c>
      <c r="C47" s="78" t="s">
        <v>41</v>
      </c>
      <c r="D47" s="78" t="n">
        <v>3</v>
      </c>
      <c r="E47" s="78" t="s">
        <v>41</v>
      </c>
      <c r="F47" s="78" t="n">
        <v>1</v>
      </c>
      <c r="G47" s="78" t="n">
        <v>4</v>
      </c>
      <c r="H47" s="78" t="n">
        <v>13</v>
      </c>
      <c r="I47" s="78" t="s">
        <v>41</v>
      </c>
      <c r="J47" s="78" t="n">
        <v>21</v>
      </c>
    </row>
    <row r="48" customFormat="false" ht="9.2" hidden="false" customHeight="true" outlineLevel="0" collapsed="false">
      <c r="A48" s="1" t="s">
        <v>284</v>
      </c>
      <c r="B48" s="78" t="s">
        <v>41</v>
      </c>
      <c r="C48" s="78" t="s">
        <v>41</v>
      </c>
      <c r="D48" s="78" t="n">
        <v>2</v>
      </c>
      <c r="E48" s="78" t="s">
        <v>41</v>
      </c>
      <c r="F48" s="78" t="n">
        <v>3</v>
      </c>
      <c r="G48" s="78" t="s">
        <v>41</v>
      </c>
      <c r="H48" s="78" t="n">
        <v>2</v>
      </c>
      <c r="I48" s="78" t="s">
        <v>41</v>
      </c>
      <c r="J48" s="78" t="n">
        <v>7</v>
      </c>
    </row>
    <row r="49" customFormat="false" ht="9.2" hidden="false" customHeight="true" outlineLevel="0" collapsed="false">
      <c r="A49" s="1" t="s">
        <v>285</v>
      </c>
      <c r="B49" s="78" t="n">
        <v>1</v>
      </c>
      <c r="C49" s="78" t="n">
        <v>7</v>
      </c>
      <c r="D49" s="78" t="n">
        <v>6</v>
      </c>
      <c r="E49" s="78" t="n">
        <v>1</v>
      </c>
      <c r="F49" s="78" t="n">
        <v>6</v>
      </c>
      <c r="G49" s="78" t="n">
        <v>13</v>
      </c>
      <c r="H49" s="78" t="n">
        <v>12</v>
      </c>
      <c r="I49" s="78" t="s">
        <v>41</v>
      </c>
      <c r="J49" s="78" t="n">
        <v>45</v>
      </c>
    </row>
    <row r="50" s="20" customFormat="true" ht="9.2" hidden="false" customHeight="true" outlineLevel="0" collapsed="false">
      <c r="A50" s="17" t="s">
        <v>92</v>
      </c>
      <c r="B50" s="76" t="n">
        <v>4</v>
      </c>
      <c r="C50" s="76" t="n">
        <v>12</v>
      </c>
      <c r="D50" s="76" t="n">
        <v>19</v>
      </c>
      <c r="E50" s="76" t="n">
        <v>7</v>
      </c>
      <c r="F50" s="76" t="n">
        <v>27</v>
      </c>
      <c r="G50" s="76" t="n">
        <v>48</v>
      </c>
      <c r="H50" s="76" t="n">
        <v>60</v>
      </c>
      <c r="I50" s="76" t="n">
        <v>4</v>
      </c>
      <c r="J50" s="76" t="n">
        <v>177</v>
      </c>
    </row>
    <row r="51" s="20" customFormat="true" ht="9.2" hidden="false" customHeight="true" outlineLevel="0" collapsed="false">
      <c r="A51" s="1" t="s">
        <v>286</v>
      </c>
      <c r="B51" s="78" t="s">
        <v>41</v>
      </c>
      <c r="C51" s="78" t="n">
        <v>1</v>
      </c>
      <c r="D51" s="78" t="n">
        <v>1</v>
      </c>
      <c r="E51" s="78" t="s">
        <v>41</v>
      </c>
      <c r="F51" s="78" t="n">
        <v>4</v>
      </c>
      <c r="G51" s="78" t="n">
        <v>1</v>
      </c>
      <c r="H51" s="78" t="n">
        <v>6</v>
      </c>
      <c r="I51" s="78" t="s">
        <v>41</v>
      </c>
      <c r="J51" s="78" t="n">
        <v>13</v>
      </c>
    </row>
    <row r="52" customFormat="false" ht="9.2" hidden="false" customHeight="true" outlineLevel="0" collapsed="false">
      <c r="A52" s="1" t="s">
        <v>287</v>
      </c>
      <c r="B52" s="78" t="n">
        <v>1</v>
      </c>
      <c r="C52" s="78" t="s">
        <v>41</v>
      </c>
      <c r="D52" s="78" t="s">
        <v>41</v>
      </c>
      <c r="E52" s="78" t="n">
        <v>1</v>
      </c>
      <c r="F52" s="78" t="n">
        <v>3</v>
      </c>
      <c r="G52" s="78" t="n">
        <v>3</v>
      </c>
      <c r="H52" s="78" t="n">
        <v>4</v>
      </c>
      <c r="I52" s="78" t="s">
        <v>41</v>
      </c>
      <c r="J52" s="78" t="n">
        <v>11</v>
      </c>
    </row>
    <row r="53" s="20" customFormat="true" ht="9.2" hidden="false" customHeight="true" outlineLevel="0" collapsed="false">
      <c r="A53" s="17" t="s">
        <v>93</v>
      </c>
      <c r="B53" s="76" t="n">
        <v>1</v>
      </c>
      <c r="C53" s="76" t="n">
        <v>1</v>
      </c>
      <c r="D53" s="76" t="n">
        <v>1</v>
      </c>
      <c r="E53" s="76" t="n">
        <v>1</v>
      </c>
      <c r="F53" s="76" t="n">
        <v>7</v>
      </c>
      <c r="G53" s="76" t="n">
        <v>4</v>
      </c>
      <c r="H53" s="76" t="n">
        <v>10</v>
      </c>
      <c r="I53" s="76" t="s">
        <v>41</v>
      </c>
      <c r="J53" s="76" t="n">
        <v>24</v>
      </c>
    </row>
    <row r="54" s="20" customFormat="true" ht="9.2" hidden="false" customHeight="true" outlineLevel="0" collapsed="false">
      <c r="A54" s="1" t="s">
        <v>288</v>
      </c>
      <c r="B54" s="78" t="s">
        <v>41</v>
      </c>
      <c r="C54" s="78" t="s">
        <v>41</v>
      </c>
      <c r="D54" s="78" t="s">
        <v>41</v>
      </c>
      <c r="E54" s="78" t="n">
        <v>1</v>
      </c>
      <c r="F54" s="78" t="s">
        <v>41</v>
      </c>
      <c r="G54" s="78" t="n">
        <v>1</v>
      </c>
      <c r="H54" s="78" t="n">
        <v>11</v>
      </c>
      <c r="I54" s="78" t="s">
        <v>41</v>
      </c>
      <c r="J54" s="78" t="n">
        <v>13</v>
      </c>
    </row>
    <row r="55" s="37" customFormat="true" ht="9.2" hidden="false" customHeight="true" outlineLevel="0" collapsed="false">
      <c r="A55" s="1" t="s">
        <v>289</v>
      </c>
      <c r="B55" s="78" t="n">
        <v>1</v>
      </c>
      <c r="C55" s="78" t="n">
        <v>1</v>
      </c>
      <c r="D55" s="78" t="s">
        <v>41</v>
      </c>
      <c r="E55" s="78" t="s">
        <v>41</v>
      </c>
      <c r="F55" s="78" t="s">
        <v>41</v>
      </c>
      <c r="G55" s="78" t="s">
        <v>41</v>
      </c>
      <c r="H55" s="78" t="n">
        <v>1</v>
      </c>
      <c r="I55" s="78" t="s">
        <v>41</v>
      </c>
      <c r="J55" s="78" t="n">
        <v>2</v>
      </c>
    </row>
    <row r="56" s="37" customFormat="true" ht="9.2" hidden="false" customHeight="true" outlineLevel="0" collapsed="false">
      <c r="A56" s="1" t="s">
        <v>290</v>
      </c>
      <c r="B56" s="78" t="n">
        <v>1</v>
      </c>
      <c r="C56" s="78" t="s">
        <v>41</v>
      </c>
      <c r="D56" s="78" t="n">
        <v>1</v>
      </c>
      <c r="E56" s="78" t="s">
        <v>41</v>
      </c>
      <c r="F56" s="78" t="n">
        <v>1</v>
      </c>
      <c r="G56" s="78" t="s">
        <v>41</v>
      </c>
      <c r="H56" s="78" t="n">
        <v>9</v>
      </c>
      <c r="I56" s="78" t="s">
        <v>41</v>
      </c>
      <c r="J56" s="78" t="n">
        <v>11</v>
      </c>
    </row>
    <row r="57" customFormat="false" ht="9.2" hidden="false" customHeight="true" outlineLevel="0" collapsed="false">
      <c r="A57" s="1" t="s">
        <v>291</v>
      </c>
      <c r="B57" s="78" t="n">
        <v>1</v>
      </c>
      <c r="C57" s="78" t="n">
        <v>3</v>
      </c>
      <c r="D57" s="78" t="s">
        <v>41</v>
      </c>
      <c r="E57" s="78" t="n">
        <v>1</v>
      </c>
      <c r="F57" s="78" t="n">
        <v>1</v>
      </c>
      <c r="G57" s="78" t="n">
        <v>3</v>
      </c>
      <c r="H57" s="78" t="n">
        <v>4</v>
      </c>
      <c r="I57" s="78" t="s">
        <v>41</v>
      </c>
      <c r="J57" s="78" t="n">
        <v>12</v>
      </c>
    </row>
    <row r="58" customFormat="false" ht="9.2" hidden="false" customHeight="true" outlineLevel="0" collapsed="false">
      <c r="A58" s="1" t="s">
        <v>292</v>
      </c>
      <c r="B58" s="78" t="n">
        <v>2</v>
      </c>
      <c r="C58" s="78" t="n">
        <v>1</v>
      </c>
      <c r="D58" s="78" t="n">
        <v>1</v>
      </c>
      <c r="E58" s="78" t="s">
        <v>41</v>
      </c>
      <c r="F58" s="78" t="n">
        <v>3</v>
      </c>
      <c r="G58" s="78" t="n">
        <v>2</v>
      </c>
      <c r="H58" s="78" t="n">
        <v>4</v>
      </c>
      <c r="I58" s="78" t="s">
        <v>41</v>
      </c>
      <c r="J58" s="78" t="n">
        <v>11</v>
      </c>
    </row>
    <row r="59" s="20" customFormat="true" ht="9.2" hidden="false" customHeight="true" outlineLevel="0" collapsed="false">
      <c r="A59" s="17" t="s">
        <v>94</v>
      </c>
      <c r="B59" s="76" t="n">
        <v>5</v>
      </c>
      <c r="C59" s="76" t="n">
        <v>5</v>
      </c>
      <c r="D59" s="76" t="n">
        <v>2</v>
      </c>
      <c r="E59" s="76" t="n">
        <v>2</v>
      </c>
      <c r="F59" s="76" t="n">
        <v>5</v>
      </c>
      <c r="G59" s="76" t="n">
        <v>6</v>
      </c>
      <c r="H59" s="76" t="n">
        <v>29</v>
      </c>
      <c r="I59" s="76" t="s">
        <v>41</v>
      </c>
      <c r="J59" s="76" t="n">
        <v>49</v>
      </c>
    </row>
    <row r="60" s="20" customFormat="true" ht="9.2" hidden="false" customHeight="true" outlineLevel="0" collapsed="false">
      <c r="A60" s="129"/>
      <c r="B60" s="42"/>
      <c r="C60" s="42"/>
      <c r="D60" s="42"/>
      <c r="E60" s="42"/>
      <c r="F60" s="42"/>
      <c r="G60" s="42"/>
      <c r="H60" s="42"/>
      <c r="I60" s="42"/>
      <c r="J60" s="42"/>
    </row>
    <row r="61" customFormat="false" ht="9.2" hidden="false" customHeight="true" outlineLevel="0" collapsed="false"/>
    <row r="62" s="1" customFormat="true" ht="9.2" hidden="false" customHeight="true" outlineLevel="0" collapsed="false"/>
    <row r="63" customFormat="false" ht="9.2" hidden="false" customHeight="true" outlineLevel="0" collapsed="false"/>
    <row r="64" customFormat="false" ht="9.2" hidden="false" customHeight="true" outlineLevel="0" collapsed="false"/>
    <row r="65" s="37" customFormat="true" ht="9.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s="37" customFormat="true" ht="9.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s="37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s="37" customFormat="true" ht="14.2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s="37" customFormat="tru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3.5" hidden="false" customHeight="true" outlineLevel="0" collapsed="false"/>
    <row r="75" customFormat="false" ht="14.25" hidden="false" customHeight="true" outlineLevel="0" collapsed="false"/>
    <row r="76" s="37" customFormat="true" ht="9.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9.2" hidden="false" customHeight="true" outlineLevel="0" collapsed="false"/>
    <row r="78" s="37" customFormat="true" ht="9.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s="37" customFormat="true" ht="9.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s="37" customFormat="true" ht="9.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s="37" customFormat="true" ht="9.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s="37" customFormat="true" ht="9.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s="37" customFormat="true" ht="9.2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s="37" customFormat="true" ht="9.2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s="37" customFormat="true" ht="9.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9.2" hidden="false" customHeight="true" outlineLevel="0" collapsed="false"/>
    <row r="97" s="37" customFormat="true" ht="9.2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s="37" customFormat="true" ht="9.2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s="37" customFormat="true" ht="9.2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s="37" customFormat="true" ht="9.2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s="37" customFormat="true" ht="9.2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</row>
    <row r="110" s="37" customFormat="true" ht="9.2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9.2" hidden="false" customHeight="true" outlineLevel="0" collapsed="false"/>
    <row r="112" s="37" customFormat="true" ht="9.2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s="37" customFormat="true" ht="9.2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s="37" customFormat="true" ht="9.2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s="37" customFormat="true" ht="9.2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s="37" customFormat="true" ht="9.2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s="37" customFormat="true" ht="9.2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s="37" customFormat="true" ht="9.2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s="130" customFormat="true" ht="9.2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63.75" hidden="false" customHeight="true" outlineLevel="0" collapsed="false"/>
  </sheetData>
  <mergeCells count="7">
    <mergeCell ref="A2:A4"/>
    <mergeCell ref="B2:B4"/>
    <mergeCell ref="C2:J2"/>
    <mergeCell ref="C3:G3"/>
    <mergeCell ref="H3:H4"/>
    <mergeCell ref="I3:I4"/>
    <mergeCell ref="J3:J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5.28"/>
    <col collapsed="false" customWidth="true" hidden="false" outlineLevel="0" max="6" min="6" style="0" width="10.28"/>
    <col collapsed="false" customWidth="true" hidden="false" outlineLevel="0" max="7" min="7" style="0" width="6.13"/>
    <col collapsed="false" customWidth="true" hidden="false" outlineLevel="0" max="8" min="8" style="0" width="8.28"/>
    <col collapsed="false" customWidth="true" hidden="false" outlineLevel="0" max="9" min="9" style="0" width="4.7"/>
    <col collapsed="false" customWidth="true" hidden="false" outlineLevel="0" max="10" min="10" style="0" width="6.85"/>
  </cols>
  <sheetData>
    <row r="1" customFormat="false" ht="27.75" hidden="false" customHeight="true" outlineLevel="0" collapsed="false">
      <c r="A1" s="62" t="s">
        <v>248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1.25" hidden="false" customHeight="true" outlineLevel="0" collapsed="false">
      <c r="A2" s="64" t="s">
        <v>195</v>
      </c>
      <c r="B2" s="6" t="s">
        <v>2</v>
      </c>
      <c r="C2" s="65" t="s">
        <v>3</v>
      </c>
      <c r="D2" s="65"/>
      <c r="E2" s="65"/>
      <c r="F2" s="65"/>
      <c r="G2" s="65"/>
      <c r="H2" s="65"/>
      <c r="I2" s="65"/>
      <c r="J2" s="65"/>
    </row>
    <row r="3" customFormat="false" ht="11.25" hidden="false" customHeight="true" outlineLevel="0" collapsed="false">
      <c r="A3" s="64"/>
      <c r="B3" s="6"/>
      <c r="C3" s="65" t="s">
        <v>5</v>
      </c>
      <c r="D3" s="65"/>
      <c r="E3" s="65"/>
      <c r="F3" s="65"/>
      <c r="G3" s="65"/>
      <c r="H3" s="6" t="s">
        <v>157</v>
      </c>
      <c r="I3" s="6" t="s">
        <v>196</v>
      </c>
      <c r="J3" s="66" t="s">
        <v>28</v>
      </c>
    </row>
    <row r="4" customFormat="false" ht="24.75" hidden="false" customHeight="true" outlineLevel="0" collapsed="false">
      <c r="A4" s="64"/>
      <c r="B4" s="6"/>
      <c r="C4" s="66" t="s">
        <v>197</v>
      </c>
      <c r="D4" s="66" t="s">
        <v>198</v>
      </c>
      <c r="E4" s="6" t="s">
        <v>199</v>
      </c>
      <c r="F4" s="66" t="s">
        <v>200</v>
      </c>
      <c r="G4" s="66" t="s">
        <v>201</v>
      </c>
      <c r="H4" s="6"/>
      <c r="I4" s="6"/>
      <c r="J4" s="66"/>
    </row>
    <row r="5" customFormat="false" ht="9" hidden="false" customHeight="true" outlineLevel="0" collapsed="false">
      <c r="A5" s="98"/>
      <c r="B5" s="109"/>
      <c r="C5" s="90"/>
      <c r="D5" s="109"/>
      <c r="E5" s="72"/>
      <c r="F5" s="109"/>
      <c r="G5" s="72"/>
      <c r="H5" s="109"/>
      <c r="I5" s="90"/>
      <c r="J5" s="90"/>
    </row>
    <row r="6" s="20" customFormat="true" ht="9.2" hidden="false" customHeight="true" outlineLevel="0" collapsed="false">
      <c r="A6" s="1" t="s">
        <v>293</v>
      </c>
      <c r="B6" s="78" t="n">
        <v>1</v>
      </c>
      <c r="C6" s="78" t="n">
        <v>1</v>
      </c>
      <c r="D6" s="78" t="n">
        <v>1</v>
      </c>
      <c r="E6" s="78" t="s">
        <v>41</v>
      </c>
      <c r="F6" s="78" t="n">
        <v>4</v>
      </c>
      <c r="G6" s="78" t="n">
        <v>1</v>
      </c>
      <c r="H6" s="78" t="n">
        <v>5</v>
      </c>
      <c r="I6" s="78" t="n">
        <v>1</v>
      </c>
      <c r="J6" s="78" t="n">
        <v>13</v>
      </c>
    </row>
    <row r="7" s="37" customFormat="true" ht="9.2" hidden="false" customHeight="true" outlineLevel="0" collapsed="false">
      <c r="A7" s="1" t="s">
        <v>294</v>
      </c>
      <c r="B7" s="78" t="n">
        <v>2</v>
      </c>
      <c r="C7" s="78" t="n">
        <v>1</v>
      </c>
      <c r="D7" s="78" t="n">
        <v>1</v>
      </c>
      <c r="E7" s="78" t="n">
        <v>3</v>
      </c>
      <c r="F7" s="78" t="n">
        <v>3</v>
      </c>
      <c r="G7" s="78" t="n">
        <v>6</v>
      </c>
      <c r="H7" s="78" t="n">
        <v>30</v>
      </c>
      <c r="I7" s="78" t="n">
        <v>2</v>
      </c>
      <c r="J7" s="78" t="n">
        <v>46</v>
      </c>
    </row>
    <row r="8" customFormat="false" ht="9.2" hidden="false" customHeight="true" outlineLevel="0" collapsed="false">
      <c r="A8" s="1" t="s">
        <v>295</v>
      </c>
      <c r="B8" s="78" t="s">
        <v>41</v>
      </c>
      <c r="C8" s="78" t="n">
        <v>2</v>
      </c>
      <c r="D8" s="78" t="s">
        <v>41</v>
      </c>
      <c r="E8" s="78" t="n">
        <v>1</v>
      </c>
      <c r="F8" s="78" t="s">
        <v>41</v>
      </c>
      <c r="G8" s="78" t="n">
        <v>3</v>
      </c>
      <c r="H8" s="78" t="n">
        <v>16</v>
      </c>
      <c r="I8" s="78" t="s">
        <v>41</v>
      </c>
      <c r="J8" s="78" t="n">
        <v>22</v>
      </c>
    </row>
    <row r="9" customFormat="false" ht="9.2" hidden="false" customHeight="true" outlineLevel="0" collapsed="false">
      <c r="A9" s="1" t="s">
        <v>296</v>
      </c>
      <c r="B9" s="78" t="n">
        <v>1</v>
      </c>
      <c r="C9" s="78" t="n">
        <v>1</v>
      </c>
      <c r="D9" s="78" t="s">
        <v>41</v>
      </c>
      <c r="E9" s="78" t="s">
        <v>41</v>
      </c>
      <c r="F9" s="78" t="n">
        <v>1</v>
      </c>
      <c r="G9" s="78" t="n">
        <v>1</v>
      </c>
      <c r="H9" s="78" t="n">
        <v>9</v>
      </c>
      <c r="I9" s="78" t="s">
        <v>41</v>
      </c>
      <c r="J9" s="78" t="n">
        <v>12</v>
      </c>
    </row>
    <row r="10" customFormat="false" ht="9.2" hidden="false" customHeight="true" outlineLevel="0" collapsed="false">
      <c r="A10" s="1" t="s">
        <v>297</v>
      </c>
      <c r="B10" s="78" t="s">
        <v>240</v>
      </c>
      <c r="C10" s="78" t="s">
        <v>41</v>
      </c>
      <c r="D10" s="78" t="s">
        <v>41</v>
      </c>
      <c r="E10" s="78" t="s">
        <v>41</v>
      </c>
      <c r="F10" s="78" t="s">
        <v>41</v>
      </c>
      <c r="G10" s="78" t="s">
        <v>41</v>
      </c>
      <c r="H10" s="78" t="n">
        <v>4</v>
      </c>
      <c r="I10" s="78" t="s">
        <v>41</v>
      </c>
      <c r="J10" s="78" t="n">
        <v>4</v>
      </c>
    </row>
    <row r="11" customFormat="false" ht="9.2" hidden="false" customHeight="true" outlineLevel="0" collapsed="false">
      <c r="A11" s="1" t="s">
        <v>298</v>
      </c>
      <c r="B11" s="78" t="s">
        <v>41</v>
      </c>
      <c r="C11" s="78" t="s">
        <v>41</v>
      </c>
      <c r="D11" s="78" t="s">
        <v>41</v>
      </c>
      <c r="E11" s="78" t="s">
        <v>41</v>
      </c>
      <c r="F11" s="78" t="s">
        <v>41</v>
      </c>
      <c r="G11" s="78" t="n">
        <v>1</v>
      </c>
      <c r="H11" s="78" t="s">
        <v>41</v>
      </c>
      <c r="I11" s="78" t="s">
        <v>41</v>
      </c>
      <c r="J11" s="78" t="n">
        <v>1</v>
      </c>
    </row>
    <row r="12" customFormat="false" ht="9.2" hidden="false" customHeight="true" outlineLevel="0" collapsed="false">
      <c r="A12" s="1" t="s">
        <v>299</v>
      </c>
      <c r="B12" s="78" t="n">
        <v>1</v>
      </c>
      <c r="C12" s="78" t="s">
        <v>41</v>
      </c>
      <c r="D12" s="78" t="s">
        <v>41</v>
      </c>
      <c r="E12" s="78" t="n">
        <v>1</v>
      </c>
      <c r="F12" s="78" t="n">
        <v>8</v>
      </c>
      <c r="G12" s="78" t="n">
        <v>3</v>
      </c>
      <c r="H12" s="78" t="n">
        <v>8</v>
      </c>
      <c r="I12" s="78" t="n">
        <v>3</v>
      </c>
      <c r="J12" s="78" t="n">
        <v>23</v>
      </c>
    </row>
    <row r="13" customFormat="false" ht="9.2" hidden="false" customHeight="true" outlineLevel="0" collapsed="false">
      <c r="A13" s="1" t="s">
        <v>300</v>
      </c>
      <c r="B13" s="78" t="n">
        <v>1</v>
      </c>
      <c r="C13" s="78" t="n">
        <v>1</v>
      </c>
      <c r="D13" s="78" t="n">
        <v>1</v>
      </c>
      <c r="E13" s="78" t="s">
        <v>41</v>
      </c>
      <c r="F13" s="78" t="s">
        <v>41</v>
      </c>
      <c r="G13" s="78" t="n">
        <v>1</v>
      </c>
      <c r="H13" s="78" t="n">
        <v>6</v>
      </c>
      <c r="I13" s="78" t="s">
        <v>41</v>
      </c>
      <c r="J13" s="78" t="n">
        <v>9</v>
      </c>
    </row>
    <row r="14" customFormat="false" ht="9.2" hidden="false" customHeight="true" outlineLevel="0" collapsed="false">
      <c r="A14" s="1" t="s">
        <v>301</v>
      </c>
      <c r="B14" s="78" t="s">
        <v>41</v>
      </c>
      <c r="C14" s="78" t="s">
        <v>41</v>
      </c>
      <c r="D14" s="78" t="s">
        <v>41</v>
      </c>
      <c r="E14" s="78" t="n">
        <v>1</v>
      </c>
      <c r="F14" s="78" t="n">
        <v>5</v>
      </c>
      <c r="G14" s="78" t="s">
        <v>41</v>
      </c>
      <c r="H14" s="78" t="n">
        <v>2</v>
      </c>
      <c r="I14" s="78" t="s">
        <v>41</v>
      </c>
      <c r="J14" s="78" t="n">
        <v>8</v>
      </c>
    </row>
    <row r="15" s="20" customFormat="true" ht="9.2" hidden="false" customHeight="true" outlineLevel="0" collapsed="false">
      <c r="A15" s="17" t="s">
        <v>95</v>
      </c>
      <c r="B15" s="76" t="n">
        <v>6</v>
      </c>
      <c r="C15" s="76" t="n">
        <v>6</v>
      </c>
      <c r="D15" s="76" t="n">
        <v>3</v>
      </c>
      <c r="E15" s="76" t="n">
        <v>6</v>
      </c>
      <c r="F15" s="76" t="n">
        <v>21</v>
      </c>
      <c r="G15" s="76" t="n">
        <v>16</v>
      </c>
      <c r="H15" s="76" t="n">
        <v>80</v>
      </c>
      <c r="I15" s="76" t="n">
        <v>6</v>
      </c>
      <c r="J15" s="76" t="n">
        <v>138</v>
      </c>
    </row>
    <row r="16" s="20" customFormat="true" ht="9.2" hidden="false" customHeight="true" outlineLevel="0" collapsed="false">
      <c r="A16" s="15" t="s">
        <v>302</v>
      </c>
      <c r="B16" s="78" t="s">
        <v>41</v>
      </c>
      <c r="C16" s="78" t="n">
        <v>1</v>
      </c>
      <c r="D16" s="78" t="s">
        <v>41</v>
      </c>
      <c r="E16" s="78" t="s">
        <v>41</v>
      </c>
      <c r="F16" s="78" t="s">
        <v>41</v>
      </c>
      <c r="G16" s="78" t="n">
        <v>2</v>
      </c>
      <c r="H16" s="78" t="n">
        <v>1</v>
      </c>
      <c r="I16" s="78" t="s">
        <v>41</v>
      </c>
      <c r="J16" s="78" t="n">
        <v>4</v>
      </c>
    </row>
    <row r="17" s="37" customFormat="true" ht="9.2" hidden="false" customHeight="true" outlineLevel="0" collapsed="false">
      <c r="A17" s="15" t="s">
        <v>303</v>
      </c>
      <c r="B17" s="78" t="s">
        <v>41</v>
      </c>
      <c r="C17" s="78" t="s">
        <v>41</v>
      </c>
      <c r="D17" s="78" t="s">
        <v>41</v>
      </c>
      <c r="E17" s="78" t="s">
        <v>41</v>
      </c>
      <c r="F17" s="78" t="s">
        <v>41</v>
      </c>
      <c r="G17" s="78" t="s">
        <v>41</v>
      </c>
      <c r="H17" s="78" t="s">
        <v>41</v>
      </c>
      <c r="I17" s="78" t="s">
        <v>41</v>
      </c>
      <c r="J17" s="78" t="s">
        <v>41</v>
      </c>
    </row>
    <row r="18" customFormat="false" ht="9.2" hidden="false" customHeight="true" outlineLevel="0" collapsed="false">
      <c r="A18" s="15" t="s">
        <v>304</v>
      </c>
      <c r="B18" s="78" t="s">
        <v>41</v>
      </c>
      <c r="C18" s="78" t="n">
        <v>1</v>
      </c>
      <c r="D18" s="78" t="s">
        <v>41</v>
      </c>
      <c r="E18" s="78" t="s">
        <v>41</v>
      </c>
      <c r="F18" s="78" t="s">
        <v>41</v>
      </c>
      <c r="G18" s="78" t="s">
        <v>41</v>
      </c>
      <c r="H18" s="78" t="s">
        <v>41</v>
      </c>
      <c r="I18" s="78" t="s">
        <v>41</v>
      </c>
      <c r="J18" s="78" t="n">
        <v>1</v>
      </c>
    </row>
    <row r="19" customFormat="false" ht="9.2" hidden="false" customHeight="true" outlineLevel="0" collapsed="false">
      <c r="A19" s="15" t="s">
        <v>305</v>
      </c>
      <c r="B19" s="78" t="s">
        <v>41</v>
      </c>
      <c r="C19" s="78" t="n">
        <v>2</v>
      </c>
      <c r="D19" s="78" t="n">
        <v>1</v>
      </c>
      <c r="E19" s="78" t="n">
        <v>1</v>
      </c>
      <c r="F19" s="78" t="n">
        <v>5</v>
      </c>
      <c r="G19" s="78" t="n">
        <v>8</v>
      </c>
      <c r="H19" s="78" t="n">
        <v>17</v>
      </c>
      <c r="I19" s="78" t="s">
        <v>41</v>
      </c>
      <c r="J19" s="78" t="n">
        <v>34</v>
      </c>
    </row>
    <row r="20" s="20" customFormat="true" ht="9.2" hidden="false" customHeight="true" outlineLevel="0" collapsed="false">
      <c r="A20" s="15" t="s">
        <v>306</v>
      </c>
      <c r="B20" s="78" t="n">
        <v>1</v>
      </c>
      <c r="C20" s="78" t="s">
        <v>41</v>
      </c>
      <c r="D20" s="78" t="s">
        <v>41</v>
      </c>
      <c r="E20" s="78" t="s">
        <v>41</v>
      </c>
      <c r="F20" s="78" t="s">
        <v>41</v>
      </c>
      <c r="G20" s="78" t="s">
        <v>41</v>
      </c>
      <c r="H20" s="78" t="n">
        <v>2</v>
      </c>
      <c r="I20" s="78" t="s">
        <v>41</v>
      </c>
      <c r="J20" s="78" t="n">
        <v>2</v>
      </c>
    </row>
    <row r="21" s="20" customFormat="true" ht="9.2" hidden="false" customHeight="true" outlineLevel="0" collapsed="false">
      <c r="A21" s="15" t="s">
        <v>307</v>
      </c>
      <c r="B21" s="78" t="s">
        <v>41</v>
      </c>
      <c r="C21" s="78" t="s">
        <v>41</v>
      </c>
      <c r="D21" s="78" t="s">
        <v>41</v>
      </c>
      <c r="E21" s="78" t="s">
        <v>41</v>
      </c>
      <c r="F21" s="78" t="s">
        <v>41</v>
      </c>
      <c r="G21" s="78" t="s">
        <v>41</v>
      </c>
      <c r="H21" s="78" t="s">
        <v>41</v>
      </c>
      <c r="I21" s="78" t="n">
        <v>1</v>
      </c>
      <c r="J21" s="78" t="n">
        <v>1</v>
      </c>
    </row>
    <row r="22" customFormat="false" ht="9.2" hidden="false" customHeight="true" outlineLevel="0" collapsed="false">
      <c r="A22" s="15" t="s">
        <v>308</v>
      </c>
      <c r="B22" s="78" t="s">
        <v>41</v>
      </c>
      <c r="C22" s="78" t="s">
        <v>41</v>
      </c>
      <c r="D22" s="78" t="s">
        <v>41</v>
      </c>
      <c r="E22" s="78" t="s">
        <v>41</v>
      </c>
      <c r="F22" s="78" t="s">
        <v>41</v>
      </c>
      <c r="G22" s="78" t="s">
        <v>41</v>
      </c>
      <c r="H22" s="78" t="n">
        <v>2</v>
      </c>
      <c r="I22" s="78" t="s">
        <v>41</v>
      </c>
      <c r="J22" s="78" t="n">
        <v>2</v>
      </c>
    </row>
    <row r="23" customFormat="false" ht="9.2" hidden="false" customHeight="true" outlineLevel="0" collapsed="false">
      <c r="A23" s="15" t="s">
        <v>309</v>
      </c>
      <c r="B23" s="78" t="s">
        <v>41</v>
      </c>
      <c r="C23" s="78" t="s">
        <v>41</v>
      </c>
      <c r="D23" s="78" t="s">
        <v>41</v>
      </c>
      <c r="E23" s="78" t="s">
        <v>41</v>
      </c>
      <c r="F23" s="78" t="s">
        <v>41</v>
      </c>
      <c r="G23" s="78" t="n">
        <v>3</v>
      </c>
      <c r="H23" s="78" t="n">
        <v>2</v>
      </c>
      <c r="I23" s="78" t="s">
        <v>41</v>
      </c>
      <c r="J23" s="78" t="n">
        <v>5</v>
      </c>
    </row>
    <row r="24" s="20" customFormat="true" ht="9.2" hidden="false" customHeight="true" outlineLevel="0" collapsed="false">
      <c r="A24" s="17" t="s">
        <v>96</v>
      </c>
      <c r="B24" s="76" t="n">
        <v>1</v>
      </c>
      <c r="C24" s="76" t="n">
        <v>4</v>
      </c>
      <c r="D24" s="76" t="n">
        <v>1</v>
      </c>
      <c r="E24" s="76" t="n">
        <v>1</v>
      </c>
      <c r="F24" s="76" t="n">
        <v>5</v>
      </c>
      <c r="G24" s="76" t="n">
        <v>13</v>
      </c>
      <c r="H24" s="76" t="n">
        <v>24</v>
      </c>
      <c r="I24" s="76" t="n">
        <v>1</v>
      </c>
      <c r="J24" s="76" t="n">
        <v>49</v>
      </c>
    </row>
    <row r="25" s="20" customFormat="true" ht="9.2" hidden="false" customHeight="true" outlineLevel="0" collapsed="false">
      <c r="A25" s="17" t="s">
        <v>97</v>
      </c>
      <c r="B25" s="76" t="n">
        <v>39</v>
      </c>
      <c r="C25" s="76" t="n">
        <v>84</v>
      </c>
      <c r="D25" s="76" t="n">
        <v>219</v>
      </c>
      <c r="E25" s="76" t="n">
        <v>112</v>
      </c>
      <c r="F25" s="76" t="n">
        <v>550</v>
      </c>
      <c r="G25" s="76" t="n">
        <v>570</v>
      </c>
      <c r="H25" s="81" t="n">
        <v>1059</v>
      </c>
      <c r="I25" s="76" t="n">
        <v>47</v>
      </c>
      <c r="J25" s="81" t="n">
        <v>2641</v>
      </c>
    </row>
    <row r="26" s="37" customFormat="true" ht="9.2" hidden="false" customHeight="true" outlineLevel="0" collapsed="false">
      <c r="A26" s="42"/>
      <c r="B26" s="127"/>
      <c r="C26" s="127"/>
      <c r="D26" s="127"/>
      <c r="E26" s="127"/>
      <c r="F26" s="127"/>
      <c r="G26" s="127"/>
      <c r="H26" s="127"/>
      <c r="I26" s="127"/>
      <c r="J26" s="127"/>
    </row>
    <row r="27" s="37" customFormat="true" ht="9.2" hidden="false" customHeight="true" outlineLevel="0" collapsed="false">
      <c r="A27" s="0"/>
    </row>
    <row r="28" s="37" customFormat="true" ht="14.2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s="37" customFormat="tru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3.5" hidden="false" customHeight="true" outlineLevel="0" collapsed="false"/>
    <row r="35" customFormat="false" ht="14.25" hidden="false" customHeight="true" outlineLevel="0" collapsed="false"/>
    <row r="36" s="37" customFormat="true" ht="9.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9.2" hidden="false" customHeight="true" outlineLevel="0" collapsed="false"/>
    <row r="38" s="37" customFormat="true" ht="9.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s="37" customFormat="true" ht="9.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9.2" hidden="false" customHeight="true" outlineLevel="0" collapsed="false"/>
    <row r="41" customFormat="false" ht="9.2" hidden="false" customHeight="true" outlineLevel="0" collapsed="false"/>
    <row r="42" customFormat="false" ht="9.2" hidden="false" customHeight="true" outlineLevel="0" collapsed="false"/>
    <row r="43" s="37" customFormat="true" ht="9.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37" customFormat="true" ht="9.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9.2" hidden="false" customHeight="true" outlineLevel="0" collapsed="false"/>
    <row r="46" customFormat="false" ht="9.2" hidden="false" customHeight="true" outlineLevel="0" collapsed="false"/>
    <row r="47" customFormat="false" ht="9.2" hidden="false" customHeight="true" outlineLevel="0" collapsed="false"/>
    <row r="48" customFormat="false" ht="9.2" hidden="false" customHeight="true" outlineLevel="0" collapsed="false"/>
    <row r="49" s="37" customFormat="true" ht="9.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s="37" customFormat="true" ht="9.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9.2" hidden="false" customHeight="true" outlineLevel="0" collapsed="false"/>
    <row r="52" customFormat="false" ht="9.2" hidden="false" customHeight="true" outlineLevel="0" collapsed="false"/>
    <row r="53" customFormat="false" ht="9.2" hidden="false" customHeight="true" outlineLevel="0" collapsed="false"/>
    <row r="54" s="37" customFormat="true" ht="9.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s="37" customFormat="true" ht="9.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9.2" hidden="false" customHeight="true" outlineLevel="0" collapsed="false"/>
    <row r="57" s="37" customFormat="true" ht="9.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s="37" customFormat="true" ht="9.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9.2" hidden="false" customHeight="true" outlineLevel="0" collapsed="false"/>
    <row r="60" customFormat="false" ht="9.2" hidden="false" customHeight="true" outlineLevel="0" collapsed="false"/>
    <row r="61" customFormat="false" ht="9.2" hidden="false" customHeight="true" outlineLevel="0" collapsed="false"/>
    <row r="62" customFormat="false" ht="9.2" hidden="false" customHeight="true" outlineLevel="0" collapsed="false"/>
    <row r="63" s="37" customFormat="true" ht="9.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s="37" customFormat="true" ht="9.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9.2" hidden="false" customHeight="true" outlineLevel="0" collapsed="false"/>
    <row r="66" customFormat="false" ht="9.2" hidden="false" customHeight="true" outlineLevel="0" collapsed="false"/>
    <row r="67" customFormat="false" ht="9.2" hidden="false" customHeight="true" outlineLevel="0" collapsed="false"/>
    <row r="68" customFormat="false" ht="9.2" hidden="false" customHeight="true" outlineLevel="0" collapsed="false"/>
    <row r="69" s="37" customFormat="true" ht="9.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s="37" customFormat="true" ht="9.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9.2" hidden="false" customHeight="true" outlineLevel="0" collapsed="false"/>
    <row r="72" s="37" customFormat="true" ht="9.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s="37" customFormat="true" ht="9.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s="37" customFormat="true" ht="9.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s="37" customFormat="true" ht="9.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s="37" customFormat="true" ht="9.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s="37" customFormat="true" ht="9.2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s="37" customFormat="true" ht="9.2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s="130" customFormat="true" ht="9.2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63.75" hidden="false" customHeight="true" outlineLevel="0" collapsed="false"/>
  </sheetData>
  <mergeCells count="7">
    <mergeCell ref="A2:A4"/>
    <mergeCell ref="B2:B4"/>
    <mergeCell ref="C2:J2"/>
    <mergeCell ref="C3:G3"/>
    <mergeCell ref="H3:H4"/>
    <mergeCell ref="I3:I4"/>
    <mergeCell ref="J3:J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6.85"/>
    <col collapsed="false" customWidth="true" hidden="false" outlineLevel="0" max="7" min="6" style="0" width="10.56"/>
    <col collapsed="false" customWidth="true" hidden="false" outlineLevel="0" max="8" min="8" style="0" width="9.7"/>
    <col collapsed="false" customWidth="true" hidden="true" outlineLevel="0" max="9" min="9" style="0" width="16.28"/>
  </cols>
  <sheetData>
    <row r="1" s="4" customFormat="true" ht="29.25" hidden="false" customHeight="true" outlineLevel="0" collapsed="false">
      <c r="A1" s="3" t="s">
        <v>248</v>
      </c>
      <c r="B1" s="63"/>
      <c r="C1" s="63"/>
      <c r="D1" s="63"/>
      <c r="E1" s="63"/>
      <c r="F1" s="131"/>
      <c r="G1" s="131"/>
      <c r="H1" s="131"/>
    </row>
    <row r="2" customFormat="false" ht="13.5" hidden="false" customHeight="true" outlineLevel="0" collapsed="false">
      <c r="A2" s="92"/>
      <c r="B2" s="65" t="s">
        <v>17</v>
      </c>
      <c r="C2" s="65"/>
      <c r="D2" s="65"/>
      <c r="E2" s="65"/>
      <c r="F2" s="52" t="s">
        <v>22</v>
      </c>
      <c r="G2" s="52" t="s">
        <v>125</v>
      </c>
      <c r="H2" s="52" t="s">
        <v>310</v>
      </c>
    </row>
    <row r="3" customFormat="false" ht="13.5" hidden="false" customHeight="true" outlineLevel="0" collapsed="false">
      <c r="A3" s="1" t="s">
        <v>195</v>
      </c>
      <c r="B3" s="66" t="s">
        <v>311</v>
      </c>
      <c r="C3" s="66" t="s">
        <v>312</v>
      </c>
      <c r="D3" s="66" t="s">
        <v>313</v>
      </c>
      <c r="E3" s="66" t="s">
        <v>28</v>
      </c>
      <c r="F3" s="52"/>
      <c r="G3" s="52"/>
      <c r="H3" s="52"/>
    </row>
    <row r="4" customFormat="false" ht="13.5" hidden="false" customHeight="true" outlineLevel="0" collapsed="false">
      <c r="A4" s="39"/>
      <c r="B4" s="66"/>
      <c r="C4" s="66"/>
      <c r="D4" s="66"/>
      <c r="E4" s="66"/>
      <c r="F4" s="66"/>
      <c r="G4" s="66"/>
      <c r="H4" s="66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9.2" hidden="false" customHeight="true" outlineLevel="0" collapsed="false">
      <c r="A6" s="1" t="s">
        <v>203</v>
      </c>
      <c r="B6" s="78" t="n">
        <v>23</v>
      </c>
      <c r="C6" s="78" t="n">
        <v>19</v>
      </c>
      <c r="D6" s="78" t="n">
        <v>73</v>
      </c>
      <c r="E6" s="78" t="n">
        <v>115</v>
      </c>
      <c r="F6" s="78" t="n">
        <v>13</v>
      </c>
      <c r="G6" s="78" t="n">
        <v>1</v>
      </c>
      <c r="H6" s="78" t="n">
        <v>265</v>
      </c>
    </row>
    <row r="7" customFormat="false" ht="9.2" hidden="false" customHeight="true" outlineLevel="0" collapsed="false">
      <c r="A7" s="1" t="s">
        <v>204</v>
      </c>
      <c r="B7" s="78" t="s">
        <v>41</v>
      </c>
      <c r="C7" s="78" t="n">
        <v>1</v>
      </c>
      <c r="D7" s="78" t="n">
        <v>3</v>
      </c>
      <c r="E7" s="78" t="n">
        <v>4</v>
      </c>
      <c r="F7" s="78" t="n">
        <v>1</v>
      </c>
      <c r="G7" s="78" t="s">
        <v>41</v>
      </c>
      <c r="H7" s="78" t="n">
        <v>10</v>
      </c>
    </row>
    <row r="8" customFormat="false" ht="9.2" hidden="false" customHeight="true" outlineLevel="0" collapsed="false">
      <c r="A8" s="1" t="s">
        <v>205</v>
      </c>
      <c r="B8" s="78" t="n">
        <v>6</v>
      </c>
      <c r="C8" s="78" t="n">
        <v>5</v>
      </c>
      <c r="D8" s="78" t="n">
        <v>2</v>
      </c>
      <c r="E8" s="78" t="n">
        <v>13</v>
      </c>
      <c r="F8" s="78" t="n">
        <v>2</v>
      </c>
      <c r="G8" s="78" t="s">
        <v>41</v>
      </c>
      <c r="H8" s="78" t="n">
        <v>25</v>
      </c>
    </row>
    <row r="9" customFormat="false" ht="9.2" hidden="false" customHeight="true" outlineLevel="0" collapsed="false">
      <c r="A9" s="1" t="s">
        <v>206</v>
      </c>
      <c r="B9" s="78" t="n">
        <v>1</v>
      </c>
      <c r="C9" s="78" t="s">
        <v>41</v>
      </c>
      <c r="D9" s="78" t="n">
        <v>6</v>
      </c>
      <c r="E9" s="78" t="n">
        <v>7</v>
      </c>
      <c r="F9" s="78" t="s">
        <v>41</v>
      </c>
      <c r="G9" s="78" t="s">
        <v>41</v>
      </c>
      <c r="H9" s="78" t="n">
        <v>17</v>
      </c>
    </row>
    <row r="10" customFormat="false" ht="9.2" hidden="false" customHeight="true" outlineLevel="0" collapsed="false">
      <c r="A10" s="1" t="s">
        <v>207</v>
      </c>
      <c r="B10" s="78" t="n">
        <v>1</v>
      </c>
      <c r="C10" s="78" t="n">
        <v>4</v>
      </c>
      <c r="D10" s="78" t="n">
        <v>7</v>
      </c>
      <c r="E10" s="78" t="n">
        <v>12</v>
      </c>
      <c r="F10" s="78" t="s">
        <v>41</v>
      </c>
      <c r="G10" s="78" t="s">
        <v>41</v>
      </c>
      <c r="H10" s="78" t="n">
        <v>28</v>
      </c>
    </row>
    <row r="11" customFormat="false" ht="9.2" hidden="false" customHeight="true" outlineLevel="0" collapsed="false">
      <c r="A11" s="1" t="s">
        <v>208</v>
      </c>
      <c r="B11" s="78" t="n">
        <v>3</v>
      </c>
      <c r="C11" s="78" t="n">
        <v>6</v>
      </c>
      <c r="D11" s="78" t="n">
        <v>7</v>
      </c>
      <c r="E11" s="78" t="n">
        <v>16</v>
      </c>
      <c r="F11" s="78" t="n">
        <v>1</v>
      </c>
      <c r="G11" s="78" t="n">
        <v>1</v>
      </c>
      <c r="H11" s="78" t="n">
        <v>30</v>
      </c>
    </row>
    <row r="12" customFormat="false" ht="9.2" hidden="false" customHeight="true" outlineLevel="0" collapsed="false">
      <c r="A12" s="1" t="s">
        <v>209</v>
      </c>
      <c r="B12" s="78" t="n">
        <v>3</v>
      </c>
      <c r="C12" s="78" t="n">
        <v>1</v>
      </c>
      <c r="D12" s="78" t="n">
        <v>1</v>
      </c>
      <c r="E12" s="78" t="n">
        <v>5</v>
      </c>
      <c r="F12" s="78" t="s">
        <v>41</v>
      </c>
      <c r="G12" s="78" t="s">
        <v>41</v>
      </c>
      <c r="H12" s="78" t="n">
        <v>6</v>
      </c>
    </row>
    <row r="13" customFormat="false" ht="9.2" hidden="false" customHeight="true" outlineLevel="0" collapsed="false">
      <c r="A13" s="1" t="s">
        <v>210</v>
      </c>
      <c r="B13" s="78" t="n">
        <v>3</v>
      </c>
      <c r="C13" s="78" t="n">
        <v>2</v>
      </c>
      <c r="D13" s="78" t="n">
        <v>8</v>
      </c>
      <c r="E13" s="78" t="n">
        <v>13</v>
      </c>
      <c r="F13" s="78" t="s">
        <v>41</v>
      </c>
      <c r="G13" s="78" t="s">
        <v>41</v>
      </c>
      <c r="H13" s="78" t="n">
        <v>24</v>
      </c>
    </row>
    <row r="14" s="20" customFormat="true" ht="9.2" hidden="false" customHeight="true" outlineLevel="0" collapsed="false">
      <c r="A14" s="17" t="s">
        <v>75</v>
      </c>
      <c r="B14" s="76" t="n">
        <v>40</v>
      </c>
      <c r="C14" s="76" t="n">
        <v>38</v>
      </c>
      <c r="D14" s="76" t="n">
        <v>107</v>
      </c>
      <c r="E14" s="76" t="n">
        <v>185</v>
      </c>
      <c r="F14" s="76" t="n">
        <v>17</v>
      </c>
      <c r="G14" s="76" t="n">
        <v>2</v>
      </c>
      <c r="H14" s="76" t="n">
        <v>405</v>
      </c>
    </row>
    <row r="15" s="20" customFormat="true" ht="9.2" hidden="false" customHeight="true" outlineLevel="0" collapsed="false">
      <c r="A15" s="17" t="s">
        <v>132</v>
      </c>
      <c r="B15" s="76" t="n">
        <v>2</v>
      </c>
      <c r="C15" s="76" t="n">
        <v>1</v>
      </c>
      <c r="D15" s="76" t="n">
        <v>4</v>
      </c>
      <c r="E15" s="76" t="n">
        <v>7</v>
      </c>
      <c r="F15" s="76" t="s">
        <v>41</v>
      </c>
      <c r="G15" s="76" t="s">
        <v>41</v>
      </c>
      <c r="H15" s="76" t="n">
        <v>12</v>
      </c>
    </row>
    <row r="16" customFormat="false" ht="9.2" hidden="false" customHeight="true" outlineLevel="0" collapsed="false">
      <c r="A16" s="1" t="s">
        <v>211</v>
      </c>
      <c r="B16" s="78" t="n">
        <v>1</v>
      </c>
      <c r="C16" s="78" t="n">
        <v>15</v>
      </c>
      <c r="D16" s="78" t="n">
        <v>20</v>
      </c>
      <c r="E16" s="78" t="n">
        <v>36</v>
      </c>
      <c r="F16" s="78" t="n">
        <v>5</v>
      </c>
      <c r="G16" s="78" t="s">
        <v>41</v>
      </c>
      <c r="H16" s="78" t="n">
        <v>74</v>
      </c>
    </row>
    <row r="17" customFormat="false" ht="9.2" hidden="false" customHeight="true" outlineLevel="0" collapsed="false">
      <c r="A17" s="1" t="s">
        <v>212</v>
      </c>
      <c r="B17" s="78" t="n">
        <v>1</v>
      </c>
      <c r="C17" s="78" t="n">
        <v>3</v>
      </c>
      <c r="D17" s="78" t="n">
        <v>10</v>
      </c>
      <c r="E17" s="78" t="n">
        <v>14</v>
      </c>
      <c r="F17" s="78" t="n">
        <v>2</v>
      </c>
      <c r="G17" s="78" t="s">
        <v>41</v>
      </c>
      <c r="H17" s="78" t="n">
        <v>46</v>
      </c>
    </row>
    <row r="18" customFormat="false" ht="9.2" hidden="false" customHeight="true" outlineLevel="0" collapsed="false">
      <c r="A18" s="1" t="s">
        <v>213</v>
      </c>
      <c r="B18" s="78" t="n">
        <v>1</v>
      </c>
      <c r="C18" s="78" t="n">
        <v>4</v>
      </c>
      <c r="D18" s="78" t="n">
        <v>12</v>
      </c>
      <c r="E18" s="78" t="n">
        <v>17</v>
      </c>
      <c r="F18" s="78" t="n">
        <v>3</v>
      </c>
      <c r="G18" s="78" t="s">
        <v>41</v>
      </c>
      <c r="H18" s="78" t="n">
        <v>34</v>
      </c>
    </row>
    <row r="19" customFormat="false" ht="9.2" hidden="false" customHeight="true" outlineLevel="0" collapsed="false">
      <c r="A19" s="1" t="s">
        <v>214</v>
      </c>
      <c r="B19" s="78" t="n">
        <v>1</v>
      </c>
      <c r="C19" s="78" t="n">
        <v>1</v>
      </c>
      <c r="D19" s="78" t="n">
        <v>2</v>
      </c>
      <c r="E19" s="78" t="n">
        <v>4</v>
      </c>
      <c r="F19" s="78" t="s">
        <v>41</v>
      </c>
      <c r="G19" s="78" t="s">
        <v>41</v>
      </c>
      <c r="H19" s="78" t="n">
        <v>6</v>
      </c>
    </row>
    <row r="20" customFormat="false" ht="9.2" hidden="false" customHeight="true" outlineLevel="0" collapsed="false">
      <c r="A20" s="1" t="s">
        <v>215</v>
      </c>
      <c r="B20" s="78" t="n">
        <v>28</v>
      </c>
      <c r="C20" s="78" t="n">
        <v>70</v>
      </c>
      <c r="D20" s="78" t="n">
        <v>209</v>
      </c>
      <c r="E20" s="78" t="n">
        <v>307</v>
      </c>
      <c r="F20" s="78" t="n">
        <v>41</v>
      </c>
      <c r="G20" s="78" t="n">
        <v>8</v>
      </c>
      <c r="H20" s="78" t="n">
        <v>592</v>
      </c>
    </row>
    <row r="21" customFormat="false" ht="9.2" hidden="false" customHeight="true" outlineLevel="0" collapsed="false">
      <c r="A21" s="1" t="s">
        <v>216</v>
      </c>
      <c r="B21" s="78" t="n">
        <v>2</v>
      </c>
      <c r="C21" s="78" t="n">
        <v>21</v>
      </c>
      <c r="D21" s="78" t="n">
        <v>19</v>
      </c>
      <c r="E21" s="78" t="n">
        <v>42</v>
      </c>
      <c r="F21" s="78" t="n">
        <v>2</v>
      </c>
      <c r="G21" s="78" t="n">
        <v>1</v>
      </c>
      <c r="H21" s="78" t="n">
        <v>103</v>
      </c>
    </row>
    <row r="22" customFormat="false" ht="9.2" hidden="false" customHeight="true" outlineLevel="0" collapsed="false">
      <c r="A22" s="1" t="s">
        <v>217</v>
      </c>
      <c r="B22" s="78" t="n">
        <v>16</v>
      </c>
      <c r="C22" s="78" t="n">
        <v>12</v>
      </c>
      <c r="D22" s="78" t="n">
        <v>14</v>
      </c>
      <c r="E22" s="78" t="n">
        <v>42</v>
      </c>
      <c r="F22" s="78" t="n">
        <v>5</v>
      </c>
      <c r="G22" s="78" t="s">
        <v>41</v>
      </c>
      <c r="H22" s="78" t="n">
        <v>121</v>
      </c>
    </row>
    <row r="23" customFormat="false" ht="9.2" hidden="false" customHeight="true" outlineLevel="0" collapsed="false">
      <c r="A23" s="1" t="s">
        <v>218</v>
      </c>
      <c r="B23" s="78" t="n">
        <v>3</v>
      </c>
      <c r="C23" s="78" t="n">
        <v>8</v>
      </c>
      <c r="D23" s="78" t="n">
        <v>16</v>
      </c>
      <c r="E23" s="78" t="n">
        <v>27</v>
      </c>
      <c r="F23" s="78" t="s">
        <v>41</v>
      </c>
      <c r="G23" s="78" t="s">
        <v>41</v>
      </c>
      <c r="H23" s="78" t="n">
        <v>60</v>
      </c>
    </row>
    <row r="24" customFormat="false" ht="9.2" hidden="false" customHeight="true" outlineLevel="0" collapsed="false">
      <c r="A24" s="1" t="s">
        <v>219</v>
      </c>
      <c r="B24" s="78" t="n">
        <v>2</v>
      </c>
      <c r="C24" s="78" t="s">
        <v>41</v>
      </c>
      <c r="D24" s="78" t="n">
        <v>4</v>
      </c>
      <c r="E24" s="78" t="n">
        <v>6</v>
      </c>
      <c r="F24" s="78" t="s">
        <v>41</v>
      </c>
      <c r="G24" s="78" t="s">
        <v>41</v>
      </c>
      <c r="H24" s="78" t="n">
        <v>13</v>
      </c>
    </row>
    <row r="25" customFormat="false" ht="9.2" hidden="false" customHeight="true" outlineLevel="0" collapsed="false">
      <c r="A25" s="1" t="s">
        <v>220</v>
      </c>
      <c r="B25" s="78" t="n">
        <v>3</v>
      </c>
      <c r="C25" s="78" t="n">
        <v>2</v>
      </c>
      <c r="D25" s="78" t="n">
        <v>3</v>
      </c>
      <c r="E25" s="78" t="n">
        <v>8</v>
      </c>
      <c r="F25" s="78" t="n">
        <v>2</v>
      </c>
      <c r="G25" s="78" t="s">
        <v>41</v>
      </c>
      <c r="H25" s="78" t="n">
        <v>30</v>
      </c>
    </row>
    <row r="26" customFormat="false" ht="9.2" hidden="false" customHeight="true" outlineLevel="0" collapsed="false">
      <c r="A26" s="1" t="s">
        <v>221</v>
      </c>
      <c r="B26" s="78" t="n">
        <v>2</v>
      </c>
      <c r="C26" s="78" t="n">
        <v>1</v>
      </c>
      <c r="D26" s="78" t="n">
        <v>9</v>
      </c>
      <c r="E26" s="78" t="n">
        <v>12</v>
      </c>
      <c r="F26" s="78" t="n">
        <v>2</v>
      </c>
      <c r="G26" s="78" t="s">
        <v>41</v>
      </c>
      <c r="H26" s="78" t="n">
        <v>26</v>
      </c>
    </row>
    <row r="27" s="20" customFormat="true" ht="9.2" hidden="false" customHeight="true" outlineLevel="0" collapsed="false">
      <c r="A27" s="17" t="s">
        <v>77</v>
      </c>
      <c r="B27" s="76" t="n">
        <v>60</v>
      </c>
      <c r="C27" s="76" t="n">
        <v>137</v>
      </c>
      <c r="D27" s="76" t="n">
        <v>318</v>
      </c>
      <c r="E27" s="76" t="n">
        <v>515</v>
      </c>
      <c r="F27" s="76" t="n">
        <v>62</v>
      </c>
      <c r="G27" s="76" t="n">
        <v>9</v>
      </c>
      <c r="H27" s="81" t="n">
        <v>1105</v>
      </c>
    </row>
    <row r="28" customFormat="false" ht="9.2" hidden="false" customHeight="true" outlineLevel="0" collapsed="false">
      <c r="A28" s="1" t="s">
        <v>79</v>
      </c>
      <c r="B28" s="78" t="n">
        <v>4</v>
      </c>
      <c r="C28" s="78" t="n">
        <v>15</v>
      </c>
      <c r="D28" s="78" t="n">
        <v>28</v>
      </c>
      <c r="E28" s="78" t="n">
        <v>47</v>
      </c>
      <c r="F28" s="78" t="n">
        <v>5</v>
      </c>
      <c r="G28" s="78" t="s">
        <v>41</v>
      </c>
      <c r="H28" s="78" t="n">
        <v>92</v>
      </c>
    </row>
    <row r="29" customFormat="false" ht="9.2" hidden="false" customHeight="true" outlineLevel="0" collapsed="false">
      <c r="A29" s="1" t="s">
        <v>80</v>
      </c>
      <c r="B29" s="78" t="n">
        <v>3</v>
      </c>
      <c r="C29" s="78" t="n">
        <v>2</v>
      </c>
      <c r="D29" s="78" t="n">
        <v>19</v>
      </c>
      <c r="E29" s="78" t="n">
        <v>24</v>
      </c>
      <c r="F29" s="78" t="n">
        <v>5</v>
      </c>
      <c r="G29" s="78" t="n">
        <v>1</v>
      </c>
      <c r="H29" s="78" t="n">
        <v>54</v>
      </c>
    </row>
    <row r="30" s="20" customFormat="true" ht="9.2" hidden="false" customHeight="true" outlineLevel="0" collapsed="false">
      <c r="A30" s="17" t="s">
        <v>78</v>
      </c>
      <c r="B30" s="76" t="n">
        <v>7</v>
      </c>
      <c r="C30" s="76" t="n">
        <v>17</v>
      </c>
      <c r="D30" s="76" t="n">
        <v>47</v>
      </c>
      <c r="E30" s="76" t="n">
        <v>71</v>
      </c>
      <c r="F30" s="76" t="n">
        <v>10</v>
      </c>
      <c r="G30" s="76" t="n">
        <v>1</v>
      </c>
      <c r="H30" s="76" t="n">
        <v>146</v>
      </c>
    </row>
    <row r="31" customFormat="false" ht="9.2" hidden="false" customHeight="true" outlineLevel="0" collapsed="false">
      <c r="A31" s="1" t="s">
        <v>222</v>
      </c>
      <c r="B31" s="78" t="n">
        <v>10</v>
      </c>
      <c r="C31" s="78" t="n">
        <v>11</v>
      </c>
      <c r="D31" s="78" t="n">
        <v>9</v>
      </c>
      <c r="E31" s="78" t="n">
        <v>30</v>
      </c>
      <c r="F31" s="78" t="n">
        <v>7</v>
      </c>
      <c r="G31" s="78" t="s">
        <v>41</v>
      </c>
      <c r="H31" s="78" t="n">
        <v>90</v>
      </c>
    </row>
    <row r="32" customFormat="false" ht="9.2" hidden="false" customHeight="true" outlineLevel="0" collapsed="false">
      <c r="A32" s="1" t="s">
        <v>223</v>
      </c>
      <c r="B32" s="78" t="n">
        <v>8</v>
      </c>
      <c r="C32" s="78" t="n">
        <v>16</v>
      </c>
      <c r="D32" s="78" t="n">
        <v>26</v>
      </c>
      <c r="E32" s="78" t="n">
        <v>50</v>
      </c>
      <c r="F32" s="78" t="n">
        <v>3</v>
      </c>
      <c r="G32" s="78" t="s">
        <v>41</v>
      </c>
      <c r="H32" s="78" t="n">
        <v>126</v>
      </c>
    </row>
    <row r="33" customFormat="false" ht="9.2" hidden="false" customHeight="true" outlineLevel="0" collapsed="false">
      <c r="A33" s="1" t="s">
        <v>224</v>
      </c>
      <c r="B33" s="78" t="s">
        <v>41</v>
      </c>
      <c r="C33" s="78" t="s">
        <v>41</v>
      </c>
      <c r="D33" s="78" t="n">
        <v>2</v>
      </c>
      <c r="E33" s="78" t="n">
        <v>2</v>
      </c>
      <c r="F33" s="78" t="s">
        <v>41</v>
      </c>
      <c r="G33" s="78" t="s">
        <v>41</v>
      </c>
      <c r="H33" s="78" t="n">
        <v>9</v>
      </c>
    </row>
    <row r="34" customFormat="false" ht="9.2" hidden="false" customHeight="true" outlineLevel="0" collapsed="false">
      <c r="A34" s="1" t="s">
        <v>225</v>
      </c>
      <c r="B34" s="78" t="n">
        <v>15</v>
      </c>
      <c r="C34" s="78" t="n">
        <v>5</v>
      </c>
      <c r="D34" s="78" t="n">
        <v>18</v>
      </c>
      <c r="E34" s="78" t="n">
        <v>38</v>
      </c>
      <c r="F34" s="78" t="n">
        <v>4</v>
      </c>
      <c r="G34" s="78" t="n">
        <v>2</v>
      </c>
      <c r="H34" s="78" t="n">
        <v>99</v>
      </c>
    </row>
    <row r="35" customFormat="false" ht="9.2" hidden="false" customHeight="true" outlineLevel="0" collapsed="false">
      <c r="A35" s="1" t="s">
        <v>226</v>
      </c>
      <c r="B35" s="78" t="n">
        <v>7</v>
      </c>
      <c r="C35" s="78" t="n">
        <v>12</v>
      </c>
      <c r="D35" s="78" t="n">
        <v>27</v>
      </c>
      <c r="E35" s="78" t="n">
        <v>46</v>
      </c>
      <c r="F35" s="78" t="n">
        <v>12</v>
      </c>
      <c r="G35" s="78" t="n">
        <v>2</v>
      </c>
      <c r="H35" s="78" t="n">
        <v>103</v>
      </c>
    </row>
    <row r="36" customFormat="false" ht="9.2" hidden="false" customHeight="true" outlineLevel="0" collapsed="false">
      <c r="A36" s="1" t="s">
        <v>227</v>
      </c>
      <c r="B36" s="78" t="n">
        <v>4</v>
      </c>
      <c r="C36" s="78" t="n">
        <v>25</v>
      </c>
      <c r="D36" s="78" t="n">
        <v>18</v>
      </c>
      <c r="E36" s="78" t="n">
        <v>47</v>
      </c>
      <c r="F36" s="78" t="n">
        <v>10</v>
      </c>
      <c r="G36" s="78" t="n">
        <v>1</v>
      </c>
      <c r="H36" s="78" t="n">
        <v>92</v>
      </c>
    </row>
    <row r="37" customFormat="false" ht="9.2" hidden="false" customHeight="true" outlineLevel="0" collapsed="false">
      <c r="A37" s="1" t="s">
        <v>228</v>
      </c>
      <c r="B37" s="78" t="n">
        <v>1</v>
      </c>
      <c r="C37" s="78" t="n">
        <v>3</v>
      </c>
      <c r="D37" s="78" t="n">
        <v>2</v>
      </c>
      <c r="E37" s="78" t="n">
        <v>6</v>
      </c>
      <c r="F37" s="78" t="n">
        <v>3</v>
      </c>
      <c r="G37" s="78" t="n">
        <v>1</v>
      </c>
      <c r="H37" s="78" t="n">
        <v>29</v>
      </c>
    </row>
    <row r="38" s="20" customFormat="true" ht="9.2" hidden="false" customHeight="true" outlineLevel="0" collapsed="false">
      <c r="A38" s="17" t="s">
        <v>81</v>
      </c>
      <c r="B38" s="76" t="n">
        <v>45</v>
      </c>
      <c r="C38" s="76" t="n">
        <v>72</v>
      </c>
      <c r="D38" s="76" t="n">
        <v>102</v>
      </c>
      <c r="E38" s="76" t="n">
        <v>219</v>
      </c>
      <c r="F38" s="76" t="n">
        <v>39</v>
      </c>
      <c r="G38" s="76" t="n">
        <v>6</v>
      </c>
      <c r="H38" s="76" t="n">
        <v>548</v>
      </c>
    </row>
    <row r="39" customFormat="false" ht="9.2" hidden="false" customHeight="true" outlineLevel="0" collapsed="false">
      <c r="A39" s="1" t="s">
        <v>229</v>
      </c>
      <c r="B39" s="78" t="n">
        <v>1</v>
      </c>
      <c r="C39" s="78" t="n">
        <v>5</v>
      </c>
      <c r="D39" s="78" t="n">
        <v>3</v>
      </c>
      <c r="E39" s="78" t="n">
        <v>9</v>
      </c>
      <c r="F39" s="78" t="n">
        <v>1</v>
      </c>
      <c r="G39" s="78" t="n">
        <v>2</v>
      </c>
      <c r="H39" s="78" t="n">
        <v>36</v>
      </c>
    </row>
    <row r="40" customFormat="false" ht="9.2" hidden="false" customHeight="true" outlineLevel="0" collapsed="false">
      <c r="A40" s="1" t="s">
        <v>230</v>
      </c>
      <c r="B40" s="78" t="n">
        <v>5</v>
      </c>
      <c r="C40" s="78" t="n">
        <v>6</v>
      </c>
      <c r="D40" s="78" t="n">
        <v>8</v>
      </c>
      <c r="E40" s="78" t="n">
        <v>19</v>
      </c>
      <c r="F40" s="78" t="n">
        <v>5</v>
      </c>
      <c r="G40" s="78" t="n">
        <v>1</v>
      </c>
      <c r="H40" s="78" t="n">
        <v>63</v>
      </c>
    </row>
    <row r="41" customFormat="false" ht="9.2" hidden="false" customHeight="true" outlineLevel="0" collapsed="false">
      <c r="A41" s="1" t="s">
        <v>231</v>
      </c>
      <c r="B41" s="78" t="n">
        <v>4</v>
      </c>
      <c r="C41" s="78" t="n">
        <v>2</v>
      </c>
      <c r="D41" s="78" t="n">
        <v>1</v>
      </c>
      <c r="E41" s="78" t="n">
        <v>7</v>
      </c>
      <c r="F41" s="78" t="n">
        <v>1</v>
      </c>
      <c r="G41" s="78" t="s">
        <v>41</v>
      </c>
      <c r="H41" s="78" t="n">
        <v>14</v>
      </c>
    </row>
    <row r="42" customFormat="false" ht="9.2" hidden="false" customHeight="true" outlineLevel="0" collapsed="false">
      <c r="A42" s="1" t="s">
        <v>232</v>
      </c>
      <c r="B42" s="78" t="n">
        <v>2</v>
      </c>
      <c r="C42" s="78" t="n">
        <v>7</v>
      </c>
      <c r="D42" s="78" t="n">
        <v>2</v>
      </c>
      <c r="E42" s="78" t="n">
        <v>11</v>
      </c>
      <c r="F42" s="78" t="n">
        <v>1</v>
      </c>
      <c r="G42" s="78" t="s">
        <v>41</v>
      </c>
      <c r="H42" s="78" t="n">
        <v>18</v>
      </c>
    </row>
    <row r="43" s="20" customFormat="true" ht="9.2" hidden="false" customHeight="true" outlineLevel="0" collapsed="false">
      <c r="A43" s="17" t="s">
        <v>82</v>
      </c>
      <c r="B43" s="76" t="n">
        <v>12</v>
      </c>
      <c r="C43" s="76" t="n">
        <v>20</v>
      </c>
      <c r="D43" s="76" t="n">
        <v>14</v>
      </c>
      <c r="E43" s="76" t="n">
        <v>46</v>
      </c>
      <c r="F43" s="76" t="n">
        <v>8</v>
      </c>
      <c r="G43" s="76" t="n">
        <v>3</v>
      </c>
      <c r="H43" s="76" t="n">
        <v>131</v>
      </c>
    </row>
    <row r="44" customFormat="false" ht="9.2" hidden="false" customHeight="true" outlineLevel="0" collapsed="false">
      <c r="A44" s="1" t="s">
        <v>233</v>
      </c>
      <c r="B44" s="78" t="s">
        <v>41</v>
      </c>
      <c r="C44" s="78" t="n">
        <v>4</v>
      </c>
      <c r="D44" s="78" t="n">
        <v>8</v>
      </c>
      <c r="E44" s="78" t="n">
        <v>12</v>
      </c>
      <c r="F44" s="78" t="s">
        <v>41</v>
      </c>
      <c r="G44" s="78" t="s">
        <v>41</v>
      </c>
      <c r="H44" s="78" t="n">
        <v>15</v>
      </c>
    </row>
    <row r="45" customFormat="false" ht="9.2" hidden="false" customHeight="true" outlineLevel="0" collapsed="false">
      <c r="A45" s="1" t="s">
        <v>234</v>
      </c>
      <c r="B45" s="78" t="n">
        <v>5</v>
      </c>
      <c r="C45" s="78" t="n">
        <v>4</v>
      </c>
      <c r="D45" s="78" t="n">
        <v>11</v>
      </c>
      <c r="E45" s="78" t="n">
        <v>20</v>
      </c>
      <c r="F45" s="78" t="n">
        <v>2</v>
      </c>
      <c r="G45" s="78" t="n">
        <v>1</v>
      </c>
      <c r="H45" s="78" t="n">
        <v>33</v>
      </c>
    </row>
    <row r="46" customFormat="false" ht="9.2" hidden="false" customHeight="true" outlineLevel="0" collapsed="false">
      <c r="A46" s="1" t="s">
        <v>235</v>
      </c>
      <c r="B46" s="78" t="n">
        <v>2</v>
      </c>
      <c r="C46" s="78" t="n">
        <v>8</v>
      </c>
      <c r="D46" s="78" t="n">
        <v>20</v>
      </c>
      <c r="E46" s="78" t="n">
        <v>30</v>
      </c>
      <c r="F46" s="78" t="n">
        <v>3</v>
      </c>
      <c r="G46" s="78" t="n">
        <v>1</v>
      </c>
      <c r="H46" s="78" t="n">
        <v>45</v>
      </c>
    </row>
    <row r="47" customFormat="false" ht="9.2" hidden="false" customHeight="true" outlineLevel="0" collapsed="false">
      <c r="A47" s="1" t="s">
        <v>236</v>
      </c>
      <c r="B47" s="78" t="n">
        <v>4</v>
      </c>
      <c r="C47" s="78" t="s">
        <v>41</v>
      </c>
      <c r="D47" s="78" t="n">
        <v>2</v>
      </c>
      <c r="E47" s="78" t="n">
        <v>6</v>
      </c>
      <c r="F47" s="78" t="n">
        <v>2</v>
      </c>
      <c r="G47" s="78" t="s">
        <v>41</v>
      </c>
      <c r="H47" s="78" t="n">
        <v>18</v>
      </c>
    </row>
    <row r="48" s="20" customFormat="true" ht="9.2" hidden="false" customHeight="true" outlineLevel="0" collapsed="false">
      <c r="A48" s="17" t="s">
        <v>83</v>
      </c>
      <c r="B48" s="76" t="n">
        <v>11</v>
      </c>
      <c r="C48" s="76" t="n">
        <v>16</v>
      </c>
      <c r="D48" s="76" t="n">
        <v>41</v>
      </c>
      <c r="E48" s="76" t="n">
        <v>68</v>
      </c>
      <c r="F48" s="76" t="n">
        <v>7</v>
      </c>
      <c r="G48" s="76" t="n">
        <v>2</v>
      </c>
      <c r="H48" s="76" t="n">
        <v>111</v>
      </c>
    </row>
    <row r="49" customFormat="false" ht="9.2" hidden="false" customHeight="true" outlineLevel="0" collapsed="false">
      <c r="A49" s="1" t="s">
        <v>237</v>
      </c>
      <c r="B49" s="78" t="n">
        <v>5</v>
      </c>
      <c r="C49" s="78" t="n">
        <v>8</v>
      </c>
      <c r="D49" s="78" t="n">
        <v>2</v>
      </c>
      <c r="E49" s="78" t="n">
        <v>15</v>
      </c>
      <c r="F49" s="78" t="n">
        <v>1</v>
      </c>
      <c r="G49" s="78" t="s">
        <v>41</v>
      </c>
      <c r="H49" s="78" t="n">
        <v>32</v>
      </c>
    </row>
    <row r="50" customFormat="false" ht="9.2" hidden="false" customHeight="true" outlineLevel="0" collapsed="false">
      <c r="A50" s="1" t="s">
        <v>238</v>
      </c>
      <c r="B50" s="78" t="n">
        <v>2</v>
      </c>
      <c r="C50" s="78" t="n">
        <v>1</v>
      </c>
      <c r="D50" s="78" t="n">
        <v>4</v>
      </c>
      <c r="E50" s="78" t="n">
        <v>7</v>
      </c>
      <c r="F50" s="78" t="n">
        <v>1</v>
      </c>
      <c r="G50" s="78" t="s">
        <v>41</v>
      </c>
      <c r="H50" s="78" t="n">
        <v>25</v>
      </c>
    </row>
    <row r="51" customFormat="false" ht="9.2" hidden="false" customHeight="true" outlineLevel="0" collapsed="false">
      <c r="A51" s="1" t="s">
        <v>239</v>
      </c>
      <c r="B51" s="78" t="s">
        <v>240</v>
      </c>
      <c r="C51" s="78" t="n">
        <v>9</v>
      </c>
      <c r="D51" s="78" t="n">
        <v>22</v>
      </c>
      <c r="E51" s="78" t="n">
        <v>31</v>
      </c>
      <c r="F51" s="78" t="n">
        <v>2</v>
      </c>
      <c r="G51" s="78" t="n">
        <v>2</v>
      </c>
      <c r="H51" s="78" t="n">
        <v>52</v>
      </c>
    </row>
    <row r="52" customFormat="false" ht="9.2" hidden="false" customHeight="true" outlineLevel="0" collapsed="false">
      <c r="A52" s="1" t="s">
        <v>241</v>
      </c>
      <c r="B52" s="78" t="n">
        <v>3</v>
      </c>
      <c r="C52" s="78" t="n">
        <v>3</v>
      </c>
      <c r="D52" s="78" t="n">
        <v>13</v>
      </c>
      <c r="E52" s="78" t="n">
        <v>19</v>
      </c>
      <c r="F52" s="78" t="n">
        <v>4</v>
      </c>
      <c r="G52" s="78" t="n">
        <v>2</v>
      </c>
      <c r="H52" s="78" t="n">
        <v>66</v>
      </c>
    </row>
    <row r="53" customFormat="false" ht="9.2" hidden="false" customHeight="true" outlineLevel="0" collapsed="false">
      <c r="A53" s="1" t="s">
        <v>242</v>
      </c>
      <c r="B53" s="78" t="n">
        <v>3</v>
      </c>
      <c r="C53" s="78" t="n">
        <v>14</v>
      </c>
      <c r="D53" s="78" t="n">
        <v>41</v>
      </c>
      <c r="E53" s="78" t="n">
        <v>58</v>
      </c>
      <c r="F53" s="78" t="n">
        <v>2</v>
      </c>
      <c r="G53" s="78" t="s">
        <v>41</v>
      </c>
      <c r="H53" s="78" t="n">
        <v>100</v>
      </c>
    </row>
    <row r="54" customFormat="false" ht="9.2" hidden="false" customHeight="true" outlineLevel="0" collapsed="false">
      <c r="A54" s="1" t="s">
        <v>243</v>
      </c>
      <c r="B54" s="78" t="n">
        <v>7</v>
      </c>
      <c r="C54" s="78" t="n">
        <v>4</v>
      </c>
      <c r="D54" s="78" t="n">
        <v>3</v>
      </c>
      <c r="E54" s="78" t="n">
        <v>14</v>
      </c>
      <c r="F54" s="78" t="n">
        <v>1</v>
      </c>
      <c r="G54" s="78" t="s">
        <v>41</v>
      </c>
      <c r="H54" s="78" t="n">
        <v>31</v>
      </c>
    </row>
    <row r="55" customFormat="false" ht="9.2" hidden="false" customHeight="true" outlineLevel="0" collapsed="false">
      <c r="A55" s="1" t="s">
        <v>244</v>
      </c>
      <c r="B55" s="78" t="n">
        <v>4</v>
      </c>
      <c r="C55" s="78" t="n">
        <v>3</v>
      </c>
      <c r="D55" s="78" t="n">
        <v>5</v>
      </c>
      <c r="E55" s="78" t="n">
        <v>12</v>
      </c>
      <c r="F55" s="78" t="n">
        <v>2</v>
      </c>
      <c r="G55" s="78" t="s">
        <v>41</v>
      </c>
      <c r="H55" s="78" t="n">
        <v>26</v>
      </c>
    </row>
    <row r="56" customFormat="false" ht="9.2" hidden="false" customHeight="true" outlineLevel="0" collapsed="false">
      <c r="A56" s="1" t="s">
        <v>245</v>
      </c>
      <c r="B56" s="78" t="n">
        <v>4</v>
      </c>
      <c r="C56" s="78" t="n">
        <v>2</v>
      </c>
      <c r="D56" s="78" t="n">
        <v>11</v>
      </c>
      <c r="E56" s="78" t="n">
        <v>17</v>
      </c>
      <c r="F56" s="78" t="n">
        <v>5</v>
      </c>
      <c r="G56" s="78" t="s">
        <v>41</v>
      </c>
      <c r="H56" s="78" t="n">
        <v>39</v>
      </c>
    </row>
    <row r="57" customFormat="false" ht="9.2" hidden="false" customHeight="true" outlineLevel="0" collapsed="false">
      <c r="A57" s="1" t="s">
        <v>246</v>
      </c>
      <c r="B57" s="78" t="n">
        <v>7</v>
      </c>
      <c r="C57" s="78" t="n">
        <v>6</v>
      </c>
      <c r="D57" s="78" t="n">
        <v>13</v>
      </c>
      <c r="E57" s="78" t="n">
        <v>26</v>
      </c>
      <c r="F57" s="78" t="s">
        <v>41</v>
      </c>
      <c r="G57" s="78" t="s">
        <v>41</v>
      </c>
      <c r="H57" s="78" t="n">
        <v>45</v>
      </c>
    </row>
    <row r="58" s="20" customFormat="true" ht="9.2" hidden="false" customHeight="true" outlineLevel="0" collapsed="false">
      <c r="A58" s="17" t="s">
        <v>247</v>
      </c>
      <c r="B58" s="76" t="n">
        <v>35</v>
      </c>
      <c r="C58" s="76" t="n">
        <v>50</v>
      </c>
      <c r="D58" s="76" t="n">
        <v>114</v>
      </c>
      <c r="E58" s="76" t="n">
        <v>199</v>
      </c>
      <c r="F58" s="76" t="n">
        <v>18</v>
      </c>
      <c r="G58" s="76" t="n">
        <v>4</v>
      </c>
      <c r="H58" s="76" t="n">
        <v>416</v>
      </c>
    </row>
    <row r="59" s="37" customFormat="true" ht="9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4"/>
    </row>
    <row r="60" s="37" customFormat="true" ht="9.2" hidden="false" customHeight="true" outlineLevel="0" collapsed="false">
      <c r="A60" s="98"/>
      <c r="B60" s="132"/>
      <c r="C60" s="132"/>
      <c r="D60" s="132"/>
      <c r="E60" s="132"/>
      <c r="F60" s="132"/>
      <c r="G60" s="132"/>
      <c r="H60" s="133"/>
    </row>
  </sheetData>
  <mergeCells count="8">
    <mergeCell ref="B2:E2"/>
    <mergeCell ref="F2:F4"/>
    <mergeCell ref="G2:G4"/>
    <mergeCell ref="H2:H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8.85"/>
    <col collapsed="false" customWidth="true" hidden="false" outlineLevel="0" max="5" min="5" style="0" width="6.99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true" outlineLevel="0" max="9" min="9" style="0" width="16.28"/>
  </cols>
  <sheetData>
    <row r="1" s="4" customFormat="true" ht="27.75" hidden="false" customHeight="true" outlineLevel="0" collapsed="false">
      <c r="A1" s="3" t="s">
        <v>248</v>
      </c>
      <c r="B1" s="63"/>
      <c r="C1" s="63"/>
      <c r="D1" s="63"/>
      <c r="E1" s="63"/>
      <c r="F1" s="131"/>
      <c r="G1" s="131"/>
      <c r="H1" s="131"/>
    </row>
    <row r="2" customFormat="false" ht="13.5" hidden="false" customHeight="true" outlineLevel="0" collapsed="false">
      <c r="A2" s="1"/>
      <c r="B2" s="65" t="s">
        <v>17</v>
      </c>
      <c r="C2" s="65"/>
      <c r="D2" s="65"/>
      <c r="E2" s="65"/>
      <c r="F2" s="52" t="s">
        <v>22</v>
      </c>
      <c r="G2" s="52" t="s">
        <v>125</v>
      </c>
      <c r="H2" s="52" t="s">
        <v>310</v>
      </c>
    </row>
    <row r="3" customFormat="false" ht="13.5" hidden="false" customHeight="true" outlineLevel="0" collapsed="false">
      <c r="A3" s="1" t="s">
        <v>195</v>
      </c>
      <c r="B3" s="66" t="s">
        <v>311</v>
      </c>
      <c r="C3" s="66" t="s">
        <v>312</v>
      </c>
      <c r="D3" s="66" t="s">
        <v>313</v>
      </c>
      <c r="E3" s="66" t="s">
        <v>28</v>
      </c>
      <c r="F3" s="52"/>
      <c r="G3" s="52"/>
      <c r="H3" s="52"/>
    </row>
    <row r="4" customFormat="false" ht="13.5" hidden="false" customHeight="true" outlineLevel="0" collapsed="false">
      <c r="A4" s="39"/>
      <c r="B4" s="66"/>
      <c r="C4" s="66"/>
      <c r="D4" s="66"/>
      <c r="E4" s="66"/>
      <c r="F4" s="66"/>
      <c r="G4" s="66"/>
      <c r="H4" s="66"/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9.2" hidden="false" customHeight="true" outlineLevel="0" collapsed="false">
      <c r="A6" s="1" t="s">
        <v>249</v>
      </c>
      <c r="B6" s="78" t="n">
        <v>8</v>
      </c>
      <c r="C6" s="78" t="n">
        <v>5</v>
      </c>
      <c r="D6" s="78" t="n">
        <v>6</v>
      </c>
      <c r="E6" s="78" t="n">
        <v>19</v>
      </c>
      <c r="F6" s="78" t="n">
        <v>1</v>
      </c>
      <c r="G6" s="78" t="s">
        <v>41</v>
      </c>
      <c r="H6" s="78" t="n">
        <v>32</v>
      </c>
    </row>
    <row r="7" customFormat="false" ht="9.2" hidden="false" customHeight="true" outlineLevel="0" collapsed="false">
      <c r="A7" s="1" t="s">
        <v>250</v>
      </c>
      <c r="B7" s="78" t="s">
        <v>41</v>
      </c>
      <c r="C7" s="78" t="n">
        <v>6</v>
      </c>
      <c r="D7" s="78" t="n">
        <v>9</v>
      </c>
      <c r="E7" s="78" t="n">
        <v>15</v>
      </c>
      <c r="F7" s="78" t="n">
        <v>3</v>
      </c>
      <c r="G7" s="78" t="s">
        <v>41</v>
      </c>
      <c r="H7" s="78" t="n">
        <v>37</v>
      </c>
    </row>
    <row r="8" customFormat="false" ht="9.2" hidden="false" customHeight="true" outlineLevel="0" collapsed="false">
      <c r="A8" s="1" t="s">
        <v>251</v>
      </c>
      <c r="B8" s="78" t="n">
        <v>2</v>
      </c>
      <c r="C8" s="78" t="n">
        <v>9</v>
      </c>
      <c r="D8" s="78" t="n">
        <v>12</v>
      </c>
      <c r="E8" s="78" t="n">
        <v>23</v>
      </c>
      <c r="F8" s="78" t="n">
        <v>7</v>
      </c>
      <c r="G8" s="78" t="s">
        <v>41</v>
      </c>
      <c r="H8" s="78" t="n">
        <v>67</v>
      </c>
    </row>
    <row r="9" customFormat="false" ht="9.2" hidden="false" customHeight="true" outlineLevel="0" collapsed="false">
      <c r="A9" s="1" t="s">
        <v>252</v>
      </c>
      <c r="B9" s="78" t="n">
        <v>12</v>
      </c>
      <c r="C9" s="78" t="n">
        <v>13</v>
      </c>
      <c r="D9" s="78" t="n">
        <v>45</v>
      </c>
      <c r="E9" s="78" t="n">
        <v>70</v>
      </c>
      <c r="F9" s="78" t="n">
        <v>2</v>
      </c>
      <c r="G9" s="78" t="n">
        <v>1</v>
      </c>
      <c r="H9" s="78" t="n">
        <v>133</v>
      </c>
    </row>
    <row r="10" customFormat="false" ht="9.2" hidden="false" customHeight="true" outlineLevel="0" collapsed="false">
      <c r="A10" s="1" t="s">
        <v>253</v>
      </c>
      <c r="B10" s="78" t="n">
        <v>1</v>
      </c>
      <c r="C10" s="78" t="n">
        <v>11</v>
      </c>
      <c r="D10" s="78" t="n">
        <v>12</v>
      </c>
      <c r="E10" s="78" t="n">
        <v>24</v>
      </c>
      <c r="F10" s="78" t="n">
        <v>3</v>
      </c>
      <c r="G10" s="78" t="s">
        <v>41</v>
      </c>
      <c r="H10" s="78" t="n">
        <v>57</v>
      </c>
    </row>
    <row r="11" customFormat="false" ht="9.2" hidden="false" customHeight="true" outlineLevel="0" collapsed="false">
      <c r="A11" s="1" t="s">
        <v>254</v>
      </c>
      <c r="B11" s="78" t="n">
        <v>3</v>
      </c>
      <c r="C11" s="78" t="n">
        <v>3</v>
      </c>
      <c r="D11" s="78" t="n">
        <v>5</v>
      </c>
      <c r="E11" s="78" t="n">
        <v>11</v>
      </c>
      <c r="F11" s="78" t="n">
        <v>7</v>
      </c>
      <c r="G11" s="78" t="s">
        <v>41</v>
      </c>
      <c r="H11" s="78" t="n">
        <v>25</v>
      </c>
    </row>
    <row r="12" customFormat="false" ht="9.2" hidden="false" customHeight="true" outlineLevel="0" collapsed="false">
      <c r="A12" s="1" t="s">
        <v>255</v>
      </c>
      <c r="B12" s="78" t="n">
        <v>3</v>
      </c>
      <c r="C12" s="78" t="n">
        <v>5</v>
      </c>
      <c r="D12" s="78" t="n">
        <v>7</v>
      </c>
      <c r="E12" s="78" t="n">
        <v>15</v>
      </c>
      <c r="F12" s="78" t="n">
        <v>2</v>
      </c>
      <c r="G12" s="78" t="n">
        <v>3</v>
      </c>
      <c r="H12" s="78" t="n">
        <v>53</v>
      </c>
    </row>
    <row r="13" customFormat="false" ht="9.2" hidden="false" customHeight="true" outlineLevel="0" collapsed="false">
      <c r="A13" s="1" t="s">
        <v>256</v>
      </c>
      <c r="B13" s="78" t="n">
        <v>2</v>
      </c>
      <c r="C13" s="78" t="n">
        <v>5</v>
      </c>
      <c r="D13" s="78" t="n">
        <v>7</v>
      </c>
      <c r="E13" s="78" t="n">
        <v>14</v>
      </c>
      <c r="F13" s="78" t="s">
        <v>41</v>
      </c>
      <c r="G13" s="78" t="s">
        <v>41</v>
      </c>
      <c r="H13" s="78" t="n">
        <v>39</v>
      </c>
    </row>
    <row r="14" customFormat="false" ht="9.2" hidden="false" customHeight="true" outlineLevel="0" collapsed="false">
      <c r="A14" s="1" t="s">
        <v>257</v>
      </c>
      <c r="B14" s="78" t="s">
        <v>41</v>
      </c>
      <c r="C14" s="78" t="n">
        <v>3</v>
      </c>
      <c r="D14" s="78" t="n">
        <v>3</v>
      </c>
      <c r="E14" s="78" t="n">
        <v>6</v>
      </c>
      <c r="F14" s="78" t="s">
        <v>41</v>
      </c>
      <c r="G14" s="78" t="s">
        <v>41</v>
      </c>
      <c r="H14" s="78" t="n">
        <v>14</v>
      </c>
    </row>
    <row r="15" customFormat="false" ht="9.2" hidden="false" customHeight="true" outlineLevel="0" collapsed="false">
      <c r="A15" s="1" t="s">
        <v>258</v>
      </c>
      <c r="B15" s="78" t="s">
        <v>41</v>
      </c>
      <c r="C15" s="78" t="n">
        <v>1</v>
      </c>
      <c r="D15" s="78" t="n">
        <v>2</v>
      </c>
      <c r="E15" s="78" t="n">
        <v>3</v>
      </c>
      <c r="F15" s="78" t="n">
        <v>1</v>
      </c>
      <c r="G15" s="78" t="n">
        <v>1</v>
      </c>
      <c r="H15" s="78" t="n">
        <v>7</v>
      </c>
    </row>
    <row r="16" s="20" customFormat="true" ht="9.2" hidden="false" customHeight="true" outlineLevel="0" collapsed="false">
      <c r="A16" s="98" t="s">
        <v>85</v>
      </c>
      <c r="B16" s="76" t="n">
        <v>31</v>
      </c>
      <c r="C16" s="76" t="n">
        <v>61</v>
      </c>
      <c r="D16" s="76" t="n">
        <v>108</v>
      </c>
      <c r="E16" s="76" t="n">
        <v>200</v>
      </c>
      <c r="F16" s="76" t="n">
        <v>26</v>
      </c>
      <c r="G16" s="76" t="n">
        <v>5</v>
      </c>
      <c r="H16" s="76" t="n">
        <v>464</v>
      </c>
    </row>
    <row r="17" s="37" customFormat="true" ht="9" hidden="false" customHeight="true" outlineLevel="0" collapsed="false">
      <c r="A17" s="1" t="s">
        <v>259</v>
      </c>
      <c r="B17" s="78" t="n">
        <v>9</v>
      </c>
      <c r="C17" s="78" t="n">
        <v>6</v>
      </c>
      <c r="D17" s="78" t="n">
        <v>23</v>
      </c>
      <c r="E17" s="78" t="n">
        <v>38</v>
      </c>
      <c r="F17" s="78" t="n">
        <v>3</v>
      </c>
      <c r="G17" s="78" t="n">
        <v>1</v>
      </c>
      <c r="H17" s="78" t="n">
        <v>72</v>
      </c>
    </row>
    <row r="18" s="37" customFormat="true" ht="9.2" hidden="false" customHeight="true" outlineLevel="0" collapsed="false">
      <c r="A18" s="1" t="s">
        <v>260</v>
      </c>
      <c r="B18" s="78" t="n">
        <v>2</v>
      </c>
      <c r="C18" s="78" t="n">
        <v>4</v>
      </c>
      <c r="D18" s="78" t="n">
        <v>7</v>
      </c>
      <c r="E18" s="78" t="n">
        <v>13</v>
      </c>
      <c r="F18" s="78" t="n">
        <v>1</v>
      </c>
      <c r="G18" s="78" t="s">
        <v>41</v>
      </c>
      <c r="H18" s="78" t="n">
        <v>34</v>
      </c>
    </row>
    <row r="19" s="20" customFormat="true" ht="9" hidden="false" customHeight="true" outlineLevel="0" collapsed="false">
      <c r="A19" s="17" t="s">
        <v>86</v>
      </c>
      <c r="B19" s="76" t="n">
        <v>11</v>
      </c>
      <c r="C19" s="76" t="n">
        <v>10</v>
      </c>
      <c r="D19" s="76" t="n">
        <v>30</v>
      </c>
      <c r="E19" s="76" t="n">
        <v>51</v>
      </c>
      <c r="F19" s="76" t="n">
        <v>4</v>
      </c>
      <c r="G19" s="76" t="n">
        <v>1</v>
      </c>
      <c r="H19" s="76" t="n">
        <v>106</v>
      </c>
    </row>
    <row r="20" customFormat="false" ht="9" hidden="false" customHeight="true" outlineLevel="0" collapsed="false">
      <c r="A20" s="1" t="s">
        <v>261</v>
      </c>
      <c r="B20" s="78" t="n">
        <v>4</v>
      </c>
      <c r="C20" s="78" t="n">
        <v>3</v>
      </c>
      <c r="D20" s="78" t="n">
        <v>8</v>
      </c>
      <c r="E20" s="78" t="n">
        <v>15</v>
      </c>
      <c r="F20" s="78" t="n">
        <v>1</v>
      </c>
      <c r="G20" s="78" t="s">
        <v>41</v>
      </c>
      <c r="H20" s="78" t="n">
        <v>34</v>
      </c>
    </row>
    <row r="21" customFormat="false" ht="9" hidden="false" customHeight="true" outlineLevel="0" collapsed="false">
      <c r="A21" s="1" t="s">
        <v>262</v>
      </c>
      <c r="B21" s="78" t="n">
        <v>3</v>
      </c>
      <c r="C21" s="78" t="n">
        <v>16</v>
      </c>
      <c r="D21" s="78" t="n">
        <v>22</v>
      </c>
      <c r="E21" s="78" t="n">
        <v>41</v>
      </c>
      <c r="F21" s="78" t="n">
        <v>2</v>
      </c>
      <c r="G21" s="78" t="n">
        <v>1</v>
      </c>
      <c r="H21" s="78" t="n">
        <v>76</v>
      </c>
    </row>
    <row r="22" customFormat="false" ht="9" hidden="false" customHeight="true" outlineLevel="0" collapsed="false">
      <c r="A22" s="1" t="s">
        <v>263</v>
      </c>
      <c r="B22" s="78" t="n">
        <v>8</v>
      </c>
      <c r="C22" s="78" t="n">
        <v>3</v>
      </c>
      <c r="D22" s="78" t="n">
        <v>6</v>
      </c>
      <c r="E22" s="78" t="n">
        <v>17</v>
      </c>
      <c r="F22" s="78" t="n">
        <v>3</v>
      </c>
      <c r="G22" s="78" t="s">
        <v>41</v>
      </c>
      <c r="H22" s="78" t="n">
        <v>34</v>
      </c>
    </row>
    <row r="23" customFormat="false" ht="9" hidden="false" customHeight="true" outlineLevel="0" collapsed="false">
      <c r="A23" s="1" t="s">
        <v>264</v>
      </c>
      <c r="B23" s="78" t="n">
        <v>3</v>
      </c>
      <c r="C23" s="78" t="n">
        <v>12</v>
      </c>
      <c r="D23" s="78" t="n">
        <v>18</v>
      </c>
      <c r="E23" s="78" t="n">
        <v>33</v>
      </c>
      <c r="F23" s="78" t="n">
        <v>2</v>
      </c>
      <c r="G23" s="78" t="n">
        <v>1</v>
      </c>
      <c r="H23" s="78" t="n">
        <v>60</v>
      </c>
    </row>
    <row r="24" s="20" customFormat="true" ht="9" hidden="false" customHeight="true" outlineLevel="0" collapsed="false">
      <c r="A24" s="17" t="s">
        <v>87</v>
      </c>
      <c r="B24" s="76" t="n">
        <v>18</v>
      </c>
      <c r="C24" s="76" t="n">
        <v>34</v>
      </c>
      <c r="D24" s="76" t="n">
        <v>54</v>
      </c>
      <c r="E24" s="76" t="n">
        <v>106</v>
      </c>
      <c r="F24" s="76" t="n">
        <v>8</v>
      </c>
      <c r="G24" s="76" t="n">
        <v>2</v>
      </c>
      <c r="H24" s="76" t="n">
        <v>204</v>
      </c>
    </row>
    <row r="25" customFormat="false" ht="9" hidden="false" customHeight="true" outlineLevel="0" collapsed="false">
      <c r="A25" s="1" t="s">
        <v>265</v>
      </c>
      <c r="B25" s="78" t="n">
        <v>1</v>
      </c>
      <c r="C25" s="78" t="n">
        <v>3</v>
      </c>
      <c r="D25" s="78" t="n">
        <v>1</v>
      </c>
      <c r="E25" s="78" t="n">
        <v>5</v>
      </c>
      <c r="F25" s="78" t="n">
        <v>2</v>
      </c>
      <c r="G25" s="78" t="s">
        <v>41</v>
      </c>
      <c r="H25" s="78" t="n">
        <v>14</v>
      </c>
    </row>
    <row r="26" customFormat="false" ht="9" hidden="false" customHeight="true" outlineLevel="0" collapsed="false">
      <c r="A26" s="1" t="s">
        <v>266</v>
      </c>
      <c r="B26" s="78" t="s">
        <v>41</v>
      </c>
      <c r="C26" s="78" t="n">
        <v>1</v>
      </c>
      <c r="D26" s="78" t="n">
        <v>2</v>
      </c>
      <c r="E26" s="78" t="n">
        <v>3</v>
      </c>
      <c r="F26" s="78" t="n">
        <v>2</v>
      </c>
      <c r="G26" s="78" t="s">
        <v>41</v>
      </c>
      <c r="H26" s="78" t="n">
        <v>9</v>
      </c>
    </row>
    <row r="27" customFormat="false" ht="9" hidden="false" customHeight="true" outlineLevel="0" collapsed="false">
      <c r="A27" s="1" t="s">
        <v>267</v>
      </c>
      <c r="B27" s="78" t="n">
        <v>35</v>
      </c>
      <c r="C27" s="78" t="n">
        <v>75</v>
      </c>
      <c r="D27" s="78" t="n">
        <v>214</v>
      </c>
      <c r="E27" s="78" t="n">
        <v>324</v>
      </c>
      <c r="F27" s="78" t="n">
        <v>38</v>
      </c>
      <c r="G27" s="78" t="n">
        <v>8</v>
      </c>
      <c r="H27" s="78" t="n">
        <v>522</v>
      </c>
    </row>
    <row r="28" customFormat="false" ht="9" hidden="false" customHeight="true" outlineLevel="0" collapsed="false">
      <c r="A28" s="1" t="s">
        <v>268</v>
      </c>
      <c r="B28" s="78" t="n">
        <v>3</v>
      </c>
      <c r="C28" s="78" t="n">
        <v>14</v>
      </c>
      <c r="D28" s="78" t="n">
        <v>12</v>
      </c>
      <c r="E28" s="78" t="n">
        <v>29</v>
      </c>
      <c r="F28" s="78" t="n">
        <v>4</v>
      </c>
      <c r="G28" s="78" t="n">
        <v>1</v>
      </c>
      <c r="H28" s="78" t="n">
        <v>59</v>
      </c>
    </row>
    <row r="29" customFormat="false" ht="9" hidden="false" customHeight="true" outlineLevel="0" collapsed="false">
      <c r="A29" s="1" t="s">
        <v>269</v>
      </c>
      <c r="B29" s="78" t="n">
        <v>4</v>
      </c>
      <c r="C29" s="78" t="n">
        <v>7</v>
      </c>
      <c r="D29" s="78" t="n">
        <v>8</v>
      </c>
      <c r="E29" s="78" t="n">
        <v>19</v>
      </c>
      <c r="F29" s="78" t="n">
        <v>8</v>
      </c>
      <c r="G29" s="78" t="s">
        <v>41</v>
      </c>
      <c r="H29" s="78" t="n">
        <v>43</v>
      </c>
    </row>
    <row r="30" s="20" customFormat="true" ht="9" hidden="false" customHeight="true" outlineLevel="0" collapsed="false">
      <c r="A30" s="17" t="s">
        <v>88</v>
      </c>
      <c r="B30" s="76" t="n">
        <v>43</v>
      </c>
      <c r="C30" s="76" t="n">
        <v>100</v>
      </c>
      <c r="D30" s="76" t="n">
        <v>237</v>
      </c>
      <c r="E30" s="76" t="n">
        <v>380</v>
      </c>
      <c r="F30" s="76" t="n">
        <v>54</v>
      </c>
      <c r="G30" s="76" t="n">
        <v>9</v>
      </c>
      <c r="H30" s="76" t="n">
        <v>647</v>
      </c>
    </row>
    <row r="31" customFormat="false" ht="9" hidden="false" customHeight="true" outlineLevel="0" collapsed="false">
      <c r="A31" s="1" t="s">
        <v>270</v>
      </c>
      <c r="B31" s="78" t="n">
        <v>3</v>
      </c>
      <c r="C31" s="78" t="n">
        <v>9</v>
      </c>
      <c r="D31" s="78" t="n">
        <v>7</v>
      </c>
      <c r="E31" s="78" t="n">
        <v>19</v>
      </c>
      <c r="F31" s="78" t="s">
        <v>41</v>
      </c>
      <c r="G31" s="78" t="n">
        <v>1</v>
      </c>
      <c r="H31" s="78" t="n">
        <v>40</v>
      </c>
    </row>
    <row r="32" customFormat="false" ht="9" hidden="false" customHeight="true" outlineLevel="0" collapsed="false">
      <c r="A32" s="1" t="s">
        <v>271</v>
      </c>
      <c r="B32" s="78" t="n">
        <v>2</v>
      </c>
      <c r="C32" s="78" t="n">
        <v>4</v>
      </c>
      <c r="D32" s="78" t="n">
        <v>10</v>
      </c>
      <c r="E32" s="78" t="n">
        <v>16</v>
      </c>
      <c r="F32" s="78" t="n">
        <v>2</v>
      </c>
      <c r="G32" s="78" t="s">
        <v>41</v>
      </c>
      <c r="H32" s="78" t="n">
        <v>61</v>
      </c>
    </row>
    <row r="33" customFormat="false" ht="9" hidden="false" customHeight="true" outlineLevel="0" collapsed="false">
      <c r="A33" s="1" t="s">
        <v>272</v>
      </c>
      <c r="B33" s="78" t="n">
        <v>2</v>
      </c>
      <c r="C33" s="78" t="n">
        <v>3</v>
      </c>
      <c r="D33" s="78" t="n">
        <v>7</v>
      </c>
      <c r="E33" s="78" t="n">
        <v>12</v>
      </c>
      <c r="F33" s="78" t="n">
        <v>2</v>
      </c>
      <c r="G33" s="78" t="n">
        <v>1</v>
      </c>
      <c r="H33" s="78" t="n">
        <v>42</v>
      </c>
    </row>
    <row r="34" customFormat="false" ht="9" hidden="false" customHeight="true" outlineLevel="0" collapsed="false">
      <c r="A34" s="1" t="s">
        <v>273</v>
      </c>
      <c r="B34" s="78" t="n">
        <v>4</v>
      </c>
      <c r="C34" s="78" t="n">
        <v>8</v>
      </c>
      <c r="D34" s="78" t="n">
        <v>12</v>
      </c>
      <c r="E34" s="78" t="n">
        <v>24</v>
      </c>
      <c r="F34" s="78" t="n">
        <v>4</v>
      </c>
      <c r="G34" s="78" t="s">
        <v>41</v>
      </c>
      <c r="H34" s="78" t="n">
        <v>40</v>
      </c>
    </row>
    <row r="35" s="20" customFormat="true" ht="9" hidden="false" customHeight="true" outlineLevel="0" collapsed="false">
      <c r="A35" s="17" t="s">
        <v>89</v>
      </c>
      <c r="B35" s="76" t="n">
        <v>11</v>
      </c>
      <c r="C35" s="76" t="n">
        <v>24</v>
      </c>
      <c r="D35" s="76" t="n">
        <v>36</v>
      </c>
      <c r="E35" s="76" t="n">
        <v>71</v>
      </c>
      <c r="F35" s="76" t="n">
        <v>8</v>
      </c>
      <c r="G35" s="76" t="n">
        <v>2</v>
      </c>
      <c r="H35" s="76" t="n">
        <v>183</v>
      </c>
    </row>
    <row r="36" customFormat="false" ht="9" hidden="false" customHeight="true" outlineLevel="0" collapsed="false">
      <c r="A36" s="1" t="s">
        <v>274</v>
      </c>
      <c r="B36" s="78" t="s">
        <v>41</v>
      </c>
      <c r="C36" s="78" t="s">
        <v>41</v>
      </c>
      <c r="D36" s="78" t="s">
        <v>41</v>
      </c>
      <c r="E36" s="78" t="s">
        <v>41</v>
      </c>
      <c r="F36" s="78" t="n">
        <v>3</v>
      </c>
      <c r="G36" s="78" t="s">
        <v>41</v>
      </c>
      <c r="H36" s="78" t="n">
        <v>4</v>
      </c>
    </row>
    <row r="37" customFormat="false" ht="9" hidden="false" customHeight="true" outlineLevel="0" collapsed="false">
      <c r="A37" s="1" t="s">
        <v>275</v>
      </c>
      <c r="B37" s="78" t="n">
        <v>8</v>
      </c>
      <c r="C37" s="78" t="n">
        <v>5</v>
      </c>
      <c r="D37" s="78" t="n">
        <v>5</v>
      </c>
      <c r="E37" s="78" t="n">
        <v>18</v>
      </c>
      <c r="F37" s="78" t="s">
        <v>41</v>
      </c>
      <c r="G37" s="78" t="s">
        <v>41</v>
      </c>
      <c r="H37" s="78" t="n">
        <v>27</v>
      </c>
    </row>
    <row r="38" s="20" customFormat="true" ht="9" hidden="false" customHeight="true" outlineLevel="0" collapsed="false">
      <c r="A38" s="17" t="s">
        <v>90</v>
      </c>
      <c r="B38" s="76" t="n">
        <v>8</v>
      </c>
      <c r="C38" s="76" t="n">
        <v>5</v>
      </c>
      <c r="D38" s="76" t="n">
        <v>5</v>
      </c>
      <c r="E38" s="76" t="n">
        <v>18</v>
      </c>
      <c r="F38" s="76" t="n">
        <v>3</v>
      </c>
      <c r="G38" s="76" t="s">
        <v>41</v>
      </c>
      <c r="H38" s="76" t="n">
        <v>31</v>
      </c>
    </row>
    <row r="39" customFormat="false" ht="9" hidden="false" customHeight="true" outlineLevel="0" collapsed="false">
      <c r="A39" s="1" t="s">
        <v>276</v>
      </c>
      <c r="B39" s="78" t="n">
        <v>4</v>
      </c>
      <c r="C39" s="78" t="n">
        <v>15</v>
      </c>
      <c r="D39" s="78" t="n">
        <v>9</v>
      </c>
      <c r="E39" s="78" t="n">
        <v>28</v>
      </c>
      <c r="F39" s="78" t="n">
        <v>3</v>
      </c>
      <c r="G39" s="78" t="n">
        <v>5</v>
      </c>
      <c r="H39" s="78" t="n">
        <v>61</v>
      </c>
    </row>
    <row r="40" customFormat="false" ht="9" hidden="false" customHeight="true" outlineLevel="0" collapsed="false">
      <c r="A40" s="1" t="s">
        <v>277</v>
      </c>
      <c r="B40" s="78" t="s">
        <v>41</v>
      </c>
      <c r="C40" s="78" t="n">
        <v>2</v>
      </c>
      <c r="D40" s="78" t="n">
        <v>1</v>
      </c>
      <c r="E40" s="78" t="n">
        <v>3</v>
      </c>
      <c r="F40" s="78" t="s">
        <v>41</v>
      </c>
      <c r="G40" s="78" t="s">
        <v>41</v>
      </c>
      <c r="H40" s="78" t="n">
        <v>9</v>
      </c>
    </row>
    <row r="41" customFormat="false" ht="9" hidden="false" customHeight="true" outlineLevel="0" collapsed="false">
      <c r="A41" s="1" t="s">
        <v>278</v>
      </c>
      <c r="B41" s="78" t="n">
        <v>21</v>
      </c>
      <c r="C41" s="78" t="n">
        <v>37</v>
      </c>
      <c r="D41" s="78" t="n">
        <v>23</v>
      </c>
      <c r="E41" s="78" t="n">
        <v>81</v>
      </c>
      <c r="F41" s="78" t="n">
        <v>4</v>
      </c>
      <c r="G41" s="78" t="n">
        <v>6</v>
      </c>
      <c r="H41" s="78" t="n">
        <v>148</v>
      </c>
    </row>
    <row r="42" customFormat="false" ht="9" hidden="false" customHeight="true" outlineLevel="0" collapsed="false">
      <c r="A42" s="1" t="s">
        <v>279</v>
      </c>
      <c r="B42" s="78" t="n">
        <v>4</v>
      </c>
      <c r="C42" s="78" t="n">
        <v>8</v>
      </c>
      <c r="D42" s="78" t="n">
        <v>8</v>
      </c>
      <c r="E42" s="78" t="n">
        <v>20</v>
      </c>
      <c r="F42" s="78" t="n">
        <v>1</v>
      </c>
      <c r="G42" s="78" t="s">
        <v>41</v>
      </c>
      <c r="H42" s="78" t="n">
        <v>51</v>
      </c>
    </row>
    <row r="43" customFormat="false" ht="9" hidden="false" customHeight="true" outlineLevel="0" collapsed="false">
      <c r="A43" s="1" t="s">
        <v>280</v>
      </c>
      <c r="B43" s="78" t="n">
        <v>10</v>
      </c>
      <c r="C43" s="78" t="n">
        <v>14</v>
      </c>
      <c r="D43" s="78" t="n">
        <v>8</v>
      </c>
      <c r="E43" s="78" t="n">
        <v>32</v>
      </c>
      <c r="F43" s="78" t="n">
        <v>16</v>
      </c>
      <c r="G43" s="78" t="n">
        <v>2</v>
      </c>
      <c r="H43" s="78" t="n">
        <v>95</v>
      </c>
    </row>
    <row r="44" s="20" customFormat="true" ht="9" hidden="false" customHeight="true" outlineLevel="0" collapsed="false">
      <c r="A44" s="17" t="s">
        <v>91</v>
      </c>
      <c r="B44" s="76" t="n">
        <v>39</v>
      </c>
      <c r="C44" s="76" t="n">
        <v>76</v>
      </c>
      <c r="D44" s="76" t="n">
        <v>49</v>
      </c>
      <c r="E44" s="76" t="n">
        <v>164</v>
      </c>
      <c r="F44" s="76" t="n">
        <v>24</v>
      </c>
      <c r="G44" s="76" t="n">
        <v>13</v>
      </c>
      <c r="H44" s="76" t="n">
        <v>364</v>
      </c>
    </row>
    <row r="45" customFormat="false" ht="9" hidden="false" customHeight="true" outlineLevel="0" collapsed="false">
      <c r="A45" s="1" t="s">
        <v>281</v>
      </c>
      <c r="B45" s="78" t="n">
        <v>4</v>
      </c>
      <c r="C45" s="78" t="n">
        <v>8</v>
      </c>
      <c r="D45" s="78" t="n">
        <v>7</v>
      </c>
      <c r="E45" s="78" t="n">
        <v>19</v>
      </c>
      <c r="F45" s="78" t="s">
        <v>41</v>
      </c>
      <c r="G45" s="78" t="s">
        <v>41</v>
      </c>
      <c r="H45" s="78" t="n">
        <v>28</v>
      </c>
    </row>
    <row r="46" customFormat="false" ht="9" hidden="false" customHeight="true" outlineLevel="0" collapsed="false">
      <c r="A46" s="1" t="s">
        <v>282</v>
      </c>
      <c r="B46" s="78" t="n">
        <v>10</v>
      </c>
      <c r="C46" s="78" t="n">
        <v>58</v>
      </c>
      <c r="D46" s="78" t="n">
        <v>30</v>
      </c>
      <c r="E46" s="78" t="n">
        <v>98</v>
      </c>
      <c r="F46" s="78" t="n">
        <v>5</v>
      </c>
      <c r="G46" s="78" t="s">
        <v>41</v>
      </c>
      <c r="H46" s="78" t="n">
        <v>199</v>
      </c>
    </row>
    <row r="47" customFormat="false" ht="9" hidden="false" customHeight="true" outlineLevel="0" collapsed="false">
      <c r="A47" s="1" t="s">
        <v>283</v>
      </c>
      <c r="B47" s="78" t="n">
        <v>3</v>
      </c>
      <c r="C47" s="78" t="n">
        <v>8</v>
      </c>
      <c r="D47" s="78" t="n">
        <v>12</v>
      </c>
      <c r="E47" s="78" t="n">
        <v>23</v>
      </c>
      <c r="F47" s="78" t="s">
        <v>41</v>
      </c>
      <c r="G47" s="78" t="s">
        <v>41</v>
      </c>
      <c r="H47" s="78" t="n">
        <v>46</v>
      </c>
    </row>
    <row r="48" customFormat="false" ht="9" hidden="false" customHeight="true" outlineLevel="0" collapsed="false">
      <c r="A48" s="1" t="s">
        <v>284</v>
      </c>
      <c r="B48" s="78" t="s">
        <v>41</v>
      </c>
      <c r="C48" s="78" t="n">
        <v>7</v>
      </c>
      <c r="D48" s="78" t="n">
        <v>2</v>
      </c>
      <c r="E48" s="78" t="n">
        <v>9</v>
      </c>
      <c r="F48" s="78" t="n">
        <v>1</v>
      </c>
      <c r="G48" s="78" t="s">
        <v>41</v>
      </c>
      <c r="H48" s="78" t="n">
        <v>17</v>
      </c>
    </row>
    <row r="49" customFormat="false" ht="9" hidden="false" customHeight="true" outlineLevel="0" collapsed="false">
      <c r="A49" s="1" t="s">
        <v>285</v>
      </c>
      <c r="B49" s="78" t="n">
        <v>7</v>
      </c>
      <c r="C49" s="78" t="n">
        <v>25</v>
      </c>
      <c r="D49" s="78" t="n">
        <v>10</v>
      </c>
      <c r="E49" s="78" t="n">
        <v>42</v>
      </c>
      <c r="F49" s="78" t="n">
        <v>4</v>
      </c>
      <c r="G49" s="78" t="n">
        <v>2</v>
      </c>
      <c r="H49" s="78" t="n">
        <v>94</v>
      </c>
    </row>
    <row r="50" s="20" customFormat="true" ht="9" hidden="false" customHeight="true" outlineLevel="0" collapsed="false">
      <c r="A50" s="17" t="s">
        <v>92</v>
      </c>
      <c r="B50" s="76" t="n">
        <v>24</v>
      </c>
      <c r="C50" s="76" t="n">
        <v>106</v>
      </c>
      <c r="D50" s="76" t="n">
        <v>61</v>
      </c>
      <c r="E50" s="76" t="n">
        <v>191</v>
      </c>
      <c r="F50" s="76" t="n">
        <v>10</v>
      </c>
      <c r="G50" s="76" t="n">
        <v>2</v>
      </c>
      <c r="H50" s="76" t="n">
        <v>384</v>
      </c>
    </row>
    <row r="51" customFormat="false" ht="9" hidden="false" customHeight="true" outlineLevel="0" collapsed="false">
      <c r="A51" s="1" t="s">
        <v>286</v>
      </c>
      <c r="B51" s="78" t="n">
        <v>6</v>
      </c>
      <c r="C51" s="78" t="n">
        <v>1</v>
      </c>
      <c r="D51" s="78" t="n">
        <v>6</v>
      </c>
      <c r="E51" s="78" t="n">
        <v>13</v>
      </c>
      <c r="F51" s="78" t="n">
        <v>2</v>
      </c>
      <c r="G51" s="78" t="s">
        <v>41</v>
      </c>
      <c r="H51" s="78" t="n">
        <v>28</v>
      </c>
    </row>
    <row r="52" customFormat="false" ht="9" hidden="false" customHeight="true" outlineLevel="0" collapsed="false">
      <c r="A52" s="1" t="s">
        <v>287</v>
      </c>
      <c r="B52" s="78" t="n">
        <v>6</v>
      </c>
      <c r="C52" s="78" t="n">
        <v>4</v>
      </c>
      <c r="D52" s="78" t="n">
        <v>4</v>
      </c>
      <c r="E52" s="78" t="n">
        <v>14</v>
      </c>
      <c r="F52" s="78" t="s">
        <v>41</v>
      </c>
      <c r="G52" s="78" t="s">
        <v>41</v>
      </c>
      <c r="H52" s="78" t="n">
        <v>26</v>
      </c>
    </row>
    <row r="53" s="20" customFormat="true" ht="9" hidden="false" customHeight="true" outlineLevel="0" collapsed="false">
      <c r="A53" s="17" t="s">
        <v>93</v>
      </c>
      <c r="B53" s="76" t="n">
        <v>12</v>
      </c>
      <c r="C53" s="76" t="n">
        <v>5</v>
      </c>
      <c r="D53" s="76" t="n">
        <v>10</v>
      </c>
      <c r="E53" s="76" t="n">
        <v>27</v>
      </c>
      <c r="F53" s="76" t="n">
        <v>2</v>
      </c>
      <c r="G53" s="76" t="s">
        <v>41</v>
      </c>
      <c r="H53" s="76" t="n">
        <v>54</v>
      </c>
    </row>
    <row r="54" customFormat="false" ht="9" hidden="false" customHeight="true" outlineLevel="0" collapsed="false">
      <c r="A54" s="1" t="s">
        <v>288</v>
      </c>
      <c r="B54" s="78" t="n">
        <v>3</v>
      </c>
      <c r="C54" s="78" t="n">
        <v>12</v>
      </c>
      <c r="D54" s="78" t="n">
        <v>6</v>
      </c>
      <c r="E54" s="78" t="n">
        <v>21</v>
      </c>
      <c r="F54" s="78" t="n">
        <v>2</v>
      </c>
      <c r="G54" s="78" t="s">
        <v>41</v>
      </c>
      <c r="H54" s="78" t="n">
        <v>36</v>
      </c>
    </row>
    <row r="55" customFormat="false" ht="9" hidden="false" customHeight="true" outlineLevel="0" collapsed="false">
      <c r="A55" s="1" t="s">
        <v>289</v>
      </c>
      <c r="B55" s="78" t="n">
        <v>5</v>
      </c>
      <c r="C55" s="78" t="n">
        <v>3</v>
      </c>
      <c r="D55" s="78" t="n">
        <v>1</v>
      </c>
      <c r="E55" s="78" t="n">
        <v>9</v>
      </c>
      <c r="F55" s="78" t="s">
        <v>41</v>
      </c>
      <c r="G55" s="78" t="s">
        <v>41</v>
      </c>
      <c r="H55" s="78" t="n">
        <v>12</v>
      </c>
    </row>
    <row r="56" customFormat="false" ht="9" hidden="false" customHeight="true" outlineLevel="0" collapsed="false">
      <c r="A56" s="1" t="s">
        <v>290</v>
      </c>
      <c r="B56" s="78" t="n">
        <v>2</v>
      </c>
      <c r="C56" s="78" t="n">
        <v>11</v>
      </c>
      <c r="D56" s="78" t="n">
        <v>6</v>
      </c>
      <c r="E56" s="78" t="n">
        <v>19</v>
      </c>
      <c r="F56" s="78" t="n">
        <v>2</v>
      </c>
      <c r="G56" s="78" t="s">
        <v>41</v>
      </c>
      <c r="H56" s="78" t="n">
        <v>33</v>
      </c>
    </row>
    <row r="57" customFormat="false" ht="9" hidden="false" customHeight="true" outlineLevel="0" collapsed="false">
      <c r="A57" s="1" t="s">
        <v>291</v>
      </c>
      <c r="B57" s="78" t="n">
        <v>2</v>
      </c>
      <c r="C57" s="78" t="n">
        <v>9</v>
      </c>
      <c r="D57" s="78" t="n">
        <v>2</v>
      </c>
      <c r="E57" s="78" t="n">
        <v>13</v>
      </c>
      <c r="F57" s="78" t="s">
        <v>41</v>
      </c>
      <c r="G57" s="78" t="s">
        <v>41</v>
      </c>
      <c r="H57" s="78" t="n">
        <v>26</v>
      </c>
    </row>
    <row r="58" customFormat="false" ht="9" hidden="false" customHeight="true" outlineLevel="0" collapsed="false">
      <c r="A58" s="1" t="s">
        <v>292</v>
      </c>
      <c r="B58" s="78" t="n">
        <v>8</v>
      </c>
      <c r="C58" s="78" t="n">
        <v>12</v>
      </c>
      <c r="D58" s="78" t="n">
        <v>8</v>
      </c>
      <c r="E58" s="78" t="n">
        <v>28</v>
      </c>
      <c r="F58" s="78" t="n">
        <v>6</v>
      </c>
      <c r="G58" s="78" t="s">
        <v>41</v>
      </c>
      <c r="H58" s="78" t="n">
        <v>47</v>
      </c>
    </row>
    <row r="59" s="20" customFormat="true" ht="9" hidden="false" customHeight="true" outlineLevel="0" collapsed="false">
      <c r="A59" s="17" t="s">
        <v>94</v>
      </c>
      <c r="B59" s="76" t="n">
        <v>20</v>
      </c>
      <c r="C59" s="76" t="n">
        <v>47</v>
      </c>
      <c r="D59" s="76" t="n">
        <v>23</v>
      </c>
      <c r="E59" s="76" t="n">
        <v>90</v>
      </c>
      <c r="F59" s="76" t="n">
        <v>10</v>
      </c>
      <c r="G59" s="76" t="s">
        <v>41</v>
      </c>
      <c r="H59" s="76" t="n">
        <v>154</v>
      </c>
    </row>
    <row r="60" customFormat="false" ht="9" hidden="false" customHeight="true" outlineLevel="0" collapsed="false">
      <c r="A60" s="42"/>
      <c r="B60" s="42"/>
      <c r="C60" s="42"/>
      <c r="D60" s="42"/>
      <c r="E60" s="42"/>
      <c r="F60" s="42"/>
      <c r="G60" s="42"/>
      <c r="H60" s="4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</sheetData>
  <mergeCells count="8">
    <mergeCell ref="B2:E2"/>
    <mergeCell ref="F2:F4"/>
    <mergeCell ref="G2:G4"/>
    <mergeCell ref="H2:H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41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0" width="8.99"/>
    <col collapsed="false" customWidth="true" hidden="false" outlineLevel="0" max="19" min="19" style="0" width="14.41"/>
  </cols>
  <sheetData>
    <row r="1" customFormat="false" ht="28.5" hidden="false" customHeight="true" outlineLevel="0" collapsed="false">
      <c r="A1" s="3" t="s">
        <v>248</v>
      </c>
      <c r="B1" s="63"/>
      <c r="C1" s="63"/>
      <c r="D1" s="63"/>
      <c r="E1" s="63"/>
      <c r="F1" s="131"/>
      <c r="G1" s="131"/>
      <c r="H1" s="131"/>
      <c r="I1" s="1"/>
    </row>
    <row r="2" customFormat="false" ht="12" hidden="false" customHeight="true" outlineLevel="0" collapsed="false">
      <c r="A2" s="1"/>
      <c r="B2" s="65" t="s">
        <v>17</v>
      </c>
      <c r="C2" s="65"/>
      <c r="D2" s="65"/>
      <c r="E2" s="65"/>
      <c r="F2" s="52" t="s">
        <v>22</v>
      </c>
      <c r="G2" s="52" t="s">
        <v>125</v>
      </c>
      <c r="H2" s="52" t="s">
        <v>310</v>
      </c>
      <c r="I2" s="92"/>
      <c r="J2" s="92"/>
    </row>
    <row r="3" customFormat="false" ht="12" hidden="false" customHeight="true" outlineLevel="0" collapsed="false">
      <c r="A3" s="1" t="s">
        <v>195</v>
      </c>
      <c r="B3" s="66" t="s">
        <v>311</v>
      </c>
      <c r="C3" s="66" t="s">
        <v>312</v>
      </c>
      <c r="D3" s="66" t="s">
        <v>313</v>
      </c>
      <c r="E3" s="66" t="s">
        <v>28</v>
      </c>
      <c r="F3" s="52"/>
      <c r="G3" s="52"/>
      <c r="H3" s="52"/>
    </row>
    <row r="4" customFormat="false" ht="12" hidden="false" customHeight="true" outlineLevel="0" collapsed="false">
      <c r="A4" s="39"/>
      <c r="B4" s="66"/>
      <c r="C4" s="66"/>
      <c r="D4" s="66"/>
      <c r="E4" s="66"/>
      <c r="F4" s="66"/>
      <c r="G4" s="66"/>
      <c r="H4" s="66"/>
      <c r="I4" s="92"/>
    </row>
    <row r="5" customFormat="false" ht="11.25" hidden="false" customHeight="true" outlineLevel="0" collapsed="false">
      <c r="A5" s="37"/>
      <c r="B5" s="94"/>
      <c r="C5" s="94"/>
      <c r="D5" s="94"/>
      <c r="E5" s="94"/>
      <c r="F5" s="94"/>
      <c r="G5" s="94"/>
      <c r="H5" s="134"/>
      <c r="I5" s="1"/>
      <c r="S5" s="1"/>
    </row>
    <row r="6" customFormat="false" ht="9.2" hidden="false" customHeight="true" outlineLevel="0" collapsed="false">
      <c r="A6" s="1" t="s">
        <v>293</v>
      </c>
      <c r="B6" s="78" t="n">
        <v>6</v>
      </c>
      <c r="C6" s="78" t="n">
        <v>13</v>
      </c>
      <c r="D6" s="78" t="n">
        <v>1</v>
      </c>
      <c r="E6" s="78" t="n">
        <v>20</v>
      </c>
      <c r="F6" s="78" t="n">
        <v>1</v>
      </c>
      <c r="G6" s="78" t="s">
        <v>41</v>
      </c>
      <c r="H6" s="78" t="n">
        <v>35</v>
      </c>
      <c r="I6" s="1"/>
      <c r="S6" s="1"/>
    </row>
    <row r="7" customFormat="false" ht="9.2" hidden="false" customHeight="true" outlineLevel="0" collapsed="false">
      <c r="A7" s="1" t="s">
        <v>294</v>
      </c>
      <c r="B7" s="78" t="n">
        <v>29</v>
      </c>
      <c r="C7" s="78" t="n">
        <v>57</v>
      </c>
      <c r="D7" s="78" t="n">
        <v>48</v>
      </c>
      <c r="E7" s="78" t="n">
        <v>134</v>
      </c>
      <c r="F7" s="78" t="n">
        <v>7</v>
      </c>
      <c r="G7" s="78" t="s">
        <v>41</v>
      </c>
      <c r="H7" s="78" t="n">
        <v>189</v>
      </c>
      <c r="I7" s="1"/>
      <c r="S7" s="1"/>
    </row>
    <row r="8" s="20" customFormat="true" ht="9.2" hidden="false" customHeight="true" outlineLevel="0" collapsed="false">
      <c r="A8" s="1" t="s">
        <v>295</v>
      </c>
      <c r="B8" s="78" t="n">
        <v>5</v>
      </c>
      <c r="C8" s="78" t="n">
        <v>10</v>
      </c>
      <c r="D8" s="78" t="n">
        <v>8</v>
      </c>
      <c r="E8" s="78" t="n">
        <v>23</v>
      </c>
      <c r="F8" s="78" t="n">
        <v>3</v>
      </c>
      <c r="G8" s="78" t="s">
        <v>41</v>
      </c>
      <c r="H8" s="78" t="n">
        <v>48</v>
      </c>
      <c r="I8" s="17"/>
      <c r="S8" s="17"/>
    </row>
    <row r="9" customFormat="false" ht="9.2" hidden="false" customHeight="true" outlineLevel="0" collapsed="false">
      <c r="A9" s="1" t="s">
        <v>296</v>
      </c>
      <c r="B9" s="78" t="n">
        <v>4</v>
      </c>
      <c r="C9" s="78" t="n">
        <v>2</v>
      </c>
      <c r="D9" s="78" t="n">
        <v>2</v>
      </c>
      <c r="E9" s="78" t="n">
        <v>8</v>
      </c>
      <c r="F9" s="78" t="s">
        <v>41</v>
      </c>
      <c r="G9" s="78" t="s">
        <v>41</v>
      </c>
      <c r="H9" s="78" t="n">
        <v>21</v>
      </c>
      <c r="I9" s="1"/>
      <c r="S9" s="1"/>
    </row>
    <row r="10" customFormat="false" ht="9.2" hidden="false" customHeight="true" outlineLevel="0" collapsed="false">
      <c r="A10" s="1" t="s">
        <v>297</v>
      </c>
      <c r="B10" s="78" t="n">
        <v>4</v>
      </c>
      <c r="C10" s="78" t="n">
        <v>6</v>
      </c>
      <c r="D10" s="78" t="n">
        <v>2</v>
      </c>
      <c r="E10" s="78" t="n">
        <v>12</v>
      </c>
      <c r="F10" s="78" t="s">
        <v>41</v>
      </c>
      <c r="G10" s="78" t="s">
        <v>41</v>
      </c>
      <c r="H10" s="78" t="n">
        <v>16</v>
      </c>
      <c r="I10" s="1"/>
      <c r="S10" s="1"/>
    </row>
    <row r="11" s="37" customFormat="true" ht="9.2" hidden="false" customHeight="true" outlineLevel="0" collapsed="false">
      <c r="A11" s="1" t="s">
        <v>298</v>
      </c>
      <c r="B11" s="78" t="n">
        <v>1</v>
      </c>
      <c r="C11" s="78" t="n">
        <v>3</v>
      </c>
      <c r="D11" s="78" t="n">
        <v>1</v>
      </c>
      <c r="E11" s="78" t="n">
        <v>5</v>
      </c>
      <c r="F11" s="78" t="s">
        <v>41</v>
      </c>
      <c r="G11" s="78" t="n">
        <v>2</v>
      </c>
      <c r="H11" s="78" t="n">
        <v>8</v>
      </c>
      <c r="I11" s="18"/>
      <c r="S11" s="18"/>
    </row>
    <row r="12" s="37" customFormat="true" ht="9.2" hidden="false" customHeight="true" outlineLevel="0" collapsed="false">
      <c r="A12" s="1" t="s">
        <v>299</v>
      </c>
      <c r="B12" s="78" t="n">
        <v>11</v>
      </c>
      <c r="C12" s="78" t="n">
        <v>25</v>
      </c>
      <c r="D12" s="78" t="n">
        <v>17</v>
      </c>
      <c r="E12" s="78" t="n">
        <v>53</v>
      </c>
      <c r="F12" s="78" t="n">
        <v>6</v>
      </c>
      <c r="G12" s="78" t="n">
        <v>2</v>
      </c>
      <c r="H12" s="78" t="n">
        <v>85</v>
      </c>
      <c r="I12" s="18"/>
      <c r="S12" s="18"/>
    </row>
    <row r="13" s="20" customFormat="true" ht="9.2" hidden="false" customHeight="true" outlineLevel="0" collapsed="false">
      <c r="A13" s="1" t="s">
        <v>300</v>
      </c>
      <c r="B13" s="78" t="n">
        <v>4</v>
      </c>
      <c r="C13" s="78" t="n">
        <v>20</v>
      </c>
      <c r="D13" s="78" t="n">
        <v>16</v>
      </c>
      <c r="E13" s="78" t="n">
        <v>40</v>
      </c>
      <c r="F13" s="78" t="n">
        <v>3</v>
      </c>
      <c r="G13" s="78" t="s">
        <v>41</v>
      </c>
      <c r="H13" s="78" t="n">
        <v>53</v>
      </c>
      <c r="I13" s="17"/>
      <c r="S13" s="17"/>
    </row>
    <row r="14" customFormat="false" ht="9.2" hidden="false" customHeight="true" outlineLevel="0" collapsed="false">
      <c r="A14" s="1" t="s">
        <v>301</v>
      </c>
      <c r="B14" s="78" t="n">
        <v>1</v>
      </c>
      <c r="C14" s="78" t="n">
        <v>5</v>
      </c>
      <c r="D14" s="78" t="n">
        <v>6</v>
      </c>
      <c r="E14" s="78" t="n">
        <v>12</v>
      </c>
      <c r="F14" s="78" t="n">
        <v>1</v>
      </c>
      <c r="G14" s="78" t="n">
        <v>1</v>
      </c>
      <c r="H14" s="78" t="n">
        <v>22</v>
      </c>
      <c r="I14" s="1"/>
      <c r="S14" s="1"/>
    </row>
    <row r="15" s="20" customFormat="true" ht="9.2" hidden="false" customHeight="true" outlineLevel="0" collapsed="false">
      <c r="A15" s="17" t="s">
        <v>95</v>
      </c>
      <c r="B15" s="76" t="n">
        <v>65</v>
      </c>
      <c r="C15" s="76" t="n">
        <v>141</v>
      </c>
      <c r="D15" s="76" t="n">
        <v>101</v>
      </c>
      <c r="E15" s="76" t="n">
        <v>307</v>
      </c>
      <c r="F15" s="76" t="n">
        <v>21</v>
      </c>
      <c r="G15" s="76" t="n">
        <v>5</v>
      </c>
      <c r="H15" s="76" t="n">
        <v>477</v>
      </c>
      <c r="I15" s="17"/>
      <c r="S15" s="17"/>
    </row>
    <row r="16" customFormat="false" ht="9.2" hidden="false" customHeight="true" outlineLevel="0" collapsed="false">
      <c r="A16" s="15" t="s">
        <v>302</v>
      </c>
      <c r="B16" s="78" t="s">
        <v>41</v>
      </c>
      <c r="C16" s="78" t="n">
        <v>2</v>
      </c>
      <c r="D16" s="78" t="n">
        <v>1</v>
      </c>
      <c r="E16" s="78" t="n">
        <v>3</v>
      </c>
      <c r="F16" s="78" t="n">
        <v>1</v>
      </c>
      <c r="G16" s="78" t="n">
        <v>2</v>
      </c>
      <c r="H16" s="78" t="n">
        <v>10</v>
      </c>
      <c r="I16" s="1"/>
      <c r="S16" s="1"/>
    </row>
    <row r="17" customFormat="false" ht="9.2" hidden="false" customHeight="true" outlineLevel="0" collapsed="false">
      <c r="A17" s="15" t="s">
        <v>303</v>
      </c>
      <c r="B17" s="78" t="s">
        <v>41</v>
      </c>
      <c r="C17" s="78" t="s">
        <v>41</v>
      </c>
      <c r="D17" s="78" t="n">
        <v>2</v>
      </c>
      <c r="E17" s="78" t="n">
        <v>2</v>
      </c>
      <c r="F17" s="78" t="s">
        <v>41</v>
      </c>
      <c r="G17" s="78" t="s">
        <v>41</v>
      </c>
      <c r="H17" s="78" t="n">
        <v>2</v>
      </c>
      <c r="I17" s="1"/>
      <c r="S17" s="1"/>
    </row>
    <row r="18" customFormat="false" ht="9.2" hidden="false" customHeight="true" outlineLevel="0" collapsed="false">
      <c r="A18" s="15" t="s">
        <v>304</v>
      </c>
      <c r="B18" s="78" t="s">
        <v>41</v>
      </c>
      <c r="C18" s="78" t="s">
        <v>41</v>
      </c>
      <c r="D18" s="78" t="s">
        <v>41</v>
      </c>
      <c r="E18" s="78" t="s">
        <v>41</v>
      </c>
      <c r="F18" s="78" t="s">
        <v>41</v>
      </c>
      <c r="G18" s="78" t="s">
        <v>41</v>
      </c>
      <c r="H18" s="78" t="n">
        <v>1</v>
      </c>
      <c r="I18" s="1"/>
      <c r="S18" s="1"/>
    </row>
    <row r="19" s="20" customFormat="true" ht="9.2" hidden="false" customHeight="true" outlineLevel="0" collapsed="false">
      <c r="A19" s="15" t="s">
        <v>305</v>
      </c>
      <c r="B19" s="78" t="n">
        <v>7</v>
      </c>
      <c r="C19" s="78" t="n">
        <v>22</v>
      </c>
      <c r="D19" s="78" t="n">
        <v>19</v>
      </c>
      <c r="E19" s="78" t="n">
        <v>48</v>
      </c>
      <c r="F19" s="78" t="n">
        <v>3</v>
      </c>
      <c r="G19" s="78" t="s">
        <v>41</v>
      </c>
      <c r="H19" s="78" t="n">
        <v>85</v>
      </c>
      <c r="I19" s="17"/>
      <c r="S19" s="17"/>
    </row>
    <row r="20" s="20" customFormat="true" ht="9.2" hidden="false" customHeight="true" outlineLevel="0" collapsed="false">
      <c r="A20" s="15" t="s">
        <v>306</v>
      </c>
      <c r="B20" s="78" t="s">
        <v>41</v>
      </c>
      <c r="C20" s="78" t="n">
        <v>2</v>
      </c>
      <c r="D20" s="78" t="n">
        <v>4</v>
      </c>
      <c r="E20" s="78" t="n">
        <v>6</v>
      </c>
      <c r="F20" s="78" t="s">
        <v>41</v>
      </c>
      <c r="G20" s="78" t="s">
        <v>41</v>
      </c>
      <c r="H20" s="78" t="n">
        <v>9</v>
      </c>
      <c r="I20" s="17"/>
      <c r="S20" s="17"/>
    </row>
    <row r="21" s="20" customFormat="true" ht="9.2" hidden="false" customHeight="true" outlineLevel="0" collapsed="false">
      <c r="A21" s="15" t="s">
        <v>307</v>
      </c>
      <c r="B21" s="78" t="s">
        <v>41</v>
      </c>
      <c r="C21" s="78" t="n">
        <v>1</v>
      </c>
      <c r="D21" s="78" t="s">
        <v>41</v>
      </c>
      <c r="E21" s="78" t="n">
        <v>1</v>
      </c>
      <c r="F21" s="78" t="s">
        <v>41</v>
      </c>
      <c r="G21" s="78" t="s">
        <v>41</v>
      </c>
      <c r="H21" s="78" t="n">
        <v>2</v>
      </c>
      <c r="I21" s="17"/>
      <c r="S21" s="17"/>
    </row>
    <row r="22" customFormat="false" ht="9.2" hidden="false" customHeight="true" outlineLevel="0" collapsed="false">
      <c r="A22" s="15" t="s">
        <v>308</v>
      </c>
      <c r="B22" s="78" t="n">
        <v>1</v>
      </c>
      <c r="C22" s="78" t="n">
        <v>1</v>
      </c>
      <c r="D22" s="78" t="n">
        <v>1</v>
      </c>
      <c r="E22" s="78" t="n">
        <v>3</v>
      </c>
      <c r="F22" s="78" t="s">
        <v>41</v>
      </c>
      <c r="G22" s="78" t="s">
        <v>41</v>
      </c>
      <c r="H22" s="78" t="n">
        <v>5</v>
      </c>
      <c r="I22" s="1"/>
      <c r="S22" s="1"/>
    </row>
    <row r="23" customFormat="false" ht="9.2" hidden="false" customHeight="true" outlineLevel="0" collapsed="false">
      <c r="A23" s="15" t="s">
        <v>309</v>
      </c>
      <c r="B23" s="78" t="s">
        <v>41</v>
      </c>
      <c r="C23" s="78" t="s">
        <v>41</v>
      </c>
      <c r="D23" s="78" t="n">
        <v>1</v>
      </c>
      <c r="E23" s="78" t="n">
        <v>1</v>
      </c>
      <c r="F23" s="78" t="s">
        <v>41</v>
      </c>
      <c r="G23" s="78" t="s">
        <v>41</v>
      </c>
      <c r="H23" s="78" t="n">
        <v>6</v>
      </c>
      <c r="I23" s="1"/>
      <c r="S23" s="18"/>
    </row>
    <row r="24" s="20" customFormat="true" ht="9.2" hidden="false" customHeight="true" outlineLevel="0" collapsed="false">
      <c r="A24" s="17" t="s">
        <v>96</v>
      </c>
      <c r="B24" s="76" t="n">
        <v>8</v>
      </c>
      <c r="C24" s="76" t="n">
        <v>28</v>
      </c>
      <c r="D24" s="76" t="n">
        <v>28</v>
      </c>
      <c r="E24" s="76" t="n">
        <v>64</v>
      </c>
      <c r="F24" s="76" t="n">
        <v>4</v>
      </c>
      <c r="G24" s="76" t="n">
        <v>2</v>
      </c>
      <c r="H24" s="76" t="n">
        <v>120</v>
      </c>
      <c r="I24" s="17"/>
      <c r="S24" s="17"/>
    </row>
    <row r="25" s="20" customFormat="true" ht="9.2" hidden="false" customHeight="true" outlineLevel="0" collapsed="false">
      <c r="A25" s="17" t="s">
        <v>97</v>
      </c>
      <c r="B25" s="76" t="n">
        <v>502</v>
      </c>
      <c r="C25" s="76" t="n">
        <v>988</v>
      </c>
      <c r="D25" s="81" t="n">
        <v>1489</v>
      </c>
      <c r="E25" s="81" t="n">
        <v>2979</v>
      </c>
      <c r="F25" s="76" t="n">
        <v>335</v>
      </c>
      <c r="G25" s="76" t="n">
        <v>68</v>
      </c>
      <c r="H25" s="81" t="n">
        <v>6062</v>
      </c>
      <c r="I25" s="17"/>
      <c r="S25" s="17"/>
    </row>
    <row r="26" customFormat="false" ht="9.2" hidden="false" customHeight="true" outlineLevel="0" collapsed="false">
      <c r="A26" s="42"/>
      <c r="B26" s="42"/>
      <c r="C26" s="42"/>
      <c r="D26" s="61"/>
      <c r="E26" s="42"/>
      <c r="F26" s="42"/>
      <c r="G26" s="42"/>
      <c r="H26" s="42"/>
      <c r="I26" s="1"/>
      <c r="S26" s="18"/>
    </row>
    <row r="27" customFormat="false" ht="9.2" hidden="false" customHeight="true" outlineLevel="0" collapsed="false">
      <c r="I27" s="1"/>
      <c r="S27" s="1"/>
    </row>
    <row r="28" customFormat="false" ht="9.2" hidden="false" customHeight="true" outlineLevel="0" collapsed="false">
      <c r="I28" s="1"/>
      <c r="S28" s="1"/>
    </row>
    <row r="29" customFormat="false" ht="9.2" hidden="false" customHeight="true" outlineLevel="0" collapsed="false">
      <c r="I29" s="1"/>
      <c r="S29" s="1"/>
    </row>
    <row r="30" customFormat="false" ht="9.2" hidden="false" customHeight="true" outlineLevel="0" collapsed="false">
      <c r="I30" s="1"/>
      <c r="S30" s="1"/>
    </row>
    <row r="31" s="20" customFormat="true" ht="9.2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17"/>
      <c r="S31" s="17"/>
    </row>
    <row r="32" customFormat="false" ht="9.2" hidden="false" customHeight="true" outlineLevel="0" collapsed="false">
      <c r="I32" s="1"/>
      <c r="S32" s="1"/>
    </row>
    <row r="33" s="37" customFormat="true" ht="9.2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18"/>
      <c r="S33" s="18"/>
    </row>
    <row r="34" s="37" customFormat="true" ht="9.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18"/>
      <c r="S34" s="18"/>
    </row>
    <row r="35" customFormat="false" ht="9.2" hidden="false" customHeight="true" outlineLevel="0" collapsed="false">
      <c r="I35" s="1"/>
      <c r="S35" s="18"/>
    </row>
    <row r="36" customFormat="false" ht="9.2" hidden="false" customHeight="true" outlineLevel="0" collapsed="false">
      <c r="I36" s="1"/>
      <c r="S36" s="1"/>
    </row>
    <row r="37" s="20" customFormat="true" ht="9.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17"/>
      <c r="S37" s="17"/>
    </row>
    <row r="38" s="20" customFormat="true" ht="9.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7"/>
      <c r="S38" s="17"/>
    </row>
    <row r="39" s="37" customFormat="true" ht="9.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8"/>
      <c r="S39" s="18"/>
    </row>
    <row r="40" s="20" customFormat="true" ht="9.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7"/>
      <c r="S40" s="17"/>
    </row>
    <row r="41" s="20" customFormat="true" ht="9.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7"/>
      <c r="S41" s="17"/>
    </row>
    <row r="42" customFormat="false" ht="9.2" hidden="false" customHeight="true" outlineLevel="0" collapsed="false">
      <c r="I42" s="1"/>
      <c r="S42" s="1"/>
    </row>
    <row r="43" customFormat="false" ht="9.2" hidden="false" customHeight="true" outlineLevel="0" collapsed="false">
      <c r="I43" s="1"/>
      <c r="S43" s="1"/>
    </row>
    <row r="44" s="37" customFormat="true" ht="9.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18"/>
      <c r="S44" s="18"/>
    </row>
    <row r="45" customFormat="false" ht="9.2" hidden="false" customHeight="true" outlineLevel="0" collapsed="false">
      <c r="I45" s="1"/>
      <c r="S45" s="18"/>
    </row>
    <row r="46" s="20" customFormat="true" ht="9.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17"/>
      <c r="S46" s="17"/>
    </row>
    <row r="47" s="20" customFormat="true" ht="9.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17"/>
      <c r="S47" s="17"/>
    </row>
    <row r="48" customFormat="false" ht="9.2" hidden="false" customHeight="true" outlineLevel="0" collapsed="false">
      <c r="I48" s="1"/>
      <c r="S48" s="1"/>
    </row>
    <row r="49" customFormat="false" ht="9.2" hidden="false" customHeight="true" outlineLevel="0" collapsed="false">
      <c r="I49" s="1"/>
      <c r="S49" s="1"/>
    </row>
    <row r="50" customFormat="false" ht="9.2" hidden="false" customHeight="true" outlineLevel="0" collapsed="false">
      <c r="I50" s="1"/>
      <c r="S50" s="1"/>
    </row>
    <row r="51" customFormat="false" ht="9.2" hidden="false" customHeight="true" outlineLevel="0" collapsed="false">
      <c r="I51" s="1"/>
      <c r="S51" s="1"/>
    </row>
    <row r="52" customFormat="false" ht="9.2" hidden="false" customHeight="true" outlineLevel="0" collapsed="false">
      <c r="I52" s="1"/>
      <c r="S52" s="1"/>
    </row>
    <row r="53" customFormat="false" ht="9.2" hidden="false" customHeight="true" outlineLevel="0" collapsed="false">
      <c r="I53" s="1"/>
      <c r="S53" s="1"/>
    </row>
    <row r="54" s="37" customFormat="true" ht="9.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18"/>
      <c r="S54" s="18"/>
    </row>
    <row r="55" customFormat="false" ht="9.2" hidden="false" customHeight="true" outlineLevel="0" collapsed="false">
      <c r="I55" s="1"/>
      <c r="S55" s="18"/>
    </row>
    <row r="56" s="20" customFormat="true" ht="9.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17"/>
      <c r="S56" s="17"/>
    </row>
    <row r="57" s="20" customFormat="true" ht="9.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17"/>
      <c r="S57" s="17"/>
    </row>
    <row r="58" customFormat="false" ht="9.2" hidden="false" customHeight="true" outlineLevel="0" collapsed="false">
      <c r="I58" s="1"/>
      <c r="S58" s="1"/>
    </row>
    <row r="59" customFormat="false" ht="9.2" hidden="false" customHeight="true" outlineLevel="0" collapsed="false">
      <c r="I59" s="1"/>
      <c r="S59" s="1"/>
    </row>
    <row r="60" customFormat="false" ht="9.2" hidden="false" customHeight="true" outlineLevel="0" collapsed="false">
      <c r="I60" s="1"/>
      <c r="S60" s="1"/>
    </row>
    <row r="61" s="20" customFormat="true" ht="9.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17"/>
      <c r="S61" s="17"/>
    </row>
    <row r="62" s="20" customFormat="true" ht="9.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17"/>
      <c r="S62" s="17"/>
    </row>
    <row r="63" customFormat="false" ht="9" hidden="false" customHeight="true" outlineLevel="0" collapsed="false">
      <c r="I63" s="1"/>
      <c r="S63" s="1"/>
    </row>
    <row r="64" s="37" customFormat="true" ht="9.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18"/>
      <c r="S64" s="18"/>
    </row>
    <row r="65" s="17" customFormat="true" ht="9.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S65" s="98"/>
    </row>
    <row r="66" s="37" customFormat="true" ht="9.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17"/>
      <c r="S66" s="101"/>
    </row>
    <row r="67" s="37" customFormat="true" ht="9.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17"/>
      <c r="S67" s="101"/>
    </row>
    <row r="68" s="37" customFormat="true" ht="9.2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s="4" customFormat="tru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63"/>
      <c r="J69" s="63"/>
    </row>
    <row r="70" customFormat="false" ht="12.75" hidden="false" customHeight="false" outlineLevel="0" collapsed="false">
      <c r="I70" s="92"/>
    </row>
    <row r="71" customFormat="false" ht="14.1" hidden="false" customHeight="true" outlineLevel="0" collapsed="false">
      <c r="I71" s="1"/>
    </row>
    <row r="72" customFormat="false" ht="14.1" hidden="false" customHeight="true" outlineLevel="0" collapsed="false">
      <c r="I72" s="1"/>
    </row>
    <row r="73" customFormat="false" ht="14.1" hidden="false" customHeight="true" outlineLevel="0" collapsed="false">
      <c r="I73" s="92"/>
    </row>
    <row r="74" s="37" customFormat="true" ht="20.4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S74" s="1"/>
    </row>
    <row r="75" customFormat="false" ht="9.2" hidden="false" customHeight="true" outlineLevel="0" collapsed="false">
      <c r="I75" s="1"/>
      <c r="S75" s="1"/>
    </row>
    <row r="76" customFormat="false" ht="9.2" hidden="false" customHeight="true" outlineLevel="0" collapsed="false">
      <c r="I76" s="1"/>
      <c r="S76" s="18"/>
    </row>
    <row r="77" s="37" customFormat="true" ht="9.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18"/>
      <c r="S77" s="18"/>
    </row>
    <row r="78" customFormat="false" ht="9.2" hidden="false" customHeight="true" outlineLevel="0" collapsed="false">
      <c r="I78" s="1"/>
      <c r="S78" s="1"/>
    </row>
    <row r="79" customFormat="false" ht="9.2" hidden="false" customHeight="true" outlineLevel="0" collapsed="false">
      <c r="I79" s="1"/>
      <c r="S79" s="1"/>
    </row>
    <row r="80" customFormat="false" ht="9.2" hidden="false" customHeight="true" outlineLevel="0" collapsed="false">
      <c r="I80" s="1"/>
      <c r="S80" s="1"/>
    </row>
    <row r="81" customFormat="false" ht="9.2" hidden="false" customHeight="true" outlineLevel="0" collapsed="false">
      <c r="I81" s="1"/>
      <c r="S81" s="18"/>
    </row>
    <row r="82" s="37" customFormat="true" ht="9.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18"/>
      <c r="S82" s="18"/>
    </row>
    <row r="83" customFormat="false" ht="9.2" hidden="false" customHeight="true" outlineLevel="0" collapsed="false">
      <c r="I83" s="1"/>
      <c r="S83" s="1"/>
    </row>
    <row r="84" customFormat="false" ht="9.2" hidden="false" customHeight="true" outlineLevel="0" collapsed="false">
      <c r="I84" s="1"/>
      <c r="S84" s="1"/>
    </row>
    <row r="85" customFormat="false" ht="9.2" hidden="false" customHeight="true" outlineLevel="0" collapsed="false">
      <c r="I85" s="1"/>
      <c r="S85" s="1"/>
    </row>
    <row r="86" customFormat="false" ht="9.2" hidden="false" customHeight="true" outlineLevel="0" collapsed="false">
      <c r="I86" s="1"/>
      <c r="S86" s="1"/>
    </row>
    <row r="87" customFormat="false" ht="9.2" hidden="false" customHeight="true" outlineLevel="0" collapsed="false">
      <c r="I87" s="1"/>
      <c r="S87" s="18"/>
    </row>
    <row r="88" s="37" customFormat="true" ht="9.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18"/>
      <c r="S88" s="18"/>
    </row>
    <row r="89" customFormat="false" ht="9.2" hidden="false" customHeight="true" outlineLevel="0" collapsed="false">
      <c r="I89" s="1"/>
      <c r="S89" s="1"/>
    </row>
    <row r="90" customFormat="false" ht="9.2" hidden="false" customHeight="true" outlineLevel="0" collapsed="false">
      <c r="I90" s="1"/>
      <c r="S90" s="1"/>
    </row>
    <row r="91" customFormat="false" ht="9.2" hidden="false" customHeight="true" outlineLevel="0" collapsed="false">
      <c r="I91" s="1"/>
      <c r="S91" s="1"/>
    </row>
    <row r="92" customFormat="false" ht="9.2" hidden="false" customHeight="true" outlineLevel="0" collapsed="false">
      <c r="I92" s="1"/>
      <c r="S92" s="18"/>
    </row>
    <row r="93" s="37" customFormat="true" ht="9.2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18"/>
      <c r="S93" s="18"/>
    </row>
    <row r="94" customFormat="false" ht="9.2" hidden="false" customHeight="true" outlineLevel="0" collapsed="false">
      <c r="I94" s="1"/>
      <c r="S94" s="1"/>
    </row>
    <row r="95" customFormat="false" ht="9.2" hidden="false" customHeight="true" outlineLevel="0" collapsed="false">
      <c r="I95" s="1"/>
      <c r="S95" s="18"/>
    </row>
    <row r="96" s="37" customFormat="true" ht="9.2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18"/>
      <c r="S96" s="18"/>
    </row>
    <row r="97" customFormat="false" ht="9.2" hidden="false" customHeight="true" outlineLevel="0" collapsed="false">
      <c r="I97" s="1"/>
      <c r="S97" s="1"/>
    </row>
    <row r="98" customFormat="false" ht="9.2" hidden="false" customHeight="true" outlineLevel="0" collapsed="false">
      <c r="I98" s="1"/>
      <c r="S98" s="1"/>
    </row>
    <row r="99" customFormat="false" ht="9.2" hidden="false" customHeight="true" outlineLevel="0" collapsed="false">
      <c r="I99" s="1"/>
      <c r="S99" s="1"/>
    </row>
    <row r="100" customFormat="false" ht="9.2" hidden="false" customHeight="true" outlineLevel="0" collapsed="false">
      <c r="I100" s="1"/>
      <c r="S100" s="1"/>
    </row>
    <row r="101" customFormat="false" ht="9.2" hidden="false" customHeight="true" outlineLevel="0" collapsed="false">
      <c r="I101" s="1"/>
      <c r="S101" s="18"/>
    </row>
    <row r="102" s="37" customFormat="true" ht="9.2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18"/>
      <c r="S102" s="18"/>
    </row>
    <row r="103" customFormat="false" ht="9.2" hidden="false" customHeight="true" outlineLevel="0" collapsed="false">
      <c r="I103" s="1"/>
      <c r="S103" s="1"/>
    </row>
    <row r="104" customFormat="false" ht="9.2" hidden="false" customHeight="true" outlineLevel="0" collapsed="false">
      <c r="I104" s="1"/>
      <c r="S104" s="1"/>
    </row>
    <row r="105" customFormat="false" ht="9.2" hidden="false" customHeight="true" outlineLevel="0" collapsed="false">
      <c r="I105" s="1"/>
      <c r="S105" s="1"/>
    </row>
    <row r="106" customFormat="false" ht="9.2" hidden="false" customHeight="true" outlineLevel="0" collapsed="false">
      <c r="I106" s="1"/>
      <c r="S106" s="1"/>
    </row>
    <row r="107" customFormat="false" ht="9.2" hidden="false" customHeight="true" outlineLevel="0" collapsed="false">
      <c r="I107" s="1"/>
      <c r="S107" s="18"/>
    </row>
    <row r="108" s="37" customFormat="true" ht="9.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18"/>
      <c r="S108" s="18"/>
    </row>
    <row r="109" customFormat="false" ht="9.2" hidden="false" customHeight="true" outlineLevel="0" collapsed="false">
      <c r="I109" s="1"/>
      <c r="S109" s="1"/>
    </row>
    <row r="110" customFormat="false" ht="9.2" hidden="false" customHeight="true" outlineLevel="0" collapsed="false">
      <c r="I110" s="1"/>
      <c r="S110" s="18"/>
    </row>
    <row r="111" s="37" customFormat="true" ht="9.2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18"/>
      <c r="S111" s="18"/>
    </row>
    <row r="112" customFormat="false" ht="9.2" hidden="false" customHeight="true" outlineLevel="0" collapsed="false">
      <c r="I112" s="1"/>
      <c r="S112" s="1"/>
    </row>
    <row r="113" customFormat="false" ht="9.2" hidden="false" customHeight="true" outlineLevel="0" collapsed="false">
      <c r="I113" s="1"/>
      <c r="S113" s="1"/>
    </row>
    <row r="114" customFormat="false" ht="9.2" hidden="false" customHeight="true" outlineLevel="0" collapsed="false">
      <c r="I114" s="1"/>
      <c r="S114" s="1"/>
    </row>
    <row r="115" customFormat="false" ht="9.2" hidden="false" customHeight="true" outlineLevel="0" collapsed="false">
      <c r="I115" s="1"/>
      <c r="S115" s="1"/>
    </row>
    <row r="116" customFormat="false" ht="9.2" hidden="false" customHeight="true" outlineLevel="0" collapsed="false">
      <c r="I116" s="1"/>
      <c r="S116" s="18"/>
    </row>
    <row r="117" s="37" customFormat="true" ht="9.2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18"/>
      <c r="S117" s="18"/>
    </row>
    <row r="118" customFormat="false" ht="9.2" hidden="false" customHeight="true" outlineLevel="0" collapsed="false">
      <c r="I118" s="1"/>
      <c r="S118" s="1"/>
    </row>
    <row r="119" customFormat="false" ht="9.2" hidden="false" customHeight="true" outlineLevel="0" collapsed="false">
      <c r="I119" s="1"/>
      <c r="S119" s="1"/>
    </row>
    <row r="120" customFormat="false" ht="9.2" hidden="false" customHeight="true" outlineLevel="0" collapsed="false">
      <c r="I120" s="1"/>
      <c r="S120" s="1"/>
    </row>
    <row r="121" customFormat="false" ht="9.2" hidden="false" customHeight="true" outlineLevel="0" collapsed="false">
      <c r="I121" s="1"/>
      <c r="S121" s="1"/>
    </row>
    <row r="122" customFormat="false" ht="9.2" hidden="false" customHeight="true" outlineLevel="0" collapsed="false">
      <c r="I122" s="1"/>
      <c r="S122" s="1"/>
    </row>
    <row r="123" customFormat="false" ht="9.2" hidden="false" customHeight="true" outlineLevel="0" collapsed="false">
      <c r="I123" s="1"/>
      <c r="S123" s="1"/>
    </row>
    <row r="124" customFormat="false" ht="9.2" hidden="false" customHeight="true" outlineLevel="0" collapsed="false">
      <c r="I124" s="1"/>
      <c r="S124" s="1"/>
    </row>
    <row r="125" customFormat="false" ht="9.2" hidden="false" customHeight="true" outlineLevel="0" collapsed="false">
      <c r="I125" s="1"/>
      <c r="S125" s="1"/>
    </row>
    <row r="126" customFormat="false" ht="9.2" hidden="false" customHeight="true" outlineLevel="0" collapsed="false">
      <c r="I126" s="1"/>
      <c r="S126" s="18"/>
    </row>
    <row r="127" s="37" customFormat="true" ht="9.2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18"/>
      <c r="S127" s="18"/>
    </row>
    <row r="128" customFormat="false" ht="9.2" hidden="false" customHeight="true" outlineLevel="0" collapsed="false">
      <c r="I128" s="1"/>
      <c r="S128" s="1"/>
    </row>
    <row r="129" customFormat="false" ht="9.2" hidden="false" customHeight="true" outlineLevel="0" collapsed="false">
      <c r="I129" s="1"/>
      <c r="S129" s="1"/>
    </row>
    <row r="130" customFormat="false" ht="9.2" hidden="false" customHeight="true" outlineLevel="0" collapsed="false">
      <c r="I130" s="1"/>
      <c r="S130" s="15"/>
    </row>
    <row r="131" s="37" customFormat="true" ht="9.2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17"/>
      <c r="S131" s="101"/>
    </row>
    <row r="132" s="130" customFormat="true" ht="9.2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101"/>
      <c r="S132" s="101"/>
    </row>
    <row r="133" s="37" customFormat="true" ht="9.2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9.2" hidden="false" customHeight="true" outlineLevel="0" collapsed="false"/>
  </sheetData>
  <mergeCells count="8">
    <mergeCell ref="B2:E2"/>
    <mergeCell ref="F2:F4"/>
    <mergeCell ref="G2:G4"/>
    <mergeCell ref="H2:H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5.85"/>
    <col collapsed="false" customWidth="true" hidden="false" outlineLevel="0" max="3" min="3" style="0" width="7.56"/>
    <col collapsed="false" customWidth="true" hidden="false" outlineLevel="0" max="4" min="4" style="0" width="5.41"/>
    <col collapsed="false" customWidth="true" hidden="false" outlineLevel="0" max="5" min="5" style="0" width="7.14"/>
    <col collapsed="false" customWidth="true" hidden="false" outlineLevel="0" max="6" min="6" style="0" width="5.13"/>
    <col collapsed="false" customWidth="true" hidden="false" outlineLevel="0" max="7" min="7" style="0" width="6.28"/>
    <col collapsed="false" customWidth="true" hidden="false" outlineLevel="0" max="8" min="8" style="0" width="6.13"/>
    <col collapsed="false" customWidth="true" hidden="false" outlineLevel="0" max="9" min="9" style="1" width="6.56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3" min="12" style="0" width="6.7"/>
    <col collapsed="false" customWidth="true" hidden="true" outlineLevel="0" max="14" min="14" style="0" width="0.13"/>
    <col collapsed="false" customWidth="true" hidden="false" outlineLevel="0" max="16" min="15" style="1" width="9.14"/>
  </cols>
  <sheetData>
    <row r="1" s="63" customFormat="true" ht="39" hidden="false" customHeight="true" outlineLevel="0" collapsed="false">
      <c r="A1" s="3" t="s">
        <v>314</v>
      </c>
      <c r="B1" s="131"/>
      <c r="I1" s="17"/>
      <c r="J1" s="131"/>
      <c r="O1" s="17"/>
      <c r="P1" s="17"/>
    </row>
    <row r="2" customFormat="false" ht="28.7" hidden="false" customHeight="true" outlineLevel="0" collapsed="false">
      <c r="A2" s="135" t="s">
        <v>315</v>
      </c>
      <c r="B2" s="67" t="s">
        <v>28</v>
      </c>
      <c r="C2" s="65" t="s">
        <v>316</v>
      </c>
      <c r="D2" s="65"/>
      <c r="E2" s="65"/>
      <c r="F2" s="65"/>
      <c r="G2" s="65"/>
      <c r="H2" s="65"/>
      <c r="I2" s="65"/>
      <c r="J2" s="73"/>
      <c r="K2" s="103" t="s">
        <v>317</v>
      </c>
      <c r="L2" s="103"/>
      <c r="M2" s="103"/>
    </row>
    <row r="3" customFormat="false" ht="13.5" hidden="false" customHeight="true" outlineLevel="0" collapsed="false">
      <c r="A3" s="135"/>
      <c r="B3" s="67"/>
      <c r="C3" s="66" t="s">
        <v>57</v>
      </c>
      <c r="D3" s="66"/>
      <c r="E3" s="128" t="s">
        <v>32</v>
      </c>
      <c r="F3" s="128"/>
      <c r="G3" s="128"/>
      <c r="H3" s="128"/>
      <c r="I3" s="128"/>
      <c r="J3" s="128"/>
      <c r="K3" s="66" t="s">
        <v>128</v>
      </c>
      <c r="L3" s="66" t="s">
        <v>129</v>
      </c>
      <c r="M3" s="52" t="s">
        <v>318</v>
      </c>
    </row>
    <row r="4" customFormat="false" ht="13.5" hidden="false" customHeight="true" outlineLevel="0" collapsed="false">
      <c r="A4" s="135"/>
      <c r="B4" s="67"/>
      <c r="C4" s="66"/>
      <c r="D4" s="136" t="s">
        <v>34</v>
      </c>
      <c r="E4" s="66" t="s">
        <v>319</v>
      </c>
      <c r="F4" s="66" t="s">
        <v>37</v>
      </c>
      <c r="G4" s="66" t="s">
        <v>320</v>
      </c>
      <c r="H4" s="66" t="s">
        <v>321</v>
      </c>
      <c r="I4" s="66" t="s">
        <v>28</v>
      </c>
      <c r="J4" s="137"/>
      <c r="K4" s="66"/>
      <c r="L4" s="66"/>
      <c r="M4" s="52"/>
    </row>
    <row r="5" customFormat="false" ht="27.75" hidden="false" customHeight="true" outlineLevel="0" collapsed="false">
      <c r="A5" s="135"/>
      <c r="B5" s="67"/>
      <c r="C5" s="66"/>
      <c r="D5" s="136"/>
      <c r="E5" s="66"/>
      <c r="F5" s="66"/>
      <c r="G5" s="66"/>
      <c r="H5" s="66"/>
      <c r="I5" s="66"/>
      <c r="J5" s="138"/>
      <c r="K5" s="66"/>
      <c r="L5" s="66"/>
      <c r="M5" s="66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J6" s="1"/>
      <c r="K6" s="1"/>
      <c r="L6" s="1"/>
      <c r="M6" s="92"/>
    </row>
    <row r="7" customFormat="false" ht="9.2" hidden="false" customHeight="true" outlineLevel="0" collapsed="false">
      <c r="A7" s="1" t="s">
        <v>203</v>
      </c>
      <c r="B7" s="78" t="n">
        <v>417</v>
      </c>
      <c r="C7" s="78" t="n">
        <v>31</v>
      </c>
      <c r="D7" s="78" t="n">
        <v>2</v>
      </c>
      <c r="E7" s="78" t="n">
        <v>261</v>
      </c>
      <c r="F7" s="78" t="n">
        <v>11</v>
      </c>
      <c r="G7" s="78" t="n">
        <v>9</v>
      </c>
      <c r="H7" s="78" t="n">
        <v>103</v>
      </c>
      <c r="I7" s="1" t="n">
        <v>386</v>
      </c>
      <c r="J7" s="78"/>
      <c r="K7" s="78" t="n">
        <v>123</v>
      </c>
      <c r="L7" s="78" t="n">
        <v>264</v>
      </c>
      <c r="M7" s="78" t="n">
        <v>30</v>
      </c>
      <c r="N7" s="1"/>
    </row>
    <row r="8" customFormat="false" ht="9.2" hidden="false" customHeight="true" outlineLevel="0" collapsed="false">
      <c r="A8" s="1" t="s">
        <v>215</v>
      </c>
      <c r="B8" s="78" t="n">
        <v>825</v>
      </c>
      <c r="C8" s="78" t="n">
        <v>49</v>
      </c>
      <c r="D8" s="78" t="s">
        <v>41</v>
      </c>
      <c r="E8" s="78" t="n">
        <v>635</v>
      </c>
      <c r="F8" s="78" t="n">
        <v>19</v>
      </c>
      <c r="G8" s="78" t="n">
        <v>11</v>
      </c>
      <c r="H8" s="78" t="n">
        <v>111</v>
      </c>
      <c r="I8" s="1" t="n">
        <v>776</v>
      </c>
      <c r="J8" s="78"/>
      <c r="K8" s="78" t="n">
        <v>161</v>
      </c>
      <c r="L8" s="78" t="n">
        <v>628</v>
      </c>
      <c r="M8" s="78" t="n">
        <v>36</v>
      </c>
      <c r="N8" s="1"/>
    </row>
    <row r="9" customFormat="false" ht="9.2" hidden="false" customHeight="true" outlineLevel="0" collapsed="false">
      <c r="A9" s="1" t="s">
        <v>217</v>
      </c>
      <c r="B9" s="78" t="n">
        <v>280</v>
      </c>
      <c r="C9" s="78" t="n">
        <v>24</v>
      </c>
      <c r="D9" s="78" t="s">
        <v>41</v>
      </c>
      <c r="E9" s="78" t="n">
        <v>204</v>
      </c>
      <c r="F9" s="78" t="n">
        <v>5</v>
      </c>
      <c r="G9" s="78" t="n">
        <v>3</v>
      </c>
      <c r="H9" s="78" t="n">
        <v>44</v>
      </c>
      <c r="I9" s="1" t="n">
        <v>256</v>
      </c>
      <c r="J9" s="78"/>
      <c r="K9" s="78" t="n">
        <v>54</v>
      </c>
      <c r="L9" s="78" t="n">
        <v>221</v>
      </c>
      <c r="M9" s="78" t="n">
        <v>5</v>
      </c>
      <c r="N9" s="1"/>
    </row>
    <row r="10" customFormat="false" ht="9.2" hidden="false" customHeight="true" outlineLevel="0" collapsed="false">
      <c r="A10" s="1" t="s">
        <v>80</v>
      </c>
      <c r="B10" s="78" t="n">
        <v>54</v>
      </c>
      <c r="C10" s="78" t="n">
        <v>5</v>
      </c>
      <c r="D10" s="78" t="s">
        <v>41</v>
      </c>
      <c r="E10" s="78" t="n">
        <v>26</v>
      </c>
      <c r="F10" s="78" t="s">
        <v>41</v>
      </c>
      <c r="G10" s="78" t="s">
        <v>41</v>
      </c>
      <c r="H10" s="78" t="n">
        <v>23</v>
      </c>
      <c r="I10" s="1" t="n">
        <v>49</v>
      </c>
      <c r="J10" s="78"/>
      <c r="K10" s="78" t="n">
        <v>6</v>
      </c>
      <c r="L10" s="78" t="n">
        <v>41</v>
      </c>
      <c r="M10" s="78" t="n">
        <v>7</v>
      </c>
      <c r="N10" s="1"/>
    </row>
    <row r="11" customFormat="false" ht="9.2" hidden="false" customHeight="true" outlineLevel="0" collapsed="false">
      <c r="A11" s="1" t="s">
        <v>322</v>
      </c>
      <c r="B11" s="78" t="n">
        <v>92</v>
      </c>
      <c r="C11" s="78" t="n">
        <v>16</v>
      </c>
      <c r="D11" s="78" t="s">
        <v>41</v>
      </c>
      <c r="E11" s="78" t="n">
        <v>49</v>
      </c>
      <c r="F11" s="78" t="s">
        <v>41</v>
      </c>
      <c r="G11" s="78" t="s">
        <v>41</v>
      </c>
      <c r="H11" s="78" t="n">
        <v>27</v>
      </c>
      <c r="I11" s="1" t="n">
        <v>76</v>
      </c>
      <c r="J11" s="78"/>
      <c r="K11" s="78" t="n">
        <v>52</v>
      </c>
      <c r="L11" s="78" t="n">
        <v>29</v>
      </c>
      <c r="M11" s="78" t="n">
        <v>11</v>
      </c>
      <c r="N11" s="1"/>
    </row>
    <row r="12" customFormat="false" ht="9.2" hidden="false" customHeight="true" outlineLevel="0" collapsed="false">
      <c r="A12" s="1" t="s">
        <v>226</v>
      </c>
      <c r="B12" s="78" t="n">
        <v>548</v>
      </c>
      <c r="C12" s="78" t="n">
        <v>60</v>
      </c>
      <c r="D12" s="78" t="s">
        <v>41</v>
      </c>
      <c r="E12" s="78" t="n">
        <v>364</v>
      </c>
      <c r="F12" s="78" t="n">
        <v>9</v>
      </c>
      <c r="G12" s="78" t="n">
        <v>14</v>
      </c>
      <c r="H12" s="78" t="n">
        <v>101</v>
      </c>
      <c r="I12" s="1" t="n">
        <f aca="false">E12+F12+G12+H12</f>
        <v>488</v>
      </c>
      <c r="J12" s="78"/>
      <c r="K12" s="78" t="n">
        <v>112</v>
      </c>
      <c r="L12" s="78" t="n">
        <v>419</v>
      </c>
      <c r="M12" s="78" t="n">
        <v>17</v>
      </c>
      <c r="N12" s="1"/>
    </row>
    <row r="13" customFormat="false" ht="9.2" hidden="false" customHeight="true" outlineLevel="0" collapsed="false">
      <c r="A13" s="1" t="s">
        <v>232</v>
      </c>
      <c r="B13" s="78" t="n">
        <v>131</v>
      </c>
      <c r="C13" s="78" t="n">
        <v>9</v>
      </c>
      <c r="D13" s="78" t="s">
        <v>41</v>
      </c>
      <c r="E13" s="78" t="n">
        <v>82</v>
      </c>
      <c r="F13" s="78" t="n">
        <v>11</v>
      </c>
      <c r="G13" s="78" t="s">
        <v>41</v>
      </c>
      <c r="H13" s="78" t="n">
        <v>29</v>
      </c>
      <c r="I13" s="1" t="n">
        <v>122</v>
      </c>
      <c r="J13" s="78"/>
      <c r="K13" s="78" t="n">
        <v>36</v>
      </c>
      <c r="L13" s="78" t="n">
        <v>86</v>
      </c>
      <c r="M13" s="78" t="n">
        <v>9</v>
      </c>
      <c r="N13" s="1"/>
    </row>
    <row r="14" customFormat="false" ht="9.2" hidden="false" customHeight="true" outlineLevel="0" collapsed="false">
      <c r="A14" s="1" t="s">
        <v>235</v>
      </c>
      <c r="B14" s="78" t="n">
        <v>143</v>
      </c>
      <c r="C14" s="78" t="n">
        <v>7</v>
      </c>
      <c r="D14" s="78" t="s">
        <v>41</v>
      </c>
      <c r="E14" s="78" t="n">
        <v>103</v>
      </c>
      <c r="F14" s="78" t="n">
        <v>5</v>
      </c>
      <c r="G14" s="78" t="n">
        <v>4</v>
      </c>
      <c r="H14" s="78" t="n">
        <v>24</v>
      </c>
      <c r="I14" s="1" t="n">
        <v>136</v>
      </c>
      <c r="J14" s="78"/>
      <c r="K14" s="78" t="n">
        <v>32</v>
      </c>
      <c r="L14" s="78" t="n">
        <v>101</v>
      </c>
      <c r="M14" s="78" t="n">
        <v>10</v>
      </c>
      <c r="N14" s="1"/>
    </row>
    <row r="15" customFormat="false" ht="9.2" hidden="false" customHeight="true" outlineLevel="0" collapsed="false">
      <c r="A15" s="1" t="s">
        <v>242</v>
      </c>
      <c r="B15" s="78" t="n">
        <v>416</v>
      </c>
      <c r="C15" s="78" t="n">
        <v>34</v>
      </c>
      <c r="D15" s="78" t="s">
        <v>41</v>
      </c>
      <c r="E15" s="78" t="n">
        <v>278</v>
      </c>
      <c r="F15" s="78" t="n">
        <v>9</v>
      </c>
      <c r="G15" s="78" t="n">
        <v>6</v>
      </c>
      <c r="H15" s="78" t="n">
        <v>89</v>
      </c>
      <c r="I15" s="1" t="n">
        <v>382</v>
      </c>
      <c r="J15" s="78"/>
      <c r="K15" s="78" t="n">
        <v>90</v>
      </c>
      <c r="L15" s="78" t="n">
        <v>313</v>
      </c>
      <c r="M15" s="78" t="n">
        <v>13</v>
      </c>
      <c r="N15" s="1"/>
    </row>
    <row r="16" customFormat="false" ht="9.2" hidden="false" customHeight="true" outlineLevel="0" collapsed="false">
      <c r="A16" s="1" t="s">
        <v>252</v>
      </c>
      <c r="B16" s="78" t="n">
        <v>432</v>
      </c>
      <c r="C16" s="78" t="n">
        <v>24</v>
      </c>
      <c r="D16" s="78" t="n">
        <v>1</v>
      </c>
      <c r="E16" s="78" t="n">
        <v>318</v>
      </c>
      <c r="F16" s="78" t="n">
        <v>13</v>
      </c>
      <c r="G16" s="78" t="n">
        <v>5</v>
      </c>
      <c r="H16" s="78" t="n">
        <v>71</v>
      </c>
      <c r="I16" s="1" t="n">
        <v>408</v>
      </c>
      <c r="J16" s="78"/>
      <c r="K16" s="78" t="n">
        <v>60</v>
      </c>
      <c r="L16" s="78" t="n">
        <v>360</v>
      </c>
      <c r="M16" s="78" t="n">
        <v>12</v>
      </c>
      <c r="N16" s="1"/>
    </row>
    <row r="17" customFormat="false" ht="9.2" hidden="false" customHeight="true" outlineLevel="0" collapsed="false">
      <c r="A17" s="1" t="s">
        <v>259</v>
      </c>
      <c r="B17" s="78" t="n">
        <v>106</v>
      </c>
      <c r="C17" s="78" t="n">
        <v>9</v>
      </c>
      <c r="D17" s="78" t="s">
        <v>41</v>
      </c>
      <c r="E17" s="78" t="n">
        <v>64</v>
      </c>
      <c r="F17" s="78" t="n">
        <v>1</v>
      </c>
      <c r="G17" s="78" t="n">
        <v>1</v>
      </c>
      <c r="H17" s="78" t="n">
        <v>31</v>
      </c>
      <c r="I17" s="1" t="n">
        <v>97</v>
      </c>
      <c r="J17" s="78"/>
      <c r="K17" s="78" t="n">
        <v>7</v>
      </c>
      <c r="L17" s="78" t="n">
        <v>92</v>
      </c>
      <c r="M17" s="78" t="n">
        <v>7</v>
      </c>
      <c r="N17" s="1"/>
    </row>
    <row r="18" customFormat="false" ht="9.2" hidden="false" customHeight="true" outlineLevel="0" collapsed="false">
      <c r="A18" s="1" t="s">
        <v>262</v>
      </c>
      <c r="B18" s="78" t="n">
        <v>204</v>
      </c>
      <c r="C18" s="78" t="n">
        <v>22</v>
      </c>
      <c r="D18" s="78" t="n">
        <v>2</v>
      </c>
      <c r="E18" s="78" t="n">
        <v>147</v>
      </c>
      <c r="F18" s="78" t="n">
        <v>2</v>
      </c>
      <c r="G18" s="78" t="n">
        <v>1</v>
      </c>
      <c r="H18" s="78" t="n">
        <v>30</v>
      </c>
      <c r="I18" s="1" t="n">
        <v>182</v>
      </c>
      <c r="J18" s="78"/>
      <c r="K18" s="78" t="n">
        <v>26</v>
      </c>
      <c r="L18" s="78" t="n">
        <v>162</v>
      </c>
      <c r="M18" s="78" t="n">
        <v>16</v>
      </c>
      <c r="N18" s="1"/>
    </row>
    <row r="19" customFormat="false" ht="9.2" hidden="false" customHeight="true" outlineLevel="0" collapsed="false">
      <c r="A19" s="1" t="s">
        <v>267</v>
      </c>
      <c r="B19" s="78" t="n">
        <v>648</v>
      </c>
      <c r="C19" s="78" t="n">
        <v>34</v>
      </c>
      <c r="D19" s="78" t="n">
        <v>1</v>
      </c>
      <c r="E19" s="78" t="n">
        <v>516</v>
      </c>
      <c r="F19" s="78" t="n">
        <v>23</v>
      </c>
      <c r="G19" s="78" t="n">
        <v>17</v>
      </c>
      <c r="H19" s="78" t="n">
        <v>57</v>
      </c>
      <c r="I19" s="1" t="n">
        <v>614</v>
      </c>
      <c r="J19" s="78"/>
      <c r="K19" s="78" t="n">
        <v>22</v>
      </c>
      <c r="L19" s="78" t="n">
        <v>617</v>
      </c>
      <c r="M19" s="78" t="n">
        <v>9</v>
      </c>
      <c r="N19" s="1"/>
    </row>
    <row r="20" customFormat="false" ht="9.2" hidden="false" customHeight="true" outlineLevel="0" collapsed="false">
      <c r="A20" s="1" t="s">
        <v>270</v>
      </c>
      <c r="B20" s="78" t="n">
        <v>183</v>
      </c>
      <c r="C20" s="78" t="n">
        <v>22</v>
      </c>
      <c r="D20" s="78" t="s">
        <v>41</v>
      </c>
      <c r="E20" s="78" t="n">
        <v>115</v>
      </c>
      <c r="F20" s="78" t="n">
        <v>1</v>
      </c>
      <c r="G20" s="78" t="n">
        <v>6</v>
      </c>
      <c r="H20" s="78" t="n">
        <v>39</v>
      </c>
      <c r="I20" s="1" t="n">
        <v>161</v>
      </c>
      <c r="J20" s="78"/>
      <c r="K20" s="78" t="n">
        <v>12</v>
      </c>
      <c r="L20" s="78" t="n">
        <v>164</v>
      </c>
      <c r="M20" s="78" t="n">
        <v>7</v>
      </c>
      <c r="N20" s="1"/>
    </row>
    <row r="21" customFormat="false" ht="9.2" hidden="false" customHeight="true" outlineLevel="0" collapsed="false">
      <c r="A21" s="1" t="s">
        <v>275</v>
      </c>
      <c r="B21" s="78" t="n">
        <v>31</v>
      </c>
      <c r="C21" s="78" t="n">
        <v>7</v>
      </c>
      <c r="D21" s="78" t="s">
        <v>41</v>
      </c>
      <c r="E21" s="78" t="n">
        <v>19</v>
      </c>
      <c r="F21" s="78" t="s">
        <v>41</v>
      </c>
      <c r="G21" s="78" t="n">
        <v>1</v>
      </c>
      <c r="H21" s="78" t="n">
        <v>4</v>
      </c>
      <c r="I21" s="1" t="n">
        <v>24</v>
      </c>
      <c r="J21" s="78"/>
      <c r="K21" s="78" t="n">
        <v>1</v>
      </c>
      <c r="L21" s="78" t="n">
        <v>29</v>
      </c>
      <c r="M21" s="78" t="n">
        <v>1</v>
      </c>
      <c r="N21" s="1"/>
    </row>
    <row r="22" customFormat="false" ht="9.2" hidden="false" customHeight="true" outlineLevel="0" collapsed="false">
      <c r="A22" s="1" t="s">
        <v>278</v>
      </c>
      <c r="B22" s="78" t="n">
        <v>268</v>
      </c>
      <c r="C22" s="78" t="n">
        <v>18</v>
      </c>
      <c r="D22" s="78" t="n">
        <v>3</v>
      </c>
      <c r="E22" s="78" t="n">
        <v>201</v>
      </c>
      <c r="F22" s="78" t="n">
        <v>5</v>
      </c>
      <c r="G22" s="78" t="n">
        <v>8</v>
      </c>
      <c r="H22" s="78" t="n">
        <v>33</v>
      </c>
      <c r="I22" s="1" t="n">
        <v>250</v>
      </c>
      <c r="J22" s="78"/>
      <c r="K22" s="78" t="n">
        <v>18</v>
      </c>
      <c r="L22" s="78" t="n">
        <v>248</v>
      </c>
      <c r="M22" s="78" t="n">
        <v>2</v>
      </c>
      <c r="N22" s="1"/>
    </row>
    <row r="23" customFormat="false" ht="9.2" hidden="false" customHeight="true" outlineLevel="0" collapsed="false">
      <c r="A23" s="1" t="s">
        <v>323</v>
      </c>
      <c r="B23" s="78" t="n">
        <v>95</v>
      </c>
      <c r="C23" s="78" t="n">
        <v>12</v>
      </c>
      <c r="D23" s="78" t="s">
        <v>41</v>
      </c>
      <c r="E23" s="78" t="n">
        <v>51</v>
      </c>
      <c r="F23" s="78" t="n">
        <v>1</v>
      </c>
      <c r="G23" s="78" t="n">
        <v>9</v>
      </c>
      <c r="H23" s="78" t="n">
        <v>22</v>
      </c>
      <c r="I23" s="1" t="n">
        <v>83</v>
      </c>
      <c r="J23" s="78"/>
      <c r="K23" s="78" t="n">
        <v>6</v>
      </c>
      <c r="L23" s="78" t="n">
        <v>85</v>
      </c>
      <c r="M23" s="78" t="n">
        <v>4</v>
      </c>
      <c r="N23" s="1"/>
    </row>
    <row r="24" customFormat="false" ht="9.2" hidden="false" customHeight="true" outlineLevel="0" collapsed="false">
      <c r="A24" s="1" t="s">
        <v>282</v>
      </c>
      <c r="B24" s="78" t="n">
        <v>227</v>
      </c>
      <c r="C24" s="78" t="n">
        <v>38</v>
      </c>
      <c r="D24" s="78" t="n">
        <v>4</v>
      </c>
      <c r="E24" s="78" t="n">
        <v>148</v>
      </c>
      <c r="F24" s="78" t="n">
        <v>1</v>
      </c>
      <c r="G24" s="78" t="n">
        <v>1</v>
      </c>
      <c r="H24" s="78" t="n">
        <v>35</v>
      </c>
      <c r="I24" s="1" t="n">
        <v>189</v>
      </c>
      <c r="J24" s="78"/>
      <c r="K24" s="78" t="n">
        <v>11</v>
      </c>
      <c r="L24" s="78" t="n">
        <v>210</v>
      </c>
      <c r="M24" s="78" t="n">
        <v>6</v>
      </c>
      <c r="N24" s="1"/>
    </row>
    <row r="25" customFormat="false" ht="9.2" hidden="false" customHeight="true" outlineLevel="0" collapsed="false">
      <c r="A25" s="1" t="s">
        <v>285</v>
      </c>
      <c r="B25" s="78" t="n">
        <v>111</v>
      </c>
      <c r="C25" s="78" t="n">
        <v>18</v>
      </c>
      <c r="D25" s="78" t="s">
        <v>41</v>
      </c>
      <c r="E25" s="78" t="n">
        <v>76</v>
      </c>
      <c r="F25" s="78" t="n">
        <v>2</v>
      </c>
      <c r="G25" s="78" t="n">
        <v>1</v>
      </c>
      <c r="H25" s="78" t="n">
        <v>14</v>
      </c>
      <c r="I25" s="1" t="n">
        <v>93</v>
      </c>
      <c r="J25" s="78"/>
      <c r="K25" s="78" t="n">
        <v>2</v>
      </c>
      <c r="L25" s="78" t="n">
        <v>108</v>
      </c>
      <c r="M25" s="78" t="n">
        <v>1</v>
      </c>
      <c r="N25" s="1"/>
    </row>
    <row r="26" customFormat="false" ht="9.2" hidden="false" customHeight="true" outlineLevel="0" collapsed="false">
      <c r="A26" s="1" t="s">
        <v>324</v>
      </c>
      <c r="B26" s="78" t="n">
        <v>46</v>
      </c>
      <c r="C26" s="78" t="n">
        <v>3</v>
      </c>
      <c r="D26" s="78" t="s">
        <v>41</v>
      </c>
      <c r="E26" s="78" t="n">
        <v>35</v>
      </c>
      <c r="F26" s="78" t="s">
        <v>41</v>
      </c>
      <c r="G26" s="78" t="n">
        <v>5</v>
      </c>
      <c r="H26" s="78" t="n">
        <v>3</v>
      </c>
      <c r="I26" s="1" t="n">
        <v>43</v>
      </c>
      <c r="J26" s="78"/>
      <c r="K26" s="78" t="s">
        <v>41</v>
      </c>
      <c r="L26" s="78" t="n">
        <v>46</v>
      </c>
      <c r="M26" s="78" t="s">
        <v>41</v>
      </c>
      <c r="N26" s="1"/>
    </row>
    <row r="27" customFormat="false" ht="9.2" hidden="false" customHeight="true" outlineLevel="0" collapsed="false">
      <c r="A27" s="1" t="s">
        <v>286</v>
      </c>
      <c r="B27" s="78" t="n">
        <v>54</v>
      </c>
      <c r="C27" s="78" t="n">
        <v>5</v>
      </c>
      <c r="D27" s="78" t="n">
        <v>1</v>
      </c>
      <c r="E27" s="78" t="n">
        <v>28</v>
      </c>
      <c r="F27" s="78" t="s">
        <v>41</v>
      </c>
      <c r="G27" s="78" t="n">
        <v>7</v>
      </c>
      <c r="H27" s="78" t="n">
        <v>13</v>
      </c>
      <c r="I27" s="1" t="n">
        <v>49</v>
      </c>
      <c r="J27" s="78"/>
      <c r="K27" s="78" t="n">
        <v>1</v>
      </c>
      <c r="L27" s="78" t="n">
        <v>51</v>
      </c>
      <c r="M27" s="78" t="n">
        <v>2</v>
      </c>
      <c r="N27" s="1"/>
    </row>
    <row r="28" customFormat="false" ht="9.2" hidden="false" customHeight="true" outlineLevel="0" collapsed="false">
      <c r="A28" s="1" t="s">
        <v>290</v>
      </c>
      <c r="B28" s="78" t="n">
        <v>107</v>
      </c>
      <c r="C28" s="78" t="n">
        <v>28</v>
      </c>
      <c r="D28" s="78" t="s">
        <v>41</v>
      </c>
      <c r="E28" s="78" t="n">
        <v>60</v>
      </c>
      <c r="F28" s="78" t="n">
        <v>4</v>
      </c>
      <c r="G28" s="78" t="n">
        <v>2</v>
      </c>
      <c r="H28" s="78" t="n">
        <v>13</v>
      </c>
      <c r="I28" s="1" t="n">
        <v>79</v>
      </c>
      <c r="J28" s="78"/>
      <c r="K28" s="78" t="n">
        <v>5</v>
      </c>
      <c r="L28" s="78" t="n">
        <v>99</v>
      </c>
      <c r="M28" s="78" t="n">
        <v>3</v>
      </c>
      <c r="N28" s="1"/>
    </row>
    <row r="29" customFormat="false" ht="9.2" hidden="false" customHeight="true" outlineLevel="0" collapsed="false">
      <c r="A29" s="1" t="s">
        <v>292</v>
      </c>
      <c r="B29" s="78" t="n">
        <v>47</v>
      </c>
      <c r="C29" s="78" t="n">
        <v>11</v>
      </c>
      <c r="D29" s="78" t="s">
        <v>41</v>
      </c>
      <c r="E29" s="78" t="n">
        <v>28</v>
      </c>
      <c r="F29" s="78" t="n">
        <v>1</v>
      </c>
      <c r="G29" s="78" t="n">
        <v>1</v>
      </c>
      <c r="H29" s="78" t="n">
        <v>6</v>
      </c>
      <c r="I29" s="1" t="n">
        <v>36</v>
      </c>
      <c r="J29" s="78"/>
      <c r="K29" s="78" t="n">
        <v>3</v>
      </c>
      <c r="L29" s="78" t="n">
        <v>42</v>
      </c>
      <c r="M29" s="78" t="n">
        <v>2</v>
      </c>
      <c r="N29" s="1"/>
    </row>
    <row r="30" customFormat="false" ht="9.2" hidden="false" customHeight="true" outlineLevel="0" collapsed="false">
      <c r="A30" s="1" t="s">
        <v>294</v>
      </c>
      <c r="B30" s="78" t="n">
        <v>245</v>
      </c>
      <c r="C30" s="78" t="n">
        <v>79</v>
      </c>
      <c r="D30" s="78" t="n">
        <v>5</v>
      </c>
      <c r="E30" s="78" t="n">
        <v>101</v>
      </c>
      <c r="F30" s="78" t="n">
        <v>2</v>
      </c>
      <c r="G30" s="78" t="n">
        <v>14</v>
      </c>
      <c r="H30" s="78" t="n">
        <v>44</v>
      </c>
      <c r="I30" s="1" t="n">
        <v>166</v>
      </c>
      <c r="J30" s="78"/>
      <c r="K30" s="78" t="n">
        <v>15</v>
      </c>
      <c r="L30" s="78" t="n">
        <v>226</v>
      </c>
      <c r="M30" s="78" t="n">
        <v>4</v>
      </c>
      <c r="N30" s="1"/>
    </row>
    <row r="31" customFormat="false" ht="9.2" hidden="false" customHeight="true" outlineLevel="0" collapsed="false">
      <c r="A31" s="1" t="s">
        <v>295</v>
      </c>
      <c r="B31" s="78" t="n">
        <v>48</v>
      </c>
      <c r="C31" s="78" t="n">
        <v>3</v>
      </c>
      <c r="D31" s="78" t="n">
        <v>1</v>
      </c>
      <c r="E31" s="78" t="n">
        <v>38</v>
      </c>
      <c r="F31" s="78" t="s">
        <v>41</v>
      </c>
      <c r="G31" s="78" t="n">
        <v>1</v>
      </c>
      <c r="H31" s="78" t="n">
        <v>5</v>
      </c>
      <c r="I31" s="1" t="n">
        <v>45</v>
      </c>
      <c r="J31" s="78"/>
      <c r="K31" s="78" t="n">
        <v>6</v>
      </c>
      <c r="L31" s="78" t="n">
        <v>41</v>
      </c>
      <c r="M31" s="78" t="n">
        <v>1</v>
      </c>
      <c r="N31" s="1"/>
    </row>
    <row r="32" customFormat="false" ht="9.2" hidden="false" customHeight="true" outlineLevel="0" collapsed="false">
      <c r="A32" s="1" t="s">
        <v>297</v>
      </c>
      <c r="B32" s="78" t="n">
        <v>24</v>
      </c>
      <c r="C32" s="78" t="n">
        <v>8</v>
      </c>
      <c r="D32" s="78" t="s">
        <v>41</v>
      </c>
      <c r="E32" s="78" t="n">
        <v>12</v>
      </c>
      <c r="F32" s="78" t="s">
        <v>41</v>
      </c>
      <c r="G32" s="78" t="n">
        <v>2</v>
      </c>
      <c r="H32" s="78" t="n">
        <v>2</v>
      </c>
      <c r="I32" s="1" t="n">
        <v>16</v>
      </c>
      <c r="J32" s="78"/>
      <c r="K32" s="78" t="n">
        <v>1</v>
      </c>
      <c r="L32" s="78" t="n">
        <v>22</v>
      </c>
      <c r="M32" s="78" t="n">
        <v>1</v>
      </c>
      <c r="N32" s="1"/>
    </row>
    <row r="33" customFormat="false" ht="9.2" hidden="false" customHeight="true" outlineLevel="0" collapsed="false">
      <c r="A33" s="1" t="s">
        <v>299</v>
      </c>
      <c r="B33" s="78" t="n">
        <v>160</v>
      </c>
      <c r="C33" s="78" t="n">
        <v>13</v>
      </c>
      <c r="D33" s="78" t="n">
        <v>1</v>
      </c>
      <c r="E33" s="78" t="n">
        <v>126</v>
      </c>
      <c r="F33" s="78" t="n">
        <v>4</v>
      </c>
      <c r="G33" s="78" t="n">
        <v>4</v>
      </c>
      <c r="H33" s="78" t="n">
        <v>12</v>
      </c>
      <c r="I33" s="1" t="n">
        <v>147</v>
      </c>
      <c r="J33" s="78"/>
      <c r="K33" s="78" t="n">
        <v>29</v>
      </c>
      <c r="L33" s="78" t="n">
        <v>130</v>
      </c>
      <c r="M33" s="78" t="n">
        <v>1</v>
      </c>
      <c r="N33" s="1"/>
    </row>
    <row r="34" customFormat="false" ht="9.2" hidden="false" customHeight="true" outlineLevel="0" collapsed="false">
      <c r="A34" s="1" t="s">
        <v>305</v>
      </c>
      <c r="B34" s="78" t="n">
        <v>99</v>
      </c>
      <c r="C34" s="78" t="n">
        <v>11</v>
      </c>
      <c r="D34" s="78" t="s">
        <v>41</v>
      </c>
      <c r="E34" s="78" t="n">
        <v>68</v>
      </c>
      <c r="F34" s="78" t="n">
        <v>4</v>
      </c>
      <c r="G34" s="78" t="n">
        <v>1</v>
      </c>
      <c r="H34" s="78" t="n">
        <v>15</v>
      </c>
      <c r="I34" s="1" t="n">
        <v>88</v>
      </c>
      <c r="J34" s="78"/>
      <c r="K34" s="78" t="n">
        <v>9</v>
      </c>
      <c r="L34" s="78" t="n">
        <v>85</v>
      </c>
      <c r="M34" s="78" t="n">
        <v>5</v>
      </c>
      <c r="N34" s="1"/>
    </row>
    <row r="35" customFormat="false" ht="9.2" hidden="false" customHeight="true" outlineLevel="0" collapsed="false">
      <c r="A35" s="1" t="s">
        <v>325</v>
      </c>
      <c r="B35" s="78" t="n">
        <v>21</v>
      </c>
      <c r="C35" s="78" t="n">
        <v>1</v>
      </c>
      <c r="D35" s="78" t="s">
        <v>41</v>
      </c>
      <c r="E35" s="78" t="n">
        <v>13</v>
      </c>
      <c r="F35" s="78" t="s">
        <v>41</v>
      </c>
      <c r="G35" s="78" t="n">
        <v>1</v>
      </c>
      <c r="H35" s="78" t="n">
        <v>6</v>
      </c>
      <c r="I35" s="1" t="n">
        <v>20</v>
      </c>
      <c r="J35" s="78"/>
      <c r="K35" s="78" t="n">
        <v>1</v>
      </c>
      <c r="L35" s="78" t="n">
        <v>20</v>
      </c>
      <c r="M35" s="78" t="s">
        <v>41</v>
      </c>
      <c r="N35" s="1"/>
    </row>
    <row r="36" s="20" customFormat="true" ht="9.2" hidden="false" customHeight="true" outlineLevel="0" collapsed="false">
      <c r="A36" s="98" t="s">
        <v>97</v>
      </c>
      <c r="B36" s="81" t="n">
        <v>6062</v>
      </c>
      <c r="C36" s="76" t="n">
        <v>601</v>
      </c>
      <c r="D36" s="76" t="n">
        <v>21</v>
      </c>
      <c r="E36" s="81" t="n">
        <v>4166</v>
      </c>
      <c r="F36" s="76" t="n">
        <v>133</v>
      </c>
      <c r="G36" s="76" t="n">
        <v>135</v>
      </c>
      <c r="H36" s="81" t="n">
        <v>1006</v>
      </c>
      <c r="I36" s="21" t="n">
        <v>5461</v>
      </c>
      <c r="J36" s="81"/>
      <c r="K36" s="76" t="n">
        <v>901</v>
      </c>
      <c r="L36" s="81" t="n">
        <v>4939</v>
      </c>
      <c r="M36" s="76" t="n">
        <v>222</v>
      </c>
      <c r="N36" s="139"/>
      <c r="O36" s="17"/>
      <c r="P36" s="17"/>
    </row>
    <row r="37" s="20" customFormat="true" ht="9.2" hidden="false" customHeight="true" outlineLevel="0" collapsed="false">
      <c r="A37" s="122"/>
      <c r="B37" s="124"/>
      <c r="C37" s="123"/>
      <c r="D37" s="123"/>
      <c r="E37" s="124"/>
      <c r="F37" s="123"/>
      <c r="G37" s="123"/>
      <c r="H37" s="124"/>
      <c r="I37" s="124"/>
      <c r="J37" s="124"/>
      <c r="K37" s="124"/>
      <c r="L37" s="124"/>
      <c r="M37" s="123"/>
      <c r="N37" s="139"/>
      <c r="O37" s="17"/>
      <c r="P37" s="17"/>
    </row>
    <row r="38" s="37" customFormat="true" ht="9.2" hidden="false" customHeight="true" outlineLevel="0" collapsed="false">
      <c r="A38" s="98"/>
      <c r="B38" s="133"/>
      <c r="C38" s="133"/>
      <c r="D38" s="132"/>
      <c r="E38" s="133"/>
      <c r="F38" s="132"/>
      <c r="G38" s="132"/>
      <c r="H38" s="133"/>
      <c r="I38" s="140"/>
      <c r="J38" s="140"/>
      <c r="K38" s="133"/>
      <c r="L38" s="133"/>
      <c r="M38" s="132"/>
      <c r="N38" s="141"/>
      <c r="O38" s="17"/>
      <c r="P38" s="17"/>
    </row>
    <row r="39" customFormat="false" ht="9" hidden="false" customHeight="true" outlineLevel="0" collapsed="false">
      <c r="A39" s="1" t="s">
        <v>326</v>
      </c>
      <c r="C39" s="93"/>
      <c r="D39" s="93"/>
      <c r="E39" s="93"/>
      <c r="F39" s="93"/>
      <c r="G39" s="93"/>
      <c r="H39" s="93"/>
      <c r="I39" s="142"/>
      <c r="J39" s="143"/>
      <c r="K39" s="93"/>
      <c r="L39" s="144"/>
      <c r="M39" s="91"/>
    </row>
  </sheetData>
  <mergeCells count="15">
    <mergeCell ref="A2:A5"/>
    <mergeCell ref="B2:B5"/>
    <mergeCell ref="C2:I2"/>
    <mergeCell ref="K2:M2"/>
    <mergeCell ref="C3:C5"/>
    <mergeCell ref="E3:J3"/>
    <mergeCell ref="K3:K5"/>
    <mergeCell ref="L3:L5"/>
    <mergeCell ref="M3:M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85"/>
    <col collapsed="false" customWidth="true" hidden="false" outlineLevel="0" max="3" min="3" style="0" width="8.41"/>
    <col collapsed="false" customWidth="true" hidden="false" outlineLevel="0" max="4" min="4" style="0" width="6.28"/>
    <col collapsed="false" customWidth="true" hidden="false" outlineLevel="0" max="5" min="5" style="0" width="0.85"/>
    <col collapsed="false" customWidth="true" hidden="false" outlineLevel="0" max="6" min="6" style="0" width="7.28"/>
    <col collapsed="false" customWidth="true" hidden="false" outlineLevel="0" max="7" min="7" style="0" width="8.41"/>
    <col collapsed="false" customWidth="true" hidden="false" outlineLevel="0" max="8" min="8" style="0" width="5.41"/>
    <col collapsed="false" customWidth="true" hidden="false" outlineLevel="0" max="9" min="9" style="0" width="0.85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5.99"/>
    <col collapsed="false" customWidth="true" hidden="false" outlineLevel="0" max="13" min="13" style="0" width="9.99"/>
  </cols>
  <sheetData>
    <row r="1" s="63" customFormat="true" ht="39" hidden="false" customHeight="true" outlineLevel="0" collapsed="false">
      <c r="A1" s="62" t="s">
        <v>327</v>
      </c>
      <c r="D1" s="131"/>
      <c r="E1" s="131"/>
      <c r="F1" s="131"/>
      <c r="G1" s="131"/>
      <c r="H1" s="131"/>
      <c r="I1" s="131"/>
      <c r="J1" s="131"/>
    </row>
    <row r="2" customFormat="false" ht="24" hidden="false" customHeight="true" outlineLevel="0" collapsed="false">
      <c r="A2" s="64" t="s">
        <v>74</v>
      </c>
      <c r="B2" s="65" t="s">
        <v>2</v>
      </c>
      <c r="C2" s="65"/>
      <c r="D2" s="65"/>
      <c r="E2" s="75"/>
      <c r="F2" s="128" t="s">
        <v>54</v>
      </c>
      <c r="G2" s="128"/>
      <c r="H2" s="128"/>
      <c r="I2" s="75"/>
      <c r="J2" s="128" t="s">
        <v>17</v>
      </c>
      <c r="K2" s="128"/>
      <c r="L2" s="128"/>
    </row>
    <row r="3" customFormat="false" ht="18" hidden="false" customHeight="true" outlineLevel="0" collapsed="false">
      <c r="A3" s="64"/>
      <c r="B3" s="67" t="s">
        <v>328</v>
      </c>
      <c r="C3" s="67" t="s">
        <v>104</v>
      </c>
      <c r="D3" s="67" t="s">
        <v>28</v>
      </c>
      <c r="E3" s="67"/>
      <c r="F3" s="67" t="s">
        <v>328</v>
      </c>
      <c r="G3" s="67" t="s">
        <v>104</v>
      </c>
      <c r="H3" s="67" t="s">
        <v>28</v>
      </c>
      <c r="I3" s="67"/>
      <c r="J3" s="67" t="s">
        <v>328</v>
      </c>
      <c r="K3" s="67" t="s">
        <v>104</v>
      </c>
      <c r="L3" s="67" t="s">
        <v>28</v>
      </c>
    </row>
    <row r="4" customFormat="false" ht="9" hidden="false" customHeight="true" outlineLevel="0" collapsed="false">
      <c r="A4" s="1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9.2" hidden="false" customHeight="true" outlineLevel="0" collapsed="false">
      <c r="A5" s="1" t="s">
        <v>75</v>
      </c>
      <c r="B5" s="58" t="s">
        <v>41</v>
      </c>
      <c r="C5" s="58" t="s">
        <v>41</v>
      </c>
      <c r="D5" s="58" t="s">
        <v>41</v>
      </c>
      <c r="E5" s="58"/>
      <c r="F5" s="58" t="n">
        <v>81</v>
      </c>
      <c r="G5" s="58" t="n">
        <v>120</v>
      </c>
      <c r="H5" s="58" t="n">
        <v>201</v>
      </c>
      <c r="I5" s="58"/>
      <c r="J5" s="58" t="n">
        <v>89</v>
      </c>
      <c r="K5" s="58" t="n">
        <v>96</v>
      </c>
      <c r="L5" s="58" t="n">
        <v>185</v>
      </c>
      <c r="M5" s="28"/>
    </row>
    <row r="6" customFormat="false" ht="9.2" hidden="false" customHeight="true" outlineLevel="0" collapsed="false">
      <c r="A6" s="1" t="s">
        <v>76</v>
      </c>
      <c r="B6" s="58" t="s">
        <v>41</v>
      </c>
      <c r="C6" s="58" t="s">
        <v>41</v>
      </c>
      <c r="D6" s="58" t="s">
        <v>41</v>
      </c>
      <c r="E6" s="58"/>
      <c r="F6" s="58" t="s">
        <v>41</v>
      </c>
      <c r="G6" s="58" t="n">
        <v>5</v>
      </c>
      <c r="H6" s="58" t="n">
        <v>5</v>
      </c>
      <c r="I6" s="58"/>
      <c r="J6" s="58" t="n">
        <v>1</v>
      </c>
      <c r="K6" s="58" t="n">
        <v>6</v>
      </c>
      <c r="L6" s="58" t="n">
        <v>7</v>
      </c>
    </row>
    <row r="7" customFormat="false" ht="9.2" hidden="false" customHeight="true" outlineLevel="0" collapsed="false">
      <c r="A7" s="1" t="s">
        <v>77</v>
      </c>
      <c r="B7" s="58" t="n">
        <v>2</v>
      </c>
      <c r="C7" s="58" t="n">
        <v>3</v>
      </c>
      <c r="D7" s="58" t="n">
        <v>5</v>
      </c>
      <c r="E7" s="58"/>
      <c r="F7" s="58" t="n">
        <v>190</v>
      </c>
      <c r="G7" s="58" t="n">
        <v>324</v>
      </c>
      <c r="H7" s="58" t="n">
        <v>514</v>
      </c>
      <c r="I7" s="58"/>
      <c r="J7" s="58" t="n">
        <v>254</v>
      </c>
      <c r="K7" s="58" t="n">
        <v>261</v>
      </c>
      <c r="L7" s="58" t="n">
        <v>515</v>
      </c>
    </row>
    <row r="8" customFormat="false" ht="9.2" hidden="false" customHeight="true" outlineLevel="0" collapsed="false">
      <c r="A8" s="1" t="s">
        <v>78</v>
      </c>
      <c r="B8" s="58" t="s">
        <v>41</v>
      </c>
      <c r="C8" s="58" t="s">
        <v>41</v>
      </c>
      <c r="D8" s="58" t="s">
        <v>41</v>
      </c>
      <c r="E8" s="58"/>
      <c r="F8" s="58" t="n">
        <v>16</v>
      </c>
      <c r="G8" s="58" t="n">
        <v>48</v>
      </c>
      <c r="H8" s="58" t="n">
        <v>64</v>
      </c>
      <c r="I8" s="58"/>
      <c r="J8" s="58" t="n">
        <v>27</v>
      </c>
      <c r="K8" s="58" t="n">
        <v>44</v>
      </c>
      <c r="L8" s="58" t="n">
        <v>71</v>
      </c>
    </row>
    <row r="9" s="80" customFormat="true" ht="9.2" hidden="false" customHeight="true" outlineLevel="0" collapsed="false">
      <c r="A9" s="32" t="s">
        <v>79</v>
      </c>
      <c r="B9" s="79" t="s">
        <v>41</v>
      </c>
      <c r="C9" s="79" t="s">
        <v>41</v>
      </c>
      <c r="D9" s="79" t="s">
        <v>41</v>
      </c>
      <c r="E9" s="79"/>
      <c r="F9" s="79" t="n">
        <v>10</v>
      </c>
      <c r="G9" s="79" t="n">
        <v>30</v>
      </c>
      <c r="H9" s="79" t="n">
        <v>40</v>
      </c>
      <c r="I9" s="79"/>
      <c r="J9" s="79" t="n">
        <v>19</v>
      </c>
      <c r="K9" s="79" t="n">
        <v>28</v>
      </c>
      <c r="L9" s="79" t="n">
        <v>47</v>
      </c>
    </row>
    <row r="10" s="80" customFormat="true" ht="9.2" hidden="false" customHeight="true" outlineLevel="0" collapsed="false">
      <c r="A10" s="32" t="s">
        <v>80</v>
      </c>
      <c r="B10" s="79" t="s">
        <v>41</v>
      </c>
      <c r="C10" s="79" t="s">
        <v>41</v>
      </c>
      <c r="D10" s="79" t="s">
        <v>41</v>
      </c>
      <c r="E10" s="79"/>
      <c r="F10" s="79" t="n">
        <v>6</v>
      </c>
      <c r="G10" s="79" t="n">
        <v>18</v>
      </c>
      <c r="H10" s="79" t="n">
        <v>24</v>
      </c>
      <c r="I10" s="79"/>
      <c r="J10" s="79" t="n">
        <v>8</v>
      </c>
      <c r="K10" s="79" t="n">
        <v>16</v>
      </c>
      <c r="L10" s="79" t="n">
        <v>24</v>
      </c>
    </row>
    <row r="11" customFormat="false" ht="9.2" hidden="false" customHeight="true" outlineLevel="0" collapsed="false">
      <c r="A11" s="1" t="s">
        <v>81</v>
      </c>
      <c r="B11" s="58" t="s">
        <v>41</v>
      </c>
      <c r="C11" s="58" t="n">
        <v>2</v>
      </c>
      <c r="D11" s="58" t="n">
        <v>2</v>
      </c>
      <c r="E11" s="58"/>
      <c r="F11" s="58" t="n">
        <v>55</v>
      </c>
      <c r="G11" s="58" t="n">
        <v>227</v>
      </c>
      <c r="H11" s="58" t="n">
        <v>282</v>
      </c>
      <c r="I11" s="58"/>
      <c r="J11" s="58" t="n">
        <v>60</v>
      </c>
      <c r="K11" s="58" t="n">
        <v>159</v>
      </c>
      <c r="L11" s="58" t="n">
        <v>219</v>
      </c>
    </row>
    <row r="12" customFormat="false" ht="9.2" hidden="false" customHeight="true" outlineLevel="0" collapsed="false">
      <c r="A12" s="1" t="s">
        <v>82</v>
      </c>
      <c r="B12" s="58" t="s">
        <v>41</v>
      </c>
      <c r="C12" s="58" t="n">
        <v>1</v>
      </c>
      <c r="D12" s="58" t="n">
        <v>1</v>
      </c>
      <c r="E12" s="58"/>
      <c r="F12" s="58" t="n">
        <v>15</v>
      </c>
      <c r="G12" s="58" t="n">
        <v>58</v>
      </c>
      <c r="H12" s="58" t="n">
        <v>73</v>
      </c>
      <c r="I12" s="58"/>
      <c r="J12" s="58" t="n">
        <v>22</v>
      </c>
      <c r="K12" s="58" t="n">
        <v>24</v>
      </c>
      <c r="L12" s="58" t="n">
        <v>46</v>
      </c>
    </row>
    <row r="13" customFormat="false" ht="9.2" hidden="false" customHeight="true" outlineLevel="0" collapsed="false">
      <c r="A13" s="1" t="s">
        <v>83</v>
      </c>
      <c r="B13" s="58" t="s">
        <v>41</v>
      </c>
      <c r="C13" s="58" t="n">
        <v>1</v>
      </c>
      <c r="D13" s="58" t="n">
        <v>1</v>
      </c>
      <c r="E13" s="58"/>
      <c r="F13" s="58" t="n">
        <v>14</v>
      </c>
      <c r="G13" s="58" t="n">
        <v>19</v>
      </c>
      <c r="H13" s="58" t="n">
        <v>33</v>
      </c>
      <c r="I13" s="58"/>
      <c r="J13" s="58" t="n">
        <v>33</v>
      </c>
      <c r="K13" s="58" t="n">
        <v>35</v>
      </c>
      <c r="L13" s="58" t="n">
        <v>68</v>
      </c>
    </row>
    <row r="14" customFormat="false" ht="9.2" hidden="false" customHeight="true" outlineLevel="0" collapsed="false">
      <c r="A14" s="1" t="s">
        <v>247</v>
      </c>
      <c r="B14" s="58" t="n">
        <v>2</v>
      </c>
      <c r="C14" s="58" t="n">
        <v>1</v>
      </c>
      <c r="D14" s="58" t="n">
        <v>3</v>
      </c>
      <c r="E14" s="58"/>
      <c r="F14" s="58" t="n">
        <v>67</v>
      </c>
      <c r="G14" s="58" t="n">
        <v>125</v>
      </c>
      <c r="H14" s="58" t="n">
        <v>192</v>
      </c>
      <c r="I14" s="58"/>
      <c r="J14" s="58" t="n">
        <v>92</v>
      </c>
      <c r="K14" s="58" t="n">
        <v>107</v>
      </c>
      <c r="L14" s="58" t="n">
        <v>199</v>
      </c>
    </row>
    <row r="15" customFormat="false" ht="9.2" hidden="false" customHeight="true" outlineLevel="0" collapsed="false">
      <c r="A15" s="1" t="s">
        <v>85</v>
      </c>
      <c r="B15" s="58" t="n">
        <v>1</v>
      </c>
      <c r="C15" s="58" t="n">
        <v>1</v>
      </c>
      <c r="D15" s="58" t="n">
        <v>2</v>
      </c>
      <c r="E15" s="58"/>
      <c r="F15" s="58" t="n">
        <v>70</v>
      </c>
      <c r="G15" s="58" t="n">
        <v>161</v>
      </c>
      <c r="H15" s="58" t="n">
        <v>231</v>
      </c>
      <c r="I15" s="58"/>
      <c r="J15" s="58" t="n">
        <v>91</v>
      </c>
      <c r="K15" s="58" t="n">
        <v>109</v>
      </c>
      <c r="L15" s="58" t="n">
        <v>200</v>
      </c>
    </row>
    <row r="16" customFormat="false" ht="9.2" hidden="false" customHeight="true" outlineLevel="0" collapsed="false">
      <c r="A16" s="1" t="s">
        <v>86</v>
      </c>
      <c r="B16" s="58" t="n">
        <v>1</v>
      </c>
      <c r="C16" s="58" t="n">
        <v>1</v>
      </c>
      <c r="D16" s="58" t="n">
        <v>2</v>
      </c>
      <c r="E16" s="58"/>
      <c r="F16" s="58" t="n">
        <v>20</v>
      </c>
      <c r="G16" s="58" t="n">
        <v>28</v>
      </c>
      <c r="H16" s="58" t="n">
        <v>48</v>
      </c>
      <c r="I16" s="58"/>
      <c r="J16" s="58" t="n">
        <v>25</v>
      </c>
      <c r="K16" s="58" t="n">
        <v>26</v>
      </c>
      <c r="L16" s="58" t="n">
        <v>51</v>
      </c>
    </row>
    <row r="17" customFormat="false" ht="9.2" hidden="false" customHeight="true" outlineLevel="0" collapsed="false">
      <c r="A17" s="1" t="s">
        <v>87</v>
      </c>
      <c r="B17" s="58" t="s">
        <v>41</v>
      </c>
      <c r="C17" s="58" t="n">
        <v>1</v>
      </c>
      <c r="D17" s="58" t="n">
        <v>1</v>
      </c>
      <c r="E17" s="58"/>
      <c r="F17" s="58" t="n">
        <v>14</v>
      </c>
      <c r="G17" s="58" t="n">
        <v>73</v>
      </c>
      <c r="H17" s="58" t="n">
        <v>87</v>
      </c>
      <c r="I17" s="58"/>
      <c r="J17" s="58" t="n">
        <v>32</v>
      </c>
      <c r="K17" s="58" t="n">
        <v>74</v>
      </c>
      <c r="L17" s="58" t="n">
        <v>106</v>
      </c>
    </row>
    <row r="18" customFormat="false" ht="9.2" hidden="false" customHeight="true" outlineLevel="0" collapsed="false">
      <c r="A18" s="1" t="s">
        <v>88</v>
      </c>
      <c r="B18" s="58" t="s">
        <v>41</v>
      </c>
      <c r="C18" s="58" t="n">
        <v>2</v>
      </c>
      <c r="D18" s="58" t="n">
        <v>2</v>
      </c>
      <c r="E18" s="58"/>
      <c r="F18" s="58" t="n">
        <v>114</v>
      </c>
      <c r="G18" s="58" t="n">
        <v>88</v>
      </c>
      <c r="H18" s="58" t="n">
        <v>202</v>
      </c>
      <c r="I18" s="58"/>
      <c r="J18" s="58" t="n">
        <v>277</v>
      </c>
      <c r="K18" s="58" t="n">
        <v>103</v>
      </c>
      <c r="L18" s="58" t="n">
        <v>380</v>
      </c>
    </row>
    <row r="19" customFormat="false" ht="9.2" hidden="false" customHeight="true" outlineLevel="0" collapsed="false">
      <c r="A19" s="1" t="s">
        <v>89</v>
      </c>
      <c r="B19" s="58" t="n">
        <v>1</v>
      </c>
      <c r="C19" s="58" t="n">
        <v>1</v>
      </c>
      <c r="D19" s="58" t="n">
        <v>2</v>
      </c>
      <c r="E19" s="58"/>
      <c r="F19" s="58" t="n">
        <v>19</v>
      </c>
      <c r="G19" s="58" t="n">
        <v>81</v>
      </c>
      <c r="H19" s="58" t="n">
        <v>100</v>
      </c>
      <c r="I19" s="58"/>
      <c r="J19" s="58" t="n">
        <v>21</v>
      </c>
      <c r="K19" s="58" t="n">
        <v>50</v>
      </c>
      <c r="L19" s="58" t="n">
        <v>71</v>
      </c>
    </row>
    <row r="20" customFormat="false" ht="9.2" hidden="false" customHeight="true" outlineLevel="0" collapsed="false">
      <c r="A20" s="1" t="s">
        <v>90</v>
      </c>
      <c r="B20" s="58" t="s">
        <v>41</v>
      </c>
      <c r="C20" s="58" t="s">
        <v>41</v>
      </c>
      <c r="D20" s="58" t="s">
        <v>41</v>
      </c>
      <c r="E20" s="58"/>
      <c r="F20" s="58" t="n">
        <v>5</v>
      </c>
      <c r="G20" s="58" t="n">
        <v>5</v>
      </c>
      <c r="H20" s="58" t="n">
        <v>10</v>
      </c>
      <c r="I20" s="58"/>
      <c r="J20" s="58" t="n">
        <v>13</v>
      </c>
      <c r="K20" s="58" t="n">
        <v>5</v>
      </c>
      <c r="L20" s="58" t="n">
        <v>18</v>
      </c>
    </row>
    <row r="21" customFormat="false" ht="9.2" hidden="false" customHeight="true" outlineLevel="0" collapsed="false">
      <c r="A21" s="1" t="s">
        <v>91</v>
      </c>
      <c r="B21" s="58" t="s">
        <v>41</v>
      </c>
      <c r="C21" s="58" t="n">
        <v>1</v>
      </c>
      <c r="D21" s="58" t="n">
        <v>1</v>
      </c>
      <c r="E21" s="58"/>
      <c r="F21" s="58" t="n">
        <v>50</v>
      </c>
      <c r="G21" s="58" t="n">
        <v>112</v>
      </c>
      <c r="H21" s="58" t="n">
        <v>162</v>
      </c>
      <c r="I21" s="58"/>
      <c r="J21" s="58" t="n">
        <v>38</v>
      </c>
      <c r="K21" s="58" t="n">
        <v>126</v>
      </c>
      <c r="L21" s="58" t="n">
        <v>164</v>
      </c>
    </row>
    <row r="22" customFormat="false" ht="9.2" hidden="false" customHeight="true" outlineLevel="0" collapsed="false">
      <c r="A22" s="1" t="s">
        <v>92</v>
      </c>
      <c r="B22" s="58" t="s">
        <v>41</v>
      </c>
      <c r="C22" s="58" t="n">
        <v>4</v>
      </c>
      <c r="D22" s="58" t="n">
        <v>4</v>
      </c>
      <c r="E22" s="58"/>
      <c r="F22" s="58" t="n">
        <v>47</v>
      </c>
      <c r="G22" s="58" t="n">
        <v>130</v>
      </c>
      <c r="H22" s="58" t="n">
        <v>177</v>
      </c>
      <c r="I22" s="58"/>
      <c r="J22" s="58" t="n">
        <v>65</v>
      </c>
      <c r="K22" s="58" t="n">
        <v>126</v>
      </c>
      <c r="L22" s="58" t="n">
        <v>191</v>
      </c>
    </row>
    <row r="23" customFormat="false" ht="9.2" hidden="false" customHeight="true" outlineLevel="0" collapsed="false">
      <c r="A23" s="1" t="s">
        <v>93</v>
      </c>
      <c r="B23" s="58" t="s">
        <v>41</v>
      </c>
      <c r="C23" s="58" t="n">
        <v>1</v>
      </c>
      <c r="D23" s="58" t="n">
        <v>1</v>
      </c>
      <c r="E23" s="58"/>
      <c r="F23" s="58" t="n">
        <v>11</v>
      </c>
      <c r="G23" s="58" t="n">
        <v>13</v>
      </c>
      <c r="H23" s="58" t="n">
        <v>24</v>
      </c>
      <c r="I23" s="58"/>
      <c r="J23" s="58" t="n">
        <v>11</v>
      </c>
      <c r="K23" s="58" t="n">
        <v>16</v>
      </c>
      <c r="L23" s="58" t="n">
        <v>27</v>
      </c>
    </row>
    <row r="24" customFormat="false" ht="9.2" hidden="false" customHeight="true" outlineLevel="0" collapsed="false">
      <c r="A24" s="1" t="s">
        <v>94</v>
      </c>
      <c r="B24" s="58" t="n">
        <v>3</v>
      </c>
      <c r="C24" s="58" t="n">
        <v>2</v>
      </c>
      <c r="D24" s="58" t="n">
        <v>5</v>
      </c>
      <c r="E24" s="58"/>
      <c r="F24" s="58" t="n">
        <v>17</v>
      </c>
      <c r="G24" s="58" t="n">
        <v>32</v>
      </c>
      <c r="H24" s="58" t="n">
        <v>49</v>
      </c>
      <c r="I24" s="58"/>
      <c r="J24" s="58" t="n">
        <v>48</v>
      </c>
      <c r="K24" s="58" t="n">
        <v>42</v>
      </c>
      <c r="L24" s="58" t="n">
        <v>90</v>
      </c>
    </row>
    <row r="25" customFormat="false" ht="9.2" hidden="false" customHeight="true" outlineLevel="0" collapsed="false">
      <c r="A25" s="1" t="s">
        <v>95</v>
      </c>
      <c r="B25" s="58" t="n">
        <v>1</v>
      </c>
      <c r="C25" s="58" t="n">
        <v>5</v>
      </c>
      <c r="D25" s="58" t="n">
        <v>6</v>
      </c>
      <c r="E25" s="58"/>
      <c r="F25" s="58" t="n">
        <v>74</v>
      </c>
      <c r="G25" s="58" t="n">
        <v>64</v>
      </c>
      <c r="H25" s="58" t="n">
        <v>138</v>
      </c>
      <c r="I25" s="58"/>
      <c r="J25" s="58" t="n">
        <v>206</v>
      </c>
      <c r="K25" s="58" t="n">
        <v>101</v>
      </c>
      <c r="L25" s="58" t="n">
        <v>307</v>
      </c>
    </row>
    <row r="26" customFormat="false" ht="9.2" hidden="false" customHeight="true" outlineLevel="0" collapsed="false">
      <c r="A26" s="1" t="s">
        <v>96</v>
      </c>
      <c r="B26" s="58" t="s">
        <v>41</v>
      </c>
      <c r="C26" s="58" t="n">
        <v>1</v>
      </c>
      <c r="D26" s="58" t="n">
        <v>1</v>
      </c>
      <c r="E26" s="58"/>
      <c r="F26" s="58" t="n">
        <v>21</v>
      </c>
      <c r="G26" s="58" t="n">
        <v>28</v>
      </c>
      <c r="H26" s="58" t="n">
        <v>49</v>
      </c>
      <c r="I26" s="58"/>
      <c r="J26" s="58" t="n">
        <v>36</v>
      </c>
      <c r="K26" s="58" t="n">
        <v>28</v>
      </c>
      <c r="L26" s="58" t="n">
        <v>64</v>
      </c>
    </row>
    <row r="27" s="20" customFormat="true" ht="9.2" hidden="false" customHeight="true" outlineLevel="0" collapsed="false">
      <c r="A27" s="98" t="s">
        <v>97</v>
      </c>
      <c r="B27" s="76" t="n">
        <v>11</v>
      </c>
      <c r="C27" s="76" t="n">
        <v>28</v>
      </c>
      <c r="D27" s="76" t="n">
        <v>39</v>
      </c>
      <c r="E27" s="76"/>
      <c r="F27" s="76" t="n">
        <v>900</v>
      </c>
      <c r="G27" s="81" t="n">
        <v>1741</v>
      </c>
      <c r="H27" s="81" t="n">
        <v>2641</v>
      </c>
      <c r="I27" s="81"/>
      <c r="J27" s="81" t="n">
        <v>1441</v>
      </c>
      <c r="K27" s="81" t="n">
        <v>1538</v>
      </c>
      <c r="L27" s="81" t="n">
        <v>2979</v>
      </c>
      <c r="M27" s="145"/>
    </row>
    <row r="28" s="20" customFormat="true" ht="9.2" hidden="false" customHeight="true" outlineLevel="0" collapsed="false">
      <c r="A28" s="98"/>
      <c r="B28" s="76"/>
      <c r="C28" s="76"/>
      <c r="D28" s="76"/>
      <c r="E28" s="76"/>
      <c r="F28" s="81"/>
      <c r="G28" s="81"/>
      <c r="H28" s="81"/>
      <c r="I28" s="81"/>
      <c r="J28" s="81"/>
      <c r="K28" s="81"/>
      <c r="L28" s="81"/>
      <c r="M28" s="145"/>
    </row>
    <row r="29" s="37" customFormat="true" ht="9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24" hidden="false" customHeight="true" outlineLevel="0" collapsed="false">
      <c r="A30" s="24" t="s">
        <v>74</v>
      </c>
      <c r="B30" s="146" t="s">
        <v>22</v>
      </c>
      <c r="C30" s="146"/>
      <c r="D30" s="146"/>
      <c r="E30" s="147"/>
      <c r="F30" s="103" t="s">
        <v>125</v>
      </c>
      <c r="G30" s="103"/>
      <c r="H30" s="103"/>
      <c r="I30" s="148"/>
      <c r="J30" s="103" t="s">
        <v>28</v>
      </c>
      <c r="K30" s="103"/>
      <c r="L30" s="103"/>
      <c r="M30" s="28"/>
    </row>
    <row r="31" customFormat="false" ht="18" hidden="false" customHeight="true" outlineLevel="0" collapsed="false">
      <c r="A31" s="39"/>
      <c r="B31" s="67" t="s">
        <v>328</v>
      </c>
      <c r="C31" s="67" t="s">
        <v>104</v>
      </c>
      <c r="D31" s="67" t="s">
        <v>28</v>
      </c>
      <c r="E31" s="67"/>
      <c r="F31" s="128" t="s">
        <v>328</v>
      </c>
      <c r="G31" s="67" t="s">
        <v>104</v>
      </c>
      <c r="H31" s="67" t="s">
        <v>28</v>
      </c>
      <c r="I31" s="67"/>
      <c r="J31" s="67" t="s">
        <v>328</v>
      </c>
      <c r="K31" s="67" t="s">
        <v>104</v>
      </c>
      <c r="L31" s="67" t="s">
        <v>28</v>
      </c>
    </row>
    <row r="32" customFormat="false" ht="9" hidden="false" customHeight="true" outlineLevel="0" collapsed="false">
      <c r="A32" s="1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</row>
    <row r="33" customFormat="false" ht="9.2" hidden="false" customHeight="true" outlineLevel="0" collapsed="false">
      <c r="A33" s="1" t="s">
        <v>75</v>
      </c>
      <c r="B33" s="58" t="n">
        <v>9</v>
      </c>
      <c r="C33" s="58" t="n">
        <v>8</v>
      </c>
      <c r="D33" s="58" t="n">
        <v>17</v>
      </c>
      <c r="E33" s="58"/>
      <c r="F33" s="58" t="n">
        <v>1</v>
      </c>
      <c r="G33" s="58" t="n">
        <v>1</v>
      </c>
      <c r="H33" s="58" t="n">
        <v>2</v>
      </c>
      <c r="I33" s="58"/>
      <c r="J33" s="58" t="n">
        <v>180</v>
      </c>
      <c r="K33" s="58" t="n">
        <v>225</v>
      </c>
      <c r="L33" s="58" t="n">
        <v>405</v>
      </c>
      <c r="M33" s="28"/>
    </row>
    <row r="34" customFormat="false" ht="9.2" hidden="false" customHeight="true" outlineLevel="0" collapsed="false">
      <c r="A34" s="1" t="s">
        <v>132</v>
      </c>
      <c r="B34" s="58" t="s">
        <v>41</v>
      </c>
      <c r="C34" s="58" t="s">
        <v>41</v>
      </c>
      <c r="D34" s="58" t="s">
        <v>41</v>
      </c>
      <c r="E34" s="58"/>
      <c r="F34" s="58" t="s">
        <v>41</v>
      </c>
      <c r="G34" s="58" t="s">
        <v>41</v>
      </c>
      <c r="H34" s="58" t="s">
        <v>41</v>
      </c>
      <c r="I34" s="58"/>
      <c r="J34" s="58" t="n">
        <v>1</v>
      </c>
      <c r="K34" s="58" t="n">
        <v>11</v>
      </c>
      <c r="L34" s="58" t="n">
        <v>12</v>
      </c>
    </row>
    <row r="35" customFormat="false" ht="9.2" hidden="false" customHeight="true" outlineLevel="0" collapsed="false">
      <c r="A35" s="1" t="s">
        <v>77</v>
      </c>
      <c r="B35" s="58" t="n">
        <v>33</v>
      </c>
      <c r="C35" s="58" t="n">
        <v>29</v>
      </c>
      <c r="D35" s="58" t="n">
        <v>62</v>
      </c>
      <c r="E35" s="58"/>
      <c r="F35" s="58" t="n">
        <v>5</v>
      </c>
      <c r="G35" s="58" t="n">
        <v>4</v>
      </c>
      <c r="H35" s="58" t="n">
        <v>9</v>
      </c>
      <c r="I35" s="58"/>
      <c r="J35" s="58" t="n">
        <v>484</v>
      </c>
      <c r="K35" s="58" t="n">
        <v>621</v>
      </c>
      <c r="L35" s="55" t="n">
        <v>1105</v>
      </c>
    </row>
    <row r="36" customFormat="false" ht="9.2" hidden="false" customHeight="true" outlineLevel="0" collapsed="false">
      <c r="A36" s="1" t="s">
        <v>78</v>
      </c>
      <c r="B36" s="58" t="n">
        <v>5</v>
      </c>
      <c r="C36" s="58" t="n">
        <v>5</v>
      </c>
      <c r="D36" s="58" t="n">
        <v>10</v>
      </c>
      <c r="E36" s="58"/>
      <c r="F36" s="58" t="n">
        <v>1</v>
      </c>
      <c r="G36" s="58"/>
      <c r="H36" s="58" t="n">
        <v>1</v>
      </c>
      <c r="I36" s="58"/>
      <c r="J36" s="58" t="n">
        <v>49</v>
      </c>
      <c r="K36" s="58" t="n">
        <v>97</v>
      </c>
      <c r="L36" s="55" t="n">
        <v>146</v>
      </c>
    </row>
    <row r="37" s="80" customFormat="true" ht="9.2" hidden="false" customHeight="true" outlineLevel="0" collapsed="false">
      <c r="A37" s="32" t="s">
        <v>134</v>
      </c>
      <c r="B37" s="79" t="n">
        <v>2</v>
      </c>
      <c r="C37" s="79" t="n">
        <v>3</v>
      </c>
      <c r="D37" s="79" t="n">
        <v>5</v>
      </c>
      <c r="E37" s="79"/>
      <c r="F37" s="79" t="s">
        <v>41</v>
      </c>
      <c r="G37" s="79" t="s">
        <v>41</v>
      </c>
      <c r="H37" s="79" t="s">
        <v>41</v>
      </c>
      <c r="I37" s="79"/>
      <c r="J37" s="79" t="n">
        <v>31</v>
      </c>
      <c r="K37" s="79" t="n">
        <v>61</v>
      </c>
      <c r="L37" s="79" t="n">
        <v>92</v>
      </c>
    </row>
    <row r="38" s="80" customFormat="true" ht="9.2" hidden="false" customHeight="true" outlineLevel="0" collapsed="false">
      <c r="A38" s="32" t="s">
        <v>80</v>
      </c>
      <c r="B38" s="79" t="n">
        <v>3</v>
      </c>
      <c r="C38" s="79" t="n">
        <v>2</v>
      </c>
      <c r="D38" s="79" t="n">
        <v>5</v>
      </c>
      <c r="E38" s="79"/>
      <c r="F38" s="79" t="n">
        <v>1</v>
      </c>
      <c r="G38" s="79" t="s">
        <v>41</v>
      </c>
      <c r="H38" s="79" t="n">
        <v>1</v>
      </c>
      <c r="I38" s="79"/>
      <c r="J38" s="79" t="n">
        <v>18</v>
      </c>
      <c r="K38" s="79" t="n">
        <v>36</v>
      </c>
      <c r="L38" s="79" t="n">
        <v>54</v>
      </c>
    </row>
    <row r="39" s="80" customFormat="true" ht="9.2" hidden="false" customHeight="true" outlineLevel="0" collapsed="false">
      <c r="A39" s="32" t="s">
        <v>81</v>
      </c>
      <c r="B39" s="58" t="n">
        <v>12</v>
      </c>
      <c r="C39" s="58" t="n">
        <v>27</v>
      </c>
      <c r="D39" s="58" t="n">
        <v>39</v>
      </c>
      <c r="E39" s="58"/>
      <c r="F39" s="58" t="n">
        <v>4</v>
      </c>
      <c r="G39" s="58" t="n">
        <v>2</v>
      </c>
      <c r="H39" s="58" t="n">
        <v>6</v>
      </c>
      <c r="I39" s="58"/>
      <c r="J39" s="58" t="n">
        <v>131</v>
      </c>
      <c r="K39" s="58" t="n">
        <v>417</v>
      </c>
      <c r="L39" s="58" t="n">
        <v>548</v>
      </c>
    </row>
    <row r="40" customFormat="false" ht="9.2" hidden="false" customHeight="true" outlineLevel="0" collapsed="false">
      <c r="A40" s="1" t="s">
        <v>329</v>
      </c>
      <c r="B40" s="58" t="n">
        <v>5</v>
      </c>
      <c r="C40" s="58" t="n">
        <v>3</v>
      </c>
      <c r="D40" s="58" t="n">
        <v>8</v>
      </c>
      <c r="E40" s="58"/>
      <c r="F40" s="58" t="n">
        <v>2</v>
      </c>
      <c r="G40" s="58" t="n">
        <v>1</v>
      </c>
      <c r="H40" s="58" t="n">
        <v>3</v>
      </c>
      <c r="I40" s="58"/>
      <c r="J40" s="58" t="n">
        <v>44</v>
      </c>
      <c r="K40" s="58" t="n">
        <v>87</v>
      </c>
      <c r="L40" s="58" t="n">
        <v>131</v>
      </c>
    </row>
    <row r="41" customFormat="false" ht="9.2" hidden="false" customHeight="true" outlineLevel="0" collapsed="false">
      <c r="A41" s="1" t="s">
        <v>83</v>
      </c>
      <c r="B41" s="58" t="n">
        <v>6</v>
      </c>
      <c r="C41" s="58" t="n">
        <v>1</v>
      </c>
      <c r="D41" s="58" t="n">
        <v>7</v>
      </c>
      <c r="E41" s="58"/>
      <c r="F41" s="58" t="n">
        <v>2</v>
      </c>
      <c r="G41" s="58" t="s">
        <v>41</v>
      </c>
      <c r="H41" s="58" t="n">
        <v>2</v>
      </c>
      <c r="I41" s="58"/>
      <c r="J41" s="58" t="n">
        <v>55</v>
      </c>
      <c r="K41" s="58" t="n">
        <v>56</v>
      </c>
      <c r="L41" s="58" t="n">
        <v>111</v>
      </c>
    </row>
    <row r="42" customFormat="false" ht="9.2" hidden="false" customHeight="true" outlineLevel="0" collapsed="false">
      <c r="A42" s="1" t="s">
        <v>247</v>
      </c>
      <c r="B42" s="58" t="n">
        <v>7</v>
      </c>
      <c r="C42" s="58" t="n">
        <v>11</v>
      </c>
      <c r="D42" s="58" t="n">
        <v>18</v>
      </c>
      <c r="E42" s="58"/>
      <c r="F42" s="58" t="n">
        <v>2</v>
      </c>
      <c r="G42" s="58" t="n">
        <v>2</v>
      </c>
      <c r="H42" s="58" t="n">
        <v>4</v>
      </c>
      <c r="I42" s="58"/>
      <c r="J42" s="58" t="n">
        <v>170</v>
      </c>
      <c r="K42" s="58" t="n">
        <v>246</v>
      </c>
      <c r="L42" s="58" t="n">
        <v>416</v>
      </c>
    </row>
    <row r="43" customFormat="false" ht="9.2" hidden="false" customHeight="true" outlineLevel="0" collapsed="false">
      <c r="A43" s="1" t="s">
        <v>85</v>
      </c>
      <c r="B43" s="58" t="n">
        <v>9</v>
      </c>
      <c r="C43" s="58" t="n">
        <v>17</v>
      </c>
      <c r="D43" s="58" t="n">
        <v>26</v>
      </c>
      <c r="E43" s="58"/>
      <c r="F43" s="58" t="n">
        <v>3</v>
      </c>
      <c r="G43" s="58" t="n">
        <v>2</v>
      </c>
      <c r="H43" s="58" t="n">
        <v>5</v>
      </c>
      <c r="I43" s="58"/>
      <c r="J43" s="58" t="n">
        <v>174</v>
      </c>
      <c r="K43" s="58" t="n">
        <v>290</v>
      </c>
      <c r="L43" s="58" t="n">
        <v>464</v>
      </c>
    </row>
    <row r="44" customFormat="false" ht="9.2" hidden="false" customHeight="true" outlineLevel="0" collapsed="false">
      <c r="A44" s="1" t="s">
        <v>86</v>
      </c>
      <c r="B44" s="58" t="n">
        <v>1</v>
      </c>
      <c r="C44" s="58" t="n">
        <v>3</v>
      </c>
      <c r="D44" s="58" t="n">
        <v>4</v>
      </c>
      <c r="E44" s="58"/>
      <c r="F44" s="58" t="s">
        <v>41</v>
      </c>
      <c r="G44" s="58" t="n">
        <v>1</v>
      </c>
      <c r="H44" s="58" t="n">
        <v>1</v>
      </c>
      <c r="I44" s="58"/>
      <c r="J44" s="58" t="n">
        <v>47</v>
      </c>
      <c r="K44" s="58" t="n">
        <v>59</v>
      </c>
      <c r="L44" s="58" t="n">
        <v>106</v>
      </c>
    </row>
    <row r="45" customFormat="false" ht="9.2" hidden="false" customHeight="true" outlineLevel="0" collapsed="false">
      <c r="A45" s="1" t="s">
        <v>87</v>
      </c>
      <c r="B45" s="58" t="n">
        <v>3</v>
      </c>
      <c r="C45" s="58" t="n">
        <v>5</v>
      </c>
      <c r="D45" s="58" t="n">
        <v>8</v>
      </c>
      <c r="E45" s="58"/>
      <c r="F45" s="58" t="n">
        <v>2</v>
      </c>
      <c r="G45" s="58" t="s">
        <v>41</v>
      </c>
      <c r="H45" s="58" t="n">
        <v>2</v>
      </c>
      <c r="I45" s="58"/>
      <c r="J45" s="58" t="n">
        <v>51</v>
      </c>
      <c r="K45" s="58" t="n">
        <v>153</v>
      </c>
      <c r="L45" s="58" t="n">
        <v>204</v>
      </c>
    </row>
    <row r="46" customFormat="false" ht="9.2" hidden="false" customHeight="true" outlineLevel="0" collapsed="false">
      <c r="A46" s="1" t="s">
        <v>88</v>
      </c>
      <c r="B46" s="58" t="n">
        <v>38</v>
      </c>
      <c r="C46" s="58" t="n">
        <v>16</v>
      </c>
      <c r="D46" s="58" t="n">
        <v>54</v>
      </c>
      <c r="E46" s="58"/>
      <c r="F46" s="58" t="n">
        <v>6</v>
      </c>
      <c r="G46" s="58" t="n">
        <v>3</v>
      </c>
      <c r="H46" s="58" t="n">
        <v>9</v>
      </c>
      <c r="I46" s="58"/>
      <c r="J46" s="58" t="n">
        <v>435</v>
      </c>
      <c r="K46" s="58" t="n">
        <v>212</v>
      </c>
      <c r="L46" s="58" t="n">
        <v>647</v>
      </c>
    </row>
    <row r="47" customFormat="false" ht="9.2" hidden="false" customHeight="true" outlineLevel="0" collapsed="false">
      <c r="A47" s="1" t="s">
        <v>89</v>
      </c>
      <c r="B47" s="58" t="n">
        <v>1</v>
      </c>
      <c r="C47" s="58" t="n">
        <v>7</v>
      </c>
      <c r="D47" s="58" t="n">
        <v>8</v>
      </c>
      <c r="E47" s="58"/>
      <c r="F47" s="58" t="n">
        <v>1</v>
      </c>
      <c r="G47" s="58" t="n">
        <v>1</v>
      </c>
      <c r="H47" s="58" t="n">
        <v>2</v>
      </c>
      <c r="I47" s="58"/>
      <c r="J47" s="58" t="n">
        <v>43</v>
      </c>
      <c r="K47" s="58" t="n">
        <v>140</v>
      </c>
      <c r="L47" s="58" t="n">
        <v>183</v>
      </c>
    </row>
    <row r="48" customFormat="false" ht="9.2" hidden="false" customHeight="true" outlineLevel="0" collapsed="false">
      <c r="A48" s="1" t="s">
        <v>90</v>
      </c>
      <c r="B48" s="58" t="s">
        <v>41</v>
      </c>
      <c r="C48" s="58" t="n">
        <v>3</v>
      </c>
      <c r="D48" s="58" t="n">
        <v>3</v>
      </c>
      <c r="E48" s="58"/>
      <c r="F48" s="58" t="s">
        <v>41</v>
      </c>
      <c r="G48" s="58" t="s">
        <v>41</v>
      </c>
      <c r="H48" s="58" t="s">
        <v>41</v>
      </c>
      <c r="I48" s="58"/>
      <c r="J48" s="58" t="n">
        <v>18</v>
      </c>
      <c r="K48" s="58" t="n">
        <v>13</v>
      </c>
      <c r="L48" s="58" t="n">
        <v>31</v>
      </c>
    </row>
    <row r="49" customFormat="false" ht="9.2" hidden="false" customHeight="true" outlineLevel="0" collapsed="false">
      <c r="A49" s="1" t="s">
        <v>91</v>
      </c>
      <c r="B49" s="58" t="n">
        <v>8</v>
      </c>
      <c r="C49" s="58" t="n">
        <v>16</v>
      </c>
      <c r="D49" s="58" t="n">
        <v>24</v>
      </c>
      <c r="E49" s="58"/>
      <c r="F49" s="58" t="n">
        <v>3</v>
      </c>
      <c r="G49" s="58" t="n">
        <v>10</v>
      </c>
      <c r="H49" s="58" t="n">
        <v>13</v>
      </c>
      <c r="I49" s="58"/>
      <c r="J49" s="58" t="n">
        <v>99</v>
      </c>
      <c r="K49" s="58" t="n">
        <v>265</v>
      </c>
      <c r="L49" s="58" t="n">
        <v>364</v>
      </c>
    </row>
    <row r="50" customFormat="false" ht="9.2" hidden="false" customHeight="true" outlineLevel="0" collapsed="false">
      <c r="A50" s="1" t="s">
        <v>92</v>
      </c>
      <c r="B50" s="58" t="n">
        <v>5</v>
      </c>
      <c r="C50" s="58" t="n">
        <v>5</v>
      </c>
      <c r="D50" s="58" t="n">
        <v>10</v>
      </c>
      <c r="E50" s="58"/>
      <c r="F50" s="58" t="n">
        <v>1</v>
      </c>
      <c r="G50" s="58" t="n">
        <v>1</v>
      </c>
      <c r="H50" s="58" t="n">
        <v>2</v>
      </c>
      <c r="I50" s="58"/>
      <c r="J50" s="58" t="n">
        <v>118</v>
      </c>
      <c r="K50" s="58" t="n">
        <v>266</v>
      </c>
      <c r="L50" s="58" t="n">
        <v>384</v>
      </c>
    </row>
    <row r="51" customFormat="false" ht="9.2" hidden="false" customHeight="true" outlineLevel="0" collapsed="false">
      <c r="A51" s="1" t="s">
        <v>93</v>
      </c>
      <c r="B51" s="58" t="s">
        <v>41</v>
      </c>
      <c r="C51" s="58" t="n">
        <v>2</v>
      </c>
      <c r="D51" s="58" t="n">
        <v>2</v>
      </c>
      <c r="E51" s="58"/>
      <c r="F51" s="58" t="s">
        <v>41</v>
      </c>
      <c r="G51" s="58" t="s">
        <v>41</v>
      </c>
      <c r="H51" s="58" t="s">
        <v>41</v>
      </c>
      <c r="I51" s="58"/>
      <c r="J51" s="58" t="n">
        <v>22</v>
      </c>
      <c r="K51" s="58" t="n">
        <v>32</v>
      </c>
      <c r="L51" s="58" t="n">
        <v>54</v>
      </c>
    </row>
    <row r="52" customFormat="false" ht="9.2" hidden="false" customHeight="true" outlineLevel="0" collapsed="false">
      <c r="A52" s="1" t="s">
        <v>94</v>
      </c>
      <c r="B52" s="58" t="n">
        <v>4</v>
      </c>
      <c r="C52" s="58" t="n">
        <v>6</v>
      </c>
      <c r="D52" s="58" t="n">
        <v>10</v>
      </c>
      <c r="E52" s="58"/>
      <c r="F52" s="58" t="s">
        <v>41</v>
      </c>
      <c r="G52" s="58" t="s">
        <v>41</v>
      </c>
      <c r="H52" s="58" t="s">
        <v>41</v>
      </c>
      <c r="I52" s="58"/>
      <c r="J52" s="58" t="n">
        <v>72</v>
      </c>
      <c r="K52" s="58" t="n">
        <v>82</v>
      </c>
      <c r="L52" s="58" t="n">
        <v>154</v>
      </c>
    </row>
    <row r="53" customFormat="false" ht="9.2" hidden="false" customHeight="true" outlineLevel="0" collapsed="false">
      <c r="A53" s="1" t="s">
        <v>95</v>
      </c>
      <c r="B53" s="58" t="n">
        <v>11</v>
      </c>
      <c r="C53" s="58" t="n">
        <v>10</v>
      </c>
      <c r="D53" s="58" t="n">
        <v>21</v>
      </c>
      <c r="E53" s="58"/>
      <c r="F53" s="58" t="n">
        <v>5</v>
      </c>
      <c r="G53" s="58" t="s">
        <v>41</v>
      </c>
      <c r="H53" s="58" t="n">
        <v>5</v>
      </c>
      <c r="I53" s="58"/>
      <c r="J53" s="58" t="n">
        <v>297</v>
      </c>
      <c r="K53" s="58" t="n">
        <v>180</v>
      </c>
      <c r="L53" s="58" t="n">
        <v>477</v>
      </c>
    </row>
    <row r="54" customFormat="false" ht="9.2" hidden="false" customHeight="true" outlineLevel="0" collapsed="false">
      <c r="A54" s="1" t="s">
        <v>96</v>
      </c>
      <c r="B54" s="58" t="n">
        <v>2</v>
      </c>
      <c r="C54" s="58" t="n">
        <v>2</v>
      </c>
      <c r="D54" s="58" t="n">
        <v>4</v>
      </c>
      <c r="E54" s="58"/>
      <c r="F54" s="58" t="n">
        <v>1</v>
      </c>
      <c r="G54" s="58" t="n">
        <v>1</v>
      </c>
      <c r="H54" s="58" t="n">
        <v>2</v>
      </c>
      <c r="I54" s="58"/>
      <c r="J54" s="58" t="n">
        <v>60</v>
      </c>
      <c r="K54" s="58" t="n">
        <v>60</v>
      </c>
      <c r="L54" s="58" t="n">
        <v>120</v>
      </c>
    </row>
    <row r="55" s="20" customFormat="true" ht="9.2" hidden="false" customHeight="true" outlineLevel="0" collapsed="false">
      <c r="A55" s="98" t="s">
        <v>97</v>
      </c>
      <c r="B55" s="76" t="n">
        <v>159</v>
      </c>
      <c r="C55" s="76" t="n">
        <v>176</v>
      </c>
      <c r="D55" s="76" t="n">
        <v>335</v>
      </c>
      <c r="E55" s="76"/>
      <c r="F55" s="76" t="n">
        <v>39</v>
      </c>
      <c r="G55" s="76" t="n">
        <v>29</v>
      </c>
      <c r="H55" s="76" t="n">
        <v>68</v>
      </c>
      <c r="I55" s="76"/>
      <c r="J55" s="81" t="n">
        <v>2550</v>
      </c>
      <c r="K55" s="81" t="n">
        <v>3512</v>
      </c>
      <c r="L55" s="81" t="n">
        <v>6062</v>
      </c>
      <c r="M55" s="145"/>
    </row>
    <row r="56" customFormat="false" ht="9.2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8" hidden="false" customHeight="true" outlineLevel="0" collapsed="false"/>
  </sheetData>
  <mergeCells count="7">
    <mergeCell ref="A2:A3"/>
    <mergeCell ref="B2:D2"/>
    <mergeCell ref="F2:H2"/>
    <mergeCell ref="J2:L2"/>
    <mergeCell ref="B30:D30"/>
    <mergeCell ref="F30:H30"/>
    <mergeCell ref="J30:L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.41"/>
    <col collapsed="false" customWidth="true" hidden="false" outlineLevel="0" max="3" min="3" style="0" width="7.42"/>
    <col collapsed="false" customWidth="true" hidden="false" outlineLevel="0" max="4" min="4" style="0" width="10.85"/>
    <col collapsed="false" customWidth="true" hidden="false" outlineLevel="0" max="5" min="5" style="0" width="4.56"/>
    <col collapsed="false" customWidth="true" hidden="false" outlineLevel="0" max="7" min="7" style="0" width="5.41"/>
    <col collapsed="false" customWidth="true" hidden="false" outlineLevel="0" max="8" min="8" style="0" width="7.7"/>
    <col collapsed="false" customWidth="true" hidden="false" outlineLevel="0" max="9" min="9" style="0" width="5.41"/>
    <col collapsed="false" customWidth="true" hidden="false" outlineLevel="0" max="10" min="10" style="0" width="7.56"/>
    <col collapsed="false" customWidth="true" hidden="false" outlineLevel="0" max="16" min="11" style="1" width="9.14"/>
  </cols>
  <sheetData>
    <row r="1" s="4" customFormat="true" ht="29.25" hidden="false" customHeight="true" outlineLevel="0" collapsed="false">
      <c r="A1" s="3" t="s">
        <v>330</v>
      </c>
      <c r="B1" s="149"/>
      <c r="C1" s="149"/>
      <c r="D1" s="149"/>
      <c r="E1" s="149"/>
      <c r="F1" s="149"/>
      <c r="G1" s="149"/>
      <c r="H1" s="149"/>
      <c r="I1" s="149"/>
      <c r="J1" s="149"/>
      <c r="K1" s="1"/>
      <c r="L1" s="1"/>
      <c r="M1" s="1"/>
      <c r="N1" s="1"/>
      <c r="O1" s="1"/>
      <c r="P1" s="1"/>
    </row>
    <row r="2" s="1" customFormat="true" ht="13.5" hidden="false" customHeight="true" outlineLevel="0" collapsed="false">
      <c r="A2" s="150" t="s">
        <v>30</v>
      </c>
      <c r="B2" s="150"/>
      <c r="C2" s="67"/>
      <c r="D2" s="67" t="s">
        <v>57</v>
      </c>
      <c r="E2" s="150" t="s">
        <v>331</v>
      </c>
      <c r="F2" s="151"/>
      <c r="G2" s="42"/>
      <c r="H2" s="67" t="s">
        <v>32</v>
      </c>
      <c r="I2" s="39"/>
      <c r="J2" s="67" t="s">
        <v>28</v>
      </c>
    </row>
    <row r="3" s="1" customFormat="true" ht="20.25" hidden="false" customHeight="true" outlineLevel="0" collapsed="false">
      <c r="A3" s="106" t="s">
        <v>40</v>
      </c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9" hidden="false" customHeight="true" outlineLevel="0" collapsed="false">
      <c r="A4" s="24" t="n">
        <v>2003</v>
      </c>
      <c r="B4" s="1"/>
      <c r="C4" s="1"/>
      <c r="D4" s="1" t="n">
        <v>12</v>
      </c>
      <c r="E4" s="1"/>
      <c r="F4" s="1" t="n">
        <v>5</v>
      </c>
      <c r="G4" s="1"/>
      <c r="H4" s="1" t="n">
        <v>80</v>
      </c>
      <c r="I4" s="1"/>
      <c r="J4" s="1" t="n">
        <v>97</v>
      </c>
      <c r="K4" s="15"/>
      <c r="L4" s="15"/>
      <c r="M4" s="15"/>
    </row>
    <row r="5" customFormat="false" ht="9" hidden="false" customHeight="true" outlineLevel="0" collapsed="false">
      <c r="A5" s="24" t="n">
        <v>2004</v>
      </c>
      <c r="B5" s="1"/>
      <c r="C5" s="1"/>
      <c r="D5" s="1" t="n">
        <v>13</v>
      </c>
      <c r="E5" s="1"/>
      <c r="F5" s="1" t="n">
        <v>4</v>
      </c>
      <c r="G5" s="1"/>
      <c r="H5" s="1" t="n">
        <v>83</v>
      </c>
      <c r="I5" s="1"/>
      <c r="J5" s="1" t="n">
        <v>100</v>
      </c>
    </row>
    <row r="6" customFormat="false" ht="9" hidden="false" customHeight="true" outlineLevel="0" collapsed="false">
      <c r="A6" s="24" t="n">
        <v>2005</v>
      </c>
      <c r="D6" s="1" t="n">
        <v>15</v>
      </c>
      <c r="F6" s="1" t="n">
        <v>4</v>
      </c>
      <c r="H6" s="1" t="n">
        <v>67</v>
      </c>
      <c r="J6" s="1" t="n">
        <v>86</v>
      </c>
    </row>
    <row r="7" customFormat="false" ht="9" hidden="false" customHeight="true" outlineLevel="0" collapsed="false">
      <c r="A7" s="24" t="n">
        <v>2006</v>
      </c>
      <c r="D7" s="1" t="n">
        <v>10</v>
      </c>
      <c r="F7" s="1" t="n">
        <v>12</v>
      </c>
      <c r="H7" s="1" t="n">
        <v>84</v>
      </c>
      <c r="J7" s="1" t="n">
        <v>106</v>
      </c>
    </row>
    <row r="8" customFormat="false" ht="9" hidden="false" customHeight="true" outlineLevel="0" collapsed="false">
      <c r="A8" s="24" t="n">
        <v>2007</v>
      </c>
      <c r="D8" s="1" t="n">
        <v>12</v>
      </c>
      <c r="F8" s="1" t="n">
        <v>6</v>
      </c>
      <c r="H8" s="1" t="n">
        <v>76</v>
      </c>
      <c r="J8" s="1" t="n">
        <v>94</v>
      </c>
    </row>
    <row r="9" customFormat="false" ht="20.25" hidden="false" customHeight="true" outlineLevel="0" collapsed="false">
      <c r="A9" s="73" t="s">
        <v>42</v>
      </c>
      <c r="B9" s="73"/>
      <c r="C9" s="73"/>
      <c r="D9" s="73"/>
      <c r="E9" s="73"/>
      <c r="F9" s="73"/>
      <c r="G9" s="73"/>
      <c r="H9" s="73"/>
      <c r="I9" s="73"/>
      <c r="J9" s="73"/>
    </row>
    <row r="10" customFormat="false" ht="9" hidden="false" customHeight="true" outlineLevel="0" collapsed="false">
      <c r="A10" s="24" t="n">
        <v>2003</v>
      </c>
      <c r="B10" s="1"/>
      <c r="C10" s="1"/>
      <c r="D10" s="1" t="n">
        <v>589</v>
      </c>
      <c r="E10" s="1"/>
      <c r="F10" s="1" t="n">
        <v>113</v>
      </c>
      <c r="G10" s="1"/>
      <c r="H10" s="28" t="n">
        <v>3236</v>
      </c>
      <c r="I10" s="1"/>
      <c r="J10" s="28" t="n">
        <v>3938</v>
      </c>
    </row>
    <row r="11" customFormat="false" ht="9" hidden="false" customHeight="true" outlineLevel="0" collapsed="false">
      <c r="A11" s="24" t="n">
        <v>2004</v>
      </c>
      <c r="B11" s="1"/>
      <c r="C11" s="1"/>
      <c r="D11" s="1" t="n">
        <v>614</v>
      </c>
      <c r="E11" s="1"/>
      <c r="F11" s="1" t="n">
        <v>126</v>
      </c>
      <c r="G11" s="1"/>
      <c r="H11" s="28" t="n">
        <v>3497</v>
      </c>
      <c r="I11" s="1"/>
      <c r="J11" s="28" t="n">
        <v>4237</v>
      </c>
    </row>
    <row r="12" customFormat="false" ht="9" hidden="false" customHeight="true" outlineLevel="0" collapsed="false">
      <c r="A12" s="24" t="n">
        <v>2005</v>
      </c>
      <c r="D12" s="1" t="n">
        <v>531</v>
      </c>
      <c r="F12" s="1" t="n">
        <v>118</v>
      </c>
      <c r="H12" s="28" t="n">
        <v>3543</v>
      </c>
      <c r="J12" s="28" t="n">
        <v>4192</v>
      </c>
    </row>
    <row r="13" customFormat="false" ht="9" hidden="false" customHeight="true" outlineLevel="0" collapsed="false">
      <c r="A13" s="24" t="n">
        <v>2006</v>
      </c>
      <c r="D13" s="1" t="n">
        <v>582</v>
      </c>
      <c r="F13" s="1" t="n">
        <v>91</v>
      </c>
      <c r="H13" s="28" t="n">
        <v>3477</v>
      </c>
      <c r="J13" s="28" t="n">
        <v>4150</v>
      </c>
    </row>
    <row r="14" customFormat="false" ht="9" hidden="false" customHeight="true" outlineLevel="0" collapsed="false">
      <c r="A14" s="24" t="n">
        <v>2007</v>
      </c>
      <c r="D14" s="1" t="n">
        <v>626</v>
      </c>
      <c r="F14" s="1" t="n">
        <v>95</v>
      </c>
      <c r="H14" s="28" t="n">
        <v>3822</v>
      </c>
      <c r="J14" s="28" t="n">
        <v>4543</v>
      </c>
    </row>
    <row r="15" s="153" customFormat="true" ht="20.25" hidden="false" customHeight="true" outlineLevel="0" collapsed="false">
      <c r="A15" s="73" t="s">
        <v>43</v>
      </c>
      <c r="B15" s="73"/>
      <c r="C15" s="73"/>
      <c r="D15" s="73"/>
      <c r="E15" s="73"/>
      <c r="F15" s="73"/>
      <c r="G15" s="73"/>
      <c r="H15" s="73"/>
      <c r="I15" s="73"/>
      <c r="J15" s="73"/>
      <c r="K15" s="152"/>
      <c r="L15" s="152"/>
      <c r="M15" s="152"/>
      <c r="N15" s="152"/>
      <c r="O15" s="152"/>
      <c r="P15" s="152"/>
    </row>
    <row r="16" customFormat="false" ht="9" hidden="false" customHeight="true" outlineLevel="0" collapsed="false">
      <c r="A16" s="24" t="n">
        <v>2003</v>
      </c>
      <c r="B16" s="1"/>
      <c r="C16" s="1"/>
      <c r="D16" s="28" t="n">
        <v>1256</v>
      </c>
      <c r="E16" s="1"/>
      <c r="F16" s="1" t="n">
        <v>229</v>
      </c>
      <c r="G16" s="1"/>
      <c r="H16" s="28" t="n">
        <v>6365</v>
      </c>
      <c r="I16" s="1"/>
      <c r="J16" s="28" t="n">
        <v>7850</v>
      </c>
    </row>
    <row r="17" customFormat="false" ht="9" hidden="false" customHeight="true" outlineLevel="0" collapsed="false">
      <c r="A17" s="24" t="n">
        <v>2004</v>
      </c>
      <c r="B17" s="1"/>
      <c r="C17" s="1"/>
      <c r="D17" s="28" t="n">
        <v>1355</v>
      </c>
      <c r="E17" s="1"/>
      <c r="F17" s="1" t="n">
        <v>225</v>
      </c>
      <c r="G17" s="1"/>
      <c r="H17" s="28" t="n">
        <v>6657</v>
      </c>
      <c r="I17" s="1"/>
      <c r="J17" s="28" t="n">
        <v>8237</v>
      </c>
    </row>
    <row r="18" customFormat="false" ht="9" hidden="false" customHeight="true" outlineLevel="0" collapsed="false">
      <c r="A18" s="24" t="n">
        <v>2005</v>
      </c>
      <c r="D18" s="28" t="n">
        <v>1245</v>
      </c>
      <c r="F18" s="1" t="n">
        <v>199</v>
      </c>
      <c r="H18" s="28" t="n">
        <v>6832</v>
      </c>
      <c r="J18" s="28" t="n">
        <v>8276</v>
      </c>
    </row>
    <row r="19" customFormat="false" ht="9" hidden="false" customHeight="true" outlineLevel="0" collapsed="false">
      <c r="A19" s="24" t="n">
        <v>2006</v>
      </c>
      <c r="D19" s="28" t="n">
        <v>1131</v>
      </c>
      <c r="F19" s="1" t="n">
        <v>151</v>
      </c>
      <c r="H19" s="28" t="n">
        <v>6209</v>
      </c>
      <c r="J19" s="28" t="n">
        <v>7491</v>
      </c>
    </row>
    <row r="20" customFormat="false" ht="9" hidden="false" customHeight="true" outlineLevel="0" collapsed="false">
      <c r="A20" s="24" t="n">
        <v>2007</v>
      </c>
      <c r="D20" s="28" t="n">
        <v>1110</v>
      </c>
      <c r="F20" s="1" t="n">
        <v>169</v>
      </c>
      <c r="H20" s="28" t="n">
        <v>6474</v>
      </c>
      <c r="J20" s="28" t="n">
        <v>7753</v>
      </c>
    </row>
    <row r="21" s="153" customFormat="true" ht="20.25" hidden="false" customHeight="true" outlineLevel="0" collapsed="false">
      <c r="A21" s="73" t="s">
        <v>332</v>
      </c>
      <c r="B21" s="73"/>
      <c r="C21" s="73"/>
      <c r="D21" s="73"/>
      <c r="E21" s="73"/>
      <c r="F21" s="73"/>
      <c r="G21" s="73"/>
      <c r="H21" s="73"/>
      <c r="I21" s="73"/>
      <c r="J21" s="73"/>
      <c r="K21" s="152"/>
      <c r="L21" s="152"/>
      <c r="M21" s="152"/>
      <c r="N21" s="152"/>
      <c r="O21" s="152"/>
      <c r="P21" s="152"/>
    </row>
    <row r="22" customFormat="false" ht="9" hidden="false" customHeight="true" outlineLevel="0" collapsed="false">
      <c r="A22" s="24" t="n">
        <v>2003</v>
      </c>
      <c r="B22" s="1"/>
      <c r="C22" s="1"/>
      <c r="D22" s="1" t="n">
        <v>98</v>
      </c>
      <c r="E22" s="1"/>
      <c r="F22" s="1" t="n">
        <v>14</v>
      </c>
      <c r="G22" s="1"/>
      <c r="H22" s="1" t="n">
        <v>511</v>
      </c>
      <c r="I22" s="1"/>
      <c r="J22" s="1" t="n">
        <v>623</v>
      </c>
    </row>
    <row r="23" customFormat="false" ht="9" hidden="false" customHeight="true" outlineLevel="0" collapsed="false">
      <c r="A23" s="24" t="n">
        <v>2004</v>
      </c>
      <c r="B23" s="1"/>
      <c r="C23" s="1"/>
      <c r="D23" s="1" t="n">
        <v>91</v>
      </c>
      <c r="E23" s="1"/>
      <c r="F23" s="1" t="n">
        <v>10</v>
      </c>
      <c r="G23" s="1"/>
      <c r="H23" s="1" t="n">
        <v>585</v>
      </c>
      <c r="I23" s="1"/>
      <c r="J23" s="1" t="n">
        <v>686</v>
      </c>
    </row>
    <row r="24" customFormat="false" ht="9" hidden="false" customHeight="true" outlineLevel="0" collapsed="false">
      <c r="A24" s="24" t="n">
        <v>2005</v>
      </c>
      <c r="D24" s="1" t="n">
        <v>82</v>
      </c>
      <c r="F24" s="1" t="n">
        <v>7</v>
      </c>
      <c r="H24" s="1" t="n">
        <v>531</v>
      </c>
      <c r="J24" s="1" t="n">
        <v>620</v>
      </c>
    </row>
    <row r="25" customFormat="false" ht="9" hidden="false" customHeight="true" outlineLevel="0" collapsed="false">
      <c r="A25" s="24" t="n">
        <v>2006</v>
      </c>
      <c r="D25" s="1" t="n">
        <v>68</v>
      </c>
      <c r="F25" s="1" t="n">
        <v>12</v>
      </c>
      <c r="H25" s="1" t="n">
        <v>493</v>
      </c>
      <c r="J25" s="1" t="n">
        <v>573</v>
      </c>
    </row>
    <row r="26" customFormat="false" ht="9" hidden="false" customHeight="true" outlineLevel="0" collapsed="false">
      <c r="A26" s="24" t="n">
        <v>2007</v>
      </c>
      <c r="D26" s="1" t="n">
        <v>83</v>
      </c>
      <c r="F26" s="1" t="n">
        <v>5</v>
      </c>
      <c r="H26" s="1" t="n">
        <v>562</v>
      </c>
      <c r="J26" s="1" t="n">
        <v>650</v>
      </c>
    </row>
    <row r="27" s="153" customFormat="true" ht="20.25" hidden="false" customHeight="true" outlineLevel="0" collapsed="false">
      <c r="A27" s="73" t="s">
        <v>45</v>
      </c>
      <c r="B27" s="73"/>
      <c r="C27" s="73"/>
      <c r="D27" s="73"/>
      <c r="E27" s="73"/>
      <c r="F27" s="73"/>
      <c r="G27" s="73"/>
      <c r="H27" s="73"/>
      <c r="I27" s="73"/>
      <c r="J27" s="73"/>
      <c r="K27" s="152"/>
      <c r="L27" s="152"/>
      <c r="M27" s="152"/>
      <c r="N27" s="152"/>
      <c r="O27" s="152"/>
      <c r="P27" s="152"/>
    </row>
    <row r="28" customFormat="false" ht="9" hidden="false" customHeight="true" outlineLevel="0" collapsed="false">
      <c r="A28" s="24" t="n">
        <v>2003</v>
      </c>
      <c r="B28" s="1"/>
      <c r="C28" s="1"/>
      <c r="D28" s="28" t="n">
        <v>1955</v>
      </c>
      <c r="E28" s="1"/>
      <c r="F28" s="1" t="n">
        <v>361</v>
      </c>
      <c r="G28" s="1"/>
      <c r="H28" s="28" t="n">
        <v>10192</v>
      </c>
      <c r="I28" s="1"/>
      <c r="J28" s="28" t="n">
        <v>12508</v>
      </c>
    </row>
    <row r="29" customFormat="false" ht="9" hidden="false" customHeight="true" outlineLevel="0" collapsed="false">
      <c r="A29" s="24" t="n">
        <v>2004</v>
      </c>
      <c r="B29" s="1"/>
      <c r="C29" s="1"/>
      <c r="D29" s="28" t="n">
        <v>2073</v>
      </c>
      <c r="E29" s="1"/>
      <c r="F29" s="1" t="n">
        <v>365</v>
      </c>
      <c r="G29" s="1"/>
      <c r="H29" s="28" t="n">
        <v>10822</v>
      </c>
      <c r="I29" s="1"/>
      <c r="J29" s="28" t="n">
        <v>13260</v>
      </c>
    </row>
    <row r="30" customFormat="false" ht="9" hidden="false" customHeight="true" outlineLevel="0" collapsed="false">
      <c r="A30" s="24" t="n">
        <v>2005</v>
      </c>
      <c r="B30" s="1"/>
      <c r="C30" s="1"/>
      <c r="D30" s="28" t="n">
        <v>1873</v>
      </c>
      <c r="E30" s="1"/>
      <c r="F30" s="1" t="n">
        <v>328</v>
      </c>
      <c r="G30" s="1"/>
      <c r="H30" s="28" t="n">
        <v>10973</v>
      </c>
      <c r="I30" s="1"/>
      <c r="J30" s="28" t="n">
        <v>13174</v>
      </c>
    </row>
    <row r="31" customFormat="false" ht="9" hidden="false" customHeight="true" outlineLevel="0" collapsed="false">
      <c r="A31" s="24" t="n">
        <v>2006</v>
      </c>
      <c r="B31" s="1"/>
      <c r="C31" s="1"/>
      <c r="D31" s="28" t="n">
        <v>1791</v>
      </c>
      <c r="E31" s="1"/>
      <c r="F31" s="1" t="n">
        <v>266</v>
      </c>
      <c r="G31" s="1"/>
      <c r="H31" s="28" t="n">
        <v>10263</v>
      </c>
      <c r="I31" s="1"/>
      <c r="J31" s="28" t="n">
        <v>12320</v>
      </c>
    </row>
    <row r="32" customFormat="false" ht="9" hidden="false" customHeight="true" outlineLevel="0" collapsed="false">
      <c r="A32" s="24" t="n">
        <v>2007</v>
      </c>
      <c r="D32" s="28" t="n">
        <v>1831</v>
      </c>
      <c r="F32" s="1" t="n">
        <v>275</v>
      </c>
      <c r="H32" s="28" t="n">
        <v>10934</v>
      </c>
      <c r="J32" s="28" t="n">
        <v>13040</v>
      </c>
    </row>
    <row r="33" customFormat="false" ht="9" hidden="false" customHeight="true" outlineLevel="0" collapsed="false">
      <c r="A33" s="38"/>
      <c r="B33" s="39"/>
      <c r="C33" s="39"/>
      <c r="D33" s="39"/>
      <c r="E33" s="42"/>
      <c r="F33" s="39"/>
      <c r="G33" s="42"/>
      <c r="H33" s="39"/>
      <c r="I33" s="42"/>
      <c r="J33" s="39"/>
    </row>
    <row r="34" customFormat="false" ht="9" hidden="false" customHeight="true" outlineLevel="0" collapsed="false">
      <c r="A34" s="154"/>
      <c r="B34" s="92"/>
      <c r="C34" s="92"/>
      <c r="D34" s="92"/>
      <c r="E34" s="90"/>
      <c r="F34" s="92"/>
      <c r="G34" s="90"/>
      <c r="H34" s="92"/>
      <c r="I34" s="90"/>
      <c r="J34" s="92"/>
    </row>
    <row r="35" customFormat="false" ht="9" hidden="false" customHeight="true" outlineLevel="0" collapsed="false">
      <c r="A35" s="1" t="s">
        <v>333</v>
      </c>
      <c r="B35" s="1"/>
      <c r="C35" s="1"/>
      <c r="D35" s="1"/>
      <c r="E35" s="1"/>
      <c r="F35" s="1"/>
      <c r="G35" s="1"/>
    </row>
    <row r="36" s="15" customFormat="true" ht="9" hidden="false" customHeight="false" outlineLevel="0" collapsed="false"/>
    <row r="37" s="15" customFormat="true" ht="9" hidden="false" customHeight="false" outlineLevel="0" collapsed="false"/>
    <row r="38" s="15" customFormat="true" ht="9" hidden="false" customHeight="false" outlineLevel="0" collapsed="false"/>
    <row r="39" s="15" customFormat="true" ht="9" hidden="false" customHeight="false" outlineLevel="0" collapsed="false"/>
    <row r="40" s="15" customFormat="true" ht="9" hidden="false" customHeight="false" outlineLevel="0" collapsed="false"/>
    <row r="41" s="15" customFormat="true" ht="9" hidden="false" customHeight="false" outlineLevel="0" collapsed="false"/>
    <row r="42" s="15" customFormat="true" ht="9" hidden="false" customHeight="false" outlineLevel="0" collapsed="false"/>
    <row r="43" s="15" customFormat="true" ht="9" hidden="false" customHeight="false" outlineLevel="0" collapsed="false"/>
    <row r="44" s="15" customFormat="true" ht="9" hidden="false" customHeight="false" outlineLevel="0" collapsed="false"/>
  </sheetData>
  <mergeCells count="5">
    <mergeCell ref="A3:J3"/>
    <mergeCell ref="A9:J9"/>
    <mergeCell ref="A15:J15"/>
    <mergeCell ref="A21:J21"/>
    <mergeCell ref="A27:J2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5.41"/>
    <col collapsed="false" customWidth="true" hidden="false" outlineLevel="0" max="3" min="3" style="0" width="7.56"/>
    <col collapsed="false" customWidth="true" hidden="false" outlineLevel="0" max="4" min="4" style="0" width="7.99"/>
    <col collapsed="false" customWidth="true" hidden="false" outlineLevel="0" max="5" min="5" style="0" width="5.41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5.85"/>
    <col collapsed="false" customWidth="true" hidden="false" outlineLevel="0" max="9" min="9" style="0" width="8.14"/>
    <col collapsed="false" customWidth="true" hidden="false" outlineLevel="0" max="10" min="10" style="0" width="8.28"/>
  </cols>
  <sheetData>
    <row r="1" customFormat="false" ht="28.5" hidden="false" customHeight="true" outlineLevel="0" collapsed="false">
      <c r="A1" s="3" t="s">
        <v>33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1"/>
      <c r="B2" s="155"/>
      <c r="C2" s="155" t="n">
        <v>2003</v>
      </c>
      <c r="D2" s="155"/>
      <c r="E2" s="155"/>
      <c r="F2" s="155" t="n">
        <v>2004</v>
      </c>
      <c r="G2" s="155"/>
      <c r="H2" s="155"/>
      <c r="I2" s="155" t="n">
        <v>2005</v>
      </c>
      <c r="J2" s="155"/>
    </row>
    <row r="3" customFormat="false" ht="12.75" hidden="false" customHeight="false" outlineLevel="0" collapsed="false">
      <c r="A3" s="1" t="s">
        <v>335</v>
      </c>
      <c r="B3" s="75"/>
      <c r="C3" s="128" t="s">
        <v>336</v>
      </c>
      <c r="D3" s="128"/>
      <c r="E3" s="128"/>
      <c r="F3" s="128" t="s">
        <v>336</v>
      </c>
      <c r="G3" s="128"/>
      <c r="H3" s="128"/>
      <c r="I3" s="128" t="s">
        <v>336</v>
      </c>
      <c r="J3" s="128"/>
    </row>
    <row r="4" customFormat="false" ht="12.75" hidden="false" customHeight="false" outlineLevel="0" collapsed="false">
      <c r="A4" s="39"/>
      <c r="B4" s="67"/>
      <c r="C4" s="67" t="s">
        <v>337</v>
      </c>
      <c r="D4" s="67" t="s">
        <v>338</v>
      </c>
      <c r="E4" s="67"/>
      <c r="F4" s="67" t="s">
        <v>337</v>
      </c>
      <c r="G4" s="67" t="s">
        <v>338</v>
      </c>
      <c r="H4" s="67"/>
      <c r="I4" s="67" t="s">
        <v>337</v>
      </c>
      <c r="J4" s="67" t="s">
        <v>338</v>
      </c>
    </row>
    <row r="5" customFormat="false" ht="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9" hidden="false" customHeight="true" outlineLevel="0" collapsed="false">
      <c r="A6" s="1" t="s">
        <v>339</v>
      </c>
      <c r="B6" s="1" t="n">
        <v>390</v>
      </c>
      <c r="C6" s="28" t="n">
        <v>191634</v>
      </c>
      <c r="D6" s="28" t="n">
        <v>162236</v>
      </c>
      <c r="E6" s="1" t="n">
        <v>440</v>
      </c>
      <c r="F6" s="28" t="n">
        <v>330604</v>
      </c>
      <c r="G6" s="28" t="n">
        <v>294982</v>
      </c>
      <c r="H6" s="1" t="n">
        <v>457</v>
      </c>
      <c r="I6" s="28" t="n">
        <v>255699</v>
      </c>
      <c r="J6" s="28" t="n">
        <v>209549</v>
      </c>
    </row>
    <row r="7" customFormat="false" ht="9" hidden="false" customHeight="true" outlineLevel="0" collapsed="false">
      <c r="A7" s="1" t="s">
        <v>340</v>
      </c>
      <c r="B7" s="1" t="n">
        <v>164</v>
      </c>
      <c r="C7" s="28" t="n">
        <v>143280</v>
      </c>
      <c r="D7" s="28" t="n">
        <v>470157</v>
      </c>
      <c r="E7" s="1" t="n">
        <v>194</v>
      </c>
      <c r="F7" s="28" t="n">
        <v>140372</v>
      </c>
      <c r="G7" s="28" t="n">
        <v>511810</v>
      </c>
      <c r="H7" s="1" t="n">
        <v>147</v>
      </c>
      <c r="I7" s="28" t="n">
        <v>91111</v>
      </c>
      <c r="J7" s="28" t="n">
        <v>170266</v>
      </c>
    </row>
    <row r="8" customFormat="false" ht="9" hidden="false" customHeight="true" outlineLevel="0" collapsed="false">
      <c r="A8" s="1" t="s">
        <v>341</v>
      </c>
      <c r="B8" s="28" t="n">
        <v>6365</v>
      </c>
      <c r="C8" s="28" t="n">
        <v>1630064</v>
      </c>
      <c r="D8" s="28" t="n">
        <v>8250087</v>
      </c>
      <c r="E8" s="28" t="n">
        <v>6966</v>
      </c>
      <c r="F8" s="28" t="n">
        <v>1858561</v>
      </c>
      <c r="G8" s="28" t="n">
        <v>8066283</v>
      </c>
      <c r="H8" s="28" t="n">
        <v>6924</v>
      </c>
      <c r="I8" s="28" t="n">
        <v>1862721</v>
      </c>
      <c r="J8" s="28" t="n">
        <v>7996902</v>
      </c>
    </row>
    <row r="9" customFormat="false" ht="9" hidden="false" customHeight="true" outlineLevel="0" collapsed="false">
      <c r="A9" s="1" t="s">
        <v>342</v>
      </c>
      <c r="B9" s="28" t="n">
        <v>5589</v>
      </c>
      <c r="C9" s="1" t="n">
        <v>261</v>
      </c>
      <c r="D9" s="28" t="n">
        <v>2800911</v>
      </c>
      <c r="E9" s="28" t="n">
        <v>5660</v>
      </c>
      <c r="F9" s="1" t="n">
        <v>370</v>
      </c>
      <c r="G9" s="28" t="n">
        <v>2592991</v>
      </c>
      <c r="H9" s="28" t="n">
        <v>5646</v>
      </c>
      <c r="I9" s="1" t="n">
        <v>246</v>
      </c>
      <c r="J9" s="28" t="n">
        <v>2512663</v>
      </c>
    </row>
    <row r="10" customFormat="false" ht="9" hidden="false" customHeight="true" outlineLevel="0" collapsed="false">
      <c r="A10" s="17" t="s">
        <v>28</v>
      </c>
      <c r="B10" s="21" t="n">
        <v>12508</v>
      </c>
      <c r="C10" s="21" t="n">
        <v>1853079</v>
      </c>
      <c r="D10" s="21" t="n">
        <v>11170388</v>
      </c>
      <c r="E10" s="21" t="n">
        <v>13260</v>
      </c>
      <c r="F10" s="21" t="n">
        <v>2329907</v>
      </c>
      <c r="G10" s="21" t="n">
        <v>11466067</v>
      </c>
      <c r="H10" s="21" t="n">
        <v>13174</v>
      </c>
      <c r="I10" s="21" t="n">
        <v>2209777</v>
      </c>
      <c r="J10" s="21" t="n">
        <v>10889380</v>
      </c>
    </row>
    <row r="11" customFormat="false" ht="9" hidden="false" customHeight="true" outlineLevel="0" collapsed="false">
      <c r="A11" s="1" t="s">
        <v>343</v>
      </c>
      <c r="B11" s="1" t="n">
        <v>434</v>
      </c>
      <c r="C11" s="58" t="s">
        <v>41</v>
      </c>
      <c r="D11" s="58" t="s">
        <v>41</v>
      </c>
      <c r="E11" s="1" t="n">
        <v>401</v>
      </c>
      <c r="F11" s="58" t="s">
        <v>41</v>
      </c>
      <c r="G11" s="58" t="s">
        <v>41</v>
      </c>
      <c r="H11" s="1" t="n">
        <v>390</v>
      </c>
      <c r="I11" s="58" t="s">
        <v>41</v>
      </c>
      <c r="J11" s="58" t="s">
        <v>41</v>
      </c>
    </row>
    <row r="12" customFormat="false" ht="9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75" hidden="false" customHeight="false" outlineLevel="0" collapsed="false">
      <c r="A13" s="1"/>
      <c r="B13" s="1"/>
      <c r="C13" s="1"/>
      <c r="D13" s="1"/>
      <c r="E13" s="155"/>
      <c r="F13" s="155" t="n">
        <v>2006</v>
      </c>
      <c r="G13" s="155"/>
      <c r="H13" s="155"/>
      <c r="I13" s="155" t="n">
        <v>2007</v>
      </c>
      <c r="J13" s="155"/>
    </row>
    <row r="14" customFormat="false" ht="12.75" hidden="false" customHeight="false" outlineLevel="0" collapsed="false">
      <c r="A14" s="1" t="s">
        <v>335</v>
      </c>
      <c r="B14" s="1"/>
      <c r="C14" s="1"/>
      <c r="D14" s="1"/>
      <c r="E14" s="75"/>
      <c r="F14" s="128" t="s">
        <v>336</v>
      </c>
      <c r="G14" s="128"/>
      <c r="H14" s="128"/>
      <c r="I14" s="128" t="s">
        <v>336</v>
      </c>
      <c r="J14" s="128"/>
    </row>
    <row r="15" customFormat="false" ht="12.75" hidden="false" customHeight="false" outlineLevel="0" collapsed="false">
      <c r="A15" s="39"/>
      <c r="B15" s="39"/>
      <c r="C15" s="39"/>
      <c r="D15" s="39"/>
      <c r="E15" s="67"/>
      <c r="F15" s="67" t="s">
        <v>337</v>
      </c>
      <c r="G15" s="67" t="s">
        <v>338</v>
      </c>
      <c r="H15" s="67"/>
      <c r="I15" s="67" t="s">
        <v>337</v>
      </c>
      <c r="J15" s="67" t="s">
        <v>338</v>
      </c>
    </row>
    <row r="16" customFormat="false" ht="9" hidden="false" customHeight="true" outlineLevel="0" collapsed="false">
      <c r="A16" s="1"/>
      <c r="B16" s="1"/>
      <c r="C16" s="1"/>
      <c r="D16" s="1"/>
      <c r="E16" s="1"/>
      <c r="F16" s="1"/>
      <c r="G16" s="1"/>
    </row>
    <row r="17" customFormat="false" ht="9" hidden="false" customHeight="true" outlineLevel="0" collapsed="false">
      <c r="A17" s="1" t="s">
        <v>339</v>
      </c>
      <c r="B17" s="1"/>
      <c r="C17" s="28"/>
      <c r="D17" s="28"/>
      <c r="E17" s="1" t="n">
        <v>398</v>
      </c>
      <c r="F17" s="28" t="n">
        <v>139751</v>
      </c>
      <c r="G17" s="28" t="n">
        <v>115125</v>
      </c>
      <c r="H17" s="28" t="n">
        <v>354</v>
      </c>
      <c r="I17" s="28" t="n">
        <v>157201</v>
      </c>
      <c r="J17" s="28" t="n">
        <v>135981</v>
      </c>
      <c r="K17" s="59"/>
    </row>
    <row r="18" customFormat="false" ht="9" hidden="false" customHeight="true" outlineLevel="0" collapsed="false">
      <c r="A18" s="1" t="s">
        <v>340</v>
      </c>
      <c r="B18" s="1"/>
      <c r="C18" s="28"/>
      <c r="D18" s="28"/>
      <c r="E18" s="1" t="n">
        <v>134</v>
      </c>
      <c r="F18" s="28" t="n">
        <v>92491</v>
      </c>
      <c r="G18" s="28" t="n">
        <v>179067</v>
      </c>
      <c r="H18" s="28" t="n">
        <v>199</v>
      </c>
      <c r="I18" s="28" t="n">
        <v>87574</v>
      </c>
      <c r="J18" s="28" t="n">
        <v>351913</v>
      </c>
      <c r="K18" s="59"/>
    </row>
    <row r="19" customFormat="false" ht="9" hidden="false" customHeight="true" outlineLevel="0" collapsed="false">
      <c r="A19" s="1" t="s">
        <v>341</v>
      </c>
      <c r="B19" s="28"/>
      <c r="C19" s="28"/>
      <c r="D19" s="28"/>
      <c r="E19" s="28" t="n">
        <v>6674</v>
      </c>
      <c r="F19" s="28" t="n">
        <v>2034296</v>
      </c>
      <c r="G19" s="28" t="n">
        <v>8858642</v>
      </c>
      <c r="H19" s="28" t="n">
        <v>6860</v>
      </c>
      <c r="I19" s="28" t="n">
        <v>2029586</v>
      </c>
      <c r="J19" s="28" t="n">
        <v>8939194</v>
      </c>
      <c r="K19" s="59"/>
    </row>
    <row r="20" customFormat="false" ht="9" hidden="false" customHeight="true" outlineLevel="0" collapsed="false">
      <c r="A20" s="1" t="s">
        <v>342</v>
      </c>
      <c r="B20" s="28"/>
      <c r="C20" s="28"/>
      <c r="D20" s="28"/>
      <c r="E20" s="28" t="n">
        <v>5114</v>
      </c>
      <c r="F20" s="28" t="n">
        <v>5326</v>
      </c>
      <c r="G20" s="28" t="n">
        <v>2324652</v>
      </c>
      <c r="H20" s="28" t="n">
        <v>5627</v>
      </c>
      <c r="I20" s="28" t="n">
        <v>8770</v>
      </c>
      <c r="J20" s="28" t="n">
        <v>2739687</v>
      </c>
    </row>
    <row r="21" s="37" customFormat="true" ht="9" hidden="false" customHeight="true" outlineLevel="0" collapsed="false">
      <c r="A21" s="17" t="s">
        <v>28</v>
      </c>
      <c r="B21" s="21"/>
      <c r="C21" s="21"/>
      <c r="D21" s="21"/>
      <c r="E21" s="21" t="n">
        <v>12320</v>
      </c>
      <c r="F21" s="21" t="n">
        <v>2271865</v>
      </c>
      <c r="G21" s="21" t="n">
        <v>11477486</v>
      </c>
      <c r="H21" s="156" t="n">
        <v>13040</v>
      </c>
      <c r="I21" s="157" t="n">
        <v>2283131</v>
      </c>
      <c r="J21" s="156" t="n">
        <v>12166774</v>
      </c>
      <c r="K21" s="156"/>
    </row>
    <row r="22" customFormat="false" ht="9" hidden="false" customHeight="true" outlineLevel="0" collapsed="false">
      <c r="A22" s="1" t="s">
        <v>343</v>
      </c>
      <c r="B22" s="1"/>
      <c r="C22" s="58"/>
      <c r="D22" s="58"/>
      <c r="E22" s="1" t="n">
        <v>381</v>
      </c>
      <c r="F22" s="58" t="s">
        <v>41</v>
      </c>
      <c r="G22" s="58" t="s">
        <v>41</v>
      </c>
      <c r="H22" s="28" t="n">
        <v>261</v>
      </c>
      <c r="I22" s="58" t="s">
        <v>41</v>
      </c>
      <c r="J22" s="58" t="s">
        <v>41</v>
      </c>
      <c r="K22" s="43"/>
    </row>
    <row r="23" customFormat="false" ht="9" hidden="false" customHeight="true" outlineLevel="0" collapsed="false">
      <c r="A23" s="39"/>
      <c r="B23" s="39"/>
      <c r="C23" s="39"/>
      <c r="D23" s="39"/>
      <c r="E23" s="158"/>
      <c r="F23" s="158"/>
      <c r="G23" s="158"/>
      <c r="H23" s="39"/>
      <c r="I23" s="39"/>
      <c r="J23" s="39"/>
    </row>
    <row r="25" s="15" customFormat="true" ht="9" hidden="false" customHeight="false" outlineLevel="0" collapsed="false">
      <c r="E25" s="59"/>
      <c r="H25" s="59"/>
    </row>
    <row r="26" s="15" customFormat="true" ht="9" hidden="false" customHeight="false" outlineLevel="0" collapsed="false"/>
    <row r="27" s="15" customFormat="true" ht="9" hidden="false" customHeight="false" outlineLevel="0" collapsed="false"/>
    <row r="28" s="15" customFormat="true" ht="9" hidden="false" customHeight="false" outlineLevel="0" collapsed="false">
      <c r="I28" s="59"/>
    </row>
    <row r="29" s="15" customFormat="true" ht="9" hidden="false" customHeight="false" outlineLevel="0" collapsed="false"/>
    <row r="30" s="15" customFormat="true" ht="9" hidden="false" customHeight="false" outlineLevel="0" collapsed="false"/>
    <row r="31" s="15" customFormat="true" ht="9" hidden="false" customHeight="fals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/>
    <row r="34" s="15" customFormat="true" ht="9" hidden="false" customHeight="false" outlineLevel="0" collapsed="false"/>
    <row r="35" s="15" customFormat="true" ht="9" hidden="false" customHeight="false" outlineLevel="0" collapsed="false"/>
  </sheetData>
  <mergeCells count="5">
    <mergeCell ref="C3:E3"/>
    <mergeCell ref="F3:H3"/>
    <mergeCell ref="I3:J3"/>
    <mergeCell ref="F14:H14"/>
    <mergeCell ref="I14:J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26" activeCellId="0" sqref="C26"/>
    </sheetView>
  </sheetViews>
  <sheetFormatPr defaultColWidth="8.9921875" defaultRowHeight="9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9.99"/>
    <col collapsed="false" customWidth="true" hidden="false" outlineLevel="0" max="6" min="3" style="159" width="9.99"/>
    <col collapsed="false" customWidth="false" hidden="false" outlineLevel="0" max="257" min="7" style="1" width="8.99"/>
  </cols>
  <sheetData>
    <row r="1" customFormat="false" ht="28.5" hidden="false" customHeight="true" outlineLevel="0" collapsed="false">
      <c r="A1" s="160" t="s">
        <v>344</v>
      </c>
    </row>
    <row r="2" customFormat="false" ht="16.5" hidden="false" customHeight="true" outlineLevel="0" collapsed="false">
      <c r="A2" s="64" t="s">
        <v>47</v>
      </c>
      <c r="B2" s="7" t="n">
        <v>2003</v>
      </c>
      <c r="C2" s="7" t="n">
        <v>2004</v>
      </c>
      <c r="D2" s="7" t="n">
        <v>2005</v>
      </c>
      <c r="E2" s="7" t="n">
        <v>2006</v>
      </c>
      <c r="F2" s="7" t="n">
        <v>2007</v>
      </c>
    </row>
    <row r="3" customFormat="false" ht="9" hidden="false" customHeight="true" outlineLevel="0" collapsed="false">
      <c r="A3" s="24"/>
      <c r="B3" s="159"/>
    </row>
    <row r="4" s="162" customFormat="true" ht="12" hidden="false" customHeight="true" outlineLevel="0" collapsed="false">
      <c r="A4" s="16" t="s">
        <v>345</v>
      </c>
      <c r="B4" s="161" t="n">
        <v>12942</v>
      </c>
      <c r="C4" s="161" t="n">
        <v>13661</v>
      </c>
      <c r="D4" s="161" t="n">
        <v>13564</v>
      </c>
      <c r="E4" s="161" t="n">
        <v>12701</v>
      </c>
      <c r="F4" s="161" t="n">
        <v>13301</v>
      </c>
      <c r="H4" s="161"/>
    </row>
    <row r="5" customFormat="false" ht="12" hidden="false" customHeight="true" outlineLevel="0" collapsed="false">
      <c r="A5" s="24" t="s">
        <v>346</v>
      </c>
      <c r="B5" s="163" t="n">
        <v>12508</v>
      </c>
      <c r="C5" s="163" t="n">
        <v>13260</v>
      </c>
      <c r="D5" s="163" t="n">
        <v>13174</v>
      </c>
      <c r="E5" s="163" t="n">
        <v>12320</v>
      </c>
      <c r="F5" s="163" t="n">
        <v>13040</v>
      </c>
    </row>
    <row r="6" customFormat="false" ht="12" hidden="false" customHeight="true" outlineLevel="0" collapsed="false">
      <c r="A6" s="24" t="s">
        <v>347</v>
      </c>
      <c r="B6" s="163" t="n">
        <v>12118</v>
      </c>
      <c r="C6" s="163" t="n">
        <v>12820</v>
      </c>
      <c r="D6" s="163" t="n">
        <v>12717</v>
      </c>
      <c r="E6" s="163" t="n">
        <v>11922</v>
      </c>
      <c r="F6" s="163" t="n">
        <v>12686</v>
      </c>
    </row>
    <row r="7" customFormat="false" ht="9" hidden="false" customHeight="true" outlineLevel="0" collapsed="false">
      <c r="A7" s="24"/>
      <c r="B7" s="163"/>
      <c r="C7" s="163"/>
      <c r="D7" s="163"/>
      <c r="E7" s="163"/>
    </row>
    <row r="8" customFormat="false" ht="12" hidden="false" customHeight="true" outlineLevel="0" collapsed="false">
      <c r="A8" s="164" t="s">
        <v>348</v>
      </c>
      <c r="B8" s="165"/>
      <c r="C8" s="165"/>
      <c r="D8" s="165"/>
      <c r="E8" s="165"/>
    </row>
    <row r="9" s="92" customFormat="true" ht="12" hidden="false" customHeight="true" outlineLevel="0" collapsed="false">
      <c r="A9" s="154" t="s">
        <v>349</v>
      </c>
      <c r="B9" s="166" t="n">
        <v>105172</v>
      </c>
      <c r="C9" s="166" t="n">
        <v>120267</v>
      </c>
      <c r="D9" s="166" t="n">
        <v>120314</v>
      </c>
      <c r="E9" s="167" t="n">
        <v>126595</v>
      </c>
      <c r="F9" s="166" t="n">
        <v>122930</v>
      </c>
      <c r="G9" s="167"/>
    </row>
    <row r="10" s="92" customFormat="true" ht="12" hidden="false" customHeight="true" outlineLevel="0" collapsed="false">
      <c r="A10" s="154" t="s">
        <v>350</v>
      </c>
      <c r="B10" s="166" t="n">
        <v>305353</v>
      </c>
      <c r="C10" s="166" t="n">
        <v>349784</v>
      </c>
      <c r="D10" s="166" t="n">
        <v>378239</v>
      </c>
      <c r="E10" s="167" t="n">
        <v>386033</v>
      </c>
      <c r="F10" s="166" t="n">
        <v>409071</v>
      </c>
      <c r="G10" s="167"/>
    </row>
    <row r="11" s="92" customFormat="true" ht="12" hidden="false" customHeight="true" outlineLevel="0" collapsed="false">
      <c r="A11" s="154" t="s">
        <v>351</v>
      </c>
      <c r="B11" s="166" t="n">
        <v>1965240</v>
      </c>
      <c r="C11" s="166" t="n">
        <v>2329907</v>
      </c>
      <c r="D11" s="166" t="n">
        <v>2209777</v>
      </c>
      <c r="E11" s="28" t="n">
        <v>2271865</v>
      </c>
      <c r="F11" s="166" t="n">
        <v>2283131</v>
      </c>
      <c r="G11" s="167"/>
    </row>
    <row r="12" s="92" customFormat="true" ht="12" hidden="false" customHeight="true" outlineLevel="0" collapsed="false">
      <c r="A12" s="154" t="s">
        <v>352</v>
      </c>
      <c r="B12" s="166" t="n">
        <v>11683390</v>
      </c>
      <c r="C12" s="166" t="n">
        <v>11466067</v>
      </c>
      <c r="D12" s="166" t="n">
        <v>10889380</v>
      </c>
      <c r="E12" s="28" t="n">
        <v>11477486</v>
      </c>
      <c r="F12" s="166" t="n">
        <v>12166774</v>
      </c>
    </row>
    <row r="13" s="92" customFormat="true" ht="12" hidden="false" customHeight="true" outlineLevel="0" collapsed="false">
      <c r="A13" s="154" t="s">
        <v>353</v>
      </c>
      <c r="B13" s="166" t="n">
        <v>10128676</v>
      </c>
      <c r="C13" s="166" t="n">
        <v>9606211</v>
      </c>
      <c r="D13" s="166" t="n">
        <v>9178157</v>
      </c>
      <c r="E13" s="166" t="n">
        <v>9775363</v>
      </c>
      <c r="F13" s="166" t="n">
        <v>10428864</v>
      </c>
      <c r="G13" s="168"/>
    </row>
    <row r="14" customFormat="false" ht="12" hidden="false" customHeight="true" outlineLevel="0" collapsed="false">
      <c r="A14" s="169" t="s">
        <v>354</v>
      </c>
      <c r="B14" s="170" t="n">
        <v>835.8</v>
      </c>
      <c r="C14" s="170" t="n">
        <v>749.3</v>
      </c>
      <c r="D14" s="170" t="n">
        <v>721.7</v>
      </c>
      <c r="E14" s="170" t="n">
        <v>819.9</v>
      </c>
      <c r="F14" s="170" t="n">
        <v>822.1</v>
      </c>
      <c r="G14" s="171"/>
      <c r="H14" s="172"/>
      <c r="I14" s="172"/>
      <c r="J14" s="172"/>
      <c r="K14" s="172"/>
      <c r="L14" s="172"/>
      <c r="M14" s="172"/>
    </row>
    <row r="15" customFormat="false" ht="12" hidden="false" customHeight="true" outlineLevel="0" collapsed="false">
      <c r="A15" s="24" t="s">
        <v>355</v>
      </c>
      <c r="B15" s="173" t="n">
        <v>5.4</v>
      </c>
      <c r="C15" s="173" t="n">
        <v>5.2</v>
      </c>
      <c r="D15" s="173" t="n">
        <v>5.4</v>
      </c>
      <c r="E15" s="173" t="n">
        <v>5.6</v>
      </c>
      <c r="F15" s="170" t="n">
        <v>5.4</v>
      </c>
      <c r="G15" s="171"/>
      <c r="J15" s="86"/>
    </row>
    <row r="16" customFormat="false" ht="12" hidden="false" customHeight="true" outlineLevel="0" collapsed="false">
      <c r="A16" s="24" t="s">
        <v>356</v>
      </c>
      <c r="B16" s="173" t="n">
        <v>15.5</v>
      </c>
      <c r="C16" s="173" t="n">
        <v>15</v>
      </c>
      <c r="D16" s="173" t="n">
        <v>17.1</v>
      </c>
      <c r="E16" s="173" t="n">
        <v>17</v>
      </c>
      <c r="F16" s="170" t="n">
        <v>17.9</v>
      </c>
      <c r="G16" s="171"/>
    </row>
    <row r="17" customFormat="false" ht="12" hidden="false" customHeight="true" outlineLevel="0" collapsed="false">
      <c r="A17" s="24" t="s">
        <v>357</v>
      </c>
      <c r="B17" s="173" t="n">
        <v>16.8</v>
      </c>
      <c r="C17" s="173" t="n">
        <v>20.3</v>
      </c>
      <c r="D17" s="173" t="n">
        <v>20.3</v>
      </c>
      <c r="E17" s="173" t="n">
        <v>19.8</v>
      </c>
      <c r="F17" s="170" t="n">
        <v>18.8</v>
      </c>
      <c r="G17" s="171"/>
    </row>
    <row r="18" customFormat="false" ht="12" hidden="false" customHeight="true" outlineLevel="0" collapsed="false">
      <c r="A18" s="169" t="s">
        <v>358</v>
      </c>
      <c r="B18" s="173" t="n">
        <v>86.7</v>
      </c>
      <c r="C18" s="173" t="n">
        <v>83.8</v>
      </c>
      <c r="D18" s="173" t="n">
        <v>84.3</v>
      </c>
      <c r="E18" s="173" t="n">
        <v>85.2</v>
      </c>
      <c r="F18" s="170" t="n">
        <v>85.7</v>
      </c>
      <c r="G18" s="171"/>
    </row>
    <row r="19" customFormat="false" ht="9" hidden="false" customHeight="true" outlineLevel="0" collapsed="false">
      <c r="A19" s="38"/>
      <c r="B19" s="39"/>
      <c r="C19" s="174"/>
      <c r="D19" s="174"/>
      <c r="E19" s="174"/>
      <c r="F19" s="174"/>
    </row>
    <row r="20" customFormat="false" ht="5.25" hidden="false" customHeight="true" outlineLevel="0" collapsed="false">
      <c r="A20" s="154"/>
      <c r="B20" s="92"/>
      <c r="C20" s="175"/>
      <c r="D20" s="175"/>
      <c r="E20" s="175"/>
      <c r="F20" s="175"/>
    </row>
    <row r="21" customFormat="false" ht="8.25" hidden="false" customHeight="true" outlineLevel="0" collapsed="false">
      <c r="A21" s="24" t="s">
        <v>359</v>
      </c>
      <c r="C21" s="176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85"/>
    <col collapsed="false" customWidth="true" hidden="false" outlineLevel="0" max="2" min="2" style="43" width="7.7"/>
    <col collapsed="false" customWidth="true" hidden="false" outlineLevel="0" max="3" min="3" style="43" width="7.14"/>
    <col collapsed="false" customWidth="true" hidden="false" outlineLevel="0" max="4" min="4" style="43" width="7.28"/>
    <col collapsed="false" customWidth="true" hidden="false" outlineLevel="0" max="5" min="5" style="43" width="9.7"/>
    <col collapsed="false" customWidth="true" hidden="false" outlineLevel="0" max="6" min="6" style="43" width="7.7"/>
    <col collapsed="false" customWidth="true" hidden="false" outlineLevel="0" max="7" min="7" style="43" width="8.85"/>
    <col collapsed="false" customWidth="false" hidden="false" outlineLevel="0" max="8" min="8" style="43" width="9.14"/>
    <col collapsed="false" customWidth="true" hidden="false" outlineLevel="0" max="9" min="9" style="43" width="7.7"/>
    <col collapsed="false" customWidth="true" hidden="false" outlineLevel="0" max="10" min="10" style="43" width="9.28"/>
    <col collapsed="false" customWidth="false" hidden="false" outlineLevel="0" max="257" min="11" style="43" width="9.14"/>
  </cols>
  <sheetData>
    <row r="1" s="47" customFormat="true" ht="28.5" hidden="false" customHeight="true" outlineLevel="0" collapsed="false">
      <c r="A1" s="44" t="s">
        <v>29</v>
      </c>
      <c r="B1" s="45"/>
      <c r="C1" s="46"/>
      <c r="D1" s="46"/>
      <c r="E1" s="46"/>
      <c r="F1" s="46"/>
      <c r="G1" s="46"/>
      <c r="H1" s="46"/>
    </row>
    <row r="2" customFormat="false" ht="13.5" hidden="false" customHeight="true" outlineLevel="0" collapsed="false">
      <c r="A2" s="48" t="s">
        <v>30</v>
      </c>
      <c r="B2" s="49" t="s">
        <v>31</v>
      </c>
      <c r="C2" s="50" t="s">
        <v>32</v>
      </c>
      <c r="D2" s="50"/>
      <c r="E2" s="50"/>
      <c r="F2" s="50"/>
      <c r="G2" s="50"/>
      <c r="H2" s="50"/>
      <c r="I2" s="50"/>
      <c r="J2" s="51" t="s">
        <v>33</v>
      </c>
    </row>
    <row r="3" s="55" customFormat="true" ht="40.5" hidden="false" customHeight="true" outlineLevel="0" collapsed="false">
      <c r="A3" s="48"/>
      <c r="B3" s="49"/>
      <c r="C3" s="52" t="s">
        <v>34</v>
      </c>
      <c r="D3" s="53" t="s">
        <v>35</v>
      </c>
      <c r="E3" s="53" t="s">
        <v>36</v>
      </c>
      <c r="F3" s="54" t="s">
        <v>37</v>
      </c>
      <c r="G3" s="53" t="s">
        <v>38</v>
      </c>
      <c r="H3" s="53" t="s">
        <v>39</v>
      </c>
      <c r="I3" s="54" t="s">
        <v>28</v>
      </c>
      <c r="J3" s="51"/>
    </row>
    <row r="4" customFormat="false" ht="27" hidden="false" customHeight="true" outlineLevel="0" collapsed="false">
      <c r="A4" s="56" t="s">
        <v>40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9" hidden="false" customHeight="true" outlineLevel="0" collapsed="false">
      <c r="A5" s="57" t="n">
        <v>2003</v>
      </c>
      <c r="B5" s="28" t="n">
        <v>9</v>
      </c>
      <c r="C5" s="58" t="n">
        <v>2</v>
      </c>
      <c r="D5" s="28" t="n">
        <v>4</v>
      </c>
      <c r="E5" s="1" t="n">
        <v>48</v>
      </c>
      <c r="F5" s="1" t="n">
        <v>1</v>
      </c>
      <c r="G5" s="1" t="n">
        <v>12</v>
      </c>
      <c r="H5" s="1" t="n">
        <v>12</v>
      </c>
      <c r="I5" s="28" t="n">
        <v>79</v>
      </c>
      <c r="J5" s="28" t="n">
        <v>88</v>
      </c>
      <c r="K5" s="59"/>
      <c r="L5" s="59"/>
      <c r="M5" s="59"/>
      <c r="N5" s="59"/>
      <c r="O5" s="59"/>
      <c r="P5" s="59"/>
      <c r="Q5" s="59"/>
      <c r="R5" s="59"/>
      <c r="S5" s="59"/>
    </row>
    <row r="6" customFormat="false" ht="9" hidden="false" customHeight="true" outlineLevel="0" collapsed="false">
      <c r="A6" s="57" t="n">
        <v>2004</v>
      </c>
      <c r="B6" s="28" t="n">
        <v>6</v>
      </c>
      <c r="C6" s="28" t="n">
        <v>1</v>
      </c>
      <c r="D6" s="28" t="n">
        <v>4</v>
      </c>
      <c r="E6" s="28" t="n">
        <v>43</v>
      </c>
      <c r="F6" s="28" t="n">
        <v>1</v>
      </c>
      <c r="G6" s="28" t="n">
        <v>7</v>
      </c>
      <c r="H6" s="28" t="n">
        <v>6</v>
      </c>
      <c r="I6" s="28" t="n">
        <v>62</v>
      </c>
      <c r="J6" s="28" t="n">
        <v>68</v>
      </c>
      <c r="K6" s="59"/>
      <c r="L6" s="59"/>
      <c r="M6" s="59"/>
      <c r="N6" s="59"/>
      <c r="O6" s="59"/>
      <c r="P6" s="59"/>
      <c r="Q6" s="59"/>
      <c r="R6" s="59"/>
      <c r="S6" s="59"/>
    </row>
    <row r="7" customFormat="false" ht="9" hidden="false" customHeight="true" outlineLevel="0" collapsed="false">
      <c r="A7" s="57" t="n">
        <v>2005</v>
      </c>
      <c r="B7" s="28" t="n">
        <v>14</v>
      </c>
      <c r="C7" s="58" t="s">
        <v>41</v>
      </c>
      <c r="D7" s="28" t="n">
        <v>4</v>
      </c>
      <c r="E7" s="28" t="n">
        <v>34</v>
      </c>
      <c r="F7" s="28" t="n">
        <v>1</v>
      </c>
      <c r="G7" s="28" t="n">
        <v>10</v>
      </c>
      <c r="H7" s="28" t="n">
        <v>11</v>
      </c>
      <c r="I7" s="58" t="n">
        <v>60</v>
      </c>
      <c r="J7" s="28" t="n">
        <v>74</v>
      </c>
      <c r="K7" s="59"/>
      <c r="L7" s="59"/>
      <c r="M7" s="59"/>
      <c r="N7" s="59"/>
      <c r="O7" s="59"/>
      <c r="P7" s="59"/>
      <c r="Q7" s="59"/>
      <c r="R7" s="59"/>
      <c r="S7" s="59"/>
    </row>
    <row r="8" customFormat="false" ht="9" hidden="false" customHeight="true" outlineLevel="0" collapsed="false">
      <c r="A8" s="57" t="n">
        <v>2006</v>
      </c>
      <c r="B8" s="28" t="n">
        <v>4</v>
      </c>
      <c r="C8" s="58" t="n">
        <v>1</v>
      </c>
      <c r="D8" s="28" t="n">
        <v>3</v>
      </c>
      <c r="E8" s="28" t="n">
        <v>35</v>
      </c>
      <c r="F8" s="28" t="n">
        <v>2</v>
      </c>
      <c r="G8" s="28" t="n">
        <v>7</v>
      </c>
      <c r="H8" s="28" t="n">
        <v>12</v>
      </c>
      <c r="I8" s="58" t="n">
        <v>60</v>
      </c>
      <c r="J8" s="28" t="n">
        <v>64</v>
      </c>
      <c r="K8" s="59"/>
      <c r="L8" s="59"/>
      <c r="M8" s="59"/>
      <c r="N8" s="59"/>
      <c r="O8" s="59"/>
      <c r="P8" s="59"/>
      <c r="Q8" s="59"/>
      <c r="R8" s="59"/>
      <c r="S8" s="59"/>
    </row>
    <row r="9" s="28" customFormat="true" ht="9" hidden="false" customHeight="true" outlineLevel="0" collapsed="false">
      <c r="A9" s="57" t="n">
        <v>2007</v>
      </c>
      <c r="B9" s="28" t="n">
        <v>2</v>
      </c>
      <c r="C9" s="58" t="s">
        <v>41</v>
      </c>
      <c r="D9" s="28" t="n">
        <v>3</v>
      </c>
      <c r="E9" s="28" t="n">
        <v>26</v>
      </c>
      <c r="F9" s="28" t="n">
        <v>2</v>
      </c>
      <c r="G9" s="28" t="n">
        <v>4</v>
      </c>
      <c r="H9" s="28" t="n">
        <v>2</v>
      </c>
      <c r="I9" s="28" t="n">
        <v>37</v>
      </c>
      <c r="J9" s="28" t="n">
        <v>39</v>
      </c>
    </row>
    <row r="10" customFormat="false" ht="27" hidden="false" customHeight="true" outlineLevel="0" collapsed="false">
      <c r="A10" s="60" t="s">
        <v>42</v>
      </c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9" hidden="false" customHeight="true" outlineLevel="0" collapsed="false">
      <c r="A11" s="57" t="n">
        <v>2003</v>
      </c>
      <c r="B11" s="1" t="n">
        <v>306</v>
      </c>
      <c r="C11" s="1" t="n">
        <v>15</v>
      </c>
      <c r="D11" s="1" t="n">
        <v>265</v>
      </c>
      <c r="E11" s="28" t="n">
        <v>2617</v>
      </c>
      <c r="F11" s="1" t="n">
        <v>94</v>
      </c>
      <c r="G11" s="1" t="n">
        <v>409</v>
      </c>
      <c r="H11" s="1" t="n">
        <v>80</v>
      </c>
      <c r="I11" s="28" t="n">
        <v>3480</v>
      </c>
      <c r="J11" s="28" t="n">
        <v>3786</v>
      </c>
      <c r="K11" s="59"/>
      <c r="L11" s="59"/>
      <c r="M11" s="59"/>
      <c r="N11" s="59"/>
      <c r="O11" s="59"/>
      <c r="P11" s="59"/>
      <c r="Q11" s="59"/>
      <c r="R11" s="59"/>
      <c r="S11" s="59"/>
    </row>
    <row r="12" customFormat="false" ht="9" hidden="false" customHeight="true" outlineLevel="0" collapsed="false">
      <c r="A12" s="57" t="n">
        <v>2004</v>
      </c>
      <c r="B12" s="28" t="n">
        <v>364</v>
      </c>
      <c r="C12" s="28" t="n">
        <v>13</v>
      </c>
      <c r="D12" s="28" t="n">
        <v>332</v>
      </c>
      <c r="E12" s="28" t="n">
        <v>2762</v>
      </c>
      <c r="F12" s="28" t="n">
        <v>121</v>
      </c>
      <c r="G12" s="28" t="n">
        <v>393</v>
      </c>
      <c r="H12" s="28" t="n">
        <v>84</v>
      </c>
      <c r="I12" s="28" t="n">
        <v>3705</v>
      </c>
      <c r="J12" s="28" t="n">
        <v>4069</v>
      </c>
      <c r="K12" s="59"/>
      <c r="L12" s="59"/>
      <c r="M12" s="59"/>
      <c r="N12" s="59"/>
      <c r="O12" s="59"/>
      <c r="P12" s="59"/>
      <c r="Q12" s="59"/>
      <c r="R12" s="59"/>
      <c r="S12" s="59"/>
    </row>
    <row r="13" customFormat="false" ht="9" hidden="false" customHeight="true" outlineLevel="0" collapsed="false">
      <c r="A13" s="57" t="n">
        <v>2005</v>
      </c>
      <c r="B13" s="28" t="n">
        <v>449</v>
      </c>
      <c r="C13" s="28" t="n">
        <v>9</v>
      </c>
      <c r="D13" s="28" t="n">
        <v>309</v>
      </c>
      <c r="E13" s="28" t="n">
        <v>3073</v>
      </c>
      <c r="F13" s="28" t="n">
        <v>119</v>
      </c>
      <c r="G13" s="28" t="n">
        <v>473</v>
      </c>
      <c r="H13" s="28" t="n">
        <v>67</v>
      </c>
      <c r="I13" s="28" t="n">
        <v>4050</v>
      </c>
      <c r="J13" s="28" t="n">
        <v>4499</v>
      </c>
      <c r="K13" s="59"/>
      <c r="L13" s="59"/>
      <c r="M13" s="59"/>
      <c r="N13" s="59"/>
      <c r="O13" s="59"/>
      <c r="P13" s="59"/>
      <c r="Q13" s="59"/>
      <c r="R13" s="59"/>
      <c r="S13" s="59"/>
    </row>
    <row r="14" customFormat="false" ht="9" hidden="false" customHeight="true" outlineLevel="0" collapsed="false">
      <c r="A14" s="57" t="n">
        <v>2006</v>
      </c>
      <c r="B14" s="28" t="n">
        <v>359</v>
      </c>
      <c r="C14" s="28" t="n">
        <v>12</v>
      </c>
      <c r="D14" s="28" t="n">
        <v>286</v>
      </c>
      <c r="E14" s="28" t="n">
        <v>2785</v>
      </c>
      <c r="F14" s="28" t="n">
        <v>89</v>
      </c>
      <c r="G14" s="28" t="n">
        <v>381</v>
      </c>
      <c r="H14" s="28" t="n">
        <v>61</v>
      </c>
      <c r="I14" s="28" t="n">
        <v>3614</v>
      </c>
      <c r="J14" s="28" t="n">
        <v>3973</v>
      </c>
      <c r="K14" s="59"/>
      <c r="L14" s="59"/>
      <c r="M14" s="59"/>
      <c r="N14" s="59"/>
      <c r="O14" s="59"/>
      <c r="P14" s="59"/>
      <c r="Q14" s="59"/>
      <c r="R14" s="59"/>
      <c r="S14" s="59"/>
    </row>
    <row r="15" s="59" customFormat="true" ht="9" hidden="false" customHeight="true" outlineLevel="0" collapsed="false">
      <c r="A15" s="57" t="n">
        <v>2007</v>
      </c>
      <c r="B15" s="59" t="n">
        <v>275</v>
      </c>
      <c r="C15" s="59" t="n">
        <v>5</v>
      </c>
      <c r="D15" s="59" t="n">
        <v>213</v>
      </c>
      <c r="E15" s="59" t="n">
        <v>1855</v>
      </c>
      <c r="F15" s="59" t="n">
        <v>65</v>
      </c>
      <c r="G15" s="59" t="n">
        <v>181</v>
      </c>
      <c r="H15" s="59" t="n">
        <v>47</v>
      </c>
      <c r="I15" s="59" t="n">
        <v>2366</v>
      </c>
      <c r="J15" s="59" t="n">
        <v>2641</v>
      </c>
    </row>
    <row r="16" customFormat="false" ht="27" hidden="false" customHeight="true" outlineLevel="0" collapsed="false">
      <c r="A16" s="60" t="s">
        <v>43</v>
      </c>
      <c r="B16" s="60"/>
      <c r="C16" s="60"/>
      <c r="D16" s="60"/>
      <c r="E16" s="60"/>
      <c r="F16" s="60"/>
      <c r="G16" s="60"/>
      <c r="H16" s="60"/>
      <c r="I16" s="60"/>
      <c r="J16" s="60"/>
      <c r="K16" s="59"/>
      <c r="L16" s="59"/>
      <c r="M16" s="59"/>
      <c r="N16" s="59"/>
      <c r="O16" s="59"/>
      <c r="P16" s="59"/>
      <c r="Q16" s="59"/>
      <c r="R16" s="59"/>
      <c r="S16" s="59"/>
    </row>
    <row r="17" customFormat="false" ht="9" hidden="false" customHeight="true" outlineLevel="0" collapsed="false">
      <c r="A17" s="57" t="n">
        <v>2003</v>
      </c>
      <c r="B17" s="1" t="n">
        <v>536</v>
      </c>
      <c r="C17" s="1" t="n">
        <v>23</v>
      </c>
      <c r="D17" s="1" t="n">
        <v>503</v>
      </c>
      <c r="E17" s="28" t="n">
        <v>3709</v>
      </c>
      <c r="F17" s="1" t="n">
        <v>77</v>
      </c>
      <c r="G17" s="28" t="n">
        <v>1094</v>
      </c>
      <c r="H17" s="1" t="n">
        <v>91</v>
      </c>
      <c r="I17" s="28" t="n">
        <v>5497</v>
      </c>
      <c r="J17" s="28" t="n">
        <v>6033</v>
      </c>
      <c r="K17" s="59"/>
      <c r="L17" s="59"/>
      <c r="M17" s="59"/>
      <c r="N17" s="59"/>
      <c r="O17" s="59"/>
      <c r="P17" s="59"/>
      <c r="Q17" s="59"/>
      <c r="R17" s="59"/>
      <c r="S17" s="59"/>
    </row>
    <row r="18" customFormat="false" ht="9" hidden="false" customHeight="true" outlineLevel="0" collapsed="false">
      <c r="A18" s="57" t="n">
        <v>2004</v>
      </c>
      <c r="B18" s="28" t="n">
        <v>592</v>
      </c>
      <c r="C18" s="28" t="n">
        <v>24</v>
      </c>
      <c r="D18" s="28" t="n">
        <v>526</v>
      </c>
      <c r="E18" s="28" t="n">
        <v>4113</v>
      </c>
      <c r="F18" s="28" t="n">
        <v>96</v>
      </c>
      <c r="G18" s="28" t="n">
        <v>1053</v>
      </c>
      <c r="H18" s="28" t="n">
        <v>96</v>
      </c>
      <c r="I18" s="28" t="n">
        <v>5908</v>
      </c>
      <c r="J18" s="28" t="n">
        <v>6500</v>
      </c>
      <c r="K18" s="59"/>
      <c r="L18" s="59"/>
      <c r="M18" s="59"/>
      <c r="N18" s="59"/>
      <c r="O18" s="59"/>
      <c r="P18" s="59"/>
      <c r="Q18" s="59"/>
      <c r="R18" s="59"/>
      <c r="S18" s="59"/>
    </row>
    <row r="19" customFormat="false" ht="9" hidden="false" customHeight="true" outlineLevel="0" collapsed="false">
      <c r="A19" s="57" t="n">
        <v>2005</v>
      </c>
      <c r="B19" s="28" t="n">
        <v>606</v>
      </c>
      <c r="C19" s="28" t="n">
        <v>33</v>
      </c>
      <c r="D19" s="28" t="n">
        <v>523</v>
      </c>
      <c r="E19" s="28" t="n">
        <v>4336</v>
      </c>
      <c r="F19" s="28" t="n">
        <v>124</v>
      </c>
      <c r="G19" s="28" t="n">
        <v>1088</v>
      </c>
      <c r="H19" s="28" t="n">
        <v>122</v>
      </c>
      <c r="I19" s="28" t="n">
        <v>6226</v>
      </c>
      <c r="J19" s="28" t="n">
        <v>6832</v>
      </c>
    </row>
    <row r="20" customFormat="false" ht="9" hidden="false" customHeight="true" outlineLevel="0" collapsed="false">
      <c r="A20" s="57" t="n">
        <v>2006</v>
      </c>
      <c r="B20" s="28" t="n">
        <v>440</v>
      </c>
      <c r="C20" s="28" t="n">
        <v>18</v>
      </c>
      <c r="D20" s="28" t="n">
        <v>423</v>
      </c>
      <c r="E20" s="28" t="n">
        <v>3598</v>
      </c>
      <c r="F20" s="28" t="n">
        <v>61</v>
      </c>
      <c r="G20" s="28" t="n">
        <v>860</v>
      </c>
      <c r="H20" s="28" t="n">
        <v>111</v>
      </c>
      <c r="I20" s="28" t="n">
        <v>5071</v>
      </c>
      <c r="J20" s="28" t="n">
        <v>5511</v>
      </c>
    </row>
    <row r="21" s="28" customFormat="true" ht="9" hidden="false" customHeight="true" outlineLevel="0" collapsed="false">
      <c r="A21" s="57" t="n">
        <v>2007</v>
      </c>
      <c r="B21" s="28" t="n">
        <v>273</v>
      </c>
      <c r="C21" s="28" t="n">
        <v>16</v>
      </c>
      <c r="D21" s="28" t="n">
        <v>211</v>
      </c>
      <c r="E21" s="28" t="n">
        <v>2038</v>
      </c>
      <c r="F21" s="28" t="n">
        <v>56</v>
      </c>
      <c r="G21" s="28" t="n">
        <v>321</v>
      </c>
      <c r="H21" s="28" t="n">
        <v>64</v>
      </c>
      <c r="J21" s="28" t="n">
        <v>2979</v>
      </c>
    </row>
    <row r="22" customFormat="false" ht="27" hidden="false" customHeight="true" outlineLevel="0" collapsed="false">
      <c r="A22" s="60" t="s">
        <v>44</v>
      </c>
      <c r="B22" s="60"/>
      <c r="C22" s="60"/>
      <c r="D22" s="60"/>
      <c r="E22" s="60"/>
      <c r="F22" s="60"/>
      <c r="G22" s="60"/>
      <c r="H22" s="60"/>
      <c r="I22" s="60"/>
      <c r="J22" s="60"/>
    </row>
    <row r="23" customFormat="false" ht="9" hidden="false" customHeight="true" outlineLevel="0" collapsed="false">
      <c r="A23" s="57" t="n">
        <v>2003</v>
      </c>
      <c r="B23" s="1" t="n">
        <v>54</v>
      </c>
      <c r="C23" s="1" t="n">
        <v>1</v>
      </c>
      <c r="D23" s="1" t="n">
        <v>39</v>
      </c>
      <c r="E23" s="1" t="n">
        <v>321</v>
      </c>
      <c r="F23" s="1" t="n">
        <v>24</v>
      </c>
      <c r="G23" s="1" t="n">
        <v>86</v>
      </c>
      <c r="H23" s="1" t="n">
        <v>31</v>
      </c>
      <c r="I23" s="28" t="n">
        <v>502</v>
      </c>
      <c r="J23" s="1" t="n">
        <v>556</v>
      </c>
    </row>
    <row r="24" customFormat="false" ht="9" hidden="false" customHeight="true" outlineLevel="0" collapsed="false">
      <c r="A24" s="57" t="n">
        <v>2004</v>
      </c>
      <c r="B24" s="28" t="n">
        <v>60</v>
      </c>
      <c r="C24" s="28" t="n">
        <v>3</v>
      </c>
      <c r="D24" s="28" t="n">
        <v>44</v>
      </c>
      <c r="E24" s="28" t="n">
        <v>424</v>
      </c>
      <c r="F24" s="28" t="n">
        <v>28</v>
      </c>
      <c r="G24" s="28" t="n">
        <v>72</v>
      </c>
      <c r="H24" s="28" t="n">
        <v>44</v>
      </c>
      <c r="I24" s="28" t="n">
        <v>615</v>
      </c>
      <c r="J24" s="28" t="n">
        <v>675</v>
      </c>
    </row>
    <row r="25" customFormat="false" ht="9" hidden="false" customHeight="true" outlineLevel="0" collapsed="false">
      <c r="A25" s="57" t="n">
        <v>2005</v>
      </c>
      <c r="B25" s="28" t="n">
        <v>79</v>
      </c>
      <c r="C25" s="28" t="n">
        <v>1</v>
      </c>
      <c r="D25" s="28" t="n">
        <v>50</v>
      </c>
      <c r="E25" s="28" t="n">
        <v>466</v>
      </c>
      <c r="F25" s="28" t="n">
        <v>24</v>
      </c>
      <c r="G25" s="28" t="n">
        <v>83</v>
      </c>
      <c r="H25" s="28" t="n">
        <v>40</v>
      </c>
      <c r="I25" s="28" t="n">
        <v>664</v>
      </c>
      <c r="J25" s="28" t="n">
        <v>743</v>
      </c>
    </row>
    <row r="26" customFormat="false" ht="9" hidden="false" customHeight="true" outlineLevel="0" collapsed="false">
      <c r="A26" s="57" t="n">
        <v>2006</v>
      </c>
      <c r="B26" s="28" t="n">
        <v>57</v>
      </c>
      <c r="C26" s="28" t="n">
        <v>4</v>
      </c>
      <c r="D26" s="28" t="n">
        <v>45</v>
      </c>
      <c r="E26" s="28" t="n">
        <v>401</v>
      </c>
      <c r="F26" s="28" t="n">
        <v>13</v>
      </c>
      <c r="G26" s="28" t="n">
        <v>71</v>
      </c>
      <c r="H26" s="28" t="n">
        <v>53</v>
      </c>
      <c r="I26" s="28" t="n">
        <v>587</v>
      </c>
      <c r="J26" s="28" t="n">
        <v>644</v>
      </c>
    </row>
    <row r="27" s="28" customFormat="true" ht="9" hidden="false" customHeight="true" outlineLevel="0" collapsed="false">
      <c r="A27" s="57" t="n">
        <v>2007</v>
      </c>
      <c r="B27" s="28" t="n">
        <v>51</v>
      </c>
      <c r="C27" s="58" t="s">
        <v>41</v>
      </c>
      <c r="D27" s="28" t="n">
        <v>40</v>
      </c>
      <c r="E27" s="28" t="n">
        <v>247</v>
      </c>
      <c r="F27" s="28" t="n">
        <v>10</v>
      </c>
      <c r="G27" s="28" t="n">
        <v>33</v>
      </c>
      <c r="H27" s="28" t="n">
        <v>22</v>
      </c>
      <c r="I27" s="28" t="n">
        <v>352</v>
      </c>
      <c r="J27" s="28" t="n">
        <v>403</v>
      </c>
    </row>
    <row r="28" customFormat="false" ht="27" hidden="false" customHeight="true" outlineLevel="0" collapsed="false">
      <c r="A28" s="60" t="s">
        <v>45</v>
      </c>
      <c r="B28" s="60"/>
      <c r="C28" s="60"/>
      <c r="D28" s="60"/>
      <c r="E28" s="60"/>
      <c r="F28" s="60"/>
      <c r="G28" s="60"/>
      <c r="H28" s="60"/>
      <c r="I28" s="60"/>
      <c r="J28" s="60"/>
    </row>
    <row r="29" customFormat="false" ht="9" hidden="false" customHeight="true" outlineLevel="0" collapsed="false">
      <c r="A29" s="57" t="n">
        <v>2003</v>
      </c>
      <c r="B29" s="1" t="n">
        <v>905</v>
      </c>
      <c r="C29" s="1" t="n">
        <v>41</v>
      </c>
      <c r="D29" s="28" t="n">
        <v>811</v>
      </c>
      <c r="E29" s="28" t="n">
        <v>6695</v>
      </c>
      <c r="F29" s="1" t="n">
        <v>196</v>
      </c>
      <c r="G29" s="28" t="n">
        <v>1601</v>
      </c>
      <c r="H29" s="1" t="n">
        <v>214</v>
      </c>
      <c r="I29" s="28" t="n">
        <v>9558</v>
      </c>
      <c r="J29" s="28" t="n">
        <v>10463</v>
      </c>
    </row>
    <row r="30" customFormat="false" ht="9" hidden="false" customHeight="true" outlineLevel="0" collapsed="false">
      <c r="A30" s="57" t="n">
        <v>2004</v>
      </c>
      <c r="B30" s="28" t="n">
        <v>1022</v>
      </c>
      <c r="C30" s="28" t="n">
        <v>41</v>
      </c>
      <c r="D30" s="28" t="n">
        <v>906</v>
      </c>
      <c r="E30" s="28" t="n">
        <v>7342</v>
      </c>
      <c r="F30" s="28" t="n">
        <v>246</v>
      </c>
      <c r="G30" s="28" t="n">
        <v>1525</v>
      </c>
      <c r="H30" s="28" t="n">
        <v>230</v>
      </c>
      <c r="I30" s="28" t="n">
        <v>10290</v>
      </c>
      <c r="J30" s="28" t="n">
        <v>11312</v>
      </c>
    </row>
    <row r="31" customFormat="false" ht="9" hidden="false" customHeight="true" outlineLevel="0" collapsed="false">
      <c r="A31" s="57" t="n">
        <v>2005</v>
      </c>
      <c r="B31" s="59" t="n">
        <v>1148</v>
      </c>
      <c r="C31" s="59" t="n">
        <v>43</v>
      </c>
      <c r="D31" s="59" t="n">
        <v>886</v>
      </c>
      <c r="E31" s="59" t="n">
        <v>7909</v>
      </c>
      <c r="F31" s="59" t="n">
        <v>268</v>
      </c>
      <c r="G31" s="59" t="n">
        <v>1654</v>
      </c>
      <c r="H31" s="59" t="n">
        <v>240</v>
      </c>
      <c r="I31" s="59" t="n">
        <v>11000</v>
      </c>
      <c r="J31" s="59" t="n">
        <v>12148</v>
      </c>
    </row>
    <row r="32" customFormat="false" ht="9" hidden="false" customHeight="true" outlineLevel="0" collapsed="false">
      <c r="A32" s="57" t="n">
        <v>2006</v>
      </c>
      <c r="B32" s="59" t="n">
        <v>860</v>
      </c>
      <c r="C32" s="59" t="n">
        <v>35</v>
      </c>
      <c r="D32" s="59" t="n">
        <v>757</v>
      </c>
      <c r="E32" s="59" t="n">
        <v>6819</v>
      </c>
      <c r="F32" s="59" t="n">
        <v>165</v>
      </c>
      <c r="G32" s="59" t="n">
        <v>1319</v>
      </c>
      <c r="H32" s="59" t="n">
        <v>237</v>
      </c>
      <c r="I32" s="59" t="n">
        <v>9332</v>
      </c>
      <c r="J32" s="59" t="n">
        <v>10192</v>
      </c>
    </row>
    <row r="33" s="59" customFormat="true" ht="9" hidden="false" customHeight="true" outlineLevel="0" collapsed="false">
      <c r="A33" s="57" t="n">
        <v>2007</v>
      </c>
      <c r="B33" s="59" t="n">
        <v>601</v>
      </c>
      <c r="C33" s="59" t="n">
        <v>21</v>
      </c>
      <c r="D33" s="59" t="n">
        <v>467</v>
      </c>
      <c r="E33" s="59" t="n">
        <v>4166</v>
      </c>
      <c r="F33" s="59" t="n">
        <v>133</v>
      </c>
      <c r="G33" s="59" t="n">
        <v>539</v>
      </c>
      <c r="H33" s="59" t="n">
        <v>135</v>
      </c>
      <c r="I33" s="59" t="n">
        <v>5461</v>
      </c>
      <c r="J33" s="59" t="n">
        <v>6062</v>
      </c>
    </row>
    <row r="34" customFormat="false" ht="9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28"/>
      <c r="E38" s="28"/>
      <c r="F38" s="1"/>
      <c r="G38" s="28"/>
      <c r="H38" s="1"/>
      <c r="I38" s="28"/>
    </row>
  </sheetData>
  <mergeCells count="9">
    <mergeCell ref="A2:A3"/>
    <mergeCell ref="B2:B3"/>
    <mergeCell ref="C2:I2"/>
    <mergeCell ref="J2:J3"/>
    <mergeCell ref="A4:J4"/>
    <mergeCell ref="A10:J10"/>
    <mergeCell ref="A16:J16"/>
    <mergeCell ref="A22:J22"/>
    <mergeCell ref="A28:J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6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5.41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5" min="5" style="0" width="0.85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0.85"/>
    <col collapsed="false" customWidth="true" hidden="false" outlineLevel="0" max="11" min="11" style="0" width="5.56"/>
    <col collapsed="false" customWidth="true" hidden="false" outlineLevel="0" max="12" min="12" style="0" width="5.13"/>
    <col collapsed="false" customWidth="true" hidden="false" outlineLevel="0" max="13" min="13" style="0" width="4.99"/>
    <col collapsed="false" customWidth="true" hidden="false" outlineLevel="0" max="14" min="14" style="0" width="4.7"/>
    <col collapsed="false" customWidth="true" hidden="false" outlineLevel="0" max="15" min="15" style="0" width="4.41"/>
    <col collapsed="false" customWidth="true" hidden="false" outlineLevel="0" max="16" min="16" style="0" width="7.42"/>
  </cols>
  <sheetData>
    <row r="1" customFormat="false" ht="39" hidden="false" customHeight="true" outlineLevel="0" collapsed="false">
      <c r="A1" s="3" t="s">
        <v>360</v>
      </c>
      <c r="B1" s="63"/>
      <c r="C1" s="63"/>
      <c r="D1" s="63"/>
      <c r="E1" s="63"/>
      <c r="F1" s="63"/>
      <c r="G1" s="63"/>
      <c r="H1" s="63"/>
      <c r="I1" s="63"/>
      <c r="J1" s="131"/>
      <c r="K1" s="63"/>
      <c r="L1" s="63"/>
      <c r="M1" s="63"/>
      <c r="N1" s="63"/>
      <c r="O1" s="63"/>
    </row>
    <row r="2" customFormat="false" ht="13.5" hidden="false" customHeight="true" outlineLevel="0" collapsed="false">
      <c r="A2" s="135" t="s">
        <v>315</v>
      </c>
      <c r="B2" s="6" t="s">
        <v>28</v>
      </c>
      <c r="C2" s="65" t="s">
        <v>361</v>
      </c>
      <c r="D2" s="65"/>
      <c r="E2" s="106"/>
      <c r="F2" s="65" t="s">
        <v>362</v>
      </c>
      <c r="G2" s="65"/>
      <c r="H2" s="65"/>
      <c r="I2" s="65"/>
      <c r="J2" s="73"/>
      <c r="K2" s="65" t="s">
        <v>363</v>
      </c>
      <c r="L2" s="65"/>
      <c r="M2" s="65"/>
      <c r="N2" s="65"/>
      <c r="O2" s="65"/>
      <c r="P2" s="66" t="s">
        <v>364</v>
      </c>
      <c r="Q2" s="1"/>
    </row>
    <row r="3" s="178" customFormat="true" ht="13.5" hidden="false" customHeight="true" outlineLevel="0" collapsed="false">
      <c r="A3" s="135"/>
      <c r="B3" s="6"/>
      <c r="C3" s="6" t="s">
        <v>365</v>
      </c>
      <c r="D3" s="6" t="s">
        <v>366</v>
      </c>
      <c r="E3" s="67"/>
      <c r="F3" s="66" t="s">
        <v>367</v>
      </c>
      <c r="G3" s="66" t="s">
        <v>368</v>
      </c>
      <c r="H3" s="66" t="s">
        <v>369</v>
      </c>
      <c r="I3" s="66" t="s">
        <v>370</v>
      </c>
      <c r="J3" s="58"/>
      <c r="K3" s="66" t="s">
        <v>371</v>
      </c>
      <c r="L3" s="66" t="s">
        <v>372</v>
      </c>
      <c r="M3" s="66" t="s">
        <v>373</v>
      </c>
      <c r="N3" s="66" t="s">
        <v>374</v>
      </c>
      <c r="O3" s="66" t="s">
        <v>375</v>
      </c>
      <c r="P3" s="66"/>
      <c r="Q3" s="13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  <c r="BN3" s="177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  <c r="CI3" s="177"/>
      <c r="CJ3" s="177"/>
      <c r="CK3" s="177"/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177"/>
      <c r="DC3" s="177"/>
      <c r="DD3" s="177"/>
      <c r="DE3" s="177"/>
      <c r="DF3" s="177"/>
      <c r="DG3" s="177"/>
      <c r="DH3" s="177"/>
      <c r="DI3" s="177"/>
      <c r="DJ3" s="177"/>
      <c r="DK3" s="177"/>
      <c r="DL3" s="177"/>
      <c r="DM3" s="177"/>
      <c r="DN3" s="177"/>
      <c r="DO3" s="177"/>
      <c r="DP3" s="177"/>
      <c r="DQ3" s="177"/>
      <c r="DR3" s="177"/>
      <c r="DS3" s="177"/>
      <c r="DT3" s="177"/>
      <c r="DU3" s="177"/>
      <c r="DV3" s="177"/>
      <c r="DW3" s="177"/>
      <c r="DX3" s="177"/>
      <c r="DY3" s="177"/>
      <c r="DZ3" s="177"/>
      <c r="EA3" s="177"/>
      <c r="EB3" s="177"/>
      <c r="EC3" s="177"/>
      <c r="ED3" s="177"/>
      <c r="EE3" s="177"/>
      <c r="EF3" s="177"/>
      <c r="EG3" s="177"/>
      <c r="EH3" s="177"/>
      <c r="EI3" s="177"/>
      <c r="EJ3" s="177"/>
      <c r="EK3" s="177"/>
      <c r="EL3" s="177"/>
      <c r="EM3" s="177"/>
      <c r="EN3" s="177"/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  <c r="FH3" s="177"/>
      <c r="FI3" s="177"/>
      <c r="FJ3" s="177"/>
      <c r="FK3" s="177"/>
      <c r="FL3" s="177"/>
      <c r="FM3" s="177"/>
      <c r="FN3" s="177"/>
      <c r="FO3" s="177"/>
      <c r="FP3" s="177"/>
      <c r="FQ3" s="177"/>
      <c r="FR3" s="177"/>
      <c r="FS3" s="177"/>
      <c r="FT3" s="177"/>
      <c r="FU3" s="177"/>
      <c r="FV3" s="177"/>
      <c r="FW3" s="177"/>
      <c r="FX3" s="177"/>
    </row>
    <row r="4" customFormat="false" ht="13.5" hidden="false" customHeight="true" outlineLevel="0" collapsed="false">
      <c r="A4" s="135"/>
      <c r="B4" s="6"/>
      <c r="C4" s="6"/>
      <c r="D4" s="6"/>
      <c r="E4" s="6"/>
      <c r="F4" s="66"/>
      <c r="G4" s="66"/>
      <c r="H4" s="66"/>
      <c r="I4" s="66"/>
      <c r="J4" s="179"/>
      <c r="K4" s="66"/>
      <c r="L4" s="66"/>
      <c r="M4" s="66"/>
      <c r="N4" s="66"/>
      <c r="O4" s="66"/>
      <c r="P4" s="66"/>
      <c r="Q4" s="1"/>
    </row>
    <row r="5" customFormat="false" ht="27" hidden="false" customHeight="true" outlineLevel="0" collapsed="false">
      <c r="A5" s="73" t="s">
        <v>376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s="1" customFormat="true" ht="9.2" hidden="false" customHeight="true" outlineLevel="0" collapsed="false">
      <c r="A6" s="1" t="s">
        <v>203</v>
      </c>
      <c r="B6" s="78" t="n">
        <v>11</v>
      </c>
      <c r="C6" s="78" t="n">
        <v>11</v>
      </c>
      <c r="D6" s="78" t="s">
        <v>41</v>
      </c>
      <c r="E6" s="78"/>
      <c r="F6" s="78" t="n">
        <v>7</v>
      </c>
      <c r="G6" s="78" t="n">
        <v>4</v>
      </c>
      <c r="H6" s="78" t="s">
        <v>41</v>
      </c>
      <c r="I6" s="78" t="s">
        <v>41</v>
      </c>
      <c r="J6" s="78"/>
      <c r="K6" s="78" t="s">
        <v>41</v>
      </c>
      <c r="L6" s="78" t="n">
        <v>3</v>
      </c>
      <c r="M6" s="78" t="n">
        <v>3</v>
      </c>
      <c r="N6" s="78" t="n">
        <v>1</v>
      </c>
      <c r="O6" s="78" t="n">
        <v>4</v>
      </c>
      <c r="P6" s="82" t="n">
        <v>2072</v>
      </c>
      <c r="Q6" s="82"/>
    </row>
    <row r="7" s="1" customFormat="true" ht="9.2" hidden="false" customHeight="true" outlineLevel="0" collapsed="false">
      <c r="A7" s="1" t="s">
        <v>215</v>
      </c>
      <c r="B7" s="78" t="n">
        <v>34</v>
      </c>
      <c r="C7" s="78" t="n">
        <v>34</v>
      </c>
      <c r="D7" s="78" t="s">
        <v>41</v>
      </c>
      <c r="E7" s="78"/>
      <c r="F7" s="78" t="n">
        <v>18</v>
      </c>
      <c r="G7" s="78" t="n">
        <v>11</v>
      </c>
      <c r="H7" s="78" t="n">
        <v>4</v>
      </c>
      <c r="I7" s="78" t="n">
        <v>1</v>
      </c>
      <c r="J7" s="78"/>
      <c r="K7" s="78" t="s">
        <v>41</v>
      </c>
      <c r="L7" s="78" t="n">
        <v>5</v>
      </c>
      <c r="M7" s="78" t="n">
        <v>5</v>
      </c>
      <c r="N7" s="78" t="n">
        <v>2</v>
      </c>
      <c r="O7" s="78" t="n">
        <v>22</v>
      </c>
      <c r="P7" s="82" t="n">
        <v>2759</v>
      </c>
      <c r="Q7" s="82"/>
    </row>
    <row r="8" s="1" customFormat="true" ht="9.2" hidden="false" customHeight="true" outlineLevel="0" collapsed="false">
      <c r="A8" s="1" t="s">
        <v>217</v>
      </c>
      <c r="B8" s="78" t="n">
        <v>8</v>
      </c>
      <c r="C8" s="78" t="n">
        <v>8</v>
      </c>
      <c r="D8" s="78" t="s">
        <v>41</v>
      </c>
      <c r="E8" s="78"/>
      <c r="F8" s="78" t="n">
        <v>7</v>
      </c>
      <c r="G8" s="78" t="s">
        <v>41</v>
      </c>
      <c r="H8" s="78" t="s">
        <v>41</v>
      </c>
      <c r="I8" s="78" t="n">
        <v>1</v>
      </c>
      <c r="J8" s="78"/>
      <c r="K8" s="78" t="s">
        <v>41</v>
      </c>
      <c r="L8" s="78" t="n">
        <v>4</v>
      </c>
      <c r="M8" s="78" t="n">
        <v>1</v>
      </c>
      <c r="N8" s="78" t="s">
        <v>41</v>
      </c>
      <c r="O8" s="78" t="n">
        <v>3</v>
      </c>
      <c r="P8" s="82" t="n">
        <v>1735</v>
      </c>
      <c r="Q8" s="82"/>
    </row>
    <row r="9" s="1" customFormat="true" ht="9.2" hidden="false" customHeight="true" outlineLevel="0" collapsed="false">
      <c r="A9" s="1" t="s">
        <v>80</v>
      </c>
      <c r="B9" s="78" t="n">
        <v>1</v>
      </c>
      <c r="C9" s="78" t="n">
        <v>1</v>
      </c>
      <c r="D9" s="78" t="s">
        <v>41</v>
      </c>
      <c r="E9" s="78"/>
      <c r="F9" s="78" t="n">
        <v>1</v>
      </c>
      <c r="G9" s="78" t="s">
        <v>41</v>
      </c>
      <c r="H9" s="78" t="s">
        <v>41</v>
      </c>
      <c r="I9" s="78" t="s">
        <v>41</v>
      </c>
      <c r="J9" s="78"/>
      <c r="K9" s="78" t="s">
        <v>41</v>
      </c>
      <c r="L9" s="78" t="s">
        <v>41</v>
      </c>
      <c r="M9" s="78" t="s">
        <v>41</v>
      </c>
      <c r="N9" s="78" t="s">
        <v>41</v>
      </c>
      <c r="O9" s="78" t="n">
        <v>1</v>
      </c>
      <c r="P9" s="82" t="n">
        <v>4663</v>
      </c>
      <c r="Q9" s="82"/>
    </row>
    <row r="10" s="1" customFormat="true" ht="9.2" hidden="false" customHeight="true" outlineLevel="0" collapsed="false">
      <c r="A10" s="1" t="s">
        <v>322</v>
      </c>
      <c r="B10" s="78" t="s">
        <v>41</v>
      </c>
      <c r="C10" s="78" t="s">
        <v>41</v>
      </c>
      <c r="D10" s="78" t="s">
        <v>41</v>
      </c>
      <c r="E10" s="78"/>
      <c r="F10" s="78" t="s">
        <v>41</v>
      </c>
      <c r="G10" s="78" t="s">
        <v>41</v>
      </c>
      <c r="H10" s="78" t="s">
        <v>41</v>
      </c>
      <c r="I10" s="78" t="s">
        <v>41</v>
      </c>
      <c r="J10" s="78"/>
      <c r="K10" s="78" t="s">
        <v>41</v>
      </c>
      <c r="L10" s="78" t="s">
        <v>41</v>
      </c>
      <c r="M10" s="78" t="s">
        <v>41</v>
      </c>
      <c r="N10" s="78" t="s">
        <v>41</v>
      </c>
      <c r="O10" s="78" t="s">
        <v>41</v>
      </c>
      <c r="P10" s="78" t="s">
        <v>41</v>
      </c>
      <c r="Q10" s="78"/>
    </row>
    <row r="11" s="1" customFormat="true" ht="9.2" hidden="false" customHeight="true" outlineLevel="0" collapsed="false">
      <c r="A11" s="1" t="s">
        <v>226</v>
      </c>
      <c r="B11" s="78" t="n">
        <v>12</v>
      </c>
      <c r="C11" s="78" t="n">
        <v>12</v>
      </c>
      <c r="D11" s="78" t="s">
        <v>41</v>
      </c>
      <c r="E11" s="78"/>
      <c r="F11" s="78" t="n">
        <v>8</v>
      </c>
      <c r="G11" s="78" t="n">
        <v>3</v>
      </c>
      <c r="H11" s="78" t="s">
        <v>41</v>
      </c>
      <c r="I11" s="78" t="n">
        <v>1</v>
      </c>
      <c r="J11" s="78"/>
      <c r="K11" s="78" t="s">
        <v>41</v>
      </c>
      <c r="L11" s="78" t="n">
        <v>2</v>
      </c>
      <c r="M11" s="78" t="n">
        <v>2</v>
      </c>
      <c r="N11" s="78" t="s">
        <v>41</v>
      </c>
      <c r="O11" s="78" t="n">
        <v>8</v>
      </c>
      <c r="P11" s="82" t="n">
        <v>3699</v>
      </c>
      <c r="Q11" s="82"/>
    </row>
    <row r="12" s="1" customFormat="true" ht="9.2" hidden="false" customHeight="true" outlineLevel="0" collapsed="false">
      <c r="A12" s="1" t="s">
        <v>232</v>
      </c>
      <c r="B12" s="78" t="n">
        <v>5</v>
      </c>
      <c r="C12" s="78" t="n">
        <v>5</v>
      </c>
      <c r="D12" s="78" t="s">
        <v>41</v>
      </c>
      <c r="E12" s="78"/>
      <c r="F12" s="78" t="n">
        <v>2</v>
      </c>
      <c r="G12" s="78" t="n">
        <v>3</v>
      </c>
      <c r="H12" s="78" t="s">
        <v>41</v>
      </c>
      <c r="I12" s="78" t="s">
        <v>41</v>
      </c>
      <c r="J12" s="78"/>
      <c r="K12" s="78" t="s">
        <v>41</v>
      </c>
      <c r="L12" s="78" t="s">
        <v>41</v>
      </c>
      <c r="M12" s="78" t="s">
        <v>41</v>
      </c>
      <c r="N12" s="78" t="s">
        <v>41</v>
      </c>
      <c r="O12" s="78" t="n">
        <v>5</v>
      </c>
      <c r="P12" s="82" t="n">
        <v>3829</v>
      </c>
      <c r="Q12" s="82"/>
    </row>
    <row r="13" s="1" customFormat="true" ht="9.2" hidden="false" customHeight="true" outlineLevel="0" collapsed="false">
      <c r="A13" s="1" t="s">
        <v>235</v>
      </c>
      <c r="B13" s="78" t="n">
        <v>4</v>
      </c>
      <c r="C13" s="78" t="n">
        <v>4</v>
      </c>
      <c r="D13" s="78" t="s">
        <v>41</v>
      </c>
      <c r="E13" s="78"/>
      <c r="F13" s="78" t="n">
        <v>1</v>
      </c>
      <c r="G13" s="78" t="n">
        <v>2</v>
      </c>
      <c r="H13" s="78" t="s">
        <v>41</v>
      </c>
      <c r="I13" s="78" t="n">
        <v>1</v>
      </c>
      <c r="J13" s="78"/>
      <c r="K13" s="78" t="s">
        <v>41</v>
      </c>
      <c r="L13" s="78" t="s">
        <v>41</v>
      </c>
      <c r="M13" s="78" t="s">
        <v>41</v>
      </c>
      <c r="N13" s="78" t="s">
        <v>41</v>
      </c>
      <c r="O13" s="78" t="n">
        <v>4</v>
      </c>
      <c r="P13" s="82" t="n">
        <v>3383</v>
      </c>
      <c r="Q13" s="82"/>
    </row>
    <row r="14" s="1" customFormat="true" ht="9.2" hidden="false" customHeight="true" outlineLevel="0" collapsed="false">
      <c r="A14" s="1" t="s">
        <v>242</v>
      </c>
      <c r="B14" s="78" t="n">
        <v>6</v>
      </c>
      <c r="C14" s="78" t="n">
        <v>6</v>
      </c>
      <c r="D14" s="78" t="s">
        <v>41</v>
      </c>
      <c r="E14" s="78"/>
      <c r="F14" s="78" t="n">
        <v>3</v>
      </c>
      <c r="G14" s="78" t="n">
        <v>2</v>
      </c>
      <c r="H14" s="78" t="s">
        <v>41</v>
      </c>
      <c r="I14" s="78" t="n">
        <v>1</v>
      </c>
      <c r="J14" s="78"/>
      <c r="K14" s="78" t="s">
        <v>41</v>
      </c>
      <c r="L14" s="78" t="n">
        <v>1</v>
      </c>
      <c r="M14" s="78" t="n">
        <v>1</v>
      </c>
      <c r="N14" s="78" t="n">
        <v>1</v>
      </c>
      <c r="O14" s="78" t="n">
        <v>3</v>
      </c>
      <c r="P14" s="82" t="n">
        <v>1938</v>
      </c>
      <c r="Q14" s="82"/>
    </row>
    <row r="15" s="1" customFormat="true" ht="9.2" hidden="false" customHeight="true" outlineLevel="0" collapsed="false">
      <c r="A15" s="1" t="s">
        <v>252</v>
      </c>
      <c r="B15" s="78" t="n">
        <v>16</v>
      </c>
      <c r="C15" s="78" t="n">
        <v>16</v>
      </c>
      <c r="D15" s="78" t="s">
        <v>41</v>
      </c>
      <c r="E15" s="78"/>
      <c r="F15" s="78" t="n">
        <v>11</v>
      </c>
      <c r="G15" s="78" t="n">
        <v>4</v>
      </c>
      <c r="H15" s="78" t="s">
        <v>41</v>
      </c>
      <c r="I15" s="78" t="n">
        <v>1</v>
      </c>
      <c r="J15" s="78"/>
      <c r="K15" s="78" t="n">
        <v>1</v>
      </c>
      <c r="L15" s="78" t="n">
        <v>1</v>
      </c>
      <c r="M15" s="78" t="n">
        <v>1</v>
      </c>
      <c r="N15" s="78" t="n">
        <v>1</v>
      </c>
      <c r="O15" s="78" t="n">
        <v>12</v>
      </c>
      <c r="P15" s="82" t="n">
        <v>4325</v>
      </c>
      <c r="Q15" s="82"/>
    </row>
    <row r="16" s="1" customFormat="true" ht="9.2" hidden="false" customHeight="true" outlineLevel="0" collapsed="false">
      <c r="A16" s="1" t="s">
        <v>259</v>
      </c>
      <c r="B16" s="78" t="n">
        <v>1</v>
      </c>
      <c r="C16" s="78" t="n">
        <v>1</v>
      </c>
      <c r="D16" s="78" t="s">
        <v>41</v>
      </c>
      <c r="E16" s="78"/>
      <c r="F16" s="78" t="s">
        <v>41</v>
      </c>
      <c r="G16" s="78" t="n">
        <v>1</v>
      </c>
      <c r="H16" s="78" t="s">
        <v>41</v>
      </c>
      <c r="I16" s="78" t="s">
        <v>41</v>
      </c>
      <c r="J16" s="78"/>
      <c r="K16" s="78" t="s">
        <v>41</v>
      </c>
      <c r="L16" s="78" t="s">
        <v>41</v>
      </c>
      <c r="M16" s="78" t="s">
        <v>41</v>
      </c>
      <c r="N16" s="78" t="s">
        <v>41</v>
      </c>
      <c r="O16" s="78" t="n">
        <v>1</v>
      </c>
      <c r="P16" s="82" t="n">
        <v>2476</v>
      </c>
      <c r="Q16" s="82"/>
    </row>
    <row r="17" s="1" customFormat="true" ht="9.2" hidden="false" customHeight="true" outlineLevel="0" collapsed="false">
      <c r="A17" s="1" t="s">
        <v>262</v>
      </c>
      <c r="B17" s="78" t="n">
        <v>5</v>
      </c>
      <c r="C17" s="78" t="n">
        <v>5</v>
      </c>
      <c r="D17" s="78" t="s">
        <v>41</v>
      </c>
      <c r="E17" s="78"/>
      <c r="F17" s="78" t="n">
        <v>1</v>
      </c>
      <c r="G17" s="78" t="n">
        <v>3</v>
      </c>
      <c r="H17" s="78" t="s">
        <v>41</v>
      </c>
      <c r="I17" s="78" t="n">
        <v>1</v>
      </c>
      <c r="J17" s="78"/>
      <c r="K17" s="78" t="s">
        <v>41</v>
      </c>
      <c r="L17" s="78" t="s">
        <v>41</v>
      </c>
      <c r="M17" s="78" t="s">
        <v>41</v>
      </c>
      <c r="N17" s="78" t="s">
        <v>41</v>
      </c>
      <c r="O17" s="78" t="n">
        <v>5</v>
      </c>
      <c r="P17" s="82" t="n">
        <v>4885</v>
      </c>
      <c r="Q17" s="82"/>
    </row>
    <row r="18" s="1" customFormat="true" ht="9.2" hidden="false" customHeight="true" outlineLevel="0" collapsed="false">
      <c r="A18" s="1" t="s">
        <v>267</v>
      </c>
      <c r="B18" s="78" t="n">
        <v>36</v>
      </c>
      <c r="C18" s="78" t="n">
        <v>35</v>
      </c>
      <c r="D18" s="78" t="n">
        <v>1</v>
      </c>
      <c r="E18" s="78"/>
      <c r="F18" s="78" t="n">
        <v>24</v>
      </c>
      <c r="G18" s="78" t="n">
        <v>10</v>
      </c>
      <c r="H18" s="78" t="n">
        <v>2</v>
      </c>
      <c r="I18" s="78" t="s">
        <v>41</v>
      </c>
      <c r="J18" s="78"/>
      <c r="K18" s="78" t="n">
        <v>1</v>
      </c>
      <c r="L18" s="78" t="n">
        <v>4</v>
      </c>
      <c r="M18" s="78" t="n">
        <v>6</v>
      </c>
      <c r="N18" s="78" t="n">
        <v>6</v>
      </c>
      <c r="O18" s="78" t="n">
        <v>19</v>
      </c>
      <c r="P18" s="82" t="n">
        <v>2492</v>
      </c>
      <c r="Q18" s="82"/>
    </row>
    <row r="19" s="1" customFormat="true" ht="9.2" hidden="false" customHeight="true" outlineLevel="0" collapsed="false">
      <c r="A19" s="1" t="s">
        <v>270</v>
      </c>
      <c r="B19" s="78" t="s">
        <v>41</v>
      </c>
      <c r="C19" s="78" t="s">
        <v>41</v>
      </c>
      <c r="D19" s="78" t="s">
        <v>41</v>
      </c>
      <c r="E19" s="78"/>
      <c r="F19" s="78" t="s">
        <v>41</v>
      </c>
      <c r="G19" s="78" t="s">
        <v>41</v>
      </c>
      <c r="H19" s="78" t="s">
        <v>41</v>
      </c>
      <c r="I19" s="78" t="s">
        <v>41</v>
      </c>
      <c r="J19" s="78"/>
      <c r="K19" s="78" t="s">
        <v>41</v>
      </c>
      <c r="L19" s="78" t="s">
        <v>41</v>
      </c>
      <c r="M19" s="78" t="s">
        <v>41</v>
      </c>
      <c r="N19" s="78" t="s">
        <v>41</v>
      </c>
      <c r="O19" s="78" t="s">
        <v>41</v>
      </c>
      <c r="P19" s="78" t="s">
        <v>41</v>
      </c>
      <c r="Q19" s="78"/>
    </row>
    <row r="20" s="1" customFormat="true" ht="9.2" hidden="false" customHeight="true" outlineLevel="0" collapsed="false">
      <c r="A20" s="1" t="s">
        <v>275</v>
      </c>
      <c r="B20" s="78" t="n">
        <v>2</v>
      </c>
      <c r="C20" s="78" t="n">
        <v>2</v>
      </c>
      <c r="D20" s="78" t="s">
        <v>41</v>
      </c>
      <c r="E20" s="78"/>
      <c r="F20" s="78" t="n">
        <v>2</v>
      </c>
      <c r="G20" s="78" t="s">
        <v>41</v>
      </c>
      <c r="H20" s="78" t="s">
        <v>41</v>
      </c>
      <c r="I20" s="78" t="s">
        <v>41</v>
      </c>
      <c r="J20" s="78"/>
      <c r="K20" s="78" t="n">
        <v>1</v>
      </c>
      <c r="L20" s="78" t="s">
        <v>41</v>
      </c>
      <c r="M20" s="78" t="s">
        <v>41</v>
      </c>
      <c r="N20" s="78" t="s">
        <v>41</v>
      </c>
      <c r="O20" s="78" t="n">
        <v>1</v>
      </c>
      <c r="P20" s="82" t="n">
        <v>2299</v>
      </c>
      <c r="Q20" s="82"/>
    </row>
    <row r="21" s="1" customFormat="true" ht="9.2" hidden="false" customHeight="true" outlineLevel="0" collapsed="false">
      <c r="A21" s="1" t="s">
        <v>278</v>
      </c>
      <c r="B21" s="78" t="n">
        <v>115</v>
      </c>
      <c r="C21" s="78" t="n">
        <v>110</v>
      </c>
      <c r="D21" s="78" t="n">
        <v>5</v>
      </c>
      <c r="E21" s="78"/>
      <c r="F21" s="78" t="n">
        <v>90</v>
      </c>
      <c r="G21" s="78" t="n">
        <v>22</v>
      </c>
      <c r="H21" s="78" t="n">
        <v>1</v>
      </c>
      <c r="I21" s="78" t="n">
        <v>2</v>
      </c>
      <c r="J21" s="78"/>
      <c r="K21" s="78" t="n">
        <v>2</v>
      </c>
      <c r="L21" s="78" t="n">
        <v>24</v>
      </c>
      <c r="M21" s="78" t="n">
        <v>8</v>
      </c>
      <c r="N21" s="78" t="n">
        <v>6</v>
      </c>
      <c r="O21" s="78" t="n">
        <v>75</v>
      </c>
      <c r="P21" s="82" t="n">
        <v>2808</v>
      </c>
      <c r="Q21" s="82"/>
    </row>
    <row r="22" s="1" customFormat="true" ht="9.2" hidden="false" customHeight="true" outlineLevel="0" collapsed="false">
      <c r="A22" s="1" t="s">
        <v>280</v>
      </c>
      <c r="B22" s="78" t="n">
        <v>23</v>
      </c>
      <c r="C22" s="78" t="n">
        <v>23</v>
      </c>
      <c r="D22" s="78" t="s">
        <v>41</v>
      </c>
      <c r="E22" s="78"/>
      <c r="F22" s="78" t="n">
        <v>12</v>
      </c>
      <c r="G22" s="78" t="n">
        <v>7</v>
      </c>
      <c r="H22" s="78" t="n">
        <v>1</v>
      </c>
      <c r="I22" s="78" t="n">
        <v>3</v>
      </c>
      <c r="J22" s="78"/>
      <c r="K22" s="78" t="s">
        <v>41</v>
      </c>
      <c r="L22" s="78" t="n">
        <v>3</v>
      </c>
      <c r="M22" s="78" t="n">
        <v>2</v>
      </c>
      <c r="N22" s="78" t="n">
        <v>1</v>
      </c>
      <c r="O22" s="78" t="n">
        <v>17</v>
      </c>
      <c r="P22" s="82" t="n">
        <v>4089</v>
      </c>
      <c r="Q22" s="82"/>
    </row>
    <row r="23" s="1" customFormat="true" ht="9.2" hidden="false" customHeight="true" outlineLevel="0" collapsed="false">
      <c r="A23" s="1" t="s">
        <v>282</v>
      </c>
      <c r="B23" s="78" t="n">
        <v>13</v>
      </c>
      <c r="C23" s="78" t="n">
        <v>13</v>
      </c>
      <c r="D23" s="78" t="s">
        <v>41</v>
      </c>
      <c r="E23" s="78"/>
      <c r="F23" s="78" t="n">
        <v>8</v>
      </c>
      <c r="G23" s="78" t="n">
        <v>4</v>
      </c>
      <c r="H23" s="78" t="s">
        <v>41</v>
      </c>
      <c r="I23" s="78" t="n">
        <v>1</v>
      </c>
      <c r="J23" s="78"/>
      <c r="K23" s="78" t="s">
        <v>41</v>
      </c>
      <c r="L23" s="78" t="s">
        <v>41</v>
      </c>
      <c r="M23" s="78" t="n">
        <v>3</v>
      </c>
      <c r="N23" s="78" t="n">
        <v>1</v>
      </c>
      <c r="O23" s="78" t="n">
        <v>9</v>
      </c>
      <c r="P23" s="82" t="n">
        <v>3757</v>
      </c>
      <c r="Q23" s="82"/>
    </row>
    <row r="24" s="1" customFormat="true" ht="9.2" hidden="false" customHeight="true" outlineLevel="0" collapsed="false">
      <c r="A24" s="1" t="s">
        <v>285</v>
      </c>
      <c r="B24" s="78" t="n">
        <v>11</v>
      </c>
      <c r="C24" s="78" t="n">
        <v>11</v>
      </c>
      <c r="D24" s="78" t="s">
        <v>41</v>
      </c>
      <c r="E24" s="78"/>
      <c r="F24" s="78" t="n">
        <v>4</v>
      </c>
      <c r="G24" s="78" t="n">
        <v>3</v>
      </c>
      <c r="H24" s="78" t="n">
        <v>4</v>
      </c>
      <c r="I24" s="78" t="s">
        <v>41</v>
      </c>
      <c r="J24" s="78"/>
      <c r="K24" s="78" t="s">
        <v>41</v>
      </c>
      <c r="L24" s="78" t="n">
        <v>2</v>
      </c>
      <c r="M24" s="78" t="n">
        <v>1</v>
      </c>
      <c r="N24" s="78" t="s">
        <v>41</v>
      </c>
      <c r="O24" s="78" t="n">
        <v>8</v>
      </c>
      <c r="P24" s="82" t="n">
        <v>3260</v>
      </c>
      <c r="Q24" s="82"/>
    </row>
    <row r="25" s="1" customFormat="true" ht="9.2" hidden="false" customHeight="true" outlineLevel="0" collapsed="false">
      <c r="A25" s="1" t="s">
        <v>324</v>
      </c>
      <c r="B25" s="78" t="n">
        <v>3</v>
      </c>
      <c r="C25" s="78" t="n">
        <v>3</v>
      </c>
      <c r="D25" s="78" t="s">
        <v>41</v>
      </c>
      <c r="E25" s="78"/>
      <c r="F25" s="78" t="n">
        <v>1</v>
      </c>
      <c r="G25" s="78" t="n">
        <v>2</v>
      </c>
      <c r="H25" s="78" t="s">
        <v>41</v>
      </c>
      <c r="I25" s="78" t="s">
        <v>41</v>
      </c>
      <c r="J25" s="78"/>
      <c r="K25" s="78" t="s">
        <v>41</v>
      </c>
      <c r="L25" s="78" t="s">
        <v>41</v>
      </c>
      <c r="M25" s="78" t="s">
        <v>41</v>
      </c>
      <c r="N25" s="78" t="s">
        <v>41</v>
      </c>
      <c r="O25" s="78" t="n">
        <v>3</v>
      </c>
      <c r="P25" s="82" t="n">
        <v>4474</v>
      </c>
      <c r="Q25" s="82"/>
    </row>
    <row r="26" s="1" customFormat="true" ht="9.2" hidden="false" customHeight="true" outlineLevel="0" collapsed="false">
      <c r="A26" s="1" t="s">
        <v>286</v>
      </c>
      <c r="B26" s="78" t="s">
        <v>41</v>
      </c>
      <c r="C26" s="78" t="s">
        <v>41</v>
      </c>
      <c r="D26" s="78" t="s">
        <v>41</v>
      </c>
      <c r="E26" s="78"/>
      <c r="F26" s="78" t="s">
        <v>41</v>
      </c>
      <c r="G26" s="78" t="s">
        <v>41</v>
      </c>
      <c r="H26" s="78" t="s">
        <v>41</v>
      </c>
      <c r="I26" s="78" t="s">
        <v>41</v>
      </c>
      <c r="J26" s="78"/>
      <c r="K26" s="78" t="s">
        <v>41</v>
      </c>
      <c r="L26" s="78" t="s">
        <v>41</v>
      </c>
      <c r="M26" s="78" t="s">
        <v>41</v>
      </c>
      <c r="N26" s="78" t="s">
        <v>41</v>
      </c>
      <c r="O26" s="78" t="s">
        <v>41</v>
      </c>
      <c r="P26" s="78" t="s">
        <v>41</v>
      </c>
      <c r="Q26" s="78"/>
    </row>
    <row r="27" s="1" customFormat="true" ht="9.2" hidden="false" customHeight="true" outlineLevel="0" collapsed="false">
      <c r="A27" s="1" t="s">
        <v>290</v>
      </c>
      <c r="B27" s="78" t="n">
        <v>11</v>
      </c>
      <c r="C27" s="78" t="n">
        <v>11</v>
      </c>
      <c r="D27" s="78" t="s">
        <v>41</v>
      </c>
      <c r="E27" s="78"/>
      <c r="F27" s="78" t="n">
        <v>6</v>
      </c>
      <c r="G27" s="78" t="n">
        <v>4</v>
      </c>
      <c r="H27" s="78" t="n">
        <v>1</v>
      </c>
      <c r="I27" s="78" t="s">
        <v>41</v>
      </c>
      <c r="J27" s="78"/>
      <c r="K27" s="78" t="s">
        <v>41</v>
      </c>
      <c r="L27" s="78" t="s">
        <v>41</v>
      </c>
      <c r="M27" s="78" t="s">
        <v>41</v>
      </c>
      <c r="N27" s="78" t="s">
        <v>41</v>
      </c>
      <c r="O27" s="78" t="n">
        <v>11</v>
      </c>
      <c r="P27" s="82" t="n">
        <v>4372</v>
      </c>
      <c r="Q27" s="82"/>
    </row>
    <row r="28" s="1" customFormat="true" ht="9.2" hidden="false" customHeight="true" outlineLevel="0" collapsed="false">
      <c r="A28" s="1" t="s">
        <v>292</v>
      </c>
      <c r="B28" s="78" t="n">
        <v>3</v>
      </c>
      <c r="C28" s="78" t="n">
        <v>3</v>
      </c>
      <c r="D28" s="78" t="s">
        <v>41</v>
      </c>
      <c r="E28" s="78"/>
      <c r="F28" s="78" t="n">
        <v>1</v>
      </c>
      <c r="G28" s="78" t="n">
        <v>2</v>
      </c>
      <c r="H28" s="78" t="s">
        <v>41</v>
      </c>
      <c r="I28" s="78" t="s">
        <v>41</v>
      </c>
      <c r="J28" s="78"/>
      <c r="K28" s="78" t="s">
        <v>41</v>
      </c>
      <c r="L28" s="78" t="n">
        <v>1</v>
      </c>
      <c r="M28" s="78" t="s">
        <v>41</v>
      </c>
      <c r="N28" s="78" t="s">
        <v>41</v>
      </c>
      <c r="O28" s="78" t="n">
        <v>2</v>
      </c>
      <c r="P28" s="82" t="n">
        <v>4342</v>
      </c>
      <c r="Q28" s="82"/>
    </row>
    <row r="29" s="1" customFormat="true" ht="9.2" hidden="false" customHeight="true" outlineLevel="0" collapsed="false">
      <c r="A29" s="1" t="s">
        <v>294</v>
      </c>
      <c r="B29" s="78" t="n">
        <v>25</v>
      </c>
      <c r="C29" s="78" t="n">
        <v>25</v>
      </c>
      <c r="D29" s="78" t="s">
        <v>41</v>
      </c>
      <c r="E29" s="78"/>
      <c r="F29" s="78" t="n">
        <v>19</v>
      </c>
      <c r="G29" s="78" t="n">
        <v>6</v>
      </c>
      <c r="H29" s="78" t="s">
        <v>41</v>
      </c>
      <c r="I29" s="78" t="s">
        <v>41</v>
      </c>
      <c r="J29" s="78"/>
      <c r="K29" s="78" t="n">
        <v>1</v>
      </c>
      <c r="L29" s="78" t="s">
        <v>41</v>
      </c>
      <c r="M29" s="78" t="s">
        <v>41</v>
      </c>
      <c r="N29" s="78" t="n">
        <v>4</v>
      </c>
      <c r="O29" s="78" t="n">
        <v>20</v>
      </c>
      <c r="P29" s="82" t="n">
        <v>3721</v>
      </c>
      <c r="Q29" s="82"/>
    </row>
    <row r="30" s="1" customFormat="true" ht="9.2" hidden="false" customHeight="true" outlineLevel="0" collapsed="false">
      <c r="A30" s="1" t="s">
        <v>295</v>
      </c>
      <c r="B30" s="78" t="n">
        <v>2</v>
      </c>
      <c r="C30" s="78" t="n">
        <v>2</v>
      </c>
      <c r="D30" s="78" t="s">
        <v>41</v>
      </c>
      <c r="E30" s="78"/>
      <c r="F30" s="78" t="n">
        <v>1</v>
      </c>
      <c r="G30" s="78" t="n">
        <v>1</v>
      </c>
      <c r="H30" s="78" t="s">
        <v>41</v>
      </c>
      <c r="I30" s="78" t="s">
        <v>41</v>
      </c>
      <c r="J30" s="78"/>
      <c r="K30" s="78" t="s">
        <v>41</v>
      </c>
      <c r="L30" s="78" t="s">
        <v>41</v>
      </c>
      <c r="M30" s="78" t="s">
        <v>41</v>
      </c>
      <c r="N30" s="78" t="s">
        <v>41</v>
      </c>
      <c r="O30" s="78" t="n">
        <v>2</v>
      </c>
      <c r="P30" s="82" t="n">
        <v>2971</v>
      </c>
      <c r="Q30" s="82"/>
    </row>
    <row r="31" s="1" customFormat="true" ht="9.2" hidden="false" customHeight="true" outlineLevel="0" collapsed="false">
      <c r="A31" s="1" t="s">
        <v>297</v>
      </c>
      <c r="B31" s="78" t="n">
        <v>1</v>
      </c>
      <c r="C31" s="78" t="n">
        <v>1</v>
      </c>
      <c r="D31" s="78" t="s">
        <v>41</v>
      </c>
      <c r="E31" s="78"/>
      <c r="F31" s="78" t="s">
        <v>41</v>
      </c>
      <c r="G31" s="78" t="s">
        <v>41</v>
      </c>
      <c r="H31" s="78" t="n">
        <v>1</v>
      </c>
      <c r="I31" s="78" t="s">
        <v>41</v>
      </c>
      <c r="J31" s="78"/>
      <c r="K31" s="78" t="s">
        <v>41</v>
      </c>
      <c r="L31" s="78" t="s">
        <v>41</v>
      </c>
      <c r="M31" s="78" t="s">
        <v>41</v>
      </c>
      <c r="N31" s="78" t="s">
        <v>41</v>
      </c>
      <c r="O31" s="78" t="n">
        <v>1</v>
      </c>
      <c r="P31" s="82" t="n">
        <v>4395</v>
      </c>
      <c r="Q31" s="82"/>
    </row>
    <row r="32" s="1" customFormat="true" ht="9.2" hidden="false" customHeight="true" outlineLevel="0" collapsed="false">
      <c r="A32" s="1" t="s">
        <v>299</v>
      </c>
      <c r="B32" s="78" t="n">
        <v>3</v>
      </c>
      <c r="C32" s="78" t="n">
        <v>3</v>
      </c>
      <c r="D32" s="78" t="s">
        <v>41</v>
      </c>
      <c r="E32" s="78"/>
      <c r="F32" s="78" t="n">
        <v>2</v>
      </c>
      <c r="G32" s="78" t="n">
        <v>1</v>
      </c>
      <c r="H32" s="78" t="s">
        <v>41</v>
      </c>
      <c r="I32" s="78" t="s">
        <v>41</v>
      </c>
      <c r="J32" s="78"/>
      <c r="K32" s="78" t="s">
        <v>41</v>
      </c>
      <c r="L32" s="78" t="s">
        <v>41</v>
      </c>
      <c r="M32" s="78" t="s">
        <v>41</v>
      </c>
      <c r="N32" s="78" t="s">
        <v>41</v>
      </c>
      <c r="O32" s="78" t="n">
        <v>3</v>
      </c>
      <c r="P32" s="82" t="n">
        <v>4880</v>
      </c>
      <c r="Q32" s="82"/>
    </row>
    <row r="33" s="1" customFormat="true" ht="9.2" hidden="false" customHeight="true" outlineLevel="0" collapsed="false">
      <c r="A33" s="24" t="s">
        <v>305</v>
      </c>
      <c r="B33" s="78" t="n">
        <v>2</v>
      </c>
      <c r="C33" s="78" t="n">
        <v>2</v>
      </c>
      <c r="D33" s="78" t="s">
        <v>41</v>
      </c>
      <c r="E33" s="78"/>
      <c r="F33" s="78" t="n">
        <v>1</v>
      </c>
      <c r="G33" s="78" t="s">
        <v>41</v>
      </c>
      <c r="H33" s="78" t="s">
        <v>41</v>
      </c>
      <c r="I33" s="78" t="n">
        <v>1</v>
      </c>
      <c r="J33" s="78"/>
      <c r="K33" s="78" t="s">
        <v>41</v>
      </c>
      <c r="L33" s="78" t="s">
        <v>41</v>
      </c>
      <c r="M33" s="78" t="s">
        <v>41</v>
      </c>
      <c r="N33" s="78" t="s">
        <v>41</v>
      </c>
      <c r="O33" s="78" t="n">
        <v>2</v>
      </c>
      <c r="P33" s="82" t="n">
        <v>2799</v>
      </c>
      <c r="Q33" s="82"/>
    </row>
    <row r="34" s="1" customFormat="true" ht="9.2" hidden="false" customHeight="true" outlineLevel="0" collapsed="false">
      <c r="A34" s="1" t="s">
        <v>325</v>
      </c>
      <c r="B34" s="78" t="n">
        <v>1</v>
      </c>
      <c r="C34" s="78" t="n">
        <v>1</v>
      </c>
      <c r="D34" s="78" t="s">
        <v>41</v>
      </c>
      <c r="E34" s="78"/>
      <c r="F34" s="78" t="n">
        <v>1</v>
      </c>
      <c r="G34" s="78" t="s">
        <v>41</v>
      </c>
      <c r="H34" s="78" t="s">
        <v>41</v>
      </c>
      <c r="I34" s="78" t="s">
        <v>41</v>
      </c>
      <c r="J34" s="78"/>
      <c r="K34" s="78" t="s">
        <v>41</v>
      </c>
      <c r="L34" s="78" t="s">
        <v>41</v>
      </c>
      <c r="M34" s="78" t="s">
        <v>41</v>
      </c>
      <c r="N34" s="78" t="s">
        <v>41</v>
      </c>
      <c r="O34" s="78" t="n">
        <v>1</v>
      </c>
      <c r="P34" s="82" t="n">
        <v>2061</v>
      </c>
      <c r="Q34" s="82"/>
    </row>
    <row r="35" s="17" customFormat="true" ht="9.2" hidden="false" customHeight="true" outlineLevel="0" collapsed="false">
      <c r="A35" s="98" t="s">
        <v>97</v>
      </c>
      <c r="B35" s="76" t="n">
        <v>354</v>
      </c>
      <c r="C35" s="76" t="n">
        <v>348</v>
      </c>
      <c r="D35" s="76" t="n">
        <v>6</v>
      </c>
      <c r="E35" s="76"/>
      <c r="F35" s="76" t="n">
        <v>231</v>
      </c>
      <c r="G35" s="76" t="n">
        <v>95</v>
      </c>
      <c r="H35" s="76" t="n">
        <v>14</v>
      </c>
      <c r="I35" s="76" t="n">
        <v>14</v>
      </c>
      <c r="J35" s="76" t="n">
        <v>14</v>
      </c>
      <c r="K35" s="76" t="n">
        <v>6</v>
      </c>
      <c r="L35" s="76" t="n">
        <v>50</v>
      </c>
      <c r="M35" s="76" t="n">
        <v>33</v>
      </c>
      <c r="N35" s="76" t="n">
        <v>23</v>
      </c>
      <c r="O35" s="76" t="n">
        <v>242</v>
      </c>
      <c r="P35" s="81" t="n">
        <v>3153</v>
      </c>
      <c r="Q35" s="81"/>
    </row>
    <row r="36" customFormat="false" ht="27" hidden="false" customHeight="true" outlineLevel="0" collapsed="false">
      <c r="A36" s="73" t="s">
        <v>377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</row>
    <row r="37" s="1" customFormat="true" ht="9.2" hidden="false" customHeight="true" outlineLevel="0" collapsed="false">
      <c r="A37" s="1" t="s">
        <v>203</v>
      </c>
      <c r="B37" s="78" t="n">
        <v>3</v>
      </c>
      <c r="C37" s="78" t="n">
        <v>3</v>
      </c>
      <c r="D37" s="78" t="s">
        <v>41</v>
      </c>
      <c r="E37" s="58"/>
      <c r="F37" s="78" t="n">
        <v>1</v>
      </c>
      <c r="G37" s="78" t="s">
        <v>41</v>
      </c>
      <c r="H37" s="78" t="n">
        <v>2</v>
      </c>
      <c r="I37" s="78" t="s">
        <v>41</v>
      </c>
      <c r="J37" s="58"/>
      <c r="K37" s="78" t="s">
        <v>41</v>
      </c>
      <c r="L37" s="78" t="n">
        <v>1</v>
      </c>
      <c r="M37" s="78" t="n">
        <v>1</v>
      </c>
      <c r="N37" s="78" t="s">
        <v>41</v>
      </c>
      <c r="O37" s="78" t="n">
        <v>1</v>
      </c>
      <c r="P37" s="82" t="n">
        <v>2629</v>
      </c>
    </row>
    <row r="38" s="1" customFormat="true" ht="9.2" hidden="false" customHeight="true" outlineLevel="0" collapsed="false">
      <c r="A38" s="1" t="s">
        <v>215</v>
      </c>
      <c r="B38" s="78" t="n">
        <v>17</v>
      </c>
      <c r="C38" s="78" t="n">
        <v>17</v>
      </c>
      <c r="D38" s="78" t="s">
        <v>41</v>
      </c>
      <c r="E38" s="58"/>
      <c r="F38" s="78" t="n">
        <v>8</v>
      </c>
      <c r="G38" s="78" t="n">
        <v>3</v>
      </c>
      <c r="H38" s="78" t="n">
        <v>2</v>
      </c>
      <c r="I38" s="78" t="n">
        <v>4</v>
      </c>
      <c r="J38" s="58"/>
      <c r="K38" s="78" t="s">
        <v>41</v>
      </c>
      <c r="L38" s="78" t="n">
        <v>1</v>
      </c>
      <c r="M38" s="78" t="n">
        <v>3</v>
      </c>
      <c r="N38" s="78" t="n">
        <v>7</v>
      </c>
      <c r="O38" s="78" t="n">
        <v>6</v>
      </c>
      <c r="P38" s="82" t="n">
        <v>1973</v>
      </c>
    </row>
    <row r="39" s="1" customFormat="true" ht="9.2" hidden="false" customHeight="true" outlineLevel="0" collapsed="false">
      <c r="A39" s="1" t="s">
        <v>217</v>
      </c>
      <c r="B39" s="78" t="n">
        <v>8</v>
      </c>
      <c r="C39" s="78" t="n">
        <v>8</v>
      </c>
      <c r="D39" s="78" t="s">
        <v>41</v>
      </c>
      <c r="E39" s="58"/>
      <c r="F39" s="78" t="n">
        <v>4</v>
      </c>
      <c r="G39" s="78" t="n">
        <v>3</v>
      </c>
      <c r="H39" s="78" t="s">
        <v>41</v>
      </c>
      <c r="I39" s="78" t="n">
        <v>1</v>
      </c>
      <c r="J39" s="58"/>
      <c r="K39" s="78" t="s">
        <v>41</v>
      </c>
      <c r="L39" s="78" t="n">
        <v>2</v>
      </c>
      <c r="M39" s="78" t="s">
        <v>41</v>
      </c>
      <c r="N39" s="78" t="n">
        <v>2</v>
      </c>
      <c r="O39" s="78" t="n">
        <v>4</v>
      </c>
      <c r="P39" s="82" t="n">
        <v>2105</v>
      </c>
    </row>
    <row r="40" s="1" customFormat="true" ht="9.2" hidden="false" customHeight="true" outlineLevel="0" collapsed="false">
      <c r="A40" s="1" t="s">
        <v>80</v>
      </c>
      <c r="B40" s="78" t="s">
        <v>41</v>
      </c>
      <c r="C40" s="78" t="s">
        <v>41</v>
      </c>
      <c r="D40" s="78" t="s">
        <v>41</v>
      </c>
      <c r="E40" s="58"/>
      <c r="F40" s="78" t="s">
        <v>41</v>
      </c>
      <c r="G40" s="78" t="s">
        <v>41</v>
      </c>
      <c r="H40" s="78" t="s">
        <v>41</v>
      </c>
      <c r="I40" s="78" t="s">
        <v>41</v>
      </c>
      <c r="J40" s="58"/>
      <c r="K40" s="78" t="s">
        <v>41</v>
      </c>
      <c r="L40" s="78" t="s">
        <v>41</v>
      </c>
      <c r="M40" s="78" t="s">
        <v>41</v>
      </c>
      <c r="N40" s="78" t="s">
        <v>41</v>
      </c>
      <c r="O40" s="78" t="s">
        <v>41</v>
      </c>
      <c r="P40" s="78" t="s">
        <v>41</v>
      </c>
    </row>
    <row r="41" s="1" customFormat="true" ht="9.2" hidden="false" customHeight="true" outlineLevel="0" collapsed="false">
      <c r="A41" s="1" t="s">
        <v>322</v>
      </c>
      <c r="B41" s="78" t="s">
        <v>41</v>
      </c>
      <c r="C41" s="78" t="s">
        <v>41</v>
      </c>
      <c r="D41" s="78" t="s">
        <v>41</v>
      </c>
      <c r="E41" s="58"/>
      <c r="F41" s="78" t="s">
        <v>41</v>
      </c>
      <c r="G41" s="78" t="s">
        <v>41</v>
      </c>
      <c r="H41" s="78" t="s">
        <v>41</v>
      </c>
      <c r="I41" s="78" t="s">
        <v>41</v>
      </c>
      <c r="J41" s="58"/>
      <c r="K41" s="78" t="s">
        <v>41</v>
      </c>
      <c r="L41" s="78" t="s">
        <v>41</v>
      </c>
      <c r="M41" s="78" t="s">
        <v>41</v>
      </c>
      <c r="N41" s="78" t="s">
        <v>41</v>
      </c>
      <c r="O41" s="78" t="s">
        <v>41</v>
      </c>
      <c r="P41" s="78" t="s">
        <v>41</v>
      </c>
    </row>
    <row r="42" s="1" customFormat="true" ht="9.2" hidden="false" customHeight="true" outlineLevel="0" collapsed="false">
      <c r="A42" s="1" t="s">
        <v>226</v>
      </c>
      <c r="B42" s="78" t="n">
        <v>25</v>
      </c>
      <c r="C42" s="78" t="n">
        <v>25</v>
      </c>
      <c r="D42" s="78" t="s">
        <v>41</v>
      </c>
      <c r="E42" s="58"/>
      <c r="F42" s="78" t="n">
        <v>8</v>
      </c>
      <c r="G42" s="78" t="n">
        <v>10</v>
      </c>
      <c r="H42" s="78" t="n">
        <v>5</v>
      </c>
      <c r="I42" s="78" t="n">
        <v>2</v>
      </c>
      <c r="J42" s="58"/>
      <c r="K42" s="78" t="n">
        <v>1</v>
      </c>
      <c r="L42" s="78" t="n">
        <v>4</v>
      </c>
      <c r="M42" s="78" t="n">
        <v>3</v>
      </c>
      <c r="N42" s="78" t="n">
        <v>5</v>
      </c>
      <c r="O42" s="78" t="n">
        <v>12</v>
      </c>
      <c r="P42" s="82" t="n">
        <v>2329</v>
      </c>
    </row>
    <row r="43" s="1" customFormat="true" ht="9.2" hidden="false" customHeight="true" outlineLevel="0" collapsed="false">
      <c r="A43" s="1" t="s">
        <v>232</v>
      </c>
      <c r="B43" s="78" t="n">
        <v>6</v>
      </c>
      <c r="C43" s="78" t="n">
        <v>6</v>
      </c>
      <c r="D43" s="78" t="s">
        <v>41</v>
      </c>
      <c r="E43" s="58"/>
      <c r="F43" s="78" t="s">
        <v>41</v>
      </c>
      <c r="G43" s="78" t="n">
        <v>4</v>
      </c>
      <c r="H43" s="78" t="s">
        <v>41</v>
      </c>
      <c r="I43" s="78" t="n">
        <v>2</v>
      </c>
      <c r="J43" s="58"/>
      <c r="K43" s="78" t="s">
        <v>41</v>
      </c>
      <c r="L43" s="78" t="n">
        <v>1</v>
      </c>
      <c r="M43" s="78" t="n">
        <v>3</v>
      </c>
      <c r="N43" s="78" t="s">
        <v>41</v>
      </c>
      <c r="O43" s="78" t="n">
        <v>2</v>
      </c>
      <c r="P43" s="82" t="n">
        <v>2456</v>
      </c>
    </row>
    <row r="44" s="1" customFormat="true" ht="9.2" hidden="false" customHeight="true" outlineLevel="0" collapsed="false">
      <c r="A44" s="1" t="s">
        <v>235</v>
      </c>
      <c r="B44" s="78" t="n">
        <v>8</v>
      </c>
      <c r="C44" s="78" t="n">
        <v>8</v>
      </c>
      <c r="D44" s="78" t="s">
        <v>41</v>
      </c>
      <c r="E44" s="58"/>
      <c r="F44" s="78" t="n">
        <v>3</v>
      </c>
      <c r="G44" s="78" t="n">
        <v>3</v>
      </c>
      <c r="H44" s="78" t="n">
        <v>1</v>
      </c>
      <c r="I44" s="78" t="n">
        <v>1</v>
      </c>
      <c r="J44" s="58"/>
      <c r="K44" s="78" t="s">
        <v>41</v>
      </c>
      <c r="L44" s="78" t="s">
        <v>41</v>
      </c>
      <c r="M44" s="78" t="s">
        <v>41</v>
      </c>
      <c r="N44" s="78" t="s">
        <v>41</v>
      </c>
      <c r="O44" s="78" t="n">
        <v>8</v>
      </c>
      <c r="P44" s="82" t="n">
        <v>3936</v>
      </c>
    </row>
    <row r="45" s="1" customFormat="true" ht="9.2" hidden="false" customHeight="true" outlineLevel="0" collapsed="false">
      <c r="A45" s="1" t="s">
        <v>242</v>
      </c>
      <c r="B45" s="78" t="n">
        <v>10</v>
      </c>
      <c r="C45" s="78" t="n">
        <v>10</v>
      </c>
      <c r="D45" s="78" t="s">
        <v>41</v>
      </c>
      <c r="E45" s="58"/>
      <c r="F45" s="78" t="n">
        <v>2</v>
      </c>
      <c r="G45" s="78" t="n">
        <v>2</v>
      </c>
      <c r="H45" s="78" t="n">
        <v>4</v>
      </c>
      <c r="I45" s="78" t="n">
        <v>2</v>
      </c>
      <c r="J45" s="58"/>
      <c r="K45" s="78" t="s">
        <v>41</v>
      </c>
      <c r="L45" s="78" t="n">
        <v>2</v>
      </c>
      <c r="M45" s="78" t="n">
        <v>3</v>
      </c>
      <c r="N45" s="78" t="n">
        <v>1</v>
      </c>
      <c r="O45" s="78" t="n">
        <v>4</v>
      </c>
      <c r="P45" s="82" t="n">
        <v>1685</v>
      </c>
    </row>
    <row r="46" s="1" customFormat="true" ht="9.2" hidden="false" customHeight="true" outlineLevel="0" collapsed="false">
      <c r="A46" s="1" t="s">
        <v>252</v>
      </c>
      <c r="B46" s="78" t="n">
        <v>11</v>
      </c>
      <c r="C46" s="78" t="n">
        <v>11</v>
      </c>
      <c r="D46" s="78" t="s">
        <v>41</v>
      </c>
      <c r="E46" s="58"/>
      <c r="F46" s="78" t="n">
        <v>1</v>
      </c>
      <c r="G46" s="78" t="n">
        <v>6</v>
      </c>
      <c r="H46" s="78" t="n">
        <v>4</v>
      </c>
      <c r="I46" s="78" t="s">
        <v>41</v>
      </c>
      <c r="J46" s="58"/>
      <c r="K46" s="78" t="s">
        <v>41</v>
      </c>
      <c r="L46" s="78" t="n">
        <v>1</v>
      </c>
      <c r="M46" s="78" t="n">
        <v>3</v>
      </c>
      <c r="N46" s="78" t="n">
        <v>3</v>
      </c>
      <c r="O46" s="78" t="n">
        <v>4</v>
      </c>
      <c r="P46" s="82" t="n">
        <v>2378</v>
      </c>
    </row>
    <row r="47" s="1" customFormat="true" ht="9.2" hidden="false" customHeight="true" outlineLevel="0" collapsed="false">
      <c r="A47" s="1" t="s">
        <v>259</v>
      </c>
      <c r="B47" s="78" t="n">
        <v>1</v>
      </c>
      <c r="C47" s="78" t="n">
        <v>1</v>
      </c>
      <c r="D47" s="78" t="s">
        <v>41</v>
      </c>
      <c r="E47" s="58"/>
      <c r="F47" s="78" t="n">
        <v>1</v>
      </c>
      <c r="G47" s="78" t="s">
        <v>41</v>
      </c>
      <c r="H47" s="78" t="s">
        <v>41</v>
      </c>
      <c r="I47" s="78" t="s">
        <v>41</v>
      </c>
      <c r="J47" s="58"/>
      <c r="K47" s="78" t="s">
        <v>41</v>
      </c>
      <c r="L47" s="78" t="s">
        <v>41</v>
      </c>
      <c r="M47" s="78" t="s">
        <v>41</v>
      </c>
      <c r="N47" s="78" t="s">
        <v>41</v>
      </c>
      <c r="O47" s="78" t="n">
        <v>1</v>
      </c>
      <c r="P47" s="82" t="n">
        <v>2292</v>
      </c>
    </row>
    <row r="48" s="1" customFormat="true" ht="9.2" hidden="false" customHeight="true" outlineLevel="0" collapsed="false">
      <c r="A48" s="1" t="s">
        <v>262</v>
      </c>
      <c r="B48" s="78" t="n">
        <v>5</v>
      </c>
      <c r="C48" s="78" t="n">
        <v>5</v>
      </c>
      <c r="D48" s="78" t="s">
        <v>41</v>
      </c>
      <c r="E48" s="58"/>
      <c r="F48" s="78" t="n">
        <v>2</v>
      </c>
      <c r="G48" s="78" t="n">
        <v>1</v>
      </c>
      <c r="H48" s="78" t="n">
        <v>1</v>
      </c>
      <c r="I48" s="78" t="n">
        <v>1</v>
      </c>
      <c r="J48" s="58"/>
      <c r="K48" s="78" t="s">
        <v>41</v>
      </c>
      <c r="L48" s="78" t="s">
        <v>41</v>
      </c>
      <c r="M48" s="78" t="s">
        <v>41</v>
      </c>
      <c r="N48" s="78" t="n">
        <v>1</v>
      </c>
      <c r="O48" s="78" t="n">
        <v>4</v>
      </c>
      <c r="P48" s="82" t="n">
        <v>3351</v>
      </c>
    </row>
    <row r="49" s="1" customFormat="true" ht="9.2" hidden="false" customHeight="true" outlineLevel="0" collapsed="false">
      <c r="A49" s="1" t="s">
        <v>267</v>
      </c>
      <c r="B49" s="78" t="n">
        <v>19</v>
      </c>
      <c r="C49" s="78" t="n">
        <v>19</v>
      </c>
      <c r="D49" s="78" t="s">
        <v>41</v>
      </c>
      <c r="E49" s="58"/>
      <c r="F49" s="78" t="n">
        <v>12</v>
      </c>
      <c r="G49" s="78" t="n">
        <v>2</v>
      </c>
      <c r="H49" s="78" t="n">
        <v>2</v>
      </c>
      <c r="I49" s="78" t="n">
        <v>3</v>
      </c>
      <c r="J49" s="58"/>
      <c r="K49" s="78" t="s">
        <v>41</v>
      </c>
      <c r="L49" s="78" t="n">
        <v>3</v>
      </c>
      <c r="M49" s="78" t="n">
        <v>4</v>
      </c>
      <c r="N49" s="78" t="n">
        <v>7</v>
      </c>
      <c r="O49" s="78" t="n">
        <v>5</v>
      </c>
      <c r="P49" s="82" t="n">
        <v>1475</v>
      </c>
    </row>
    <row r="50" s="1" customFormat="true" ht="9.2" hidden="false" customHeight="true" outlineLevel="0" collapsed="false">
      <c r="A50" s="1" t="s">
        <v>270</v>
      </c>
      <c r="B50" s="78" t="n">
        <v>1</v>
      </c>
      <c r="C50" s="78" t="n">
        <v>1</v>
      </c>
      <c r="D50" s="78" t="s">
        <v>41</v>
      </c>
      <c r="E50" s="58"/>
      <c r="F50" s="78" t="n">
        <v>1</v>
      </c>
      <c r="G50" s="78" t="s">
        <v>41</v>
      </c>
      <c r="H50" s="78" t="s">
        <v>41</v>
      </c>
      <c r="I50" s="78" t="s">
        <v>41</v>
      </c>
      <c r="J50" s="58"/>
      <c r="K50" s="78" t="s">
        <v>41</v>
      </c>
      <c r="L50" s="78" t="s">
        <v>41</v>
      </c>
      <c r="M50" s="78" t="s">
        <v>41</v>
      </c>
      <c r="N50" s="78" t="s">
        <v>41</v>
      </c>
      <c r="O50" s="78" t="n">
        <v>1</v>
      </c>
      <c r="P50" s="82" t="n">
        <v>2927</v>
      </c>
    </row>
    <row r="51" s="1" customFormat="true" ht="9.2" hidden="false" customHeight="true" outlineLevel="0" collapsed="false">
      <c r="A51" s="1" t="s">
        <v>275</v>
      </c>
      <c r="B51" s="78" t="s">
        <v>41</v>
      </c>
      <c r="C51" s="78" t="s">
        <v>41</v>
      </c>
      <c r="D51" s="78" t="s">
        <v>41</v>
      </c>
      <c r="E51" s="58"/>
      <c r="F51" s="78" t="s">
        <v>41</v>
      </c>
      <c r="G51" s="78" t="s">
        <v>41</v>
      </c>
      <c r="H51" s="78" t="s">
        <v>41</v>
      </c>
      <c r="I51" s="78" t="s">
        <v>41</v>
      </c>
      <c r="J51" s="58"/>
      <c r="K51" s="78" t="s">
        <v>41</v>
      </c>
      <c r="L51" s="78" t="s">
        <v>41</v>
      </c>
      <c r="M51" s="78" t="s">
        <v>41</v>
      </c>
      <c r="N51" s="78" t="s">
        <v>41</v>
      </c>
      <c r="O51" s="78" t="s">
        <v>41</v>
      </c>
      <c r="P51" s="78" t="s">
        <v>41</v>
      </c>
    </row>
    <row r="52" s="1" customFormat="true" ht="9.2" hidden="false" customHeight="true" outlineLevel="0" collapsed="false">
      <c r="A52" s="1" t="s">
        <v>278</v>
      </c>
      <c r="B52" s="78" t="n">
        <v>29</v>
      </c>
      <c r="C52" s="78" t="n">
        <v>26</v>
      </c>
      <c r="D52" s="78" t="n">
        <v>3</v>
      </c>
      <c r="E52" s="58"/>
      <c r="F52" s="78" t="n">
        <v>14</v>
      </c>
      <c r="G52" s="78" t="n">
        <v>11</v>
      </c>
      <c r="H52" s="78" t="n">
        <v>3</v>
      </c>
      <c r="I52" s="78" t="n">
        <v>1</v>
      </c>
      <c r="J52" s="58"/>
      <c r="K52" s="78" t="s">
        <v>41</v>
      </c>
      <c r="L52" s="78" t="s">
        <v>41</v>
      </c>
      <c r="M52" s="78" t="n">
        <v>2</v>
      </c>
      <c r="N52" s="78" t="s">
        <v>41</v>
      </c>
      <c r="O52" s="78" t="n">
        <v>27</v>
      </c>
      <c r="P52" s="82" t="n">
        <v>4012</v>
      </c>
    </row>
    <row r="53" s="1" customFormat="true" ht="9.2" hidden="false" customHeight="true" outlineLevel="0" collapsed="false">
      <c r="A53" s="1" t="s">
        <v>323</v>
      </c>
      <c r="B53" s="78" t="n">
        <v>7</v>
      </c>
      <c r="C53" s="78" t="n">
        <v>7</v>
      </c>
      <c r="D53" s="78" t="s">
        <v>41</v>
      </c>
      <c r="E53" s="58"/>
      <c r="F53" s="78" t="s">
        <v>41</v>
      </c>
      <c r="G53" s="78" t="n">
        <v>3</v>
      </c>
      <c r="H53" s="78" t="n">
        <v>2</v>
      </c>
      <c r="I53" s="78" t="n">
        <v>2</v>
      </c>
      <c r="J53" s="58"/>
      <c r="K53" s="78" t="s">
        <v>41</v>
      </c>
      <c r="L53" s="78" t="s">
        <v>41</v>
      </c>
      <c r="M53" s="78" t="s">
        <v>41</v>
      </c>
      <c r="N53" s="78" t="s">
        <v>41</v>
      </c>
      <c r="O53" s="78" t="n">
        <v>7</v>
      </c>
      <c r="P53" s="82" t="n">
        <v>4652</v>
      </c>
    </row>
    <row r="54" s="1" customFormat="true" ht="9.2" hidden="false" customHeight="true" outlineLevel="0" collapsed="false">
      <c r="A54" s="1" t="s">
        <v>282</v>
      </c>
      <c r="B54" s="78" t="n">
        <v>12</v>
      </c>
      <c r="C54" s="78" t="n">
        <v>12</v>
      </c>
      <c r="D54" s="78" t="s">
        <v>41</v>
      </c>
      <c r="E54" s="58"/>
      <c r="F54" s="78" t="n">
        <v>6</v>
      </c>
      <c r="G54" s="78" t="n">
        <v>4</v>
      </c>
      <c r="H54" s="78" t="s">
        <v>41</v>
      </c>
      <c r="I54" s="78" t="n">
        <v>2</v>
      </c>
      <c r="J54" s="58"/>
      <c r="K54" s="78" t="s">
        <v>41</v>
      </c>
      <c r="L54" s="78" t="s">
        <v>41</v>
      </c>
      <c r="M54" s="78" t="s">
        <v>41</v>
      </c>
      <c r="N54" s="78" t="s">
        <v>41</v>
      </c>
      <c r="O54" s="78" t="n">
        <v>12</v>
      </c>
      <c r="P54" s="82" t="n">
        <v>3763</v>
      </c>
    </row>
    <row r="55" s="1" customFormat="true" ht="9.2" hidden="false" customHeight="true" outlineLevel="0" collapsed="false">
      <c r="A55" s="1" t="s">
        <v>285</v>
      </c>
      <c r="B55" s="78" t="n">
        <v>1</v>
      </c>
      <c r="C55" s="78" t="n">
        <v>1</v>
      </c>
      <c r="D55" s="78" t="s">
        <v>41</v>
      </c>
      <c r="E55" s="58"/>
      <c r="F55" s="78" t="s">
        <v>41</v>
      </c>
      <c r="G55" s="78" t="n">
        <v>1</v>
      </c>
      <c r="H55" s="78" t="s">
        <v>41</v>
      </c>
      <c r="I55" s="78" t="s">
        <v>41</v>
      </c>
      <c r="J55" s="58"/>
      <c r="K55" s="78" t="s">
        <v>41</v>
      </c>
      <c r="L55" s="78" t="s">
        <v>41</v>
      </c>
      <c r="M55" s="78" t="s">
        <v>41</v>
      </c>
      <c r="N55" s="78" t="s">
        <v>41</v>
      </c>
      <c r="O55" s="78" t="n">
        <v>1</v>
      </c>
      <c r="P55" s="82" t="n">
        <v>1721</v>
      </c>
    </row>
    <row r="56" s="1" customFormat="true" ht="9.2" hidden="false" customHeight="true" outlineLevel="0" collapsed="false">
      <c r="A56" s="1" t="s">
        <v>324</v>
      </c>
      <c r="B56" s="78" t="n">
        <v>4</v>
      </c>
      <c r="C56" s="78" t="n">
        <v>4</v>
      </c>
      <c r="D56" s="78" t="s">
        <v>41</v>
      </c>
      <c r="E56" s="58"/>
      <c r="F56" s="78" t="n">
        <v>1</v>
      </c>
      <c r="G56" s="78" t="n">
        <v>2</v>
      </c>
      <c r="H56" s="78" t="n">
        <v>1</v>
      </c>
      <c r="I56" s="78" t="s">
        <v>41</v>
      </c>
      <c r="J56" s="58"/>
      <c r="K56" s="78" t="s">
        <v>41</v>
      </c>
      <c r="L56" s="78" t="s">
        <v>41</v>
      </c>
      <c r="M56" s="78" t="s">
        <v>41</v>
      </c>
      <c r="N56" s="78" t="s">
        <v>41</v>
      </c>
      <c r="O56" s="78" t="n">
        <v>4</v>
      </c>
      <c r="P56" s="82" t="n">
        <v>2923</v>
      </c>
    </row>
    <row r="57" s="1" customFormat="true" ht="9.2" hidden="false" customHeight="true" outlineLevel="0" collapsed="false">
      <c r="A57" s="1" t="s">
        <v>286</v>
      </c>
      <c r="B57" s="78" t="n">
        <v>1</v>
      </c>
      <c r="C57" s="78" t="n">
        <v>1</v>
      </c>
      <c r="D57" s="78" t="s">
        <v>41</v>
      </c>
      <c r="E57" s="58"/>
      <c r="F57" s="78" t="n">
        <v>1</v>
      </c>
      <c r="G57" s="78" t="s">
        <v>41</v>
      </c>
      <c r="H57" s="78" t="s">
        <v>41</v>
      </c>
      <c r="I57" s="78" t="s">
        <v>41</v>
      </c>
      <c r="J57" s="58"/>
      <c r="K57" s="78" t="s">
        <v>41</v>
      </c>
      <c r="L57" s="78" t="s">
        <v>41</v>
      </c>
      <c r="M57" s="78" t="s">
        <v>41</v>
      </c>
      <c r="N57" s="78" t="s">
        <v>41</v>
      </c>
      <c r="O57" s="78" t="n">
        <v>1</v>
      </c>
      <c r="P57" s="82" t="n">
        <v>4390</v>
      </c>
    </row>
    <row r="58" s="1" customFormat="true" ht="9.2" hidden="false" customHeight="true" outlineLevel="0" collapsed="false">
      <c r="A58" s="1" t="s">
        <v>290</v>
      </c>
      <c r="B58" s="78" t="n">
        <v>3</v>
      </c>
      <c r="C58" s="78" t="n">
        <v>3</v>
      </c>
      <c r="D58" s="78" t="s">
        <v>41</v>
      </c>
      <c r="E58" s="58"/>
      <c r="F58" s="78" t="n">
        <v>2</v>
      </c>
      <c r="G58" s="78" t="n">
        <v>1</v>
      </c>
      <c r="H58" s="78" t="s">
        <v>41</v>
      </c>
      <c r="I58" s="78" t="s">
        <v>41</v>
      </c>
      <c r="J58" s="58"/>
      <c r="K58" s="78" t="s">
        <v>41</v>
      </c>
      <c r="L58" s="78" t="s">
        <v>41</v>
      </c>
      <c r="M58" s="78" t="n">
        <v>1</v>
      </c>
      <c r="N58" s="78" t="s">
        <v>41</v>
      </c>
      <c r="O58" s="78" t="n">
        <v>2</v>
      </c>
      <c r="P58" s="82" t="n">
        <v>2571</v>
      </c>
    </row>
    <row r="59" s="1" customFormat="true" ht="9.2" hidden="false" customHeight="true" outlineLevel="0" collapsed="false">
      <c r="A59" s="1" t="s">
        <v>292</v>
      </c>
      <c r="B59" s="78" t="n">
        <v>2</v>
      </c>
      <c r="C59" s="78" t="n">
        <v>2</v>
      </c>
      <c r="D59" s="78" t="s">
        <v>41</v>
      </c>
      <c r="E59" s="58"/>
      <c r="F59" s="78" t="s">
        <v>41</v>
      </c>
      <c r="G59" s="78" t="n">
        <v>2</v>
      </c>
      <c r="H59" s="78" t="s">
        <v>41</v>
      </c>
      <c r="I59" s="78" t="s">
        <v>41</v>
      </c>
      <c r="J59" s="58"/>
      <c r="K59" s="78" t="s">
        <v>41</v>
      </c>
      <c r="L59" s="78" t="s">
        <v>41</v>
      </c>
      <c r="M59" s="78" t="n">
        <v>1</v>
      </c>
      <c r="N59" s="78" t="s">
        <v>41</v>
      </c>
      <c r="O59" s="78" t="n">
        <v>1</v>
      </c>
      <c r="P59" s="82" t="n">
        <v>4657</v>
      </c>
    </row>
    <row r="60" s="1" customFormat="true" ht="9.2" hidden="false" customHeight="true" outlineLevel="0" collapsed="false">
      <c r="A60" s="1" t="s">
        <v>294</v>
      </c>
      <c r="B60" s="78" t="n">
        <v>8</v>
      </c>
      <c r="C60" s="78" t="n">
        <v>8</v>
      </c>
      <c r="D60" s="78" t="s">
        <v>41</v>
      </c>
      <c r="E60" s="58"/>
      <c r="F60" s="78" t="n">
        <v>5</v>
      </c>
      <c r="G60" s="78" t="n">
        <v>2</v>
      </c>
      <c r="H60" s="78" t="s">
        <v>41</v>
      </c>
      <c r="I60" s="78" t="n">
        <v>1</v>
      </c>
      <c r="J60" s="58"/>
      <c r="K60" s="78" t="s">
        <v>41</v>
      </c>
      <c r="L60" s="78" t="s">
        <v>41</v>
      </c>
      <c r="M60" s="78" t="n">
        <v>1</v>
      </c>
      <c r="N60" s="78" t="n">
        <v>1</v>
      </c>
      <c r="O60" s="78" t="n">
        <v>6</v>
      </c>
      <c r="P60" s="82" t="n">
        <v>3276</v>
      </c>
    </row>
    <row r="61" s="1" customFormat="true" ht="9.2" hidden="false" customHeight="true" outlineLevel="0" collapsed="false">
      <c r="A61" s="1" t="s">
        <v>295</v>
      </c>
      <c r="B61" s="78" t="n">
        <v>1</v>
      </c>
      <c r="C61" s="78" t="n">
        <v>1</v>
      </c>
      <c r="D61" s="78" t="s">
        <v>41</v>
      </c>
      <c r="E61" s="58"/>
      <c r="F61" s="78" t="s">
        <v>41</v>
      </c>
      <c r="G61" s="78" t="s">
        <v>41</v>
      </c>
      <c r="H61" s="78" t="n">
        <v>1</v>
      </c>
      <c r="I61" s="78" t="s">
        <v>41</v>
      </c>
      <c r="J61" s="58"/>
      <c r="K61" s="78" t="s">
        <v>41</v>
      </c>
      <c r="L61" s="78" t="s">
        <v>41</v>
      </c>
      <c r="M61" s="78" t="s">
        <v>41</v>
      </c>
      <c r="N61" s="78" t="s">
        <v>41</v>
      </c>
      <c r="O61" s="78" t="n">
        <v>1</v>
      </c>
      <c r="P61" s="82" t="n">
        <v>4733</v>
      </c>
    </row>
    <row r="62" s="1" customFormat="true" ht="9.2" hidden="false" customHeight="true" outlineLevel="0" collapsed="false">
      <c r="A62" s="1" t="s">
        <v>297</v>
      </c>
      <c r="B62" s="78" t="s">
        <v>41</v>
      </c>
      <c r="C62" s="78" t="s">
        <v>41</v>
      </c>
      <c r="D62" s="78" t="s">
        <v>41</v>
      </c>
      <c r="E62" s="58"/>
      <c r="F62" s="78" t="s">
        <v>41</v>
      </c>
      <c r="G62" s="78" t="s">
        <v>41</v>
      </c>
      <c r="H62" s="78" t="s">
        <v>41</v>
      </c>
      <c r="I62" s="78" t="s">
        <v>41</v>
      </c>
      <c r="J62" s="58"/>
      <c r="K62" s="78" t="s">
        <v>41</v>
      </c>
      <c r="L62" s="78" t="s">
        <v>41</v>
      </c>
      <c r="M62" s="78" t="s">
        <v>41</v>
      </c>
      <c r="N62" s="78" t="s">
        <v>41</v>
      </c>
      <c r="O62" s="78" t="s">
        <v>41</v>
      </c>
      <c r="P62" s="78" t="s">
        <v>41</v>
      </c>
    </row>
    <row r="63" s="1" customFormat="true" ht="9.2" hidden="false" customHeight="true" outlineLevel="0" collapsed="false">
      <c r="A63" s="1" t="s">
        <v>299</v>
      </c>
      <c r="B63" s="78" t="n">
        <v>13</v>
      </c>
      <c r="C63" s="78" t="n">
        <v>13</v>
      </c>
      <c r="D63" s="78" t="s">
        <v>41</v>
      </c>
      <c r="E63" s="58"/>
      <c r="F63" s="78" t="n">
        <v>6</v>
      </c>
      <c r="G63" s="78" t="n">
        <v>4</v>
      </c>
      <c r="H63" s="78" t="n">
        <v>3</v>
      </c>
      <c r="I63" s="78" t="s">
        <v>41</v>
      </c>
      <c r="J63" s="58"/>
      <c r="K63" s="78" t="s">
        <v>41</v>
      </c>
      <c r="L63" s="78" t="s">
        <v>41</v>
      </c>
      <c r="M63" s="78" t="n">
        <v>1</v>
      </c>
      <c r="N63" s="78" t="s">
        <v>41</v>
      </c>
      <c r="O63" s="78" t="n">
        <v>12</v>
      </c>
      <c r="P63" s="82" t="n">
        <v>4244</v>
      </c>
    </row>
    <row r="64" s="1" customFormat="true" ht="9" hidden="false" customHeight="true" outlineLevel="0" collapsed="false">
      <c r="A64" s="24" t="s">
        <v>305</v>
      </c>
      <c r="B64" s="78" t="n">
        <v>2</v>
      </c>
      <c r="C64" s="78" t="n">
        <v>2</v>
      </c>
      <c r="D64" s="78" t="s">
        <v>41</v>
      </c>
      <c r="E64" s="58"/>
      <c r="F64" s="78" t="n">
        <v>1</v>
      </c>
      <c r="G64" s="78" t="s">
        <v>41</v>
      </c>
      <c r="H64" s="78" t="s">
        <v>41</v>
      </c>
      <c r="I64" s="78" t="n">
        <v>1</v>
      </c>
      <c r="J64" s="58"/>
      <c r="K64" s="78" t="s">
        <v>41</v>
      </c>
      <c r="L64" s="78" t="s">
        <v>41</v>
      </c>
      <c r="M64" s="78" t="s">
        <v>41</v>
      </c>
      <c r="N64" s="78" t="s">
        <v>41</v>
      </c>
      <c r="O64" s="78" t="n">
        <v>2</v>
      </c>
      <c r="P64" s="82" t="n">
        <v>2594</v>
      </c>
    </row>
    <row r="65" s="1" customFormat="true" ht="9.2" hidden="false" customHeight="true" outlineLevel="0" collapsed="false">
      <c r="A65" s="1" t="s">
        <v>325</v>
      </c>
      <c r="B65" s="78" t="n">
        <v>2</v>
      </c>
      <c r="C65" s="78" t="n">
        <v>2</v>
      </c>
      <c r="D65" s="78" t="s">
        <v>41</v>
      </c>
      <c r="E65" s="58"/>
      <c r="F65" s="78" t="s">
        <v>41</v>
      </c>
      <c r="G65" s="78" t="n">
        <v>1</v>
      </c>
      <c r="H65" s="78" t="n">
        <v>1</v>
      </c>
      <c r="I65" s="78" t="s">
        <v>41</v>
      </c>
      <c r="J65" s="58"/>
      <c r="K65" s="78" t="s">
        <v>41</v>
      </c>
      <c r="L65" s="78" t="s">
        <v>41</v>
      </c>
      <c r="M65" s="78" t="n">
        <v>1</v>
      </c>
      <c r="N65" s="78" t="s">
        <v>41</v>
      </c>
      <c r="O65" s="78" t="n">
        <v>1</v>
      </c>
      <c r="P65" s="82" t="n">
        <v>2506</v>
      </c>
    </row>
    <row r="66" s="17" customFormat="true" ht="9.2" hidden="false" customHeight="true" outlineLevel="0" collapsed="false">
      <c r="A66" s="98" t="s">
        <v>97</v>
      </c>
      <c r="B66" s="76" t="n">
        <v>199</v>
      </c>
      <c r="C66" s="76" t="n">
        <v>196</v>
      </c>
      <c r="D66" s="76" t="n">
        <v>3</v>
      </c>
      <c r="E66" s="76"/>
      <c r="F66" s="76" t="n">
        <v>79</v>
      </c>
      <c r="G66" s="76" t="n">
        <v>65</v>
      </c>
      <c r="H66" s="76" t="n">
        <v>32</v>
      </c>
      <c r="I66" s="76" t="n">
        <v>23</v>
      </c>
      <c r="J66" s="76"/>
      <c r="K66" s="76" t="n">
        <v>1</v>
      </c>
      <c r="L66" s="76" t="n">
        <v>15</v>
      </c>
      <c r="M66" s="76" t="n">
        <v>27</v>
      </c>
      <c r="N66" s="76" t="n">
        <v>27</v>
      </c>
      <c r="O66" s="76" t="n">
        <v>129</v>
      </c>
      <c r="P66" s="81" t="n">
        <v>2919</v>
      </c>
    </row>
    <row r="67" customFormat="false" ht="9" hidden="false" customHeight="true" outlineLevel="0" collapsed="false">
      <c r="A67" s="180"/>
      <c r="B67" s="181"/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42"/>
    </row>
    <row r="68" customFormat="false" ht="9" hidden="false" customHeight="true" outlineLevel="0" collapsed="false">
      <c r="A68" s="101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</row>
    <row r="69" customFormat="false" ht="9.2" hidden="false" customHeight="true" outlineLevel="0" collapsed="false">
      <c r="A69" s="101"/>
      <c r="B69" s="182"/>
      <c r="C69" s="182"/>
      <c r="D69" s="182"/>
      <c r="E69" s="182"/>
      <c r="F69" s="182"/>
      <c r="G69" s="182"/>
      <c r="H69" s="182"/>
      <c r="I69" s="182"/>
      <c r="J69" s="182"/>
      <c r="K69" s="182"/>
      <c r="L69" s="182"/>
      <c r="M69" s="182"/>
      <c r="N69" s="182"/>
      <c r="O69" s="182"/>
      <c r="P69" s="183"/>
    </row>
  </sheetData>
  <mergeCells count="20">
    <mergeCell ref="A2:A4"/>
    <mergeCell ref="B2:B4"/>
    <mergeCell ref="C2:D2"/>
    <mergeCell ref="F2:I2"/>
    <mergeCell ref="K2:O2"/>
    <mergeCell ref="P2:P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A5:P5"/>
    <mergeCell ref="A36:P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4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.7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0" width="0.85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5.28"/>
    <col collapsed="false" customWidth="true" hidden="false" outlineLevel="0" max="10" min="10" style="0" width="0.85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14" min="13" style="0" width="4.7"/>
    <col collapsed="false" customWidth="true" hidden="false" outlineLevel="0" max="15" min="15" style="0" width="5.13"/>
    <col collapsed="false" customWidth="true" hidden="false" outlineLevel="0" max="16" min="16" style="0" width="7.14"/>
    <col collapsed="false" customWidth="true" hidden="false" outlineLevel="0" max="17" min="17" style="1" width="6.41"/>
  </cols>
  <sheetData>
    <row r="1" s="1" customFormat="true" ht="39" hidden="false" customHeight="true" outlineLevel="0" collapsed="false">
      <c r="A1" s="3" t="s">
        <v>378</v>
      </c>
      <c r="B1" s="184"/>
      <c r="C1" s="58"/>
      <c r="D1" s="58"/>
      <c r="E1" s="58"/>
      <c r="F1" s="58"/>
      <c r="G1" s="58"/>
      <c r="H1" s="58"/>
      <c r="I1" s="58"/>
      <c r="J1" s="158"/>
      <c r="K1" s="58"/>
      <c r="L1" s="58"/>
      <c r="M1" s="58"/>
      <c r="N1" s="58"/>
      <c r="O1" s="58"/>
      <c r="P1" s="55"/>
    </row>
    <row r="2" customFormat="false" ht="13.5" hidden="false" customHeight="true" outlineLevel="0" collapsed="false">
      <c r="A2" s="135" t="s">
        <v>315</v>
      </c>
      <c r="B2" s="6" t="s">
        <v>28</v>
      </c>
      <c r="C2" s="65" t="s">
        <v>361</v>
      </c>
      <c r="D2" s="65"/>
      <c r="E2" s="106"/>
      <c r="F2" s="65" t="s">
        <v>362</v>
      </c>
      <c r="G2" s="65"/>
      <c r="H2" s="65"/>
      <c r="I2" s="65"/>
      <c r="J2" s="73"/>
      <c r="K2" s="65" t="s">
        <v>363</v>
      </c>
      <c r="L2" s="65"/>
      <c r="M2" s="65"/>
      <c r="N2" s="65"/>
      <c r="O2" s="65"/>
      <c r="P2" s="66" t="s">
        <v>364</v>
      </c>
    </row>
    <row r="3" s="178" customFormat="true" ht="13.5" hidden="false" customHeight="true" outlineLevel="0" collapsed="false">
      <c r="A3" s="135"/>
      <c r="B3" s="6"/>
      <c r="C3" s="6" t="s">
        <v>365</v>
      </c>
      <c r="D3" s="6" t="s">
        <v>366</v>
      </c>
      <c r="E3" s="67"/>
      <c r="F3" s="66" t="s">
        <v>367</v>
      </c>
      <c r="G3" s="66" t="s">
        <v>368</v>
      </c>
      <c r="H3" s="66" t="s">
        <v>369</v>
      </c>
      <c r="I3" s="66" t="s">
        <v>370</v>
      </c>
      <c r="J3" s="58"/>
      <c r="K3" s="66" t="s">
        <v>371</v>
      </c>
      <c r="L3" s="66" t="s">
        <v>372</v>
      </c>
      <c r="M3" s="66" t="s">
        <v>373</v>
      </c>
      <c r="N3" s="66" t="s">
        <v>374</v>
      </c>
      <c r="O3" s="66" t="s">
        <v>375</v>
      </c>
      <c r="P3" s="66"/>
      <c r="Q3" s="13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  <c r="BN3" s="177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  <c r="CI3" s="177"/>
      <c r="CJ3" s="177"/>
      <c r="CK3" s="177"/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177"/>
      <c r="DC3" s="177"/>
      <c r="DD3" s="177"/>
      <c r="DE3" s="177"/>
      <c r="DF3" s="177"/>
      <c r="DG3" s="177"/>
      <c r="DH3" s="177"/>
      <c r="DI3" s="177"/>
      <c r="DJ3" s="177"/>
      <c r="DK3" s="177"/>
      <c r="DL3" s="177"/>
      <c r="DM3" s="177"/>
      <c r="DN3" s="177"/>
      <c r="DO3" s="177"/>
      <c r="DP3" s="177"/>
      <c r="DQ3" s="177"/>
      <c r="DR3" s="177"/>
      <c r="DS3" s="177"/>
      <c r="DT3" s="177"/>
      <c r="DU3" s="177"/>
      <c r="DV3" s="177"/>
      <c r="DW3" s="177"/>
      <c r="DX3" s="177"/>
      <c r="DY3" s="177"/>
      <c r="DZ3" s="177"/>
      <c r="EA3" s="177"/>
      <c r="EB3" s="177"/>
      <c r="EC3" s="177"/>
      <c r="ED3" s="177"/>
      <c r="EE3" s="177"/>
      <c r="EF3" s="177"/>
      <c r="EG3" s="177"/>
      <c r="EH3" s="177"/>
      <c r="EI3" s="177"/>
      <c r="EJ3" s="177"/>
      <c r="EK3" s="177"/>
      <c r="EL3" s="177"/>
      <c r="EM3" s="177"/>
      <c r="EN3" s="177"/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  <c r="FH3" s="177"/>
      <c r="FI3" s="177"/>
      <c r="FJ3" s="177"/>
      <c r="FK3" s="177"/>
      <c r="FL3" s="177"/>
      <c r="FM3" s="177"/>
      <c r="FN3" s="177"/>
      <c r="FO3" s="177"/>
      <c r="FP3" s="177"/>
      <c r="FQ3" s="177"/>
      <c r="FR3" s="177"/>
      <c r="FS3" s="177"/>
      <c r="FT3" s="177"/>
      <c r="FU3" s="177"/>
      <c r="FV3" s="177"/>
      <c r="FW3" s="177"/>
      <c r="FX3" s="177"/>
    </row>
    <row r="4" customFormat="false" ht="13.5" hidden="false" customHeight="true" outlineLevel="0" collapsed="false">
      <c r="A4" s="135"/>
      <c r="B4" s="6"/>
      <c r="C4" s="6"/>
      <c r="D4" s="6"/>
      <c r="E4" s="6"/>
      <c r="F4" s="66"/>
      <c r="G4" s="66"/>
      <c r="H4" s="66"/>
      <c r="I4" s="66"/>
      <c r="J4" s="179"/>
      <c r="K4" s="66"/>
      <c r="L4" s="66"/>
      <c r="M4" s="66"/>
      <c r="N4" s="66"/>
      <c r="O4" s="66"/>
      <c r="P4" s="66"/>
    </row>
    <row r="5" customFormat="false" ht="27" hidden="false" customHeight="true" outlineLevel="0" collapsed="false">
      <c r="A5" s="73" t="s">
        <v>379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</row>
    <row r="6" customFormat="false" ht="9" hidden="false" customHeight="true" outlineLevel="0" collapsed="false">
      <c r="A6" s="1" t="s">
        <v>203</v>
      </c>
      <c r="B6" s="78" t="n">
        <v>582</v>
      </c>
      <c r="C6" s="78" t="n">
        <v>582</v>
      </c>
      <c r="D6" s="78" t="s">
        <v>41</v>
      </c>
      <c r="E6" s="78"/>
      <c r="F6" s="78" t="n">
        <v>95</v>
      </c>
      <c r="G6" s="78" t="n">
        <v>210</v>
      </c>
      <c r="H6" s="78" t="n">
        <v>114</v>
      </c>
      <c r="I6" s="78" t="n">
        <v>163</v>
      </c>
      <c r="J6" s="78"/>
      <c r="K6" s="78" t="s">
        <v>41</v>
      </c>
      <c r="L6" s="78" t="n">
        <v>34</v>
      </c>
      <c r="M6" s="78" t="n">
        <v>49</v>
      </c>
      <c r="N6" s="78" t="n">
        <v>58</v>
      </c>
      <c r="O6" s="78" t="n">
        <v>441</v>
      </c>
      <c r="P6" s="82" t="n">
        <v>3001</v>
      </c>
    </row>
    <row r="7" customFormat="false" ht="9" hidden="false" customHeight="true" outlineLevel="0" collapsed="false">
      <c r="A7" s="1" t="s">
        <v>215</v>
      </c>
      <c r="B7" s="78" t="n">
        <v>971</v>
      </c>
      <c r="C7" s="78" t="n">
        <v>964</v>
      </c>
      <c r="D7" s="78" t="n">
        <v>7</v>
      </c>
      <c r="E7" s="78"/>
      <c r="F7" s="78" t="n">
        <v>257</v>
      </c>
      <c r="G7" s="78" t="n">
        <v>332</v>
      </c>
      <c r="H7" s="78" t="n">
        <v>163</v>
      </c>
      <c r="I7" s="78" t="n">
        <v>219</v>
      </c>
      <c r="J7" s="78"/>
      <c r="K7" s="78" t="n">
        <v>6</v>
      </c>
      <c r="L7" s="78" t="n">
        <v>69</v>
      </c>
      <c r="M7" s="78" t="n">
        <v>92</v>
      </c>
      <c r="N7" s="78" t="n">
        <v>86</v>
      </c>
      <c r="O7" s="78" t="n">
        <v>718</v>
      </c>
      <c r="P7" s="82" t="n">
        <v>3117</v>
      </c>
    </row>
    <row r="8" customFormat="false" ht="9" hidden="false" customHeight="true" outlineLevel="0" collapsed="false">
      <c r="A8" s="1" t="s">
        <v>217</v>
      </c>
      <c r="B8" s="78" t="n">
        <v>329</v>
      </c>
      <c r="C8" s="78" t="n">
        <v>329</v>
      </c>
      <c r="D8" s="78" t="s">
        <v>41</v>
      </c>
      <c r="E8" s="78"/>
      <c r="F8" s="78" t="n">
        <v>66</v>
      </c>
      <c r="G8" s="78" t="n">
        <v>148</v>
      </c>
      <c r="H8" s="78" t="n">
        <v>55</v>
      </c>
      <c r="I8" s="78" t="n">
        <v>60</v>
      </c>
      <c r="J8" s="78"/>
      <c r="K8" s="78" t="n">
        <v>2</v>
      </c>
      <c r="L8" s="78" t="n">
        <v>29</v>
      </c>
      <c r="M8" s="78" t="n">
        <v>38</v>
      </c>
      <c r="N8" s="78" t="n">
        <v>29</v>
      </c>
      <c r="O8" s="78" t="n">
        <v>231</v>
      </c>
      <c r="P8" s="82" t="n">
        <v>3070</v>
      </c>
    </row>
    <row r="9" customFormat="false" ht="9" hidden="false" customHeight="true" outlineLevel="0" collapsed="false">
      <c r="A9" s="1" t="s">
        <v>80</v>
      </c>
      <c r="B9" s="78" t="n">
        <v>33</v>
      </c>
      <c r="C9" s="78" t="n">
        <v>33</v>
      </c>
      <c r="D9" s="78" t="s">
        <v>41</v>
      </c>
      <c r="E9" s="78"/>
      <c r="F9" s="78" t="n">
        <v>1</v>
      </c>
      <c r="G9" s="78" t="n">
        <v>16</v>
      </c>
      <c r="H9" s="78" t="n">
        <v>6</v>
      </c>
      <c r="I9" s="78" t="n">
        <v>10</v>
      </c>
      <c r="J9" s="78"/>
      <c r="K9" s="78" t="s">
        <v>41</v>
      </c>
      <c r="L9" s="78" t="n">
        <v>2</v>
      </c>
      <c r="M9" s="78" t="n">
        <v>5</v>
      </c>
      <c r="N9" s="78" t="n">
        <v>7</v>
      </c>
      <c r="O9" s="78" t="n">
        <v>19</v>
      </c>
      <c r="P9" s="82" t="n">
        <v>2063</v>
      </c>
    </row>
    <row r="10" customFormat="false" ht="9" hidden="false" customHeight="true" outlineLevel="0" collapsed="false">
      <c r="A10" s="1" t="s">
        <v>322</v>
      </c>
      <c r="B10" s="78" t="n">
        <v>43</v>
      </c>
      <c r="C10" s="78" t="n">
        <v>43</v>
      </c>
      <c r="D10" s="78" t="s">
        <v>41</v>
      </c>
      <c r="E10" s="78"/>
      <c r="F10" s="78" t="n">
        <v>3</v>
      </c>
      <c r="G10" s="78" t="n">
        <v>15</v>
      </c>
      <c r="H10" s="78" t="n">
        <v>12</v>
      </c>
      <c r="I10" s="78" t="n">
        <v>13</v>
      </c>
      <c r="J10" s="78"/>
      <c r="K10" s="78" t="n">
        <v>1</v>
      </c>
      <c r="L10" s="78" t="n">
        <v>7</v>
      </c>
      <c r="M10" s="78" t="n">
        <v>8</v>
      </c>
      <c r="N10" s="78" t="n">
        <v>4</v>
      </c>
      <c r="O10" s="78" t="n">
        <v>23</v>
      </c>
      <c r="P10" s="82" t="n">
        <v>1939</v>
      </c>
    </row>
    <row r="11" customFormat="false" ht="9" hidden="false" customHeight="true" outlineLevel="0" collapsed="false">
      <c r="A11" s="1" t="s">
        <v>226</v>
      </c>
      <c r="B11" s="78" t="n">
        <v>656</v>
      </c>
      <c r="C11" s="78" t="n">
        <v>654</v>
      </c>
      <c r="D11" s="78" t="n">
        <v>2</v>
      </c>
      <c r="E11" s="78"/>
      <c r="F11" s="78" t="n">
        <v>126</v>
      </c>
      <c r="G11" s="78" t="n">
        <v>230</v>
      </c>
      <c r="H11" s="78" t="n">
        <v>116</v>
      </c>
      <c r="I11" s="78" t="n">
        <v>184</v>
      </c>
      <c r="J11" s="78"/>
      <c r="K11" s="78" t="n">
        <v>2</v>
      </c>
      <c r="L11" s="78" t="n">
        <v>26</v>
      </c>
      <c r="M11" s="78" t="n">
        <v>56</v>
      </c>
      <c r="N11" s="78" t="n">
        <v>40</v>
      </c>
      <c r="O11" s="78" t="n">
        <v>532</v>
      </c>
      <c r="P11" s="82" t="n">
        <v>3453</v>
      </c>
    </row>
    <row r="12" customFormat="false" ht="9" hidden="false" customHeight="true" outlineLevel="0" collapsed="false">
      <c r="A12" s="1" t="s">
        <v>232</v>
      </c>
      <c r="B12" s="78" t="n">
        <v>192</v>
      </c>
      <c r="C12" s="78" t="n">
        <v>184</v>
      </c>
      <c r="D12" s="78" t="n">
        <v>8</v>
      </c>
      <c r="E12" s="78"/>
      <c r="F12" s="78" t="n">
        <v>25</v>
      </c>
      <c r="G12" s="78" t="n">
        <v>64</v>
      </c>
      <c r="H12" s="78" t="n">
        <v>32</v>
      </c>
      <c r="I12" s="78" t="n">
        <v>71</v>
      </c>
      <c r="J12" s="78"/>
      <c r="K12" s="78" t="n">
        <v>3</v>
      </c>
      <c r="L12" s="78" t="n">
        <v>19</v>
      </c>
      <c r="M12" s="78" t="n">
        <v>21</v>
      </c>
      <c r="N12" s="78" t="n">
        <v>22</v>
      </c>
      <c r="O12" s="78" t="n">
        <v>127</v>
      </c>
      <c r="P12" s="82" t="n">
        <v>3070</v>
      </c>
    </row>
    <row r="13" customFormat="false" ht="9" hidden="false" customHeight="true" outlineLevel="0" collapsed="false">
      <c r="A13" s="1" t="s">
        <v>235</v>
      </c>
      <c r="B13" s="78" t="n">
        <v>253</v>
      </c>
      <c r="C13" s="78" t="n">
        <v>252</v>
      </c>
      <c r="D13" s="78" t="n">
        <v>1</v>
      </c>
      <c r="E13" s="78"/>
      <c r="F13" s="78" t="n">
        <v>38</v>
      </c>
      <c r="G13" s="78" t="n">
        <v>129</v>
      </c>
      <c r="H13" s="78" t="n">
        <v>45</v>
      </c>
      <c r="I13" s="78" t="n">
        <v>41</v>
      </c>
      <c r="J13" s="78"/>
      <c r="K13" s="78" t="n">
        <v>2</v>
      </c>
      <c r="L13" s="78" t="n">
        <v>13</v>
      </c>
      <c r="M13" s="78" t="n">
        <v>13</v>
      </c>
      <c r="N13" s="78" t="n">
        <v>10</v>
      </c>
      <c r="O13" s="78" t="n">
        <v>215</v>
      </c>
      <c r="P13" s="82" t="n">
        <v>3875</v>
      </c>
    </row>
    <row r="14" customFormat="false" ht="9" hidden="false" customHeight="true" outlineLevel="0" collapsed="false">
      <c r="A14" s="1" t="s">
        <v>242</v>
      </c>
      <c r="B14" s="78" t="n">
        <v>576</v>
      </c>
      <c r="C14" s="78" t="n">
        <v>565</v>
      </c>
      <c r="D14" s="78" t="n">
        <v>11</v>
      </c>
      <c r="E14" s="78"/>
      <c r="F14" s="78" t="n">
        <v>88</v>
      </c>
      <c r="G14" s="78" t="n">
        <v>203</v>
      </c>
      <c r="H14" s="78" t="n">
        <v>119</v>
      </c>
      <c r="I14" s="78" t="n">
        <v>166</v>
      </c>
      <c r="J14" s="78"/>
      <c r="K14" s="78" t="n">
        <v>1</v>
      </c>
      <c r="L14" s="78" t="n">
        <v>23</v>
      </c>
      <c r="M14" s="78" t="n">
        <v>31</v>
      </c>
      <c r="N14" s="78" t="n">
        <v>29</v>
      </c>
      <c r="O14" s="78" t="n">
        <v>492</v>
      </c>
      <c r="P14" s="82" t="n">
        <v>3911</v>
      </c>
    </row>
    <row r="15" customFormat="false" ht="9" hidden="false" customHeight="true" outlineLevel="0" collapsed="false">
      <c r="A15" s="1" t="s">
        <v>252</v>
      </c>
      <c r="B15" s="78" t="n">
        <v>645</v>
      </c>
      <c r="C15" s="78" t="n">
        <v>645</v>
      </c>
      <c r="D15" s="78" t="s">
        <v>41</v>
      </c>
      <c r="E15" s="78"/>
      <c r="F15" s="78" t="n">
        <v>117</v>
      </c>
      <c r="G15" s="78" t="n">
        <v>250</v>
      </c>
      <c r="H15" s="78" t="n">
        <v>148</v>
      </c>
      <c r="I15" s="78" t="n">
        <v>130</v>
      </c>
      <c r="J15" s="78"/>
      <c r="K15" s="78" t="n">
        <v>2</v>
      </c>
      <c r="L15" s="78" t="n">
        <v>18</v>
      </c>
      <c r="M15" s="78" t="n">
        <v>22</v>
      </c>
      <c r="N15" s="78" t="n">
        <v>32</v>
      </c>
      <c r="O15" s="78" t="n">
        <v>571</v>
      </c>
      <c r="P15" s="82" t="n">
        <v>4088</v>
      </c>
    </row>
    <row r="16" customFormat="false" ht="9" hidden="false" customHeight="true" outlineLevel="0" collapsed="false">
      <c r="A16" s="1" t="s">
        <v>259</v>
      </c>
      <c r="B16" s="78" t="n">
        <v>89</v>
      </c>
      <c r="C16" s="78" t="n">
        <v>89</v>
      </c>
      <c r="D16" s="78" t="s">
        <v>41</v>
      </c>
      <c r="E16" s="78"/>
      <c r="F16" s="78" t="n">
        <v>8</v>
      </c>
      <c r="G16" s="78" t="n">
        <v>41</v>
      </c>
      <c r="H16" s="78" t="n">
        <v>18</v>
      </c>
      <c r="I16" s="78" t="n">
        <v>22</v>
      </c>
      <c r="J16" s="78"/>
      <c r="K16" s="78" t="s">
        <v>41</v>
      </c>
      <c r="L16" s="78" t="n">
        <v>1</v>
      </c>
      <c r="M16" s="78" t="n">
        <v>4</v>
      </c>
      <c r="N16" s="78" t="n">
        <v>7</v>
      </c>
      <c r="O16" s="78" t="n">
        <v>77</v>
      </c>
      <c r="P16" s="82" t="n">
        <v>4364</v>
      </c>
    </row>
    <row r="17" customFormat="false" ht="9" hidden="false" customHeight="true" outlineLevel="0" collapsed="false">
      <c r="A17" s="1" t="s">
        <v>262</v>
      </c>
      <c r="B17" s="78" t="n">
        <v>232</v>
      </c>
      <c r="C17" s="78" t="n">
        <v>231</v>
      </c>
      <c r="D17" s="78" t="n">
        <v>1</v>
      </c>
      <c r="E17" s="78"/>
      <c r="F17" s="78" t="n">
        <v>19</v>
      </c>
      <c r="G17" s="78" t="n">
        <v>73</v>
      </c>
      <c r="H17" s="78" t="n">
        <v>61</v>
      </c>
      <c r="I17" s="78" t="n">
        <v>79</v>
      </c>
      <c r="J17" s="78"/>
      <c r="K17" s="78" t="n">
        <v>2</v>
      </c>
      <c r="L17" s="78" t="n">
        <v>5</v>
      </c>
      <c r="M17" s="78" t="n">
        <v>15</v>
      </c>
      <c r="N17" s="78" t="n">
        <v>12</v>
      </c>
      <c r="O17" s="78" t="n">
        <v>198</v>
      </c>
      <c r="P17" s="82" t="n">
        <v>4064</v>
      </c>
    </row>
    <row r="18" customFormat="false" ht="9" hidden="false" customHeight="true" outlineLevel="0" collapsed="false">
      <c r="A18" s="1" t="s">
        <v>267</v>
      </c>
      <c r="B18" s="78" t="n">
        <v>526</v>
      </c>
      <c r="C18" s="78" t="n">
        <v>519</v>
      </c>
      <c r="D18" s="78" t="n">
        <v>7</v>
      </c>
      <c r="E18" s="78"/>
      <c r="F18" s="78" t="n">
        <v>198</v>
      </c>
      <c r="G18" s="78" t="n">
        <v>207</v>
      </c>
      <c r="H18" s="78" t="n">
        <v>47</v>
      </c>
      <c r="I18" s="78" t="n">
        <v>74</v>
      </c>
      <c r="J18" s="78"/>
      <c r="K18" s="78" t="n">
        <v>4</v>
      </c>
      <c r="L18" s="78" t="n">
        <v>21</v>
      </c>
      <c r="M18" s="78" t="n">
        <v>39</v>
      </c>
      <c r="N18" s="78" t="n">
        <v>34</v>
      </c>
      <c r="O18" s="78" t="n">
        <v>428</v>
      </c>
      <c r="P18" s="82" t="n">
        <v>3636</v>
      </c>
    </row>
    <row r="19" customFormat="false" ht="9" hidden="false" customHeight="true" outlineLevel="0" collapsed="false">
      <c r="A19" s="1" t="s">
        <v>270</v>
      </c>
      <c r="B19" s="78" t="n">
        <v>107</v>
      </c>
      <c r="C19" s="78" t="n">
        <v>106</v>
      </c>
      <c r="D19" s="78" t="n">
        <v>1</v>
      </c>
      <c r="E19" s="78"/>
      <c r="F19" s="78" t="n">
        <v>16</v>
      </c>
      <c r="G19" s="78" t="n">
        <v>35</v>
      </c>
      <c r="H19" s="78" t="n">
        <v>31</v>
      </c>
      <c r="I19" s="78" t="n">
        <v>25</v>
      </c>
      <c r="J19" s="78"/>
      <c r="K19" s="78" t="n">
        <v>1</v>
      </c>
      <c r="L19" s="78" t="n">
        <v>4</v>
      </c>
      <c r="M19" s="78" t="n">
        <v>1</v>
      </c>
      <c r="N19" s="78" t="n">
        <v>3</v>
      </c>
      <c r="O19" s="78" t="n">
        <v>98</v>
      </c>
      <c r="P19" s="82" t="n">
        <v>3816</v>
      </c>
    </row>
    <row r="20" customFormat="false" ht="9" hidden="false" customHeight="true" outlineLevel="0" collapsed="false">
      <c r="A20" s="1" t="s">
        <v>275</v>
      </c>
      <c r="B20" s="78" t="n">
        <v>21</v>
      </c>
      <c r="C20" s="78" t="n">
        <v>21</v>
      </c>
      <c r="D20" s="78" t="s">
        <v>41</v>
      </c>
      <c r="E20" s="78"/>
      <c r="F20" s="78" t="n">
        <v>5</v>
      </c>
      <c r="G20" s="78" t="n">
        <v>10</v>
      </c>
      <c r="H20" s="78" t="n">
        <v>3</v>
      </c>
      <c r="I20" s="78" t="n">
        <v>3</v>
      </c>
      <c r="J20" s="78"/>
      <c r="K20" s="78" t="s">
        <v>41</v>
      </c>
      <c r="L20" s="78" t="n">
        <v>1</v>
      </c>
      <c r="M20" s="78" t="n">
        <v>1</v>
      </c>
      <c r="N20" s="78" t="s">
        <v>41</v>
      </c>
      <c r="O20" s="78" t="n">
        <v>19</v>
      </c>
      <c r="P20" s="82" t="n">
        <v>5636</v>
      </c>
    </row>
    <row r="21" customFormat="false" ht="9" hidden="false" customHeight="true" outlineLevel="0" collapsed="false">
      <c r="A21" s="1" t="s">
        <v>278</v>
      </c>
      <c r="B21" s="78" t="n">
        <v>577</v>
      </c>
      <c r="C21" s="78" t="n">
        <v>552</v>
      </c>
      <c r="D21" s="78" t="n">
        <v>25</v>
      </c>
      <c r="E21" s="78"/>
      <c r="F21" s="78" t="n">
        <v>288</v>
      </c>
      <c r="G21" s="78" t="n">
        <v>200</v>
      </c>
      <c r="H21" s="78" t="n">
        <v>46</v>
      </c>
      <c r="I21" s="78" t="n">
        <v>43</v>
      </c>
      <c r="J21" s="78"/>
      <c r="K21" s="78" t="n">
        <v>5</v>
      </c>
      <c r="L21" s="78" t="n">
        <v>27</v>
      </c>
      <c r="M21" s="78" t="n">
        <v>29</v>
      </c>
      <c r="N21" s="78" t="n">
        <v>33</v>
      </c>
      <c r="O21" s="78" t="n">
        <v>483</v>
      </c>
      <c r="P21" s="82" t="n">
        <v>3788</v>
      </c>
    </row>
    <row r="22" customFormat="false" ht="9" hidden="false" customHeight="true" outlineLevel="0" collapsed="false">
      <c r="A22" s="1" t="s">
        <v>323</v>
      </c>
      <c r="B22" s="78" t="n">
        <v>106</v>
      </c>
      <c r="C22" s="78" t="n">
        <v>106</v>
      </c>
      <c r="D22" s="78" t="s">
        <v>41</v>
      </c>
      <c r="E22" s="78"/>
      <c r="F22" s="78" t="n">
        <v>23</v>
      </c>
      <c r="G22" s="78" t="n">
        <v>55</v>
      </c>
      <c r="H22" s="78" t="n">
        <v>14</v>
      </c>
      <c r="I22" s="78" t="n">
        <v>14</v>
      </c>
      <c r="J22" s="78"/>
      <c r="K22" s="78" t="s">
        <v>41</v>
      </c>
      <c r="L22" s="78" t="n">
        <v>1</v>
      </c>
      <c r="M22" s="78" t="n">
        <v>2</v>
      </c>
      <c r="N22" s="78" t="n">
        <v>3</v>
      </c>
      <c r="O22" s="78" t="n">
        <v>100</v>
      </c>
      <c r="P22" s="82" t="n">
        <v>4544</v>
      </c>
    </row>
    <row r="23" customFormat="false" ht="9" hidden="false" customHeight="true" outlineLevel="0" collapsed="false">
      <c r="A23" s="1" t="s">
        <v>282</v>
      </c>
      <c r="B23" s="78" t="n">
        <v>228</v>
      </c>
      <c r="C23" s="78" t="n">
        <v>228</v>
      </c>
      <c r="D23" s="78" t="s">
        <v>41</v>
      </c>
      <c r="E23" s="78"/>
      <c r="F23" s="78" t="n">
        <v>73</v>
      </c>
      <c r="G23" s="78" t="n">
        <v>95</v>
      </c>
      <c r="H23" s="78" t="n">
        <v>33</v>
      </c>
      <c r="I23" s="78" t="n">
        <v>27</v>
      </c>
      <c r="J23" s="78"/>
      <c r="K23" s="78" t="s">
        <v>41</v>
      </c>
      <c r="L23" s="78" t="n">
        <v>4</v>
      </c>
      <c r="M23" s="78" t="n">
        <v>3</v>
      </c>
      <c r="N23" s="78" t="n">
        <v>6</v>
      </c>
      <c r="O23" s="78" t="n">
        <v>215</v>
      </c>
      <c r="P23" s="82" t="n">
        <v>4581</v>
      </c>
    </row>
    <row r="24" customFormat="false" ht="9" hidden="false" customHeight="true" outlineLevel="0" collapsed="false">
      <c r="A24" s="1" t="s">
        <v>285</v>
      </c>
      <c r="B24" s="78" t="n">
        <v>48</v>
      </c>
      <c r="C24" s="78" t="n">
        <v>48</v>
      </c>
      <c r="D24" s="78" t="s">
        <v>41</v>
      </c>
      <c r="E24" s="78"/>
      <c r="F24" s="78" t="n">
        <v>6</v>
      </c>
      <c r="G24" s="78" t="n">
        <v>20</v>
      </c>
      <c r="H24" s="78" t="n">
        <v>11</v>
      </c>
      <c r="I24" s="78" t="n">
        <v>11</v>
      </c>
      <c r="J24" s="78"/>
      <c r="K24" s="78" t="s">
        <v>41</v>
      </c>
      <c r="L24" s="78" t="s">
        <v>41</v>
      </c>
      <c r="M24" s="78" t="n">
        <v>1</v>
      </c>
      <c r="N24" s="78" t="n">
        <v>1</v>
      </c>
      <c r="O24" s="78" t="n">
        <v>46</v>
      </c>
      <c r="P24" s="82" t="n">
        <v>4910</v>
      </c>
    </row>
    <row r="25" customFormat="false" ht="9" hidden="false" customHeight="true" outlineLevel="0" collapsed="false">
      <c r="A25" s="1" t="s">
        <v>324</v>
      </c>
      <c r="B25" s="78" t="n">
        <v>67</v>
      </c>
      <c r="C25" s="78" t="n">
        <v>66</v>
      </c>
      <c r="D25" s="78" t="n">
        <v>1</v>
      </c>
      <c r="E25" s="78"/>
      <c r="F25" s="78" t="n">
        <v>22</v>
      </c>
      <c r="G25" s="78" t="n">
        <v>24</v>
      </c>
      <c r="H25" s="78" t="n">
        <v>13</v>
      </c>
      <c r="I25" s="78" t="n">
        <v>8</v>
      </c>
      <c r="J25" s="78"/>
      <c r="K25" s="78" t="s">
        <v>41</v>
      </c>
      <c r="L25" s="78" t="s">
        <v>41</v>
      </c>
      <c r="M25" s="78" t="n">
        <v>2</v>
      </c>
      <c r="N25" s="78" t="n">
        <v>1</v>
      </c>
      <c r="O25" s="78" t="n">
        <v>64</v>
      </c>
      <c r="P25" s="82" t="n">
        <v>2970</v>
      </c>
    </row>
    <row r="26" customFormat="false" ht="9" hidden="false" customHeight="true" outlineLevel="0" collapsed="false">
      <c r="A26" s="1" t="s">
        <v>286</v>
      </c>
      <c r="B26" s="78" t="n">
        <v>25</v>
      </c>
      <c r="C26" s="78" t="n">
        <v>25</v>
      </c>
      <c r="D26" s="78" t="s">
        <v>41</v>
      </c>
      <c r="E26" s="78"/>
      <c r="F26" s="78" t="n">
        <v>6</v>
      </c>
      <c r="G26" s="78" t="n">
        <v>12</v>
      </c>
      <c r="H26" s="78" t="n">
        <v>3</v>
      </c>
      <c r="I26" s="78" t="n">
        <v>4</v>
      </c>
      <c r="J26" s="78"/>
      <c r="K26" s="78" t="n">
        <v>1</v>
      </c>
      <c r="L26" s="78" t="n">
        <v>2</v>
      </c>
      <c r="M26" s="78" t="s">
        <v>41</v>
      </c>
      <c r="N26" s="78" t="s">
        <v>41</v>
      </c>
      <c r="O26" s="78" t="n">
        <v>22</v>
      </c>
      <c r="P26" s="82" t="n">
        <v>3772</v>
      </c>
    </row>
    <row r="27" customFormat="false" ht="9" hidden="false" customHeight="true" outlineLevel="0" collapsed="false">
      <c r="A27" s="1" t="s">
        <v>290</v>
      </c>
      <c r="B27" s="78" t="n">
        <v>97</v>
      </c>
      <c r="C27" s="78" t="n">
        <v>97</v>
      </c>
      <c r="D27" s="78" t="s">
        <v>41</v>
      </c>
      <c r="E27" s="78"/>
      <c r="F27" s="78" t="n">
        <v>24</v>
      </c>
      <c r="G27" s="78" t="n">
        <v>48</v>
      </c>
      <c r="H27" s="78" t="n">
        <v>14</v>
      </c>
      <c r="I27" s="78" t="n">
        <v>11</v>
      </c>
      <c r="J27" s="78"/>
      <c r="K27" s="78" t="s">
        <v>41</v>
      </c>
      <c r="L27" s="78" t="n">
        <v>2</v>
      </c>
      <c r="M27" s="78" t="n">
        <v>5</v>
      </c>
      <c r="N27" s="78" t="s">
        <v>41</v>
      </c>
      <c r="O27" s="78" t="n">
        <v>90</v>
      </c>
      <c r="P27" s="82" t="n">
        <v>5095</v>
      </c>
    </row>
    <row r="28" customFormat="false" ht="9" hidden="false" customHeight="true" outlineLevel="0" collapsed="false">
      <c r="A28" s="1" t="s">
        <v>292</v>
      </c>
      <c r="B28" s="78" t="n">
        <v>19</v>
      </c>
      <c r="C28" s="78" t="n">
        <v>19</v>
      </c>
      <c r="D28" s="78" t="s">
        <v>41</v>
      </c>
      <c r="E28" s="78"/>
      <c r="F28" s="78" t="n">
        <v>6</v>
      </c>
      <c r="G28" s="78" t="n">
        <v>9</v>
      </c>
      <c r="H28" s="78" t="n">
        <v>4</v>
      </c>
      <c r="I28" s="78" t="s">
        <v>41</v>
      </c>
      <c r="J28" s="78"/>
      <c r="K28" s="78" t="s">
        <v>41</v>
      </c>
      <c r="L28" s="78" t="s">
        <v>41</v>
      </c>
      <c r="M28" s="78" t="s">
        <v>41</v>
      </c>
      <c r="N28" s="78" t="n">
        <v>1</v>
      </c>
      <c r="O28" s="78" t="n">
        <v>18</v>
      </c>
      <c r="P28" s="82" t="n">
        <v>5728</v>
      </c>
    </row>
    <row r="29" customFormat="false" ht="9" hidden="false" customHeight="true" outlineLevel="0" collapsed="false">
      <c r="A29" s="1" t="s">
        <v>294</v>
      </c>
      <c r="B29" s="78" t="n">
        <v>159</v>
      </c>
      <c r="C29" s="78" t="n">
        <v>159</v>
      </c>
      <c r="D29" s="78" t="s">
        <v>41</v>
      </c>
      <c r="E29" s="78"/>
      <c r="F29" s="78" t="n">
        <v>46</v>
      </c>
      <c r="G29" s="78" t="n">
        <v>84</v>
      </c>
      <c r="H29" s="78" t="n">
        <v>17</v>
      </c>
      <c r="I29" s="78" t="n">
        <v>12</v>
      </c>
      <c r="J29" s="78"/>
      <c r="K29" s="78" t="n">
        <v>1</v>
      </c>
      <c r="L29" s="78" t="n">
        <v>1</v>
      </c>
      <c r="M29" s="78" t="n">
        <v>3</v>
      </c>
      <c r="N29" s="78" t="n">
        <v>4</v>
      </c>
      <c r="O29" s="78" t="n">
        <v>150</v>
      </c>
      <c r="P29" s="82" t="n">
        <v>4967</v>
      </c>
    </row>
    <row r="30" customFormat="false" ht="9" hidden="false" customHeight="true" outlineLevel="0" collapsed="false">
      <c r="A30" s="1" t="s">
        <v>295</v>
      </c>
      <c r="B30" s="78" t="n">
        <v>21</v>
      </c>
      <c r="C30" s="78" t="n">
        <v>21</v>
      </c>
      <c r="D30" s="78" t="s">
        <v>41</v>
      </c>
      <c r="E30" s="78"/>
      <c r="F30" s="78" t="n">
        <v>8</v>
      </c>
      <c r="G30" s="78" t="n">
        <v>10</v>
      </c>
      <c r="H30" s="78" t="n">
        <v>3</v>
      </c>
      <c r="I30" s="78" t="s">
        <v>41</v>
      </c>
      <c r="J30" s="78"/>
      <c r="K30" s="78" t="s">
        <v>41</v>
      </c>
      <c r="L30" s="78" t="n">
        <v>1</v>
      </c>
      <c r="M30" s="78" t="s">
        <v>41</v>
      </c>
      <c r="N30" s="78" t="s">
        <v>41</v>
      </c>
      <c r="O30" s="78" t="n">
        <v>20</v>
      </c>
      <c r="P30" s="82" t="n">
        <v>5224</v>
      </c>
    </row>
    <row r="31" customFormat="false" ht="9" hidden="false" customHeight="true" outlineLevel="0" collapsed="false">
      <c r="A31" s="1" t="s">
        <v>297</v>
      </c>
      <c r="B31" s="78" t="n">
        <v>8</v>
      </c>
      <c r="C31" s="78" t="n">
        <v>8</v>
      </c>
      <c r="D31" s="78" t="s">
        <v>41</v>
      </c>
      <c r="E31" s="78"/>
      <c r="F31" s="78" t="s">
        <v>41</v>
      </c>
      <c r="G31" s="78" t="s">
        <v>41</v>
      </c>
      <c r="H31" s="78" t="n">
        <v>3</v>
      </c>
      <c r="I31" s="78" t="n">
        <v>5</v>
      </c>
      <c r="J31" s="78"/>
      <c r="K31" s="78" t="s">
        <v>41</v>
      </c>
      <c r="L31" s="78" t="s">
        <v>41</v>
      </c>
      <c r="M31" s="78" t="s">
        <v>41</v>
      </c>
      <c r="N31" s="78" t="s">
        <v>41</v>
      </c>
      <c r="O31" s="78" t="n">
        <v>8</v>
      </c>
      <c r="P31" s="82" t="n">
        <v>6067</v>
      </c>
    </row>
    <row r="32" customFormat="false" ht="9" hidden="false" customHeight="true" outlineLevel="0" collapsed="false">
      <c r="A32" s="1" t="s">
        <v>299</v>
      </c>
      <c r="B32" s="78" t="n">
        <v>149</v>
      </c>
      <c r="C32" s="78" t="n">
        <v>149</v>
      </c>
      <c r="D32" s="78" t="s">
        <v>41</v>
      </c>
      <c r="E32" s="78"/>
      <c r="F32" s="78" t="n">
        <v>46</v>
      </c>
      <c r="G32" s="78" t="n">
        <v>61</v>
      </c>
      <c r="H32" s="78" t="n">
        <v>26</v>
      </c>
      <c r="I32" s="78" t="n">
        <v>16</v>
      </c>
      <c r="J32" s="78"/>
      <c r="K32" s="78" t="s">
        <v>41</v>
      </c>
      <c r="L32" s="78" t="n">
        <v>5</v>
      </c>
      <c r="M32" s="78" t="n">
        <v>2</v>
      </c>
      <c r="N32" s="78" t="n">
        <v>1</v>
      </c>
      <c r="O32" s="78" t="n">
        <v>141</v>
      </c>
      <c r="P32" s="82" t="n">
        <v>5492</v>
      </c>
    </row>
    <row r="33" customFormat="false" ht="9" hidden="false" customHeight="true" outlineLevel="0" collapsed="false">
      <c r="A33" s="1" t="s">
        <v>305</v>
      </c>
      <c r="B33" s="78" t="n">
        <v>66</v>
      </c>
      <c r="C33" s="78" t="n">
        <v>66</v>
      </c>
      <c r="D33" s="78" t="s">
        <v>41</v>
      </c>
      <c r="E33" s="78"/>
      <c r="F33" s="78" t="n">
        <v>14</v>
      </c>
      <c r="G33" s="78" t="n">
        <v>32</v>
      </c>
      <c r="H33" s="78" t="n">
        <v>9</v>
      </c>
      <c r="I33" s="78" t="n">
        <v>11</v>
      </c>
      <c r="J33" s="78"/>
      <c r="K33" s="78" t="s">
        <v>41</v>
      </c>
      <c r="L33" s="78" t="n">
        <v>4</v>
      </c>
      <c r="M33" s="78" t="n">
        <v>3</v>
      </c>
      <c r="N33" s="78" t="n">
        <v>2</v>
      </c>
      <c r="O33" s="78" t="n">
        <v>57</v>
      </c>
      <c r="P33" s="82" t="n">
        <v>3593</v>
      </c>
    </row>
    <row r="34" s="37" customFormat="true" ht="9" hidden="false" customHeight="true" outlineLevel="0" collapsed="false">
      <c r="A34" s="1" t="s">
        <v>325</v>
      </c>
      <c r="B34" s="78" t="n">
        <v>35</v>
      </c>
      <c r="C34" s="78" t="n">
        <v>35</v>
      </c>
      <c r="D34" s="78" t="s">
        <v>41</v>
      </c>
      <c r="E34" s="78"/>
      <c r="F34" s="78" t="n">
        <v>7</v>
      </c>
      <c r="G34" s="78" t="n">
        <v>10</v>
      </c>
      <c r="H34" s="78" t="n">
        <v>11</v>
      </c>
      <c r="I34" s="78" t="n">
        <v>7</v>
      </c>
      <c r="J34" s="78"/>
      <c r="K34" s="78" t="s">
        <v>41</v>
      </c>
      <c r="L34" s="78" t="s">
        <v>41</v>
      </c>
      <c r="M34" s="78" t="n">
        <v>1</v>
      </c>
      <c r="N34" s="78" t="s">
        <v>41</v>
      </c>
      <c r="O34" s="78" t="n">
        <v>34</v>
      </c>
      <c r="P34" s="82" t="n">
        <v>4934</v>
      </c>
      <c r="Q34" s="1"/>
      <c r="R34" s="30"/>
      <c r="S34" s="30"/>
      <c r="T34" s="30"/>
      <c r="U34" s="30"/>
      <c r="V34" s="30"/>
      <c r="W34" s="30"/>
      <c r="X34" s="30"/>
      <c r="Y34" s="30"/>
    </row>
    <row r="35" s="20" customFormat="true" ht="9" hidden="false" customHeight="true" outlineLevel="0" collapsed="false">
      <c r="A35" s="17" t="s">
        <v>97</v>
      </c>
      <c r="B35" s="81" t="n">
        <v>6860</v>
      </c>
      <c r="C35" s="81" t="n">
        <v>6796</v>
      </c>
      <c r="D35" s="76" t="n">
        <v>64</v>
      </c>
      <c r="E35" s="76"/>
      <c r="F35" s="81" t="n">
        <v>1631</v>
      </c>
      <c r="G35" s="81" t="n">
        <v>2623</v>
      </c>
      <c r="H35" s="81" t="n">
        <v>1177</v>
      </c>
      <c r="I35" s="81" t="n">
        <v>1429</v>
      </c>
      <c r="J35" s="81"/>
      <c r="K35" s="76" t="n">
        <v>33</v>
      </c>
      <c r="L35" s="76" t="n">
        <v>319</v>
      </c>
      <c r="M35" s="76" t="n">
        <v>446</v>
      </c>
      <c r="N35" s="76" t="n">
        <v>425</v>
      </c>
      <c r="O35" s="81" t="n">
        <v>5637</v>
      </c>
      <c r="P35" s="81" t="n">
        <v>3710</v>
      </c>
      <c r="Q35" s="98"/>
      <c r="R35" s="98"/>
      <c r="S35" s="98"/>
      <c r="T35" s="98"/>
      <c r="U35" s="98"/>
      <c r="V35" s="98"/>
      <c r="W35" s="98"/>
      <c r="X35" s="98"/>
      <c r="Y35" s="98"/>
    </row>
    <row r="36" customFormat="false" ht="27" hidden="false" customHeight="true" outlineLevel="0" collapsed="false">
      <c r="A36" s="73" t="s">
        <v>380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</row>
    <row r="37" s="1" customFormat="true" ht="9" hidden="false" customHeight="true" outlineLevel="0" collapsed="false">
      <c r="A37" s="1" t="s">
        <v>203</v>
      </c>
      <c r="B37" s="78" t="n">
        <v>250</v>
      </c>
      <c r="C37" s="78" t="n">
        <v>250</v>
      </c>
      <c r="D37" s="78" t="s">
        <v>41</v>
      </c>
      <c r="E37" s="58"/>
      <c r="F37" s="78" t="n">
        <v>135</v>
      </c>
      <c r="G37" s="78" t="n">
        <v>87</v>
      </c>
      <c r="H37" s="78" t="n">
        <v>15</v>
      </c>
      <c r="I37" s="78" t="n">
        <v>13</v>
      </c>
      <c r="J37" s="58"/>
      <c r="K37" s="78" t="n">
        <v>15</v>
      </c>
      <c r="L37" s="78" t="n">
        <v>49</v>
      </c>
      <c r="M37" s="78" t="n">
        <v>49</v>
      </c>
      <c r="N37" s="78" t="n">
        <v>35</v>
      </c>
      <c r="O37" s="78" t="n">
        <v>102</v>
      </c>
      <c r="P37" s="82" t="n">
        <v>1893</v>
      </c>
    </row>
    <row r="38" s="1" customFormat="true" ht="9" hidden="false" customHeight="true" outlineLevel="0" collapsed="false">
      <c r="A38" s="1" t="s">
        <v>215</v>
      </c>
      <c r="B38" s="78" t="n">
        <v>653</v>
      </c>
      <c r="C38" s="78" t="n">
        <v>648</v>
      </c>
      <c r="D38" s="78" t="n">
        <v>5</v>
      </c>
      <c r="E38" s="58"/>
      <c r="F38" s="78" t="n">
        <v>411</v>
      </c>
      <c r="G38" s="78" t="n">
        <v>180</v>
      </c>
      <c r="H38" s="78" t="n">
        <v>39</v>
      </c>
      <c r="I38" s="78" t="n">
        <v>23</v>
      </c>
      <c r="J38" s="58"/>
      <c r="K38" s="78" t="n">
        <v>63</v>
      </c>
      <c r="L38" s="78" t="n">
        <v>184</v>
      </c>
      <c r="M38" s="78" t="n">
        <v>111</v>
      </c>
      <c r="N38" s="78" t="n">
        <v>62</v>
      </c>
      <c r="O38" s="78" t="n">
        <v>233</v>
      </c>
      <c r="P38" s="82" t="n">
        <v>1536</v>
      </c>
    </row>
    <row r="39" s="1" customFormat="true" ht="9" hidden="false" customHeight="true" outlineLevel="0" collapsed="false">
      <c r="A39" s="1" t="s">
        <v>217</v>
      </c>
      <c r="B39" s="78" t="n">
        <v>247</v>
      </c>
      <c r="C39" s="78" t="n">
        <v>247</v>
      </c>
      <c r="D39" s="78" t="s">
        <v>41</v>
      </c>
      <c r="E39" s="58"/>
      <c r="F39" s="78" t="n">
        <v>144</v>
      </c>
      <c r="G39" s="78" t="n">
        <v>80</v>
      </c>
      <c r="H39" s="78" t="n">
        <v>11</v>
      </c>
      <c r="I39" s="78" t="n">
        <v>12</v>
      </c>
      <c r="J39" s="58"/>
      <c r="K39" s="78" t="n">
        <v>22</v>
      </c>
      <c r="L39" s="78" t="n">
        <v>61</v>
      </c>
      <c r="M39" s="78" t="n">
        <v>44</v>
      </c>
      <c r="N39" s="78" t="n">
        <v>24</v>
      </c>
      <c r="O39" s="78" t="n">
        <v>96</v>
      </c>
      <c r="P39" s="82" t="n">
        <v>1827</v>
      </c>
    </row>
    <row r="40" s="1" customFormat="true" ht="9" hidden="false" customHeight="true" outlineLevel="0" collapsed="false">
      <c r="A40" s="1" t="s">
        <v>80</v>
      </c>
      <c r="B40" s="78" t="n">
        <v>16</v>
      </c>
      <c r="C40" s="78" t="n">
        <v>16</v>
      </c>
      <c r="D40" s="78" t="s">
        <v>41</v>
      </c>
      <c r="E40" s="58"/>
      <c r="F40" s="78" t="n">
        <v>11</v>
      </c>
      <c r="G40" s="78" t="n">
        <v>5</v>
      </c>
      <c r="H40" s="78" t="s">
        <v>41</v>
      </c>
      <c r="I40" s="78" t="s">
        <v>41</v>
      </c>
      <c r="J40" s="58"/>
      <c r="K40" s="78" t="s">
        <v>41</v>
      </c>
      <c r="L40" s="78" t="n">
        <v>8</v>
      </c>
      <c r="M40" s="78" t="n">
        <v>1</v>
      </c>
      <c r="N40" s="78" t="s">
        <v>41</v>
      </c>
      <c r="O40" s="78" t="n">
        <v>7</v>
      </c>
      <c r="P40" s="82" t="n">
        <v>1532</v>
      </c>
    </row>
    <row r="41" s="1" customFormat="true" ht="9" hidden="false" customHeight="true" outlineLevel="0" collapsed="false">
      <c r="A41" s="1" t="s">
        <v>322</v>
      </c>
      <c r="B41" s="78" t="n">
        <v>30</v>
      </c>
      <c r="C41" s="78" t="n">
        <v>30</v>
      </c>
      <c r="D41" s="78" t="s">
        <v>41</v>
      </c>
      <c r="E41" s="58"/>
      <c r="F41" s="78" t="n">
        <v>14</v>
      </c>
      <c r="G41" s="78" t="n">
        <v>12</v>
      </c>
      <c r="H41" s="78" t="n">
        <v>4</v>
      </c>
      <c r="I41" s="78" t="s">
        <v>41</v>
      </c>
      <c r="J41" s="58"/>
      <c r="K41" s="78" t="n">
        <v>5</v>
      </c>
      <c r="L41" s="78" t="n">
        <v>9</v>
      </c>
      <c r="M41" s="78" t="n">
        <v>4</v>
      </c>
      <c r="N41" s="78" t="s">
        <v>41</v>
      </c>
      <c r="O41" s="78" t="n">
        <v>12</v>
      </c>
      <c r="P41" s="82" t="n">
        <v>1521</v>
      </c>
    </row>
    <row r="42" s="1" customFormat="true" ht="9" hidden="false" customHeight="true" outlineLevel="0" collapsed="false">
      <c r="A42" s="1" t="s">
        <v>226</v>
      </c>
      <c r="B42" s="78" t="n">
        <v>350</v>
      </c>
      <c r="C42" s="78" t="n">
        <v>349</v>
      </c>
      <c r="D42" s="78" t="n">
        <v>1</v>
      </c>
      <c r="E42" s="58"/>
      <c r="F42" s="78" t="n">
        <v>192</v>
      </c>
      <c r="G42" s="78" t="n">
        <v>121</v>
      </c>
      <c r="H42" s="78" t="n">
        <v>26</v>
      </c>
      <c r="I42" s="78" t="n">
        <v>11</v>
      </c>
      <c r="J42" s="58"/>
      <c r="K42" s="78" t="n">
        <v>34</v>
      </c>
      <c r="L42" s="78" t="n">
        <v>81</v>
      </c>
      <c r="M42" s="78" t="n">
        <v>56</v>
      </c>
      <c r="N42" s="78" t="n">
        <v>33</v>
      </c>
      <c r="O42" s="78" t="n">
        <v>146</v>
      </c>
      <c r="P42" s="82" t="n">
        <v>1912</v>
      </c>
    </row>
    <row r="43" s="1" customFormat="true" ht="9" hidden="false" customHeight="true" outlineLevel="0" collapsed="false">
      <c r="A43" s="1" t="s">
        <v>232</v>
      </c>
      <c r="B43" s="78" t="n">
        <v>60</v>
      </c>
      <c r="C43" s="78" t="n">
        <v>60</v>
      </c>
      <c r="D43" s="78" t="s">
        <v>41</v>
      </c>
      <c r="E43" s="58"/>
      <c r="F43" s="78" t="n">
        <v>28</v>
      </c>
      <c r="G43" s="78" t="n">
        <v>26</v>
      </c>
      <c r="H43" s="78" t="n">
        <v>5</v>
      </c>
      <c r="I43" s="78" t="n">
        <v>1</v>
      </c>
      <c r="J43" s="58"/>
      <c r="K43" s="78" t="n">
        <v>5</v>
      </c>
      <c r="L43" s="78" t="n">
        <v>14</v>
      </c>
      <c r="M43" s="78" t="n">
        <v>6</v>
      </c>
      <c r="N43" s="78" t="n">
        <v>5</v>
      </c>
      <c r="O43" s="78" t="n">
        <v>30</v>
      </c>
      <c r="P43" s="82" t="n">
        <v>1990</v>
      </c>
    </row>
    <row r="44" s="1" customFormat="true" ht="9" hidden="false" customHeight="true" outlineLevel="0" collapsed="false">
      <c r="A44" s="1" t="s">
        <v>235</v>
      </c>
      <c r="B44" s="78" t="n">
        <v>224</v>
      </c>
      <c r="C44" s="78" t="n">
        <v>224</v>
      </c>
      <c r="D44" s="78" t="s">
        <v>41</v>
      </c>
      <c r="E44" s="58"/>
      <c r="F44" s="78" t="n">
        <v>91</v>
      </c>
      <c r="G44" s="78" t="n">
        <v>114</v>
      </c>
      <c r="H44" s="78" t="n">
        <v>12</v>
      </c>
      <c r="I44" s="78" t="n">
        <v>7</v>
      </c>
      <c r="J44" s="58"/>
      <c r="K44" s="78" t="n">
        <v>8</v>
      </c>
      <c r="L44" s="78" t="n">
        <v>27</v>
      </c>
      <c r="M44" s="78" t="n">
        <v>31</v>
      </c>
      <c r="N44" s="78" t="n">
        <v>19</v>
      </c>
      <c r="O44" s="78" t="n">
        <v>139</v>
      </c>
      <c r="P44" s="82" t="n">
        <v>2674</v>
      </c>
    </row>
    <row r="45" s="1" customFormat="true" ht="9" hidden="false" customHeight="true" outlineLevel="0" collapsed="false">
      <c r="A45" s="1" t="s">
        <v>242</v>
      </c>
      <c r="B45" s="78" t="n">
        <v>218</v>
      </c>
      <c r="C45" s="78" t="n">
        <v>217</v>
      </c>
      <c r="D45" s="78" t="n">
        <v>1</v>
      </c>
      <c r="E45" s="58"/>
      <c r="F45" s="78" t="n">
        <v>101</v>
      </c>
      <c r="G45" s="78" t="n">
        <v>86</v>
      </c>
      <c r="H45" s="78" t="n">
        <v>21</v>
      </c>
      <c r="I45" s="78" t="n">
        <v>10</v>
      </c>
      <c r="J45" s="58"/>
      <c r="K45" s="78" t="n">
        <v>16</v>
      </c>
      <c r="L45" s="78" t="n">
        <v>47</v>
      </c>
      <c r="M45" s="78" t="n">
        <v>36</v>
      </c>
      <c r="N45" s="78" t="n">
        <v>15</v>
      </c>
      <c r="O45" s="78" t="n">
        <v>104</v>
      </c>
      <c r="P45" s="82" t="n">
        <v>2148</v>
      </c>
    </row>
    <row r="46" s="1" customFormat="true" ht="9" hidden="false" customHeight="true" outlineLevel="0" collapsed="false">
      <c r="A46" s="1" t="s">
        <v>252</v>
      </c>
      <c r="B46" s="78" t="n">
        <v>380</v>
      </c>
      <c r="C46" s="78" t="n">
        <v>380</v>
      </c>
      <c r="D46" s="78" t="s">
        <v>41</v>
      </c>
      <c r="E46" s="58"/>
      <c r="F46" s="78" t="n">
        <v>210</v>
      </c>
      <c r="G46" s="78" t="n">
        <v>133</v>
      </c>
      <c r="H46" s="78" t="n">
        <v>24</v>
      </c>
      <c r="I46" s="78" t="n">
        <v>13</v>
      </c>
      <c r="J46" s="58"/>
      <c r="K46" s="78" t="n">
        <v>24</v>
      </c>
      <c r="L46" s="78" t="n">
        <v>57</v>
      </c>
      <c r="M46" s="78" t="n">
        <v>44</v>
      </c>
      <c r="N46" s="78" t="n">
        <v>29</v>
      </c>
      <c r="O46" s="78" t="n">
        <v>226</v>
      </c>
      <c r="P46" s="82" t="n">
        <v>2716</v>
      </c>
    </row>
    <row r="47" s="1" customFormat="true" ht="9" hidden="false" customHeight="true" outlineLevel="0" collapsed="false">
      <c r="A47" s="1" t="s">
        <v>259</v>
      </c>
      <c r="B47" s="78" t="n">
        <v>55</v>
      </c>
      <c r="C47" s="78" t="n">
        <v>55</v>
      </c>
      <c r="D47" s="78" t="s">
        <v>41</v>
      </c>
      <c r="E47" s="58"/>
      <c r="F47" s="78" t="n">
        <v>22</v>
      </c>
      <c r="G47" s="78" t="n">
        <v>26</v>
      </c>
      <c r="H47" s="78" t="n">
        <v>4</v>
      </c>
      <c r="I47" s="78" t="n">
        <v>3</v>
      </c>
      <c r="J47" s="58"/>
      <c r="K47" s="78" t="n">
        <v>2</v>
      </c>
      <c r="L47" s="78" t="n">
        <v>7</v>
      </c>
      <c r="M47" s="78" t="n">
        <v>10</v>
      </c>
      <c r="N47" s="78" t="n">
        <v>6</v>
      </c>
      <c r="O47" s="78" t="n">
        <v>30</v>
      </c>
      <c r="P47" s="82" t="n">
        <v>2508</v>
      </c>
    </row>
    <row r="48" s="1" customFormat="true" ht="9" hidden="false" customHeight="true" outlineLevel="0" collapsed="false">
      <c r="A48" s="1" t="s">
        <v>262</v>
      </c>
      <c r="B48" s="78" t="n">
        <v>89</v>
      </c>
      <c r="C48" s="78" t="n">
        <v>88</v>
      </c>
      <c r="D48" s="78" t="n">
        <v>1</v>
      </c>
      <c r="E48" s="58"/>
      <c r="F48" s="78" t="n">
        <v>34</v>
      </c>
      <c r="G48" s="78" t="n">
        <v>34</v>
      </c>
      <c r="H48" s="78" t="n">
        <v>18</v>
      </c>
      <c r="I48" s="78" t="n">
        <v>3</v>
      </c>
      <c r="J48" s="58"/>
      <c r="K48" s="78" t="n">
        <v>2</v>
      </c>
      <c r="L48" s="78" t="n">
        <v>10</v>
      </c>
      <c r="M48" s="78" t="n">
        <v>9</v>
      </c>
      <c r="N48" s="78" t="n">
        <v>14</v>
      </c>
      <c r="O48" s="78" t="n">
        <v>54</v>
      </c>
      <c r="P48" s="82" t="n">
        <v>2756</v>
      </c>
    </row>
    <row r="49" s="1" customFormat="true" ht="9" hidden="false" customHeight="true" outlineLevel="0" collapsed="false">
      <c r="A49" s="1" t="s">
        <v>267</v>
      </c>
      <c r="B49" s="78" t="n">
        <v>932</v>
      </c>
      <c r="C49" s="78" t="n">
        <v>923</v>
      </c>
      <c r="D49" s="78" t="n">
        <v>9</v>
      </c>
      <c r="E49" s="58"/>
      <c r="F49" s="78" t="n">
        <v>721</v>
      </c>
      <c r="G49" s="78" t="n">
        <v>184</v>
      </c>
      <c r="H49" s="78" t="n">
        <v>17</v>
      </c>
      <c r="I49" s="78" t="n">
        <v>10</v>
      </c>
      <c r="J49" s="58"/>
      <c r="K49" s="78" t="n">
        <v>48</v>
      </c>
      <c r="L49" s="78" t="n">
        <v>237</v>
      </c>
      <c r="M49" s="78" t="n">
        <v>166</v>
      </c>
      <c r="N49" s="78" t="n">
        <v>73</v>
      </c>
      <c r="O49" s="78" t="n">
        <v>408</v>
      </c>
      <c r="P49" s="82" t="n">
        <v>1795</v>
      </c>
    </row>
    <row r="50" s="1" customFormat="true" ht="9" hidden="false" customHeight="true" outlineLevel="0" collapsed="false">
      <c r="A50" s="1" t="s">
        <v>270</v>
      </c>
      <c r="B50" s="78" t="n">
        <v>127</v>
      </c>
      <c r="C50" s="78" t="n">
        <v>127</v>
      </c>
      <c r="D50" s="78" t="s">
        <v>41</v>
      </c>
      <c r="E50" s="58"/>
      <c r="F50" s="78" t="n">
        <v>54</v>
      </c>
      <c r="G50" s="78" t="n">
        <v>49</v>
      </c>
      <c r="H50" s="78" t="n">
        <v>11</v>
      </c>
      <c r="I50" s="78" t="n">
        <v>13</v>
      </c>
      <c r="J50" s="58"/>
      <c r="K50" s="78" t="n">
        <v>7</v>
      </c>
      <c r="L50" s="78" t="n">
        <v>15</v>
      </c>
      <c r="M50" s="78" t="n">
        <v>21</v>
      </c>
      <c r="N50" s="78" t="n">
        <v>7</v>
      </c>
      <c r="O50" s="78" t="n">
        <v>77</v>
      </c>
      <c r="P50" s="82" t="n">
        <v>2524</v>
      </c>
    </row>
    <row r="51" s="1" customFormat="true" ht="9" hidden="false" customHeight="true" outlineLevel="0" collapsed="false">
      <c r="A51" s="1" t="s">
        <v>275</v>
      </c>
      <c r="B51" s="78" t="n">
        <v>29</v>
      </c>
      <c r="C51" s="78" t="n">
        <v>29</v>
      </c>
      <c r="D51" s="78" t="s">
        <v>41</v>
      </c>
      <c r="E51" s="58"/>
      <c r="F51" s="78" t="n">
        <v>13</v>
      </c>
      <c r="G51" s="78" t="n">
        <v>14</v>
      </c>
      <c r="H51" s="78" t="n">
        <v>1</v>
      </c>
      <c r="I51" s="78" t="n">
        <v>1</v>
      </c>
      <c r="J51" s="58"/>
      <c r="K51" s="78" t="n">
        <v>2</v>
      </c>
      <c r="L51" s="78" t="n">
        <v>3</v>
      </c>
      <c r="M51" s="78" t="n">
        <v>2</v>
      </c>
      <c r="N51" s="78" t="n">
        <v>3</v>
      </c>
      <c r="O51" s="78" t="n">
        <v>19</v>
      </c>
      <c r="P51" s="82" t="n">
        <v>2883</v>
      </c>
    </row>
    <row r="52" s="1" customFormat="true" ht="9" hidden="false" customHeight="true" outlineLevel="0" collapsed="false">
      <c r="A52" s="1" t="s">
        <v>278</v>
      </c>
      <c r="B52" s="78" t="n">
        <v>839</v>
      </c>
      <c r="C52" s="78" t="n">
        <v>784</v>
      </c>
      <c r="D52" s="78" t="n">
        <v>55</v>
      </c>
      <c r="E52" s="58"/>
      <c r="F52" s="78" t="n">
        <v>657</v>
      </c>
      <c r="G52" s="78" t="n">
        <v>148</v>
      </c>
      <c r="H52" s="78" t="n">
        <v>21</v>
      </c>
      <c r="I52" s="78" t="n">
        <v>13</v>
      </c>
      <c r="J52" s="58"/>
      <c r="K52" s="78" t="n">
        <v>46</v>
      </c>
      <c r="L52" s="78" t="n">
        <v>150</v>
      </c>
      <c r="M52" s="78" t="n">
        <v>117</v>
      </c>
      <c r="N52" s="78" t="n">
        <v>112</v>
      </c>
      <c r="O52" s="78" t="n">
        <v>414</v>
      </c>
      <c r="P52" s="82" t="n">
        <v>2090</v>
      </c>
    </row>
    <row r="53" s="1" customFormat="true" ht="9" hidden="false" customHeight="true" outlineLevel="0" collapsed="false">
      <c r="A53" s="1" t="s">
        <v>323</v>
      </c>
      <c r="B53" s="78" t="n">
        <v>126</v>
      </c>
      <c r="C53" s="78" t="n">
        <v>125</v>
      </c>
      <c r="D53" s="78" t="n">
        <v>1</v>
      </c>
      <c r="E53" s="58"/>
      <c r="F53" s="78" t="n">
        <v>58</v>
      </c>
      <c r="G53" s="78" t="n">
        <v>57</v>
      </c>
      <c r="H53" s="78" t="n">
        <v>7</v>
      </c>
      <c r="I53" s="78" t="n">
        <v>4</v>
      </c>
      <c r="J53" s="58"/>
      <c r="K53" s="78" t="n">
        <v>1</v>
      </c>
      <c r="L53" s="78" t="n">
        <v>11</v>
      </c>
      <c r="M53" s="78" t="n">
        <v>13</v>
      </c>
      <c r="N53" s="78" t="n">
        <v>7</v>
      </c>
      <c r="O53" s="78" t="n">
        <v>94</v>
      </c>
      <c r="P53" s="82" t="n">
        <v>3367</v>
      </c>
    </row>
    <row r="54" s="1" customFormat="true" ht="9" hidden="false" customHeight="true" outlineLevel="0" collapsed="false">
      <c r="A54" s="1" t="s">
        <v>282</v>
      </c>
      <c r="B54" s="78" t="n">
        <v>181</v>
      </c>
      <c r="C54" s="78" t="n">
        <v>181</v>
      </c>
      <c r="D54" s="78" t="s">
        <v>41</v>
      </c>
      <c r="E54" s="58"/>
      <c r="F54" s="78" t="n">
        <v>135</v>
      </c>
      <c r="G54" s="78" t="n">
        <v>38</v>
      </c>
      <c r="H54" s="78" t="n">
        <v>5</v>
      </c>
      <c r="I54" s="78" t="n">
        <v>3</v>
      </c>
      <c r="J54" s="58"/>
      <c r="K54" s="78" t="n">
        <v>8</v>
      </c>
      <c r="L54" s="78" t="n">
        <v>37</v>
      </c>
      <c r="M54" s="78" t="n">
        <v>20</v>
      </c>
      <c r="N54" s="78" t="n">
        <v>13</v>
      </c>
      <c r="O54" s="78" t="n">
        <v>103</v>
      </c>
      <c r="P54" s="82" t="n">
        <v>2619</v>
      </c>
    </row>
    <row r="55" s="1" customFormat="true" ht="9" hidden="false" customHeight="true" outlineLevel="0" collapsed="false">
      <c r="A55" s="1" t="s">
        <v>285</v>
      </c>
      <c r="B55" s="78" t="n">
        <v>68</v>
      </c>
      <c r="C55" s="78" t="n">
        <v>60</v>
      </c>
      <c r="D55" s="78" t="n">
        <v>8</v>
      </c>
      <c r="E55" s="58"/>
      <c r="F55" s="78" t="n">
        <v>23</v>
      </c>
      <c r="G55" s="78" t="n">
        <v>31</v>
      </c>
      <c r="H55" s="78" t="n">
        <v>10</v>
      </c>
      <c r="I55" s="78" t="n">
        <v>4</v>
      </c>
      <c r="J55" s="58"/>
      <c r="K55" s="78" t="n">
        <v>2</v>
      </c>
      <c r="L55" s="78" t="n">
        <v>11</v>
      </c>
      <c r="M55" s="78" t="n">
        <v>5</v>
      </c>
      <c r="N55" s="78" t="n">
        <v>3</v>
      </c>
      <c r="O55" s="78" t="n">
        <v>47</v>
      </c>
      <c r="P55" s="82" t="n">
        <v>3382</v>
      </c>
    </row>
    <row r="56" s="1" customFormat="true" ht="9" hidden="false" customHeight="true" outlineLevel="0" collapsed="false">
      <c r="A56" s="1" t="s">
        <v>324</v>
      </c>
      <c r="B56" s="78" t="n">
        <v>56</v>
      </c>
      <c r="C56" s="78" t="n">
        <v>55</v>
      </c>
      <c r="D56" s="78" t="n">
        <v>1</v>
      </c>
      <c r="E56" s="58"/>
      <c r="F56" s="78" t="n">
        <v>39</v>
      </c>
      <c r="G56" s="78" t="n">
        <v>14</v>
      </c>
      <c r="H56" s="78" t="n">
        <v>2</v>
      </c>
      <c r="I56" s="78" t="n">
        <v>1</v>
      </c>
      <c r="J56" s="58"/>
      <c r="K56" s="78" t="n">
        <v>3</v>
      </c>
      <c r="L56" s="78" t="n">
        <v>4</v>
      </c>
      <c r="M56" s="78" t="n">
        <v>6</v>
      </c>
      <c r="N56" s="78" t="n">
        <v>3</v>
      </c>
      <c r="O56" s="78" t="n">
        <v>40</v>
      </c>
      <c r="P56" s="82" t="n">
        <v>2103</v>
      </c>
    </row>
    <row r="57" s="1" customFormat="true" ht="9" hidden="false" customHeight="true" outlineLevel="0" collapsed="false">
      <c r="A57" s="1" t="s">
        <v>286</v>
      </c>
      <c r="B57" s="78" t="n">
        <v>41</v>
      </c>
      <c r="C57" s="78" t="n">
        <v>41</v>
      </c>
      <c r="D57" s="78" t="s">
        <v>41</v>
      </c>
      <c r="E57" s="58"/>
      <c r="F57" s="78" t="n">
        <v>16</v>
      </c>
      <c r="G57" s="78" t="n">
        <v>19</v>
      </c>
      <c r="H57" s="78" t="n">
        <v>4</v>
      </c>
      <c r="I57" s="78" t="n">
        <v>2</v>
      </c>
      <c r="J57" s="58"/>
      <c r="K57" s="78" t="n">
        <v>1</v>
      </c>
      <c r="L57" s="78" t="n">
        <v>4</v>
      </c>
      <c r="M57" s="78" t="s">
        <v>41</v>
      </c>
      <c r="N57" s="78" t="s">
        <v>41</v>
      </c>
      <c r="O57" s="78" t="n">
        <v>36</v>
      </c>
      <c r="P57" s="82" t="n">
        <v>4411</v>
      </c>
    </row>
    <row r="58" s="17" customFormat="true" ht="9" hidden="false" customHeight="true" outlineLevel="0" collapsed="false">
      <c r="A58" s="1" t="s">
        <v>290</v>
      </c>
      <c r="B58" s="78" t="n">
        <v>136</v>
      </c>
      <c r="C58" s="78" t="n">
        <v>136</v>
      </c>
      <c r="D58" s="78" t="s">
        <v>41</v>
      </c>
      <c r="E58" s="58"/>
      <c r="F58" s="78" t="n">
        <v>91</v>
      </c>
      <c r="G58" s="78" t="n">
        <v>34</v>
      </c>
      <c r="H58" s="78" t="n">
        <v>7</v>
      </c>
      <c r="I58" s="78" t="n">
        <v>4</v>
      </c>
      <c r="J58" s="58"/>
      <c r="K58" s="78" t="n">
        <v>1</v>
      </c>
      <c r="L58" s="78" t="n">
        <v>6</v>
      </c>
      <c r="M58" s="78" t="n">
        <v>7</v>
      </c>
      <c r="N58" s="78" t="n">
        <v>11</v>
      </c>
      <c r="O58" s="78" t="n">
        <v>111</v>
      </c>
      <c r="P58" s="82" t="n">
        <v>3961</v>
      </c>
      <c r="Q58" s="1"/>
      <c r="R58" s="1"/>
      <c r="S58" s="1"/>
      <c r="T58" s="1"/>
      <c r="U58" s="1"/>
      <c r="V58" s="1"/>
      <c r="W58" s="1"/>
      <c r="X58" s="1"/>
      <c r="Y58" s="1"/>
    </row>
    <row r="59" s="17" customFormat="true" ht="9" hidden="false" customHeight="true" outlineLevel="0" collapsed="false">
      <c r="A59" s="1" t="s">
        <v>292</v>
      </c>
      <c r="B59" s="78" t="n">
        <v>64</v>
      </c>
      <c r="C59" s="78" t="n">
        <v>64</v>
      </c>
      <c r="D59" s="78" t="s">
        <v>41</v>
      </c>
      <c r="E59" s="58"/>
      <c r="F59" s="78" t="n">
        <v>32</v>
      </c>
      <c r="G59" s="78" t="n">
        <v>27</v>
      </c>
      <c r="H59" s="78" t="n">
        <v>4</v>
      </c>
      <c r="I59" s="78" t="n">
        <v>1</v>
      </c>
      <c r="J59" s="58"/>
      <c r="K59" s="78" t="n">
        <v>1</v>
      </c>
      <c r="L59" s="78" t="n">
        <v>7</v>
      </c>
      <c r="M59" s="78" t="n">
        <v>3</v>
      </c>
      <c r="N59" s="78" t="n">
        <v>1</v>
      </c>
      <c r="O59" s="78" t="n">
        <v>52</v>
      </c>
      <c r="P59" s="82" t="n">
        <v>4845</v>
      </c>
      <c r="Q59" s="1"/>
      <c r="R59" s="1"/>
      <c r="S59" s="1"/>
      <c r="T59" s="1"/>
      <c r="U59" s="1"/>
      <c r="V59" s="1"/>
      <c r="W59" s="1"/>
      <c r="X59" s="1"/>
      <c r="Y59" s="1"/>
    </row>
    <row r="60" s="17" customFormat="true" ht="9" hidden="false" customHeight="true" outlineLevel="0" collapsed="false">
      <c r="A60" s="1" t="s">
        <v>294</v>
      </c>
      <c r="B60" s="78" t="n">
        <v>177</v>
      </c>
      <c r="C60" s="78" t="n">
        <v>176</v>
      </c>
      <c r="D60" s="78" t="n">
        <v>1</v>
      </c>
      <c r="E60" s="58"/>
      <c r="F60" s="78" t="n">
        <v>118</v>
      </c>
      <c r="G60" s="78" t="n">
        <v>50</v>
      </c>
      <c r="H60" s="78" t="n">
        <v>6</v>
      </c>
      <c r="I60" s="78" t="n">
        <v>3</v>
      </c>
      <c r="J60" s="58"/>
      <c r="K60" s="78" t="s">
        <v>41</v>
      </c>
      <c r="L60" s="78" t="n">
        <v>14</v>
      </c>
      <c r="M60" s="78" t="n">
        <v>29</v>
      </c>
      <c r="N60" s="78" t="n">
        <v>17</v>
      </c>
      <c r="O60" s="78" t="n">
        <v>117</v>
      </c>
      <c r="P60" s="82" t="n">
        <v>2808</v>
      </c>
      <c r="Q60" s="1"/>
      <c r="R60" s="1"/>
      <c r="S60" s="1"/>
      <c r="T60" s="1"/>
      <c r="U60" s="1"/>
      <c r="V60" s="1"/>
      <c r="W60" s="1"/>
      <c r="X60" s="1"/>
      <c r="Y60" s="1"/>
    </row>
    <row r="61" s="17" customFormat="true" ht="9" hidden="false" customHeight="true" outlineLevel="0" collapsed="false">
      <c r="A61" s="1" t="s">
        <v>295</v>
      </c>
      <c r="B61" s="78" t="n">
        <v>34</v>
      </c>
      <c r="C61" s="78" t="n">
        <v>33</v>
      </c>
      <c r="D61" s="78" t="n">
        <v>1</v>
      </c>
      <c r="E61" s="58"/>
      <c r="F61" s="78" t="n">
        <v>22</v>
      </c>
      <c r="G61" s="78" t="n">
        <v>11</v>
      </c>
      <c r="H61" s="78" t="n">
        <v>1</v>
      </c>
      <c r="I61" s="78" t="s">
        <v>41</v>
      </c>
      <c r="J61" s="58"/>
      <c r="K61" s="78" t="s">
        <v>41</v>
      </c>
      <c r="L61" s="78" t="n">
        <v>1</v>
      </c>
      <c r="M61" s="78" t="n">
        <v>2</v>
      </c>
      <c r="N61" s="78" t="s">
        <v>41</v>
      </c>
      <c r="O61" s="78" t="n">
        <v>31</v>
      </c>
      <c r="P61" s="82" t="n">
        <v>4447</v>
      </c>
      <c r="Q61" s="1"/>
      <c r="R61" s="1"/>
      <c r="S61" s="1"/>
      <c r="T61" s="1"/>
      <c r="U61" s="1"/>
      <c r="V61" s="1"/>
      <c r="W61" s="1"/>
      <c r="X61" s="1"/>
      <c r="Y61" s="1"/>
    </row>
    <row r="62" s="17" customFormat="true" ht="9" hidden="false" customHeight="true" outlineLevel="0" collapsed="false">
      <c r="A62" s="1" t="s">
        <v>297</v>
      </c>
      <c r="B62" s="78" t="n">
        <v>11</v>
      </c>
      <c r="C62" s="78" t="n">
        <v>11</v>
      </c>
      <c r="D62" s="78" t="s">
        <v>41</v>
      </c>
      <c r="E62" s="58"/>
      <c r="F62" s="78" t="n">
        <v>6</v>
      </c>
      <c r="G62" s="78" t="n">
        <v>3</v>
      </c>
      <c r="H62" s="78" t="s">
        <v>41</v>
      </c>
      <c r="I62" s="78" t="n">
        <v>2</v>
      </c>
      <c r="J62" s="58"/>
      <c r="K62" s="78" t="n">
        <v>2</v>
      </c>
      <c r="L62" s="78" t="s">
        <v>41</v>
      </c>
      <c r="M62" s="78" t="s">
        <v>41</v>
      </c>
      <c r="N62" s="78" t="s">
        <v>41</v>
      </c>
      <c r="O62" s="78" t="n">
        <v>9</v>
      </c>
      <c r="P62" s="82" t="n">
        <v>3547</v>
      </c>
      <c r="Q62" s="1"/>
      <c r="R62" s="1"/>
      <c r="S62" s="1"/>
      <c r="T62" s="1"/>
      <c r="U62" s="1"/>
      <c r="V62" s="1"/>
      <c r="W62" s="1"/>
      <c r="X62" s="1"/>
      <c r="Y62" s="1"/>
    </row>
    <row r="63" s="1" customFormat="true" ht="9" hidden="false" customHeight="true" outlineLevel="0" collapsed="false">
      <c r="A63" s="1" t="s">
        <v>299</v>
      </c>
      <c r="B63" s="78" t="n">
        <v>169</v>
      </c>
      <c r="C63" s="78" t="n">
        <v>169</v>
      </c>
      <c r="D63" s="78" t="s">
        <v>41</v>
      </c>
      <c r="E63" s="58"/>
      <c r="F63" s="78" t="n">
        <v>119</v>
      </c>
      <c r="G63" s="78" t="n">
        <v>37</v>
      </c>
      <c r="H63" s="78" t="n">
        <v>7</v>
      </c>
      <c r="I63" s="78" t="n">
        <v>6</v>
      </c>
      <c r="J63" s="58"/>
      <c r="K63" s="78" t="s">
        <v>41</v>
      </c>
      <c r="L63" s="78" t="n">
        <v>11</v>
      </c>
      <c r="M63" s="78" t="n">
        <v>16</v>
      </c>
      <c r="N63" s="78" t="n">
        <v>14</v>
      </c>
      <c r="O63" s="78" t="n">
        <v>128</v>
      </c>
      <c r="P63" s="82" t="n">
        <v>3727</v>
      </c>
    </row>
    <row r="64" s="1" customFormat="true" ht="9" hidden="false" customHeight="true" outlineLevel="0" collapsed="false">
      <c r="A64" s="1" t="s">
        <v>305</v>
      </c>
      <c r="B64" s="78" t="n">
        <v>42</v>
      </c>
      <c r="C64" s="78" t="n">
        <v>42</v>
      </c>
      <c r="D64" s="78" t="s">
        <v>41</v>
      </c>
      <c r="E64" s="58"/>
      <c r="F64" s="78" t="n">
        <v>22</v>
      </c>
      <c r="G64" s="78" t="n">
        <v>14</v>
      </c>
      <c r="H64" s="78" t="n">
        <v>5</v>
      </c>
      <c r="I64" s="78" t="n">
        <v>1</v>
      </c>
      <c r="J64" s="58"/>
      <c r="K64" s="78" t="n">
        <v>5</v>
      </c>
      <c r="L64" s="78" t="n">
        <v>3</v>
      </c>
      <c r="M64" s="78" t="n">
        <v>3</v>
      </c>
      <c r="N64" s="78" t="n">
        <v>4</v>
      </c>
      <c r="O64" s="78" t="n">
        <v>27</v>
      </c>
      <c r="P64" s="82" t="n">
        <v>2190</v>
      </c>
    </row>
    <row r="65" s="17" customFormat="true" ht="9" hidden="false" customHeight="true" outlineLevel="0" collapsed="false">
      <c r="A65" s="1" t="s">
        <v>325</v>
      </c>
      <c r="B65" s="78" t="n">
        <v>23</v>
      </c>
      <c r="C65" s="78" t="n">
        <v>23</v>
      </c>
      <c r="D65" s="78" t="s">
        <v>41</v>
      </c>
      <c r="E65" s="58"/>
      <c r="F65" s="78" t="n">
        <v>10</v>
      </c>
      <c r="G65" s="78" t="n">
        <v>13</v>
      </c>
      <c r="H65" s="78" t="s">
        <v>41</v>
      </c>
      <c r="I65" s="78" t="s">
        <v>41</v>
      </c>
      <c r="J65" s="58"/>
      <c r="K65" s="78" t="s">
        <v>41</v>
      </c>
      <c r="L65" s="78" t="n">
        <v>3</v>
      </c>
      <c r="M65" s="78" t="s">
        <v>41</v>
      </c>
      <c r="N65" s="78" t="n">
        <v>1</v>
      </c>
      <c r="O65" s="78" t="n">
        <v>19</v>
      </c>
      <c r="P65" s="82" t="n">
        <v>3582</v>
      </c>
      <c r="Q65" s="1"/>
      <c r="R65" s="1"/>
      <c r="S65" s="1"/>
      <c r="T65" s="1"/>
      <c r="U65" s="1"/>
      <c r="V65" s="1"/>
      <c r="W65" s="1"/>
      <c r="X65" s="1"/>
      <c r="Y65" s="1"/>
    </row>
    <row r="66" s="17" customFormat="true" ht="9" hidden="false" customHeight="true" outlineLevel="0" collapsed="false">
      <c r="A66" s="98" t="s">
        <v>97</v>
      </c>
      <c r="B66" s="81" t="n">
        <v>5627</v>
      </c>
      <c r="C66" s="81" t="n">
        <v>5543</v>
      </c>
      <c r="D66" s="76" t="n">
        <v>84</v>
      </c>
      <c r="E66" s="76"/>
      <c r="F66" s="81" t="n">
        <v>3529</v>
      </c>
      <c r="G66" s="81" t="n">
        <v>1647</v>
      </c>
      <c r="H66" s="76" t="n">
        <v>287</v>
      </c>
      <c r="I66" s="76" t="n">
        <v>164</v>
      </c>
      <c r="J66" s="76"/>
      <c r="K66" s="76" t="n">
        <v>323</v>
      </c>
      <c r="L66" s="81" t="n">
        <v>1071</v>
      </c>
      <c r="M66" s="76" t="n">
        <v>811</v>
      </c>
      <c r="N66" s="76" t="n">
        <v>511</v>
      </c>
      <c r="O66" s="81" t="n">
        <v>2911</v>
      </c>
      <c r="P66" s="81" t="n">
        <v>2287</v>
      </c>
    </row>
    <row r="67" s="37" customFormat="true" ht="9" hidden="false" customHeight="true" outlineLevel="0" collapsed="false">
      <c r="A67" s="122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24"/>
      <c r="Q67" s="17"/>
    </row>
    <row r="68" s="37" customFormat="true" ht="5.25" hidden="false" customHeight="true" outlineLevel="0" collapsed="false">
      <c r="A68" s="98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33"/>
      <c r="Q68" s="17"/>
    </row>
    <row r="69" s="37" customFormat="true" ht="9.2" hidden="false" customHeight="true" outlineLevel="0" collapsed="false">
      <c r="A69" s="0"/>
      <c r="B69" s="133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17"/>
    </row>
    <row r="70" s="37" customFormat="true" ht="9.2" hidden="false" customHeight="true" outlineLevel="0" collapsed="false">
      <c r="A70" s="0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0"/>
      <c r="Q70" s="17"/>
    </row>
    <row r="71" customFormat="false" ht="12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4.2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20.1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s="37" customFormat="true" ht="9.2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17"/>
    </row>
    <row r="108" customFormat="false" ht="20.1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customFormat="false" ht="9.2" hidden="false" customHeight="true" outlineLevel="0" collapsed="false"/>
    <row r="112" customFormat="false" ht="9.2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customFormat="false" ht="9.2" hidden="false" customHeight="true" outlineLevel="0" collapsed="false"/>
    <row r="118" customFormat="false" ht="9.2" hidden="false" customHeight="true" outlineLevel="0" collapsed="false"/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customFormat="false" ht="9.2" hidden="false" customHeight="true" outlineLevel="0" collapsed="false"/>
    <row r="129" customFormat="false" ht="9.2" hidden="false" customHeight="true" outlineLevel="0" collapsed="false"/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s="37" customFormat="true" ht="9.2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17"/>
    </row>
    <row r="139" s="37" customFormat="true" ht="9.2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17"/>
    </row>
    <row r="140" customFormat="false" ht="12.75" hidden="false" customHeight="true" outlineLevel="0" collapsed="false"/>
  </sheetData>
  <mergeCells count="20">
    <mergeCell ref="A2:A4"/>
    <mergeCell ref="B2:B4"/>
    <mergeCell ref="C2:D2"/>
    <mergeCell ref="F2:I2"/>
    <mergeCell ref="K2:O2"/>
    <mergeCell ref="P2:P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A5:P5"/>
    <mergeCell ref="A36:P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.13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5" min="5" style="1" width="0.85"/>
    <col collapsed="false" customWidth="true" hidden="false" outlineLevel="0" max="6" min="6" style="0" width="5.99"/>
    <col collapsed="false" customWidth="true" hidden="false" outlineLevel="0" max="7" min="7" style="0" width="4.85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0" min="10" style="0" width="4.41"/>
    <col collapsed="false" customWidth="true" hidden="false" outlineLevel="0" max="11" min="11" style="1" width="0.85"/>
    <col collapsed="false" customWidth="true" hidden="false" outlineLevel="0" max="12" min="12" style="0" width="5.41"/>
    <col collapsed="false" customWidth="true" hidden="false" outlineLevel="0" max="14" min="13" style="0" width="5.28"/>
    <col collapsed="false" customWidth="true" hidden="false" outlineLevel="0" max="15" min="15" style="0" width="4.85"/>
    <col collapsed="false" customWidth="true" hidden="false" outlineLevel="0" max="16" min="16" style="0" width="4.99"/>
    <col collapsed="false" customWidth="true" hidden="false" outlineLevel="0" max="17" min="17" style="0" width="5.85"/>
    <col collapsed="false" customWidth="true" hidden="false" outlineLevel="0" max="18" min="18" style="1" width="6.41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0.85"/>
    <col collapsed="false" customWidth="true" hidden="false" outlineLevel="0" max="22" min="22" style="0" width="4.41"/>
    <col collapsed="false" customWidth="true" hidden="false" outlineLevel="0" max="23" min="23" style="0" width="4.7"/>
    <col collapsed="false" customWidth="true" hidden="false" outlineLevel="0" max="24" min="24" style="0" width="5.13"/>
    <col collapsed="false" customWidth="true" hidden="false" outlineLevel="0" max="25" min="25" style="0" width="4.41"/>
    <col collapsed="false" customWidth="true" hidden="false" outlineLevel="0" max="26" min="26" style="0" width="5.13"/>
    <col collapsed="false" customWidth="true" hidden="false" outlineLevel="0" max="27" min="27" style="0" width="0.85"/>
    <col collapsed="false" customWidth="true" hidden="false" outlineLevel="0" max="28" min="28" style="0" width="4.14"/>
    <col collapsed="false" customWidth="true" hidden="false" outlineLevel="0" max="29" min="29" style="0" width="4.85"/>
    <col collapsed="false" customWidth="true" hidden="false" outlineLevel="0" max="31" min="30" style="0" width="4.56"/>
    <col collapsed="false" customWidth="true" hidden="false" outlineLevel="0" max="33" min="32" style="0" width="5.41"/>
  </cols>
  <sheetData>
    <row r="1" customFormat="false" ht="39" hidden="false" customHeight="true" outlineLevel="0" collapsed="false">
      <c r="A1" s="3" t="s">
        <v>381</v>
      </c>
      <c r="B1" s="42"/>
      <c r="C1" s="42"/>
      <c r="D1" s="42"/>
      <c r="E1" s="39"/>
      <c r="F1" s="42"/>
      <c r="G1" s="42"/>
      <c r="H1" s="42"/>
      <c r="I1" s="42"/>
      <c r="J1" s="42"/>
      <c r="K1" s="39"/>
      <c r="L1" s="42"/>
      <c r="M1" s="42"/>
      <c r="N1" s="42"/>
      <c r="O1" s="42"/>
      <c r="P1" s="42"/>
      <c r="Q1" s="42"/>
    </row>
    <row r="2" customFormat="false" ht="13.5" hidden="false" customHeight="true" outlineLevel="0" collapsed="false">
      <c r="A2" s="135" t="s">
        <v>315</v>
      </c>
      <c r="B2" s="67" t="s">
        <v>28</v>
      </c>
      <c r="C2" s="128" t="s">
        <v>361</v>
      </c>
      <c r="D2" s="128"/>
      <c r="E2" s="75"/>
      <c r="F2" s="128" t="s">
        <v>362</v>
      </c>
      <c r="G2" s="128"/>
      <c r="H2" s="128"/>
      <c r="I2" s="128"/>
      <c r="J2" s="128"/>
      <c r="K2" s="75"/>
      <c r="L2" s="128" t="s">
        <v>363</v>
      </c>
      <c r="M2" s="128"/>
      <c r="N2" s="128"/>
      <c r="O2" s="128"/>
      <c r="P2" s="128"/>
      <c r="Q2" s="52" t="s">
        <v>364</v>
      </c>
    </row>
    <row r="3" customFormat="false" ht="13.5" hidden="false" customHeight="true" outlineLevel="0" collapsed="false">
      <c r="A3" s="135"/>
      <c r="B3" s="67"/>
      <c r="C3" s="103" t="s">
        <v>365</v>
      </c>
      <c r="D3" s="103" t="s">
        <v>366</v>
      </c>
      <c r="F3" s="103" t="s">
        <v>382</v>
      </c>
      <c r="G3" s="66" t="s">
        <v>367</v>
      </c>
      <c r="H3" s="66" t="s">
        <v>368</v>
      </c>
      <c r="I3" s="66" t="s">
        <v>369</v>
      </c>
      <c r="J3" s="66" t="s">
        <v>370</v>
      </c>
      <c r="K3" s="58"/>
      <c r="L3" s="66" t="s">
        <v>371</v>
      </c>
      <c r="M3" s="66" t="s">
        <v>372</v>
      </c>
      <c r="N3" s="66" t="s">
        <v>373</v>
      </c>
      <c r="O3" s="66" t="s">
        <v>374</v>
      </c>
      <c r="P3" s="66" t="s">
        <v>375</v>
      </c>
      <c r="Q3" s="52"/>
    </row>
    <row r="4" customFormat="false" ht="13.5" hidden="false" customHeight="true" outlineLevel="0" collapsed="false">
      <c r="A4" s="135"/>
      <c r="B4" s="67"/>
      <c r="C4" s="103"/>
      <c r="D4" s="103"/>
      <c r="E4" s="179"/>
      <c r="F4" s="103"/>
      <c r="G4" s="66"/>
      <c r="H4" s="66"/>
      <c r="I4" s="66"/>
      <c r="J4" s="66"/>
      <c r="K4" s="179"/>
      <c r="L4" s="66"/>
      <c r="M4" s="66"/>
      <c r="N4" s="66"/>
      <c r="O4" s="66"/>
      <c r="P4" s="66"/>
      <c r="Q4" s="52"/>
    </row>
    <row r="5" customFormat="false" ht="27" hidden="false" customHeight="true" outlineLevel="0" collapsed="false">
      <c r="A5" s="73" t="s">
        <v>383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</row>
    <row r="6" customFormat="false" ht="9" hidden="false" customHeight="true" outlineLevel="0" collapsed="false">
      <c r="A6" s="1" t="s">
        <v>203</v>
      </c>
      <c r="B6" s="78" t="n">
        <v>5</v>
      </c>
      <c r="C6" s="78" t="n">
        <v>5</v>
      </c>
      <c r="D6" s="78" t="s">
        <v>41</v>
      </c>
      <c r="E6" s="78"/>
      <c r="F6" s="78" t="n">
        <v>5</v>
      </c>
      <c r="G6" s="78" t="s">
        <v>41</v>
      </c>
      <c r="H6" s="78" t="s">
        <v>41</v>
      </c>
      <c r="I6" s="78" t="s">
        <v>41</v>
      </c>
      <c r="J6" s="78" t="s">
        <v>41</v>
      </c>
      <c r="K6" s="78"/>
      <c r="L6" s="78" t="s">
        <v>41</v>
      </c>
      <c r="M6" s="78" t="n">
        <v>1</v>
      </c>
      <c r="N6" s="78" t="n">
        <v>1</v>
      </c>
      <c r="O6" s="78" t="n">
        <v>2</v>
      </c>
      <c r="P6" s="78" t="n">
        <v>1</v>
      </c>
      <c r="Q6" s="82" t="n">
        <v>2310</v>
      </c>
    </row>
    <row r="7" customFormat="false" ht="9" hidden="false" customHeight="true" outlineLevel="0" collapsed="false">
      <c r="A7" s="1" t="s">
        <v>215</v>
      </c>
      <c r="B7" s="78" t="n">
        <v>23</v>
      </c>
      <c r="C7" s="78" t="n">
        <v>23</v>
      </c>
      <c r="D7" s="78" t="s">
        <v>41</v>
      </c>
      <c r="E7" s="78"/>
      <c r="F7" s="78" t="n">
        <v>23</v>
      </c>
      <c r="G7" s="78" t="s">
        <v>41</v>
      </c>
      <c r="H7" s="78" t="s">
        <v>41</v>
      </c>
      <c r="I7" s="78" t="s">
        <v>41</v>
      </c>
      <c r="J7" s="78" t="s">
        <v>41</v>
      </c>
      <c r="K7" s="78"/>
      <c r="L7" s="78" t="s">
        <v>41</v>
      </c>
      <c r="M7" s="78" t="n">
        <v>9</v>
      </c>
      <c r="N7" s="78" t="n">
        <v>3</v>
      </c>
      <c r="O7" s="78" t="n">
        <v>2</v>
      </c>
      <c r="P7" s="78" t="n">
        <v>9</v>
      </c>
      <c r="Q7" s="82" t="n">
        <v>1900</v>
      </c>
    </row>
    <row r="8" customFormat="false" ht="9" hidden="false" customHeight="true" outlineLevel="0" collapsed="false">
      <c r="A8" s="1" t="s">
        <v>217</v>
      </c>
      <c r="B8" s="78" t="n">
        <v>11</v>
      </c>
      <c r="C8" s="78" t="n">
        <v>11</v>
      </c>
      <c r="D8" s="78" t="s">
        <v>41</v>
      </c>
      <c r="E8" s="78"/>
      <c r="F8" s="78" t="n">
        <v>11</v>
      </c>
      <c r="G8" s="78" t="s">
        <v>41</v>
      </c>
      <c r="H8" s="78" t="s">
        <v>41</v>
      </c>
      <c r="I8" s="78" t="s">
        <v>41</v>
      </c>
      <c r="J8" s="78" t="s">
        <v>41</v>
      </c>
      <c r="K8" s="78"/>
      <c r="L8" s="78" t="n">
        <v>7</v>
      </c>
      <c r="M8" s="78" t="n">
        <v>1</v>
      </c>
      <c r="N8" s="78" t="s">
        <v>41</v>
      </c>
      <c r="O8" s="78" t="s">
        <v>41</v>
      </c>
      <c r="P8" s="78" t="n">
        <v>3</v>
      </c>
      <c r="Q8" s="82" t="n">
        <v>1024</v>
      </c>
    </row>
    <row r="9" customFormat="false" ht="9" hidden="false" customHeight="true" outlineLevel="0" collapsed="false">
      <c r="A9" s="1" t="s">
        <v>80</v>
      </c>
      <c r="B9" s="78" t="s">
        <v>41</v>
      </c>
      <c r="C9" s="78" t="s">
        <v>41</v>
      </c>
      <c r="D9" s="78" t="s">
        <v>41</v>
      </c>
      <c r="E9" s="78"/>
      <c r="F9" s="78" t="s">
        <v>41</v>
      </c>
      <c r="G9" s="78" t="s">
        <v>41</v>
      </c>
      <c r="H9" s="78" t="s">
        <v>41</v>
      </c>
      <c r="I9" s="78" t="s">
        <v>41</v>
      </c>
      <c r="J9" s="78" t="s">
        <v>41</v>
      </c>
      <c r="K9" s="78"/>
      <c r="L9" s="78" t="s">
        <v>41</v>
      </c>
      <c r="M9" s="78" t="s">
        <v>41</v>
      </c>
      <c r="N9" s="78" t="s">
        <v>41</v>
      </c>
      <c r="O9" s="78" t="s">
        <v>41</v>
      </c>
      <c r="P9" s="78" t="s">
        <v>41</v>
      </c>
      <c r="Q9" s="78" t="s">
        <v>41</v>
      </c>
    </row>
    <row r="10" customFormat="false" ht="9" hidden="false" customHeight="true" outlineLevel="0" collapsed="false">
      <c r="A10" s="1" t="s">
        <v>322</v>
      </c>
      <c r="B10" s="78" t="n">
        <v>1</v>
      </c>
      <c r="C10" s="78" t="n">
        <v>1</v>
      </c>
      <c r="D10" s="78" t="s">
        <v>41</v>
      </c>
      <c r="E10" s="78"/>
      <c r="F10" s="78" t="n">
        <v>1</v>
      </c>
      <c r="G10" s="78" t="s">
        <v>41</v>
      </c>
      <c r="H10" s="78" t="s">
        <v>41</v>
      </c>
      <c r="I10" s="78" t="s">
        <v>41</v>
      </c>
      <c r="J10" s="78" t="s">
        <v>41</v>
      </c>
      <c r="K10" s="78"/>
      <c r="L10" s="78" t="s">
        <v>41</v>
      </c>
      <c r="M10" s="78" t="s">
        <v>41</v>
      </c>
      <c r="N10" s="78" t="s">
        <v>41</v>
      </c>
      <c r="O10" s="78" t="s">
        <v>41</v>
      </c>
      <c r="P10" s="78" t="n">
        <v>1</v>
      </c>
      <c r="Q10" s="82" t="n">
        <v>3933</v>
      </c>
    </row>
    <row r="11" customFormat="false" ht="9" hidden="false" customHeight="true" outlineLevel="0" collapsed="false">
      <c r="A11" s="1" t="s">
        <v>226</v>
      </c>
      <c r="B11" s="78" t="n">
        <v>8</v>
      </c>
      <c r="C11" s="78" t="n">
        <v>8</v>
      </c>
      <c r="D11" s="78" t="s">
        <v>41</v>
      </c>
      <c r="E11" s="78"/>
      <c r="F11" s="78" t="n">
        <v>8</v>
      </c>
      <c r="G11" s="78" t="s">
        <v>41</v>
      </c>
      <c r="H11" s="78" t="s">
        <v>41</v>
      </c>
      <c r="I11" s="78" t="s">
        <v>41</v>
      </c>
      <c r="J11" s="78" t="s">
        <v>41</v>
      </c>
      <c r="K11" s="78"/>
      <c r="L11" s="78" t="n">
        <v>2</v>
      </c>
      <c r="M11" s="78" t="n">
        <v>2</v>
      </c>
      <c r="N11" s="78" t="n">
        <v>1</v>
      </c>
      <c r="O11" s="78" t="n">
        <v>1</v>
      </c>
      <c r="P11" s="78" t="n">
        <v>2</v>
      </c>
      <c r="Q11" s="82" t="n">
        <v>1733</v>
      </c>
    </row>
    <row r="12" customFormat="false" ht="9" hidden="false" customHeight="true" outlineLevel="0" collapsed="false">
      <c r="A12" s="1" t="s">
        <v>232</v>
      </c>
      <c r="B12" s="78" t="n">
        <v>3</v>
      </c>
      <c r="C12" s="78" t="n">
        <v>3</v>
      </c>
      <c r="D12" s="78" t="s">
        <v>41</v>
      </c>
      <c r="E12" s="78"/>
      <c r="F12" s="78" t="n">
        <v>3</v>
      </c>
      <c r="G12" s="78" t="s">
        <v>41</v>
      </c>
      <c r="H12" s="78" t="s">
        <v>41</v>
      </c>
      <c r="I12" s="78" t="s">
        <v>41</v>
      </c>
      <c r="J12" s="78" t="s">
        <v>41</v>
      </c>
      <c r="K12" s="78"/>
      <c r="L12" s="78" t="n">
        <v>2</v>
      </c>
      <c r="M12" s="78" t="s">
        <v>41</v>
      </c>
      <c r="N12" s="78" t="n">
        <v>1</v>
      </c>
      <c r="O12" s="78" t="s">
        <v>41</v>
      </c>
      <c r="P12" s="78" t="s">
        <v>41</v>
      </c>
      <c r="Q12" s="78" t="n">
        <v>529</v>
      </c>
    </row>
    <row r="13" customFormat="false" ht="9" hidden="false" customHeight="true" outlineLevel="0" collapsed="false">
      <c r="A13" s="1" t="s">
        <v>235</v>
      </c>
      <c r="B13" s="78" t="n">
        <v>6</v>
      </c>
      <c r="C13" s="78" t="n">
        <v>6</v>
      </c>
      <c r="D13" s="78" t="s">
        <v>41</v>
      </c>
      <c r="E13" s="78"/>
      <c r="F13" s="78" t="n">
        <v>6</v>
      </c>
      <c r="G13" s="78" t="s">
        <v>41</v>
      </c>
      <c r="H13" s="78" t="s">
        <v>41</v>
      </c>
      <c r="I13" s="78" t="s">
        <v>41</v>
      </c>
      <c r="J13" s="78" t="s">
        <v>41</v>
      </c>
      <c r="K13" s="78"/>
      <c r="L13" s="78" t="n">
        <v>1</v>
      </c>
      <c r="M13" s="78" t="n">
        <v>3</v>
      </c>
      <c r="N13" s="78" t="n">
        <v>1</v>
      </c>
      <c r="O13" s="78" t="s">
        <v>41</v>
      </c>
      <c r="P13" s="78" t="n">
        <v>1</v>
      </c>
      <c r="Q13" s="78" t="n">
        <v>769</v>
      </c>
    </row>
    <row r="14" customFormat="false" ht="9" hidden="false" customHeight="true" outlineLevel="0" collapsed="false">
      <c r="A14" s="1" t="s">
        <v>242</v>
      </c>
      <c r="B14" s="78" t="n">
        <v>4</v>
      </c>
      <c r="C14" s="78" t="n">
        <v>4</v>
      </c>
      <c r="D14" s="78" t="s">
        <v>41</v>
      </c>
      <c r="E14" s="78"/>
      <c r="F14" s="78" t="n">
        <v>4</v>
      </c>
      <c r="G14" s="78" t="s">
        <v>41</v>
      </c>
      <c r="H14" s="78" t="s">
        <v>41</v>
      </c>
      <c r="I14" s="78" t="s">
        <v>41</v>
      </c>
      <c r="J14" s="78" t="s">
        <v>41</v>
      </c>
      <c r="K14" s="78"/>
      <c r="L14" s="78" t="n">
        <v>1</v>
      </c>
      <c r="M14" s="78" t="s">
        <v>41</v>
      </c>
      <c r="N14" s="78" t="s">
        <v>41</v>
      </c>
      <c r="O14" s="78" t="s">
        <v>41</v>
      </c>
      <c r="P14" s="78" t="n">
        <v>3</v>
      </c>
      <c r="Q14" s="82" t="n">
        <v>1434</v>
      </c>
    </row>
    <row r="15" customFormat="false" ht="9" hidden="false" customHeight="true" outlineLevel="0" collapsed="false">
      <c r="A15" s="1" t="s">
        <v>252</v>
      </c>
      <c r="B15" s="78" t="n">
        <v>23</v>
      </c>
      <c r="C15" s="78" t="n">
        <v>23</v>
      </c>
      <c r="D15" s="78" t="s">
        <v>41</v>
      </c>
      <c r="E15" s="78"/>
      <c r="F15" s="78" t="n">
        <v>23</v>
      </c>
      <c r="G15" s="78" t="s">
        <v>41</v>
      </c>
      <c r="H15" s="78" t="s">
        <v>41</v>
      </c>
      <c r="I15" s="78" t="s">
        <v>41</v>
      </c>
      <c r="J15" s="78" t="s">
        <v>41</v>
      </c>
      <c r="K15" s="78"/>
      <c r="L15" s="78" t="n">
        <v>3</v>
      </c>
      <c r="M15" s="78" t="n">
        <v>3</v>
      </c>
      <c r="N15" s="78" t="n">
        <v>7</v>
      </c>
      <c r="O15" s="78" t="n">
        <v>1</v>
      </c>
      <c r="P15" s="78" t="n">
        <v>9</v>
      </c>
      <c r="Q15" s="82" t="n">
        <v>1394</v>
      </c>
    </row>
    <row r="16" customFormat="false" ht="9" hidden="false" customHeight="true" outlineLevel="0" collapsed="false">
      <c r="A16" s="1" t="s">
        <v>259</v>
      </c>
      <c r="B16" s="78" t="n">
        <v>3</v>
      </c>
      <c r="C16" s="78" t="n">
        <v>3</v>
      </c>
      <c r="D16" s="78" t="s">
        <v>41</v>
      </c>
      <c r="E16" s="78"/>
      <c r="F16" s="78" t="n">
        <v>3</v>
      </c>
      <c r="G16" s="78" t="s">
        <v>41</v>
      </c>
      <c r="H16" s="78" t="s">
        <v>41</v>
      </c>
      <c r="I16" s="78" t="s">
        <v>41</v>
      </c>
      <c r="J16" s="78" t="s">
        <v>41</v>
      </c>
      <c r="K16" s="78"/>
      <c r="L16" s="78" t="s">
        <v>41</v>
      </c>
      <c r="M16" s="78" t="n">
        <v>1</v>
      </c>
      <c r="N16" s="78" t="s">
        <v>41</v>
      </c>
      <c r="O16" s="78" t="n">
        <v>2</v>
      </c>
      <c r="P16" s="78" t="s">
        <v>41</v>
      </c>
      <c r="Q16" s="78" t="n">
        <v>982</v>
      </c>
    </row>
    <row r="17" customFormat="false" ht="9" hidden="false" customHeight="true" outlineLevel="0" collapsed="false">
      <c r="A17" s="1" t="s">
        <v>262</v>
      </c>
      <c r="B17" s="78" t="n">
        <v>7</v>
      </c>
      <c r="C17" s="78" t="n">
        <v>6</v>
      </c>
      <c r="D17" s="78" t="n">
        <v>1</v>
      </c>
      <c r="E17" s="78"/>
      <c r="F17" s="78" t="n">
        <v>7</v>
      </c>
      <c r="G17" s="78" t="s">
        <v>41</v>
      </c>
      <c r="H17" s="78" t="s">
        <v>41</v>
      </c>
      <c r="I17" s="78" t="s">
        <v>41</v>
      </c>
      <c r="J17" s="78" t="s">
        <v>41</v>
      </c>
      <c r="K17" s="78"/>
      <c r="L17" s="78" t="n">
        <v>2</v>
      </c>
      <c r="M17" s="78" t="n">
        <v>1</v>
      </c>
      <c r="N17" s="78" t="s">
        <v>41</v>
      </c>
      <c r="O17" s="78" t="n">
        <v>1</v>
      </c>
      <c r="P17" s="78" t="n">
        <v>3</v>
      </c>
      <c r="Q17" s="82" t="n">
        <v>1684</v>
      </c>
    </row>
    <row r="18" customFormat="false" ht="9" hidden="false" customHeight="true" outlineLevel="0" collapsed="false">
      <c r="A18" s="1" t="s">
        <v>267</v>
      </c>
      <c r="B18" s="78" t="n">
        <v>59</v>
      </c>
      <c r="C18" s="78" t="n">
        <v>59</v>
      </c>
      <c r="D18" s="78" t="s">
        <v>41</v>
      </c>
      <c r="E18" s="78"/>
      <c r="F18" s="78" t="n">
        <v>59</v>
      </c>
      <c r="G18" s="78" t="s">
        <v>41</v>
      </c>
      <c r="H18" s="78" t="s">
        <v>41</v>
      </c>
      <c r="I18" s="78" t="s">
        <v>41</v>
      </c>
      <c r="J18" s="78" t="s">
        <v>41</v>
      </c>
      <c r="K18" s="78"/>
      <c r="L18" s="78" t="n">
        <v>6</v>
      </c>
      <c r="M18" s="78" t="n">
        <v>14</v>
      </c>
      <c r="N18" s="78" t="n">
        <v>15</v>
      </c>
      <c r="O18" s="78" t="n">
        <v>5</v>
      </c>
      <c r="P18" s="78" t="n">
        <v>19</v>
      </c>
      <c r="Q18" s="82" t="n">
        <v>1361</v>
      </c>
    </row>
    <row r="19" customFormat="false" ht="9" hidden="false" customHeight="true" outlineLevel="0" collapsed="false">
      <c r="A19" s="1" t="s">
        <v>270</v>
      </c>
      <c r="B19" s="78" t="n">
        <v>6</v>
      </c>
      <c r="C19" s="78" t="n">
        <v>6</v>
      </c>
      <c r="D19" s="78" t="s">
        <v>41</v>
      </c>
      <c r="E19" s="78"/>
      <c r="F19" s="78" t="n">
        <v>6</v>
      </c>
      <c r="G19" s="78" t="s">
        <v>41</v>
      </c>
      <c r="H19" s="78" t="s">
        <v>41</v>
      </c>
      <c r="I19" s="78" t="s">
        <v>41</v>
      </c>
      <c r="J19" s="78" t="s">
        <v>41</v>
      </c>
      <c r="K19" s="78"/>
      <c r="L19" s="78" t="n">
        <v>1</v>
      </c>
      <c r="M19" s="78" t="n">
        <v>2</v>
      </c>
      <c r="N19" s="78" t="s">
        <v>41</v>
      </c>
      <c r="O19" s="78" t="n">
        <v>1</v>
      </c>
      <c r="P19" s="78" t="n">
        <v>2</v>
      </c>
      <c r="Q19" s="82" t="n">
        <v>1541</v>
      </c>
    </row>
    <row r="20" customFormat="false" ht="9" hidden="false" customHeight="true" outlineLevel="0" collapsed="false">
      <c r="A20" s="1" t="s">
        <v>275</v>
      </c>
      <c r="B20" s="78" t="n">
        <v>1</v>
      </c>
      <c r="C20" s="78" t="n">
        <v>1</v>
      </c>
      <c r="D20" s="78" t="s">
        <v>41</v>
      </c>
      <c r="E20" s="78"/>
      <c r="F20" s="78" t="n">
        <v>1</v>
      </c>
      <c r="G20" s="78" t="s">
        <v>41</v>
      </c>
      <c r="H20" s="78" t="s">
        <v>41</v>
      </c>
      <c r="I20" s="78" t="s">
        <v>41</v>
      </c>
      <c r="J20" s="78" t="s">
        <v>41</v>
      </c>
      <c r="K20" s="78"/>
      <c r="L20" s="78" t="s">
        <v>41</v>
      </c>
      <c r="M20" s="78" t="s">
        <v>41</v>
      </c>
      <c r="N20" s="78" t="n">
        <v>1</v>
      </c>
      <c r="O20" s="78" t="s">
        <v>41</v>
      </c>
      <c r="P20" s="78" t="s">
        <v>41</v>
      </c>
      <c r="Q20" s="78" t="n">
        <v>860</v>
      </c>
    </row>
    <row r="21" customFormat="false" ht="9" hidden="false" customHeight="true" outlineLevel="0" collapsed="false">
      <c r="A21" s="1" t="s">
        <v>278</v>
      </c>
      <c r="B21" s="78" t="n">
        <v>41</v>
      </c>
      <c r="C21" s="78" t="n">
        <v>35</v>
      </c>
      <c r="D21" s="78" t="n">
        <v>6</v>
      </c>
      <c r="E21" s="78"/>
      <c r="F21" s="78" t="n">
        <v>41</v>
      </c>
      <c r="G21" s="78" t="s">
        <v>41</v>
      </c>
      <c r="H21" s="78" t="s">
        <v>41</v>
      </c>
      <c r="I21" s="78" t="s">
        <v>41</v>
      </c>
      <c r="J21" s="78" t="s">
        <v>41</v>
      </c>
      <c r="K21" s="78"/>
      <c r="L21" s="78" t="n">
        <v>5</v>
      </c>
      <c r="M21" s="78" t="n">
        <v>15</v>
      </c>
      <c r="N21" s="78" t="n">
        <v>2</v>
      </c>
      <c r="O21" s="78" t="n">
        <v>4</v>
      </c>
      <c r="P21" s="78" t="n">
        <v>15</v>
      </c>
      <c r="Q21" s="82" t="n">
        <v>1614</v>
      </c>
    </row>
    <row r="22" customFormat="false" ht="9" hidden="false" customHeight="true" outlineLevel="0" collapsed="false">
      <c r="A22" s="1" t="s">
        <v>323</v>
      </c>
      <c r="B22" s="78" t="n">
        <v>6</v>
      </c>
      <c r="C22" s="78" t="n">
        <v>6</v>
      </c>
      <c r="D22" s="78" t="s">
        <v>41</v>
      </c>
      <c r="E22" s="78"/>
      <c r="F22" s="78" t="n">
        <v>6</v>
      </c>
      <c r="G22" s="78" t="s">
        <v>41</v>
      </c>
      <c r="H22" s="78" t="s">
        <v>41</v>
      </c>
      <c r="I22" s="78" t="s">
        <v>41</v>
      </c>
      <c r="J22" s="78" t="s">
        <v>41</v>
      </c>
      <c r="K22" s="78"/>
      <c r="L22" s="78" t="s">
        <v>41</v>
      </c>
      <c r="M22" s="78" t="n">
        <v>2</v>
      </c>
      <c r="N22" s="78" t="n">
        <v>1</v>
      </c>
      <c r="O22" s="78" t="n">
        <v>1</v>
      </c>
      <c r="P22" s="78" t="n">
        <v>2</v>
      </c>
      <c r="Q22" s="82" t="n">
        <v>2406</v>
      </c>
    </row>
    <row r="23" customFormat="false" ht="9" hidden="false" customHeight="true" outlineLevel="0" collapsed="false">
      <c r="A23" s="1" t="s">
        <v>282</v>
      </c>
      <c r="B23" s="78" t="n">
        <v>17</v>
      </c>
      <c r="C23" s="78" t="n">
        <v>17</v>
      </c>
      <c r="D23" s="78" t="s">
        <v>41</v>
      </c>
      <c r="E23" s="78"/>
      <c r="F23" s="78" t="n">
        <v>17</v>
      </c>
      <c r="G23" s="78" t="s">
        <v>41</v>
      </c>
      <c r="H23" s="78" t="s">
        <v>41</v>
      </c>
      <c r="I23" s="78" t="s">
        <v>41</v>
      </c>
      <c r="J23" s="78" t="s">
        <v>41</v>
      </c>
      <c r="K23" s="78"/>
      <c r="L23" s="78" t="n">
        <v>2</v>
      </c>
      <c r="M23" s="78" t="n">
        <v>4</v>
      </c>
      <c r="N23" s="78" t="n">
        <v>5</v>
      </c>
      <c r="O23" s="78" t="n">
        <v>1</v>
      </c>
      <c r="P23" s="78" t="n">
        <v>5</v>
      </c>
      <c r="Q23" s="82" t="n">
        <v>1721</v>
      </c>
    </row>
    <row r="24" customFormat="false" ht="9" hidden="false" customHeight="true" outlineLevel="0" collapsed="false">
      <c r="A24" s="1" t="s">
        <v>285</v>
      </c>
      <c r="B24" s="78" t="n">
        <v>3</v>
      </c>
      <c r="C24" s="78" t="n">
        <v>1</v>
      </c>
      <c r="D24" s="78" t="n">
        <v>2</v>
      </c>
      <c r="E24" s="78"/>
      <c r="F24" s="78" t="n">
        <v>3</v>
      </c>
      <c r="G24" s="78" t="s">
        <v>41</v>
      </c>
      <c r="H24" s="78" t="s">
        <v>41</v>
      </c>
      <c r="I24" s="78" t="s">
        <v>41</v>
      </c>
      <c r="J24" s="78" t="s">
        <v>41</v>
      </c>
      <c r="K24" s="78"/>
      <c r="L24" s="78" t="n">
        <v>2</v>
      </c>
      <c r="M24" s="78" t="s">
        <v>41</v>
      </c>
      <c r="N24" s="78" t="s">
        <v>41</v>
      </c>
      <c r="O24" s="78" t="s">
        <v>41</v>
      </c>
      <c r="P24" s="78" t="n">
        <v>1</v>
      </c>
      <c r="Q24" s="78" t="n">
        <v>648</v>
      </c>
    </row>
    <row r="25" customFormat="false" ht="9" hidden="false" customHeight="true" outlineLevel="0" collapsed="false">
      <c r="A25" s="1" t="s">
        <v>324</v>
      </c>
      <c r="B25" s="78" t="s">
        <v>41</v>
      </c>
      <c r="C25" s="78" t="s">
        <v>41</v>
      </c>
      <c r="D25" s="78" t="s">
        <v>41</v>
      </c>
      <c r="E25" s="78"/>
      <c r="F25" s="78" t="s">
        <v>41</v>
      </c>
      <c r="G25" s="78" t="s">
        <v>41</v>
      </c>
      <c r="H25" s="78" t="s">
        <v>41</v>
      </c>
      <c r="I25" s="78" t="s">
        <v>41</v>
      </c>
      <c r="J25" s="78" t="s">
        <v>41</v>
      </c>
      <c r="K25" s="78"/>
      <c r="L25" s="78" t="s">
        <v>41</v>
      </c>
      <c r="M25" s="78" t="s">
        <v>41</v>
      </c>
      <c r="N25" s="78" t="s">
        <v>41</v>
      </c>
      <c r="O25" s="78" t="s">
        <v>41</v>
      </c>
      <c r="P25" s="78" t="s">
        <v>41</v>
      </c>
      <c r="Q25" s="78" t="s">
        <v>41</v>
      </c>
    </row>
    <row r="26" customFormat="false" ht="9" hidden="false" customHeight="true" outlineLevel="0" collapsed="false">
      <c r="A26" s="1" t="s">
        <v>286</v>
      </c>
      <c r="B26" s="78" t="s">
        <v>41</v>
      </c>
      <c r="C26" s="78" t="s">
        <v>41</v>
      </c>
      <c r="D26" s="78" t="s">
        <v>41</v>
      </c>
      <c r="E26" s="78"/>
      <c r="F26" s="78" t="s">
        <v>41</v>
      </c>
      <c r="G26" s="78" t="s">
        <v>41</v>
      </c>
      <c r="H26" s="78" t="s">
        <v>41</v>
      </c>
      <c r="I26" s="78" t="s">
        <v>41</v>
      </c>
      <c r="J26" s="78" t="s">
        <v>41</v>
      </c>
      <c r="K26" s="78"/>
      <c r="L26" s="78" t="s">
        <v>41</v>
      </c>
      <c r="M26" s="78" t="s">
        <v>41</v>
      </c>
      <c r="N26" s="78" t="s">
        <v>41</v>
      </c>
      <c r="O26" s="78" t="s">
        <v>41</v>
      </c>
      <c r="P26" s="78" t="s">
        <v>41</v>
      </c>
      <c r="Q26" s="78" t="s">
        <v>41</v>
      </c>
    </row>
    <row r="27" customFormat="false" ht="9" hidden="false" customHeight="true" outlineLevel="0" collapsed="false">
      <c r="A27" s="1" t="s">
        <v>290</v>
      </c>
      <c r="B27" s="78" t="n">
        <v>9</v>
      </c>
      <c r="C27" s="78" t="n">
        <v>9</v>
      </c>
      <c r="D27" s="78" t="s">
        <v>41</v>
      </c>
      <c r="E27" s="78"/>
      <c r="F27" s="78" t="n">
        <v>9</v>
      </c>
      <c r="G27" s="78" t="s">
        <v>41</v>
      </c>
      <c r="H27" s="78" t="s">
        <v>41</v>
      </c>
      <c r="I27" s="78" t="s">
        <v>41</v>
      </c>
      <c r="J27" s="78" t="s">
        <v>41</v>
      </c>
      <c r="K27" s="78"/>
      <c r="L27" s="78" t="s">
        <v>41</v>
      </c>
      <c r="M27" s="78" t="s">
        <v>41</v>
      </c>
      <c r="N27" s="78" t="n">
        <v>4</v>
      </c>
      <c r="O27" s="78" t="s">
        <v>41</v>
      </c>
      <c r="P27" s="78" t="n">
        <v>5</v>
      </c>
      <c r="Q27" s="82" t="n">
        <v>2370</v>
      </c>
    </row>
    <row r="28" customFormat="false" ht="9" hidden="false" customHeight="true" outlineLevel="0" collapsed="false">
      <c r="A28" s="1" t="s">
        <v>292</v>
      </c>
      <c r="B28" s="78" t="s">
        <v>41</v>
      </c>
      <c r="C28" s="78" t="s">
        <v>41</v>
      </c>
      <c r="D28" s="78" t="s">
        <v>41</v>
      </c>
      <c r="E28" s="78"/>
      <c r="F28" s="78" t="s">
        <v>41</v>
      </c>
      <c r="G28" s="78" t="s">
        <v>41</v>
      </c>
      <c r="H28" s="78" t="s">
        <v>41</v>
      </c>
      <c r="I28" s="78" t="s">
        <v>41</v>
      </c>
      <c r="J28" s="78" t="s">
        <v>41</v>
      </c>
      <c r="K28" s="78"/>
      <c r="L28" s="78" t="s">
        <v>41</v>
      </c>
      <c r="M28" s="78" t="s">
        <v>41</v>
      </c>
      <c r="N28" s="78" t="s">
        <v>41</v>
      </c>
      <c r="O28" s="78" t="s">
        <v>41</v>
      </c>
      <c r="P28" s="78" t="s">
        <v>41</v>
      </c>
      <c r="Q28" s="78" t="s">
        <v>41</v>
      </c>
    </row>
    <row r="29" customFormat="false" ht="9" hidden="false" customHeight="true" outlineLevel="0" collapsed="false">
      <c r="A29" s="1" t="s">
        <v>294</v>
      </c>
      <c r="B29" s="78" t="n">
        <v>13</v>
      </c>
      <c r="C29" s="78" t="n">
        <v>13</v>
      </c>
      <c r="D29" s="78" t="s">
        <v>41</v>
      </c>
      <c r="E29" s="78"/>
      <c r="F29" s="78" t="n">
        <v>13</v>
      </c>
      <c r="G29" s="78" t="s">
        <v>41</v>
      </c>
      <c r="H29" s="78" t="s">
        <v>41</v>
      </c>
      <c r="I29" s="78" t="s">
        <v>41</v>
      </c>
      <c r="J29" s="78" t="s">
        <v>41</v>
      </c>
      <c r="K29" s="78"/>
      <c r="L29" s="78" t="s">
        <v>41</v>
      </c>
      <c r="M29" s="78" t="n">
        <v>1</v>
      </c>
      <c r="N29" s="78" t="n">
        <v>5</v>
      </c>
      <c r="O29" s="78" t="n">
        <v>1</v>
      </c>
      <c r="P29" s="78" t="n">
        <v>6</v>
      </c>
      <c r="Q29" s="82" t="n">
        <v>2257</v>
      </c>
    </row>
    <row r="30" customFormat="false" ht="9" hidden="false" customHeight="true" outlineLevel="0" collapsed="false">
      <c r="A30" s="1" t="s">
        <v>295</v>
      </c>
      <c r="B30" s="78" t="s">
        <v>41</v>
      </c>
      <c r="C30" s="78" t="s">
        <v>41</v>
      </c>
      <c r="D30" s="78" t="s">
        <v>41</v>
      </c>
      <c r="E30" s="78"/>
      <c r="F30" s="78" t="s">
        <v>41</v>
      </c>
      <c r="G30" s="78" t="s">
        <v>41</v>
      </c>
      <c r="H30" s="78" t="s">
        <v>41</v>
      </c>
      <c r="I30" s="78" t="s">
        <v>41</v>
      </c>
      <c r="J30" s="78" t="s">
        <v>41</v>
      </c>
      <c r="K30" s="78"/>
      <c r="L30" s="78" t="s">
        <v>41</v>
      </c>
      <c r="M30" s="78" t="s">
        <v>41</v>
      </c>
      <c r="N30" s="78" t="s">
        <v>41</v>
      </c>
      <c r="O30" s="78" t="s">
        <v>41</v>
      </c>
      <c r="P30" s="78" t="s">
        <v>41</v>
      </c>
      <c r="Q30" s="78" t="s">
        <v>41</v>
      </c>
    </row>
    <row r="31" customFormat="false" ht="9" hidden="false" customHeight="true" outlineLevel="0" collapsed="false">
      <c r="A31" s="1" t="s">
        <v>297</v>
      </c>
      <c r="B31" s="78" t="s">
        <v>41</v>
      </c>
      <c r="C31" s="78" t="s">
        <v>41</v>
      </c>
      <c r="D31" s="78" t="s">
        <v>41</v>
      </c>
      <c r="E31" s="78"/>
      <c r="F31" s="78" t="s">
        <v>41</v>
      </c>
      <c r="G31" s="78" t="s">
        <v>41</v>
      </c>
      <c r="H31" s="78" t="s">
        <v>41</v>
      </c>
      <c r="I31" s="78" t="s">
        <v>41</v>
      </c>
      <c r="J31" s="78" t="s">
        <v>41</v>
      </c>
      <c r="K31" s="78"/>
      <c r="L31" s="78" t="s">
        <v>41</v>
      </c>
      <c r="M31" s="78" t="s">
        <v>41</v>
      </c>
      <c r="N31" s="78" t="s">
        <v>41</v>
      </c>
      <c r="O31" s="78" t="s">
        <v>41</v>
      </c>
      <c r="P31" s="78" t="s">
        <v>41</v>
      </c>
      <c r="Q31" s="78" t="s">
        <v>41</v>
      </c>
    </row>
    <row r="32" customFormat="false" ht="9" hidden="false" customHeight="true" outlineLevel="0" collapsed="false">
      <c r="A32" s="1" t="s">
        <v>299</v>
      </c>
      <c r="B32" s="78" t="n">
        <v>9</v>
      </c>
      <c r="C32" s="78" t="n">
        <v>9</v>
      </c>
      <c r="D32" s="78" t="s">
        <v>41</v>
      </c>
      <c r="E32" s="78"/>
      <c r="F32" s="78" t="n">
        <v>9</v>
      </c>
      <c r="G32" s="78" t="s">
        <v>41</v>
      </c>
      <c r="H32" s="78" t="s">
        <v>41</v>
      </c>
      <c r="I32" s="78" t="s">
        <v>41</v>
      </c>
      <c r="J32" s="78" t="s">
        <v>41</v>
      </c>
      <c r="K32" s="78"/>
      <c r="L32" s="78" t="n">
        <v>1</v>
      </c>
      <c r="M32" s="78" t="s">
        <v>41</v>
      </c>
      <c r="N32" s="78" t="n">
        <v>1</v>
      </c>
      <c r="O32" s="78" t="n">
        <v>2</v>
      </c>
      <c r="P32" s="78" t="n">
        <v>5</v>
      </c>
      <c r="Q32" s="82" t="n">
        <v>2320</v>
      </c>
    </row>
    <row r="33" customFormat="false" ht="9" hidden="false" customHeight="true" outlineLevel="0" collapsed="false">
      <c r="A33" s="1" t="s">
        <v>305</v>
      </c>
      <c r="B33" s="78" t="n">
        <v>3</v>
      </c>
      <c r="C33" s="78" t="n">
        <v>3</v>
      </c>
      <c r="D33" s="78" t="s">
        <v>41</v>
      </c>
      <c r="E33" s="78"/>
      <c r="F33" s="78" t="n">
        <v>3</v>
      </c>
      <c r="G33" s="78" t="s">
        <v>41</v>
      </c>
      <c r="H33" s="78" t="s">
        <v>41</v>
      </c>
      <c r="I33" s="78" t="s">
        <v>41</v>
      </c>
      <c r="J33" s="78" t="s">
        <v>41</v>
      </c>
      <c r="K33" s="78"/>
      <c r="L33" s="78" t="s">
        <v>41</v>
      </c>
      <c r="M33" s="78" t="s">
        <v>41</v>
      </c>
      <c r="N33" s="78" t="n">
        <v>1</v>
      </c>
      <c r="O33" s="78" t="n">
        <v>1</v>
      </c>
      <c r="P33" s="78" t="n">
        <v>1</v>
      </c>
      <c r="Q33" s="82" t="n">
        <v>3349</v>
      </c>
    </row>
    <row r="34" s="30" customFormat="true" ht="9" hidden="false" customHeight="true" outlineLevel="0" collapsed="false">
      <c r="A34" s="1" t="s">
        <v>325</v>
      </c>
      <c r="B34" s="78" t="s">
        <v>41</v>
      </c>
      <c r="C34" s="78" t="s">
        <v>41</v>
      </c>
      <c r="D34" s="78" t="s">
        <v>41</v>
      </c>
      <c r="E34" s="78"/>
      <c r="F34" s="78" t="s">
        <v>41</v>
      </c>
      <c r="G34" s="78" t="s">
        <v>41</v>
      </c>
      <c r="H34" s="78" t="s">
        <v>41</v>
      </c>
      <c r="I34" s="78" t="s">
        <v>41</v>
      </c>
      <c r="J34" s="78" t="s">
        <v>41</v>
      </c>
      <c r="K34" s="78"/>
      <c r="L34" s="78" t="s">
        <v>41</v>
      </c>
      <c r="M34" s="78" t="s">
        <v>41</v>
      </c>
      <c r="N34" s="78" t="s">
        <v>41</v>
      </c>
      <c r="O34" s="78" t="s">
        <v>41</v>
      </c>
      <c r="P34" s="78" t="s">
        <v>41</v>
      </c>
      <c r="Q34" s="78" t="s">
        <v>41</v>
      </c>
      <c r="R34" s="1"/>
      <c r="S34" s="1"/>
      <c r="T34" s="1"/>
      <c r="U34" s="1"/>
      <c r="V34" s="1"/>
      <c r="W34" s="1"/>
      <c r="X34" s="1"/>
      <c r="Y34" s="1"/>
      <c r="Z34" s="1"/>
    </row>
    <row r="35" s="98" customFormat="true" ht="9" hidden="false" customHeight="true" outlineLevel="0" collapsed="false">
      <c r="A35" s="98" t="s">
        <v>97</v>
      </c>
      <c r="B35" s="76" t="n">
        <v>261</v>
      </c>
      <c r="C35" s="76" t="n">
        <v>252</v>
      </c>
      <c r="D35" s="76" t="n">
        <v>9</v>
      </c>
      <c r="E35" s="76"/>
      <c r="F35" s="76" t="n">
        <v>261</v>
      </c>
      <c r="G35" s="76" t="s">
        <v>41</v>
      </c>
      <c r="H35" s="76" t="s">
        <v>41</v>
      </c>
      <c r="I35" s="76" t="s">
        <v>41</v>
      </c>
      <c r="J35" s="76" t="s">
        <v>41</v>
      </c>
      <c r="K35" s="76"/>
      <c r="L35" s="76" t="n">
        <v>35</v>
      </c>
      <c r="M35" s="76" t="n">
        <v>59</v>
      </c>
      <c r="N35" s="76" t="n">
        <v>49</v>
      </c>
      <c r="O35" s="76" t="n">
        <v>25</v>
      </c>
      <c r="P35" s="76" t="n">
        <v>93</v>
      </c>
      <c r="Q35" s="81" t="n">
        <v>1635</v>
      </c>
    </row>
    <row r="36" s="27" customFormat="true" ht="27" hidden="false" customHeight="true" outlineLevel="0" collapsed="false">
      <c r="A36" s="73" t="s">
        <v>45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1"/>
    </row>
    <row r="37" customFormat="false" ht="9" hidden="false" customHeight="true" outlineLevel="0" collapsed="false">
      <c r="A37" s="1" t="s">
        <v>203</v>
      </c>
      <c r="B37" s="78" t="n">
        <v>851</v>
      </c>
      <c r="C37" s="78" t="n">
        <v>851</v>
      </c>
      <c r="D37" s="78" t="s">
        <v>41</v>
      </c>
      <c r="E37" s="78"/>
      <c r="F37" s="78" t="n">
        <v>5</v>
      </c>
      <c r="G37" s="78" t="n">
        <v>238</v>
      </c>
      <c r="H37" s="78" t="n">
        <v>301</v>
      </c>
      <c r="I37" s="78" t="n">
        <v>131</v>
      </c>
      <c r="J37" s="78" t="n">
        <v>176</v>
      </c>
      <c r="K37" s="78"/>
      <c r="L37" s="78" t="n">
        <v>15</v>
      </c>
      <c r="M37" s="78" t="n">
        <v>88</v>
      </c>
      <c r="N37" s="78" t="n">
        <v>103</v>
      </c>
      <c r="O37" s="78" t="n">
        <v>96</v>
      </c>
      <c r="P37" s="78" t="n">
        <v>549</v>
      </c>
      <c r="Q37" s="82" t="n">
        <v>2658</v>
      </c>
    </row>
    <row r="38" customFormat="false" ht="9" hidden="false" customHeight="true" outlineLevel="0" collapsed="false">
      <c r="A38" s="1" t="s">
        <v>215</v>
      </c>
      <c r="B38" s="82" t="n">
        <v>1698</v>
      </c>
      <c r="C38" s="82" t="n">
        <v>1686</v>
      </c>
      <c r="D38" s="78" t="n">
        <v>12</v>
      </c>
      <c r="E38" s="78"/>
      <c r="F38" s="78" t="n">
        <v>23</v>
      </c>
      <c r="G38" s="78" t="n">
        <v>694</v>
      </c>
      <c r="H38" s="78" t="n">
        <v>526</v>
      </c>
      <c r="I38" s="78" t="n">
        <v>208</v>
      </c>
      <c r="J38" s="78" t="n">
        <v>247</v>
      </c>
      <c r="K38" s="78"/>
      <c r="L38" s="78" t="n">
        <v>69</v>
      </c>
      <c r="M38" s="78" t="n">
        <v>268</v>
      </c>
      <c r="N38" s="78" t="n">
        <v>214</v>
      </c>
      <c r="O38" s="78" t="n">
        <v>159</v>
      </c>
      <c r="P38" s="78" t="n">
        <v>988</v>
      </c>
      <c r="Q38" s="82" t="n">
        <v>2474</v>
      </c>
    </row>
    <row r="39" customFormat="false" ht="9" hidden="false" customHeight="true" outlineLevel="0" collapsed="false">
      <c r="A39" s="1" t="s">
        <v>217</v>
      </c>
      <c r="B39" s="78" t="n">
        <v>603</v>
      </c>
      <c r="C39" s="78" t="n">
        <v>603</v>
      </c>
      <c r="D39" s="78" t="s">
        <v>41</v>
      </c>
      <c r="E39" s="78"/>
      <c r="F39" s="78" t="n">
        <v>11</v>
      </c>
      <c r="G39" s="78" t="n">
        <v>221</v>
      </c>
      <c r="H39" s="78" t="n">
        <v>231</v>
      </c>
      <c r="I39" s="78" t="n">
        <v>66</v>
      </c>
      <c r="J39" s="78" t="n">
        <v>74</v>
      </c>
      <c r="K39" s="78"/>
      <c r="L39" s="78" t="n">
        <v>31</v>
      </c>
      <c r="M39" s="78" t="n">
        <v>97</v>
      </c>
      <c r="N39" s="78" t="n">
        <v>83</v>
      </c>
      <c r="O39" s="78" t="n">
        <v>55</v>
      </c>
      <c r="P39" s="78" t="n">
        <v>337</v>
      </c>
      <c r="Q39" s="82" t="n">
        <v>2493</v>
      </c>
    </row>
    <row r="40" customFormat="false" ht="9" hidden="false" customHeight="true" outlineLevel="0" collapsed="false">
      <c r="A40" s="1" t="s">
        <v>80</v>
      </c>
      <c r="B40" s="78" t="n">
        <v>50</v>
      </c>
      <c r="C40" s="78" t="n">
        <v>50</v>
      </c>
      <c r="D40" s="78" t="s">
        <v>41</v>
      </c>
      <c r="E40" s="78"/>
      <c r="F40" s="78" t="s">
        <v>41</v>
      </c>
      <c r="G40" s="78" t="n">
        <v>13</v>
      </c>
      <c r="H40" s="78" t="n">
        <v>21</v>
      </c>
      <c r="I40" s="78" t="n">
        <v>6</v>
      </c>
      <c r="J40" s="78" t="n">
        <v>10</v>
      </c>
      <c r="K40" s="78"/>
      <c r="L40" s="78" t="s">
        <v>41</v>
      </c>
      <c r="M40" s="78" t="n">
        <v>10</v>
      </c>
      <c r="N40" s="78" t="n">
        <v>6</v>
      </c>
      <c r="O40" s="78" t="n">
        <v>7</v>
      </c>
      <c r="P40" s="78" t="n">
        <v>27</v>
      </c>
      <c r="Q40" s="82" t="n">
        <v>1945</v>
      </c>
    </row>
    <row r="41" customFormat="false" ht="9" hidden="false" customHeight="true" outlineLevel="0" collapsed="false">
      <c r="A41" s="1" t="s">
        <v>322</v>
      </c>
      <c r="B41" s="78" t="n">
        <v>74</v>
      </c>
      <c r="C41" s="78" t="n">
        <v>74</v>
      </c>
      <c r="D41" s="78" t="s">
        <v>41</v>
      </c>
      <c r="E41" s="78"/>
      <c r="F41" s="78" t="n">
        <v>1</v>
      </c>
      <c r="G41" s="78" t="n">
        <v>17</v>
      </c>
      <c r="H41" s="78" t="n">
        <v>27</v>
      </c>
      <c r="I41" s="78" t="n">
        <v>16</v>
      </c>
      <c r="J41" s="78" t="n">
        <v>13</v>
      </c>
      <c r="K41" s="78"/>
      <c r="L41" s="78" t="n">
        <v>6</v>
      </c>
      <c r="M41" s="78" t="n">
        <v>16</v>
      </c>
      <c r="N41" s="78" t="n">
        <v>12</v>
      </c>
      <c r="O41" s="78" t="n">
        <v>4</v>
      </c>
      <c r="P41" s="78" t="n">
        <v>36</v>
      </c>
      <c r="Q41" s="82" t="n">
        <v>1796</v>
      </c>
    </row>
    <row r="42" customFormat="false" ht="9" hidden="false" customHeight="true" outlineLevel="0" collapsed="false">
      <c r="A42" s="1" t="s">
        <v>226</v>
      </c>
      <c r="B42" s="82" t="n">
        <v>1051</v>
      </c>
      <c r="C42" s="82" t="n">
        <v>1048</v>
      </c>
      <c r="D42" s="78" t="n">
        <v>3</v>
      </c>
      <c r="E42" s="78"/>
      <c r="F42" s="78" t="n">
        <v>8</v>
      </c>
      <c r="G42" s="78" t="n">
        <v>334</v>
      </c>
      <c r="H42" s="78" t="n">
        <v>364</v>
      </c>
      <c r="I42" s="78" t="n">
        <v>147</v>
      </c>
      <c r="J42" s="78" t="n">
        <v>198</v>
      </c>
      <c r="K42" s="78"/>
      <c r="L42" s="78" t="n">
        <v>39</v>
      </c>
      <c r="M42" s="78" t="n">
        <v>115</v>
      </c>
      <c r="N42" s="78" t="n">
        <v>118</v>
      </c>
      <c r="O42" s="78" t="n">
        <v>79</v>
      </c>
      <c r="P42" s="78" t="n">
        <v>700</v>
      </c>
      <c r="Q42" s="82" t="n">
        <v>2903</v>
      </c>
    </row>
    <row r="43" customFormat="false" ht="9" hidden="false" customHeight="true" outlineLevel="0" collapsed="false">
      <c r="A43" s="1" t="s">
        <v>232</v>
      </c>
      <c r="B43" s="78" t="n">
        <v>266</v>
      </c>
      <c r="C43" s="78" t="n">
        <v>258</v>
      </c>
      <c r="D43" s="78" t="n">
        <v>8</v>
      </c>
      <c r="E43" s="78"/>
      <c r="F43" s="78" t="n">
        <v>3</v>
      </c>
      <c r="G43" s="78" t="n">
        <v>55</v>
      </c>
      <c r="H43" s="78" t="n">
        <v>97</v>
      </c>
      <c r="I43" s="78" t="n">
        <v>37</v>
      </c>
      <c r="J43" s="78" t="n">
        <v>74</v>
      </c>
      <c r="K43" s="78"/>
      <c r="L43" s="78" t="n">
        <v>10</v>
      </c>
      <c r="M43" s="78" t="n">
        <v>34</v>
      </c>
      <c r="N43" s="78" t="n">
        <v>31</v>
      </c>
      <c r="O43" s="78" t="n">
        <v>27</v>
      </c>
      <c r="P43" s="78" t="n">
        <v>164</v>
      </c>
      <c r="Q43" s="82" t="n">
        <v>2798</v>
      </c>
    </row>
    <row r="44" customFormat="false" ht="9" hidden="false" customHeight="true" outlineLevel="0" collapsed="false">
      <c r="A44" s="1" t="s">
        <v>235</v>
      </c>
      <c r="B44" s="78" t="n">
        <v>495</v>
      </c>
      <c r="C44" s="78" t="n">
        <v>494</v>
      </c>
      <c r="D44" s="78" t="n">
        <v>1</v>
      </c>
      <c r="E44" s="78"/>
      <c r="F44" s="78" t="n">
        <v>6</v>
      </c>
      <c r="G44" s="78" t="n">
        <v>133</v>
      </c>
      <c r="H44" s="78" t="n">
        <v>248</v>
      </c>
      <c r="I44" s="78" t="n">
        <v>58</v>
      </c>
      <c r="J44" s="78" t="n">
        <v>50</v>
      </c>
      <c r="K44" s="78"/>
      <c r="L44" s="78" t="n">
        <v>11</v>
      </c>
      <c r="M44" s="78" t="n">
        <v>43</v>
      </c>
      <c r="N44" s="78" t="n">
        <v>45</v>
      </c>
      <c r="O44" s="78" t="n">
        <v>29</v>
      </c>
      <c r="P44" s="78" t="n">
        <v>367</v>
      </c>
      <c r="Q44" s="82" t="n">
        <v>3291</v>
      </c>
    </row>
    <row r="45" customFormat="false" ht="9" hidden="false" customHeight="true" outlineLevel="0" collapsed="false">
      <c r="A45" s="1" t="s">
        <v>242</v>
      </c>
      <c r="B45" s="78" t="n">
        <v>814</v>
      </c>
      <c r="C45" s="78" t="n">
        <v>802</v>
      </c>
      <c r="D45" s="78" t="n">
        <v>12</v>
      </c>
      <c r="E45" s="78"/>
      <c r="F45" s="78" t="n">
        <v>4</v>
      </c>
      <c r="G45" s="78" t="n">
        <v>194</v>
      </c>
      <c r="H45" s="78" t="n">
        <v>293</v>
      </c>
      <c r="I45" s="78" t="n">
        <v>144</v>
      </c>
      <c r="J45" s="78" t="n">
        <v>179</v>
      </c>
      <c r="K45" s="78"/>
      <c r="L45" s="78" t="n">
        <v>18</v>
      </c>
      <c r="M45" s="78" t="n">
        <v>73</v>
      </c>
      <c r="N45" s="78" t="n">
        <v>71</v>
      </c>
      <c r="O45" s="78" t="n">
        <v>46</v>
      </c>
      <c r="P45" s="78" t="n">
        <v>606</v>
      </c>
      <c r="Q45" s="82" t="n">
        <v>3385</v>
      </c>
    </row>
    <row r="46" customFormat="false" ht="9" hidden="false" customHeight="true" outlineLevel="0" collapsed="false">
      <c r="A46" s="1" t="s">
        <v>252</v>
      </c>
      <c r="B46" s="82" t="n">
        <v>1075</v>
      </c>
      <c r="C46" s="82" t="n">
        <v>1075</v>
      </c>
      <c r="D46" s="78" t="s">
        <v>41</v>
      </c>
      <c r="E46" s="78"/>
      <c r="F46" s="78" t="n">
        <v>23</v>
      </c>
      <c r="G46" s="78" t="n">
        <v>339</v>
      </c>
      <c r="H46" s="78" t="n">
        <v>393</v>
      </c>
      <c r="I46" s="78" t="n">
        <v>176</v>
      </c>
      <c r="J46" s="78" t="n">
        <v>144</v>
      </c>
      <c r="K46" s="78"/>
      <c r="L46" s="78" t="n">
        <v>30</v>
      </c>
      <c r="M46" s="78" t="n">
        <v>80</v>
      </c>
      <c r="N46" s="78" t="n">
        <v>77</v>
      </c>
      <c r="O46" s="78" t="n">
        <v>66</v>
      </c>
      <c r="P46" s="78" t="n">
        <v>822</v>
      </c>
      <c r="Q46" s="82" t="n">
        <v>3532</v>
      </c>
    </row>
    <row r="47" customFormat="false" ht="9" hidden="false" customHeight="true" outlineLevel="0" collapsed="false">
      <c r="A47" s="1" t="s">
        <v>259</v>
      </c>
      <c r="B47" s="78" t="n">
        <v>149</v>
      </c>
      <c r="C47" s="78" t="n">
        <v>149</v>
      </c>
      <c r="D47" s="78" t="s">
        <v>41</v>
      </c>
      <c r="E47" s="78"/>
      <c r="F47" s="78" t="n">
        <v>3</v>
      </c>
      <c r="G47" s="78" t="n">
        <v>31</v>
      </c>
      <c r="H47" s="78" t="n">
        <v>68</v>
      </c>
      <c r="I47" s="78" t="n">
        <v>22</v>
      </c>
      <c r="J47" s="78" t="n">
        <v>25</v>
      </c>
      <c r="K47" s="78"/>
      <c r="L47" s="78" t="n">
        <v>2</v>
      </c>
      <c r="M47" s="78" t="n">
        <v>9</v>
      </c>
      <c r="N47" s="78" t="n">
        <v>14</v>
      </c>
      <c r="O47" s="78" t="n">
        <v>15</v>
      </c>
      <c r="P47" s="78" t="n">
        <v>109</v>
      </c>
      <c r="Q47" s="82" t="n">
        <v>3584</v>
      </c>
    </row>
    <row r="48" customFormat="false" ht="9" hidden="false" customHeight="true" outlineLevel="0" collapsed="false">
      <c r="A48" s="1" t="s">
        <v>262</v>
      </c>
      <c r="B48" s="78" t="n">
        <v>338</v>
      </c>
      <c r="C48" s="78" t="n">
        <v>335</v>
      </c>
      <c r="D48" s="78" t="n">
        <v>3</v>
      </c>
      <c r="E48" s="78"/>
      <c r="F48" s="78" t="n">
        <v>7</v>
      </c>
      <c r="G48" s="78" t="n">
        <v>56</v>
      </c>
      <c r="H48" s="78" t="n">
        <v>111</v>
      </c>
      <c r="I48" s="78" t="n">
        <v>80</v>
      </c>
      <c r="J48" s="78" t="n">
        <v>84</v>
      </c>
      <c r="K48" s="78"/>
      <c r="L48" s="78" t="n">
        <v>6</v>
      </c>
      <c r="M48" s="78" t="n">
        <v>16</v>
      </c>
      <c r="N48" s="78" t="n">
        <v>24</v>
      </c>
      <c r="O48" s="78" t="n">
        <v>28</v>
      </c>
      <c r="P48" s="78" t="n">
        <v>264</v>
      </c>
      <c r="Q48" s="82" t="n">
        <v>3672</v>
      </c>
    </row>
    <row r="49" customFormat="false" ht="9" hidden="false" customHeight="true" outlineLevel="0" collapsed="false">
      <c r="A49" s="1" t="s">
        <v>267</v>
      </c>
      <c r="B49" s="82" t="n">
        <v>1572</v>
      </c>
      <c r="C49" s="82" t="n">
        <v>1555</v>
      </c>
      <c r="D49" s="78" t="n">
        <v>17</v>
      </c>
      <c r="E49" s="78"/>
      <c r="F49" s="78" t="n">
        <v>59</v>
      </c>
      <c r="G49" s="78" t="n">
        <v>955</v>
      </c>
      <c r="H49" s="78" t="n">
        <v>403</v>
      </c>
      <c r="I49" s="78" t="n">
        <v>68</v>
      </c>
      <c r="J49" s="78" t="n">
        <v>87</v>
      </c>
      <c r="K49" s="78"/>
      <c r="L49" s="78" t="n">
        <v>59</v>
      </c>
      <c r="M49" s="78" t="n">
        <v>279</v>
      </c>
      <c r="N49" s="78" t="n">
        <v>230</v>
      </c>
      <c r="O49" s="78" t="n">
        <v>125</v>
      </c>
      <c r="P49" s="78" t="n">
        <v>879</v>
      </c>
      <c r="Q49" s="82" t="n">
        <v>2407</v>
      </c>
      <c r="S49" s="78"/>
    </row>
    <row r="50" customFormat="false" ht="9" hidden="false" customHeight="true" outlineLevel="0" collapsed="false">
      <c r="A50" s="1" t="s">
        <v>270</v>
      </c>
      <c r="B50" s="78" t="n">
        <v>241</v>
      </c>
      <c r="C50" s="78" t="n">
        <v>240</v>
      </c>
      <c r="D50" s="78" t="n">
        <v>1</v>
      </c>
      <c r="E50" s="78"/>
      <c r="F50" s="78" t="n">
        <v>6</v>
      </c>
      <c r="G50" s="78" t="n">
        <v>71</v>
      </c>
      <c r="H50" s="78" t="n">
        <v>84</v>
      </c>
      <c r="I50" s="78" t="n">
        <v>42</v>
      </c>
      <c r="J50" s="78" t="n">
        <v>38</v>
      </c>
      <c r="K50" s="78"/>
      <c r="L50" s="78" t="n">
        <v>9</v>
      </c>
      <c r="M50" s="78" t="n">
        <v>21</v>
      </c>
      <c r="N50" s="78" t="n">
        <v>22</v>
      </c>
      <c r="O50" s="78" t="n">
        <v>11</v>
      </c>
      <c r="P50" s="78" t="n">
        <v>178</v>
      </c>
      <c r="Q50" s="82" t="n">
        <v>3075</v>
      </c>
      <c r="S50" s="78"/>
    </row>
    <row r="51" customFormat="false" ht="9" hidden="false" customHeight="true" outlineLevel="0" collapsed="false">
      <c r="A51" s="1" t="s">
        <v>275</v>
      </c>
      <c r="B51" s="78" t="n">
        <v>53</v>
      </c>
      <c r="C51" s="78" t="n">
        <v>53</v>
      </c>
      <c r="D51" s="78" t="s">
        <v>41</v>
      </c>
      <c r="E51" s="78"/>
      <c r="F51" s="78" t="n">
        <v>1</v>
      </c>
      <c r="G51" s="78" t="n">
        <v>20</v>
      </c>
      <c r="H51" s="78" t="n">
        <v>24</v>
      </c>
      <c r="I51" s="78" t="n">
        <v>4</v>
      </c>
      <c r="J51" s="78" t="n">
        <v>4</v>
      </c>
      <c r="K51" s="78"/>
      <c r="L51" s="78" t="n">
        <v>3</v>
      </c>
      <c r="M51" s="78" t="n">
        <v>4</v>
      </c>
      <c r="N51" s="78" t="n">
        <v>4</v>
      </c>
      <c r="O51" s="78" t="n">
        <v>3</v>
      </c>
      <c r="P51" s="78" t="n">
        <v>39</v>
      </c>
      <c r="Q51" s="82" t="n">
        <v>3914</v>
      </c>
      <c r="S51" s="78"/>
    </row>
    <row r="52" customFormat="false" ht="9" hidden="false" customHeight="true" outlineLevel="0" collapsed="false">
      <c r="A52" s="1" t="s">
        <v>278</v>
      </c>
      <c r="B52" s="82" t="n">
        <v>1601</v>
      </c>
      <c r="C52" s="82" t="n">
        <v>1507</v>
      </c>
      <c r="D52" s="78" t="n">
        <v>94</v>
      </c>
      <c r="E52" s="78"/>
      <c r="F52" s="78" t="n">
        <v>41</v>
      </c>
      <c r="G52" s="82" t="n">
        <v>1049</v>
      </c>
      <c r="H52" s="78" t="n">
        <v>381</v>
      </c>
      <c r="I52" s="78" t="n">
        <v>71</v>
      </c>
      <c r="J52" s="78" t="n">
        <v>59</v>
      </c>
      <c r="K52" s="78"/>
      <c r="L52" s="78" t="n">
        <v>58</v>
      </c>
      <c r="M52" s="78" t="n">
        <v>216</v>
      </c>
      <c r="N52" s="78" t="n">
        <v>158</v>
      </c>
      <c r="O52" s="78" t="n">
        <v>155</v>
      </c>
      <c r="P52" s="82" t="n">
        <v>1014</v>
      </c>
      <c r="Q52" s="82" t="n">
        <v>2776</v>
      </c>
      <c r="S52" s="78"/>
    </row>
    <row r="53" customFormat="false" ht="9" hidden="false" customHeight="true" outlineLevel="0" collapsed="false">
      <c r="A53" s="1" t="s">
        <v>280</v>
      </c>
      <c r="B53" s="78" t="n">
        <v>268</v>
      </c>
      <c r="C53" s="78" t="n">
        <v>267</v>
      </c>
      <c r="D53" s="78" t="n">
        <v>1</v>
      </c>
      <c r="E53" s="78"/>
      <c r="F53" s="78" t="n">
        <v>6</v>
      </c>
      <c r="G53" s="78" t="n">
        <v>93</v>
      </c>
      <c r="H53" s="78" t="n">
        <v>122</v>
      </c>
      <c r="I53" s="78" t="n">
        <v>24</v>
      </c>
      <c r="J53" s="78" t="n">
        <v>23</v>
      </c>
      <c r="K53" s="78"/>
      <c r="L53" s="78" t="n">
        <v>1</v>
      </c>
      <c r="M53" s="78" t="n">
        <v>17</v>
      </c>
      <c r="N53" s="78" t="n">
        <v>18</v>
      </c>
      <c r="O53" s="78" t="n">
        <v>12</v>
      </c>
      <c r="P53" s="78" t="n">
        <v>220</v>
      </c>
      <c r="Q53" s="82" t="n">
        <v>3907</v>
      </c>
      <c r="S53" s="78"/>
    </row>
    <row r="54" customFormat="false" ht="9" hidden="false" customHeight="true" outlineLevel="0" collapsed="false">
      <c r="A54" s="1" t="s">
        <v>282</v>
      </c>
      <c r="B54" s="78" t="n">
        <v>451</v>
      </c>
      <c r="C54" s="78" t="n">
        <v>451</v>
      </c>
      <c r="D54" s="78" t="s">
        <v>41</v>
      </c>
      <c r="E54" s="78"/>
      <c r="F54" s="78" t="n">
        <v>17</v>
      </c>
      <c r="G54" s="78" t="n">
        <v>222</v>
      </c>
      <c r="H54" s="78" t="n">
        <v>141</v>
      </c>
      <c r="I54" s="78" t="n">
        <v>38</v>
      </c>
      <c r="J54" s="78" t="n">
        <v>33</v>
      </c>
      <c r="K54" s="78"/>
      <c r="L54" s="78" t="n">
        <v>10</v>
      </c>
      <c r="M54" s="78" t="n">
        <v>45</v>
      </c>
      <c r="N54" s="78" t="n">
        <v>31</v>
      </c>
      <c r="O54" s="78" t="n">
        <v>21</v>
      </c>
      <c r="P54" s="78" t="n">
        <v>344</v>
      </c>
      <c r="Q54" s="82" t="n">
        <v>3640</v>
      </c>
      <c r="S54" s="78"/>
    </row>
    <row r="55" customFormat="false" ht="9" hidden="false" customHeight="true" outlineLevel="0" collapsed="false">
      <c r="A55" s="1" t="s">
        <v>285</v>
      </c>
      <c r="B55" s="78" t="n">
        <v>131</v>
      </c>
      <c r="C55" s="78" t="n">
        <v>121</v>
      </c>
      <c r="D55" s="78" t="n">
        <v>10</v>
      </c>
      <c r="E55" s="78"/>
      <c r="F55" s="78" t="n">
        <v>3</v>
      </c>
      <c r="G55" s="78" t="n">
        <v>33</v>
      </c>
      <c r="H55" s="78" t="n">
        <v>55</v>
      </c>
      <c r="I55" s="78" t="n">
        <v>25</v>
      </c>
      <c r="J55" s="78" t="n">
        <v>15</v>
      </c>
      <c r="K55" s="78"/>
      <c r="L55" s="78" t="n">
        <v>4</v>
      </c>
      <c r="M55" s="78" t="n">
        <v>13</v>
      </c>
      <c r="N55" s="78" t="n">
        <v>7</v>
      </c>
      <c r="O55" s="78" t="n">
        <v>4</v>
      </c>
      <c r="P55" s="78" t="n">
        <v>103</v>
      </c>
      <c r="Q55" s="82" t="n">
        <v>3856</v>
      </c>
      <c r="S55" s="78"/>
    </row>
    <row r="56" customFormat="false" ht="9" hidden="false" customHeight="true" outlineLevel="0" collapsed="false">
      <c r="A56" s="1" t="s">
        <v>324</v>
      </c>
      <c r="B56" s="78" t="n">
        <v>130</v>
      </c>
      <c r="C56" s="78" t="n">
        <v>128</v>
      </c>
      <c r="D56" s="78" t="n">
        <v>2</v>
      </c>
      <c r="E56" s="78"/>
      <c r="F56" s="78" t="s">
        <v>41</v>
      </c>
      <c r="G56" s="78" t="n">
        <v>63</v>
      </c>
      <c r="H56" s="78" t="n">
        <v>42</v>
      </c>
      <c r="I56" s="78" t="n">
        <v>16</v>
      </c>
      <c r="J56" s="78" t="n">
        <v>9</v>
      </c>
      <c r="K56" s="78"/>
      <c r="L56" s="78" t="n">
        <v>3</v>
      </c>
      <c r="M56" s="78" t="n">
        <v>4</v>
      </c>
      <c r="N56" s="78" t="n">
        <v>8</v>
      </c>
      <c r="O56" s="78" t="n">
        <v>4</v>
      </c>
      <c r="P56" s="78" t="n">
        <v>111</v>
      </c>
      <c r="Q56" s="82" t="n">
        <v>2630</v>
      </c>
      <c r="S56" s="78"/>
    </row>
    <row r="57" customFormat="false" ht="9" hidden="false" customHeight="true" outlineLevel="0" collapsed="false">
      <c r="A57" s="1" t="s">
        <v>286</v>
      </c>
      <c r="B57" s="78" t="n">
        <v>67</v>
      </c>
      <c r="C57" s="78" t="n">
        <v>67</v>
      </c>
      <c r="D57" s="78" t="s">
        <v>41</v>
      </c>
      <c r="E57" s="78"/>
      <c r="F57" s="78" t="s">
        <v>41</v>
      </c>
      <c r="G57" s="78" t="n">
        <v>23</v>
      </c>
      <c r="H57" s="78" t="n">
        <v>31</v>
      </c>
      <c r="I57" s="78" t="n">
        <v>7</v>
      </c>
      <c r="J57" s="78" t="n">
        <v>6</v>
      </c>
      <c r="K57" s="78"/>
      <c r="L57" s="78" t="n">
        <v>2</v>
      </c>
      <c r="M57" s="78" t="n">
        <v>6</v>
      </c>
      <c r="N57" s="78" t="s">
        <v>41</v>
      </c>
      <c r="O57" s="78" t="s">
        <v>41</v>
      </c>
      <c r="P57" s="78" t="n">
        <v>59</v>
      </c>
      <c r="Q57" s="82" t="n">
        <v>4172</v>
      </c>
      <c r="S57" s="78"/>
    </row>
    <row r="58" customFormat="false" ht="9" hidden="false" customHeight="true" outlineLevel="0" collapsed="false">
      <c r="A58" s="1" t="s">
        <v>290</v>
      </c>
      <c r="B58" s="78" t="n">
        <v>256</v>
      </c>
      <c r="C58" s="78" t="n">
        <v>256</v>
      </c>
      <c r="D58" s="78" t="s">
        <v>41</v>
      </c>
      <c r="E58" s="78"/>
      <c r="F58" s="78" t="n">
        <v>9</v>
      </c>
      <c r="G58" s="78" t="n">
        <v>123</v>
      </c>
      <c r="H58" s="78" t="n">
        <v>87</v>
      </c>
      <c r="I58" s="78" t="n">
        <v>22</v>
      </c>
      <c r="J58" s="78" t="n">
        <v>15</v>
      </c>
      <c r="K58" s="78"/>
      <c r="L58" s="78" t="n">
        <v>1</v>
      </c>
      <c r="M58" s="78" t="n">
        <v>8</v>
      </c>
      <c r="N58" s="78" t="n">
        <v>17</v>
      </c>
      <c r="O58" s="78" t="n">
        <v>11</v>
      </c>
      <c r="P58" s="78" t="n">
        <v>219</v>
      </c>
      <c r="Q58" s="82" t="n">
        <v>4336</v>
      </c>
      <c r="S58" s="78"/>
    </row>
    <row r="59" customFormat="false" ht="9" hidden="false" customHeight="true" outlineLevel="0" collapsed="false">
      <c r="A59" s="1" t="s">
        <v>292</v>
      </c>
      <c r="B59" s="78" t="n">
        <v>88</v>
      </c>
      <c r="C59" s="78" t="n">
        <v>88</v>
      </c>
      <c r="D59" s="78" t="s">
        <v>41</v>
      </c>
      <c r="E59" s="78"/>
      <c r="F59" s="78" t="s">
        <v>41</v>
      </c>
      <c r="G59" s="78" t="n">
        <v>39</v>
      </c>
      <c r="H59" s="78" t="n">
        <v>40</v>
      </c>
      <c r="I59" s="78" t="n">
        <v>8</v>
      </c>
      <c r="J59" s="78" t="n">
        <v>1</v>
      </c>
      <c r="K59" s="78"/>
      <c r="L59" s="78" t="n">
        <v>1</v>
      </c>
      <c r="M59" s="78" t="n">
        <v>8</v>
      </c>
      <c r="N59" s="78" t="n">
        <v>4</v>
      </c>
      <c r="O59" s="78" t="n">
        <v>2</v>
      </c>
      <c r="P59" s="78" t="n">
        <v>73</v>
      </c>
      <c r="Q59" s="82" t="n">
        <v>5014</v>
      </c>
      <c r="S59" s="78"/>
    </row>
    <row r="60" customFormat="false" ht="9" hidden="false" customHeight="true" outlineLevel="0" collapsed="false">
      <c r="A60" s="1" t="s">
        <v>294</v>
      </c>
      <c r="B60" s="78" t="n">
        <v>382</v>
      </c>
      <c r="C60" s="78" t="n">
        <v>381</v>
      </c>
      <c r="D60" s="78" t="n">
        <v>1</v>
      </c>
      <c r="E60" s="78"/>
      <c r="F60" s="78" t="n">
        <v>13</v>
      </c>
      <c r="G60" s="78" t="n">
        <v>188</v>
      </c>
      <c r="H60" s="78" t="n">
        <v>142</v>
      </c>
      <c r="I60" s="78" t="n">
        <v>23</v>
      </c>
      <c r="J60" s="78" t="n">
        <v>16</v>
      </c>
      <c r="K60" s="78"/>
      <c r="L60" s="78" t="n">
        <v>2</v>
      </c>
      <c r="M60" s="78" t="n">
        <v>16</v>
      </c>
      <c r="N60" s="78" t="n">
        <v>38</v>
      </c>
      <c r="O60" s="78" t="n">
        <v>27</v>
      </c>
      <c r="P60" s="78" t="n">
        <v>299</v>
      </c>
      <c r="Q60" s="82" t="n">
        <v>3757</v>
      </c>
      <c r="S60" s="78"/>
    </row>
    <row r="61" customFormat="false" ht="9" hidden="false" customHeight="true" outlineLevel="0" collapsed="false">
      <c r="A61" s="1" t="s">
        <v>295</v>
      </c>
      <c r="B61" s="78" t="n">
        <v>58</v>
      </c>
      <c r="C61" s="78" t="n">
        <v>57</v>
      </c>
      <c r="D61" s="78" t="n">
        <v>1</v>
      </c>
      <c r="E61" s="78"/>
      <c r="F61" s="78" t="s">
        <v>41</v>
      </c>
      <c r="G61" s="78" t="n">
        <v>31</v>
      </c>
      <c r="H61" s="78" t="n">
        <v>22</v>
      </c>
      <c r="I61" s="78" t="n">
        <v>5</v>
      </c>
      <c r="J61" s="78" t="s">
        <v>41</v>
      </c>
      <c r="K61" s="78"/>
      <c r="L61" s="78" t="s">
        <v>41</v>
      </c>
      <c r="M61" s="78" t="n">
        <v>2</v>
      </c>
      <c r="N61" s="78" t="n">
        <v>2</v>
      </c>
      <c r="O61" s="78" t="s">
        <v>41</v>
      </c>
      <c r="P61" s="78" t="n">
        <v>54</v>
      </c>
      <c r="Q61" s="82" t="n">
        <v>4682</v>
      </c>
      <c r="S61" s="78"/>
    </row>
    <row r="62" customFormat="false" ht="9" hidden="false" customHeight="true" outlineLevel="0" collapsed="false">
      <c r="A62" s="1" t="s">
        <v>297</v>
      </c>
      <c r="B62" s="78" t="n">
        <v>20</v>
      </c>
      <c r="C62" s="78" t="n">
        <v>20</v>
      </c>
      <c r="D62" s="78" t="s">
        <v>41</v>
      </c>
      <c r="E62" s="78"/>
      <c r="F62" s="78" t="s">
        <v>41</v>
      </c>
      <c r="G62" s="78" t="n">
        <v>6</v>
      </c>
      <c r="H62" s="78" t="n">
        <v>3</v>
      </c>
      <c r="I62" s="78" t="n">
        <v>4</v>
      </c>
      <c r="J62" s="78" t="n">
        <v>7</v>
      </c>
      <c r="K62" s="78"/>
      <c r="L62" s="78" t="n">
        <v>2</v>
      </c>
      <c r="M62" s="78" t="s">
        <v>41</v>
      </c>
      <c r="N62" s="78" t="s">
        <v>41</v>
      </c>
      <c r="O62" s="78" t="s">
        <v>41</v>
      </c>
      <c r="P62" s="78" t="n">
        <v>18</v>
      </c>
      <c r="Q62" s="82" t="n">
        <v>4597</v>
      </c>
      <c r="S62" s="78"/>
    </row>
    <row r="63" customFormat="false" ht="9" hidden="false" customHeight="true" outlineLevel="0" collapsed="false">
      <c r="A63" s="1" t="s">
        <v>299</v>
      </c>
      <c r="B63" s="78" t="n">
        <v>343</v>
      </c>
      <c r="C63" s="78" t="n">
        <v>343</v>
      </c>
      <c r="D63" s="78" t="s">
        <v>41</v>
      </c>
      <c r="E63" s="78"/>
      <c r="F63" s="78" t="n">
        <v>9</v>
      </c>
      <c r="G63" s="78" t="n">
        <v>173</v>
      </c>
      <c r="H63" s="78" t="n">
        <v>103</v>
      </c>
      <c r="I63" s="78" t="n">
        <v>36</v>
      </c>
      <c r="J63" s="78" t="n">
        <v>22</v>
      </c>
      <c r="K63" s="78"/>
      <c r="L63" s="78" t="n">
        <v>1</v>
      </c>
      <c r="M63" s="78" t="n">
        <v>16</v>
      </c>
      <c r="N63" s="78" t="n">
        <v>20</v>
      </c>
      <c r="O63" s="78" t="n">
        <v>17</v>
      </c>
      <c r="P63" s="78" t="n">
        <v>289</v>
      </c>
      <c r="Q63" s="82" t="n">
        <v>4487</v>
      </c>
      <c r="S63" s="78"/>
    </row>
    <row r="64" customFormat="false" ht="9" hidden="false" customHeight="true" outlineLevel="0" collapsed="false">
      <c r="A64" s="1" t="s">
        <v>305</v>
      </c>
      <c r="B64" s="78" t="n">
        <v>115</v>
      </c>
      <c r="C64" s="78" t="n">
        <v>115</v>
      </c>
      <c r="D64" s="78" t="s">
        <v>41</v>
      </c>
      <c r="E64" s="78"/>
      <c r="F64" s="78" t="n">
        <v>3</v>
      </c>
      <c r="G64" s="78" t="n">
        <v>38</v>
      </c>
      <c r="H64" s="78" t="n">
        <v>46</v>
      </c>
      <c r="I64" s="78" t="n">
        <v>14</v>
      </c>
      <c r="J64" s="78" t="n">
        <v>14</v>
      </c>
      <c r="K64" s="78"/>
      <c r="L64" s="78" t="n">
        <v>5</v>
      </c>
      <c r="M64" s="78" t="n">
        <v>7</v>
      </c>
      <c r="N64" s="78" t="n">
        <v>7</v>
      </c>
      <c r="O64" s="78" t="n">
        <v>7</v>
      </c>
      <c r="P64" s="78" t="n">
        <v>89</v>
      </c>
      <c r="Q64" s="82" t="n">
        <v>3043</v>
      </c>
      <c r="S64" s="78"/>
    </row>
    <row r="65" customFormat="false" ht="9" hidden="false" customHeight="true" outlineLevel="0" collapsed="false">
      <c r="A65" s="1" t="s">
        <v>384</v>
      </c>
      <c r="B65" s="78" t="n">
        <v>61</v>
      </c>
      <c r="C65" s="78" t="n">
        <v>61</v>
      </c>
      <c r="D65" s="78" t="s">
        <v>41</v>
      </c>
      <c r="E65" s="78"/>
      <c r="F65" s="78" t="s">
        <v>41</v>
      </c>
      <c r="G65" s="78" t="n">
        <v>18</v>
      </c>
      <c r="H65" s="78" t="n">
        <v>24</v>
      </c>
      <c r="I65" s="78" t="n">
        <v>12</v>
      </c>
      <c r="J65" s="78" t="n">
        <v>7</v>
      </c>
      <c r="K65" s="78"/>
      <c r="L65" s="78" t="s">
        <v>41</v>
      </c>
      <c r="M65" s="78" t="n">
        <v>3</v>
      </c>
      <c r="N65" s="78" t="n">
        <v>2</v>
      </c>
      <c r="O65" s="78" t="n">
        <v>1</v>
      </c>
      <c r="P65" s="78" t="n">
        <v>55</v>
      </c>
      <c r="Q65" s="82" t="n">
        <v>4298</v>
      </c>
      <c r="S65" s="78"/>
    </row>
    <row r="66" s="20" customFormat="true" ht="9" hidden="false" customHeight="true" outlineLevel="0" collapsed="false">
      <c r="A66" s="98" t="s">
        <v>97</v>
      </c>
      <c r="B66" s="81" t="n">
        <v>13301</v>
      </c>
      <c r="C66" s="81" t="n">
        <v>13135</v>
      </c>
      <c r="D66" s="76" t="n">
        <v>166</v>
      </c>
      <c r="E66" s="76"/>
      <c r="F66" s="76" t="n">
        <v>261</v>
      </c>
      <c r="G66" s="81" t="n">
        <v>5470</v>
      </c>
      <c r="H66" s="81" t="n">
        <v>4430</v>
      </c>
      <c r="I66" s="81" t="n">
        <v>1510</v>
      </c>
      <c r="J66" s="81" t="n">
        <v>1630</v>
      </c>
      <c r="K66" s="81"/>
      <c r="L66" s="76" t="n">
        <v>398</v>
      </c>
      <c r="M66" s="81" t="n">
        <v>1514</v>
      </c>
      <c r="N66" s="81" t="n">
        <v>1366</v>
      </c>
      <c r="O66" s="81" t="n">
        <v>1011</v>
      </c>
      <c r="P66" s="81" t="n">
        <v>9012</v>
      </c>
      <c r="Q66" s="81" t="n">
        <v>3040</v>
      </c>
      <c r="R66" s="81"/>
      <c r="S66" s="76"/>
      <c r="T66" s="76"/>
      <c r="U66" s="76"/>
      <c r="V66" s="76"/>
      <c r="W66" s="81"/>
      <c r="X66" s="81"/>
      <c r="Y66" s="81"/>
      <c r="Z66" s="81"/>
      <c r="AA66" s="81"/>
      <c r="AB66" s="76"/>
      <c r="AC66" s="81"/>
      <c r="AD66" s="81"/>
      <c r="AE66" s="76"/>
      <c r="AF66" s="81"/>
      <c r="AG66" s="81"/>
    </row>
    <row r="67" s="37" customFormat="true" ht="4.5" hidden="false" customHeight="true" outlineLevel="0" collapsed="false">
      <c r="A67" s="122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7"/>
      <c r="S67" s="78"/>
    </row>
    <row r="68" s="37" customFormat="true" ht="9" hidden="false" customHeight="true" outlineLevel="0" collapsed="false">
      <c r="A68" s="98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  <c r="Q68" s="133"/>
      <c r="R68" s="17"/>
      <c r="S68" s="78"/>
    </row>
    <row r="69" s="37" customFormat="true" ht="9" hidden="false" customHeight="true" outlineLevel="0" collapsed="false">
      <c r="A69" s="98"/>
      <c r="B69" s="185"/>
      <c r="C69" s="133"/>
      <c r="D69" s="132"/>
      <c r="E69" s="132"/>
      <c r="F69" s="132"/>
      <c r="G69" s="133"/>
      <c r="H69" s="133"/>
      <c r="I69" s="133"/>
      <c r="J69" s="133"/>
      <c r="K69" s="133"/>
      <c r="L69" s="133"/>
      <c r="M69" s="132"/>
      <c r="N69" s="133"/>
      <c r="O69" s="133"/>
      <c r="P69" s="133"/>
      <c r="Q69" s="133"/>
      <c r="R69" s="17"/>
      <c r="S69" s="78"/>
    </row>
    <row r="70" customFormat="false" ht="12.75" hidden="false" customHeight="false" outlineLevel="0" collapsed="false">
      <c r="G70" s="59"/>
      <c r="S70" s="78"/>
    </row>
    <row r="71" customFormat="false" ht="12.75" hidden="false" customHeight="false" outlineLevel="0" collapsed="false">
      <c r="S71" s="78"/>
    </row>
    <row r="72" customFormat="false" ht="12.75" hidden="false" customHeight="false" outlineLevel="0" collapsed="false">
      <c r="S72" s="78"/>
    </row>
    <row r="73" customFormat="false" ht="12.75" hidden="false" customHeight="false" outlineLevel="0" collapsed="false">
      <c r="S73" s="78"/>
    </row>
    <row r="74" customFormat="false" ht="12.75" hidden="false" customHeight="false" outlineLevel="0" collapsed="false">
      <c r="S74" s="78"/>
    </row>
    <row r="75" customFormat="false" ht="12.75" hidden="false" customHeight="false" outlineLevel="0" collapsed="false">
      <c r="S75" s="78"/>
    </row>
    <row r="76" customFormat="false" ht="12.75" hidden="false" customHeight="false" outlineLevel="0" collapsed="false">
      <c r="S76" s="78"/>
    </row>
    <row r="77" customFormat="false" ht="12.75" hidden="false" customHeight="false" outlineLevel="0" collapsed="false">
      <c r="S77" s="78"/>
    </row>
    <row r="78" customFormat="false" ht="12.75" hidden="false" customHeight="false" outlineLevel="0" collapsed="false">
      <c r="S78" s="76"/>
    </row>
  </sheetData>
  <mergeCells count="20">
    <mergeCell ref="A2:A4"/>
    <mergeCell ref="B2:B4"/>
    <mergeCell ref="C2:D2"/>
    <mergeCell ref="F2:J2"/>
    <mergeCell ref="L2:P2"/>
    <mergeCell ref="Q2:Q4"/>
    <mergeCell ref="C3:C4"/>
    <mergeCell ref="D3:D4"/>
    <mergeCell ref="F3:F4"/>
    <mergeCell ref="G3:G4"/>
    <mergeCell ref="H3:H4"/>
    <mergeCell ref="I3:I4"/>
    <mergeCell ref="J3:J4"/>
    <mergeCell ref="L3:L4"/>
    <mergeCell ref="M3:M4"/>
    <mergeCell ref="N3:N4"/>
    <mergeCell ref="O3:O4"/>
    <mergeCell ref="P3:P4"/>
    <mergeCell ref="A5:Q5"/>
    <mergeCell ref="A36:Q3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6" width="17.56"/>
    <col collapsed="false" customWidth="true" hidden="false" outlineLevel="0" max="4" min="2" style="187" width="6.13"/>
    <col collapsed="false" customWidth="true" hidden="false" outlineLevel="0" max="5" min="5" style="187" width="6.28"/>
    <col collapsed="false" customWidth="true" hidden="false" outlineLevel="0" max="6" min="6" style="187" width="6.41"/>
    <col collapsed="false" customWidth="true" hidden="false" outlineLevel="0" max="7" min="7" style="187" width="6.28"/>
    <col collapsed="false" customWidth="true" hidden="false" outlineLevel="0" max="8" min="8" style="187" width="6.41"/>
    <col collapsed="false" customWidth="true" hidden="false" outlineLevel="0" max="9" min="9" style="187" width="6.13"/>
    <col collapsed="false" customWidth="true" hidden="false" outlineLevel="0" max="10" min="10" style="187" width="6.28"/>
    <col collapsed="false" customWidth="true" hidden="false" outlineLevel="0" max="12" min="11" style="187" width="6.13"/>
    <col collapsed="false" customWidth="false" hidden="false" outlineLevel="0" max="257" min="13" style="186" width="9.14"/>
  </cols>
  <sheetData>
    <row r="1" s="63" customFormat="true" ht="28.5" hidden="false" customHeight="true" outlineLevel="0" collapsed="false">
      <c r="A1" s="62" t="s">
        <v>385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1.25" hidden="false" customHeight="false" outlineLevel="0" collapsed="false">
      <c r="A2" s="189" t="s">
        <v>74</v>
      </c>
      <c r="B2" s="190" t="s">
        <v>386</v>
      </c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25" hidden="false" customHeight="true" outlineLevel="0" collapsed="false">
      <c r="A3" s="189"/>
      <c r="B3" s="191" t="s">
        <v>387</v>
      </c>
      <c r="C3" s="191" t="s">
        <v>388</v>
      </c>
      <c r="D3" s="191" t="s">
        <v>389</v>
      </c>
      <c r="E3" s="191" t="s">
        <v>390</v>
      </c>
      <c r="F3" s="191" t="s">
        <v>391</v>
      </c>
      <c r="G3" s="191" t="s">
        <v>392</v>
      </c>
      <c r="H3" s="191" t="s">
        <v>393</v>
      </c>
      <c r="I3" s="191" t="s">
        <v>394</v>
      </c>
      <c r="J3" s="191" t="s">
        <v>395</v>
      </c>
      <c r="K3" s="191" t="s">
        <v>396</v>
      </c>
      <c r="L3" s="192" t="s">
        <v>28</v>
      </c>
    </row>
    <row r="4" customFormat="false" ht="12" hidden="false" customHeight="true" outlineLevel="0" collapsed="false">
      <c r="A4" s="189"/>
      <c r="B4" s="193" t="n">
        <v>1960</v>
      </c>
      <c r="C4" s="193" t="n">
        <v>1965</v>
      </c>
      <c r="D4" s="193" t="n">
        <v>1970</v>
      </c>
      <c r="E4" s="193" t="n">
        <v>1975</v>
      </c>
      <c r="F4" s="193" t="n">
        <v>1980</v>
      </c>
      <c r="G4" s="193" t="n">
        <v>1985</v>
      </c>
      <c r="H4" s="193" t="n">
        <v>1990</v>
      </c>
      <c r="I4" s="193" t="n">
        <v>1995</v>
      </c>
      <c r="J4" s="193" t="n">
        <v>2000</v>
      </c>
      <c r="K4" s="193" t="n">
        <v>2005</v>
      </c>
      <c r="L4" s="192"/>
    </row>
    <row r="5" customFormat="false" ht="9" hidden="false" customHeight="true" outlineLevel="0" collapsed="false">
      <c r="A5" s="15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9" hidden="false" customHeight="true" outlineLevel="0" collapsed="false">
      <c r="A6" s="15" t="s">
        <v>75</v>
      </c>
      <c r="B6" s="78" t="n">
        <v>15</v>
      </c>
      <c r="C6" s="78" t="n">
        <v>7</v>
      </c>
      <c r="D6" s="78" t="n">
        <v>16</v>
      </c>
      <c r="E6" s="78" t="n">
        <v>23</v>
      </c>
      <c r="F6" s="78" t="n">
        <v>57</v>
      </c>
      <c r="G6" s="78" t="n">
        <v>98</v>
      </c>
      <c r="H6" s="78" t="n">
        <v>136</v>
      </c>
      <c r="I6" s="78" t="n">
        <v>168</v>
      </c>
      <c r="J6" s="78" t="n">
        <v>231</v>
      </c>
      <c r="K6" s="78" t="n">
        <v>77</v>
      </c>
      <c r="L6" s="78" t="n">
        <v>828</v>
      </c>
    </row>
    <row r="7" customFormat="false" ht="9" hidden="false" customHeight="true" outlineLevel="0" collapsed="false">
      <c r="A7" s="15" t="s">
        <v>132</v>
      </c>
      <c r="B7" s="78" t="s">
        <v>41</v>
      </c>
      <c r="C7" s="78" t="s">
        <v>41</v>
      </c>
      <c r="D7" s="78" t="s">
        <v>41</v>
      </c>
      <c r="E7" s="78" t="s">
        <v>41</v>
      </c>
      <c r="F7" s="78" t="n">
        <v>4</v>
      </c>
      <c r="G7" s="78" t="n">
        <v>3</v>
      </c>
      <c r="H7" s="78" t="n">
        <v>4</v>
      </c>
      <c r="I7" s="78" t="n">
        <v>5</v>
      </c>
      <c r="J7" s="78" t="n">
        <v>4</v>
      </c>
      <c r="K7" s="78" t="n">
        <v>3</v>
      </c>
      <c r="L7" s="78" t="n">
        <v>23</v>
      </c>
    </row>
    <row r="8" customFormat="false" ht="9" hidden="false" customHeight="true" outlineLevel="0" collapsed="false">
      <c r="A8" s="15" t="s">
        <v>77</v>
      </c>
      <c r="B8" s="78" t="n">
        <v>28</v>
      </c>
      <c r="C8" s="78" t="n">
        <v>17</v>
      </c>
      <c r="D8" s="78" t="n">
        <v>36</v>
      </c>
      <c r="E8" s="78" t="n">
        <v>67</v>
      </c>
      <c r="F8" s="78" t="n">
        <v>142</v>
      </c>
      <c r="G8" s="78" t="n">
        <v>272</v>
      </c>
      <c r="H8" s="78" t="n">
        <v>398</v>
      </c>
      <c r="I8" s="78" t="n">
        <v>446</v>
      </c>
      <c r="J8" s="78" t="n">
        <v>609</v>
      </c>
      <c r="K8" s="78" t="n">
        <v>286</v>
      </c>
      <c r="L8" s="82" t="n">
        <v>2301</v>
      </c>
    </row>
    <row r="9" customFormat="false" ht="9" hidden="false" customHeight="true" outlineLevel="0" collapsed="false">
      <c r="A9" s="1" t="s">
        <v>78</v>
      </c>
      <c r="B9" s="78" t="n">
        <v>2</v>
      </c>
      <c r="C9" s="78" t="s">
        <v>41</v>
      </c>
      <c r="D9" s="78" t="s">
        <v>41</v>
      </c>
      <c r="E9" s="78" t="n">
        <v>4</v>
      </c>
      <c r="F9" s="78" t="n">
        <v>5</v>
      </c>
      <c r="G9" s="78" t="n">
        <v>13</v>
      </c>
      <c r="H9" s="78" t="n">
        <v>15</v>
      </c>
      <c r="I9" s="78" t="n">
        <v>30</v>
      </c>
      <c r="J9" s="78" t="n">
        <v>37</v>
      </c>
      <c r="K9" s="78" t="n">
        <v>18</v>
      </c>
      <c r="L9" s="78" t="n">
        <v>124</v>
      </c>
    </row>
    <row r="10" s="194" customFormat="true" ht="9" hidden="false" customHeight="true" outlineLevel="0" collapsed="false">
      <c r="A10" s="32" t="s">
        <v>79</v>
      </c>
      <c r="B10" s="79" t="n">
        <v>1</v>
      </c>
      <c r="C10" s="79" t="s">
        <v>41</v>
      </c>
      <c r="D10" s="79" t="s">
        <v>41</v>
      </c>
      <c r="E10" s="79" t="n">
        <v>3</v>
      </c>
      <c r="F10" s="79" t="n">
        <v>4</v>
      </c>
      <c r="G10" s="79" t="n">
        <v>6</v>
      </c>
      <c r="H10" s="79" t="n">
        <v>8</v>
      </c>
      <c r="I10" s="79" t="n">
        <v>22</v>
      </c>
      <c r="J10" s="79" t="n">
        <v>18</v>
      </c>
      <c r="K10" s="79" t="n">
        <v>12</v>
      </c>
      <c r="L10" s="79" t="n">
        <v>74</v>
      </c>
    </row>
    <row r="11" s="194" customFormat="true" ht="9" hidden="false" customHeight="true" outlineLevel="0" collapsed="false">
      <c r="A11" s="32" t="s">
        <v>80</v>
      </c>
      <c r="B11" s="79" t="n">
        <v>1</v>
      </c>
      <c r="C11" s="79" t="s">
        <v>41</v>
      </c>
      <c r="D11" s="79" t="s">
        <v>41</v>
      </c>
      <c r="E11" s="79" t="n">
        <v>1</v>
      </c>
      <c r="F11" s="79" t="n">
        <v>1</v>
      </c>
      <c r="G11" s="79" t="n">
        <v>7</v>
      </c>
      <c r="H11" s="79" t="n">
        <v>7</v>
      </c>
      <c r="I11" s="79" t="n">
        <v>8</v>
      </c>
      <c r="J11" s="79" t="n">
        <v>19</v>
      </c>
      <c r="K11" s="79" t="n">
        <v>6</v>
      </c>
      <c r="L11" s="79" t="n">
        <v>50</v>
      </c>
    </row>
    <row r="12" customFormat="false" ht="9" hidden="false" customHeight="true" outlineLevel="0" collapsed="false">
      <c r="A12" s="15" t="s">
        <v>81</v>
      </c>
      <c r="B12" s="78" t="n">
        <v>9</v>
      </c>
      <c r="C12" s="78" t="n">
        <v>8</v>
      </c>
      <c r="D12" s="78" t="n">
        <v>18</v>
      </c>
      <c r="E12" s="78" t="n">
        <v>34</v>
      </c>
      <c r="F12" s="78" t="n">
        <v>69</v>
      </c>
      <c r="G12" s="78" t="n">
        <v>147</v>
      </c>
      <c r="H12" s="78" t="n">
        <v>192</v>
      </c>
      <c r="I12" s="78" t="n">
        <v>209</v>
      </c>
      <c r="J12" s="78" t="n">
        <v>255</v>
      </c>
      <c r="K12" s="78" t="n">
        <v>110</v>
      </c>
      <c r="L12" s="82" t="n">
        <v>1051</v>
      </c>
    </row>
    <row r="13" customFormat="false" ht="9" hidden="false" customHeight="true" outlineLevel="0" collapsed="false">
      <c r="A13" s="1" t="s">
        <v>82</v>
      </c>
      <c r="B13" s="78" t="n">
        <v>4</v>
      </c>
      <c r="C13" s="78" t="n">
        <v>1</v>
      </c>
      <c r="D13" s="78" t="n">
        <v>10</v>
      </c>
      <c r="E13" s="78" t="n">
        <v>9</v>
      </c>
      <c r="F13" s="78" t="n">
        <v>17</v>
      </c>
      <c r="G13" s="78" t="n">
        <v>24</v>
      </c>
      <c r="H13" s="78" t="n">
        <v>59</v>
      </c>
      <c r="I13" s="78" t="n">
        <v>59</v>
      </c>
      <c r="J13" s="78" t="n">
        <v>59</v>
      </c>
      <c r="K13" s="78" t="n">
        <v>24</v>
      </c>
      <c r="L13" s="78" t="n">
        <v>266</v>
      </c>
    </row>
    <row r="14" customFormat="false" ht="9" hidden="false" customHeight="true" outlineLevel="0" collapsed="false">
      <c r="A14" s="15" t="s">
        <v>83</v>
      </c>
      <c r="B14" s="78" t="n">
        <v>3</v>
      </c>
      <c r="C14" s="78" t="n">
        <v>5</v>
      </c>
      <c r="D14" s="78" t="n">
        <v>7</v>
      </c>
      <c r="E14" s="78" t="n">
        <v>12</v>
      </c>
      <c r="F14" s="78" t="n">
        <v>24</v>
      </c>
      <c r="G14" s="78" t="n">
        <v>73</v>
      </c>
      <c r="H14" s="78" t="n">
        <v>107</v>
      </c>
      <c r="I14" s="78" t="n">
        <v>86</v>
      </c>
      <c r="J14" s="78" t="n">
        <v>86</v>
      </c>
      <c r="K14" s="78" t="n">
        <v>32</v>
      </c>
      <c r="L14" s="78" t="n">
        <v>435</v>
      </c>
    </row>
    <row r="15" customFormat="false" ht="9" hidden="false" customHeight="true" outlineLevel="0" collapsed="false">
      <c r="A15" s="15" t="s">
        <v>247</v>
      </c>
      <c r="B15" s="78" t="n">
        <v>7</v>
      </c>
      <c r="C15" s="78" t="n">
        <v>4</v>
      </c>
      <c r="D15" s="78" t="n">
        <v>15</v>
      </c>
      <c r="E15" s="78" t="n">
        <v>34</v>
      </c>
      <c r="F15" s="78" t="n">
        <v>63</v>
      </c>
      <c r="G15" s="78" t="n">
        <v>130</v>
      </c>
      <c r="H15" s="78" t="n">
        <v>169</v>
      </c>
      <c r="I15" s="78" t="n">
        <v>173</v>
      </c>
      <c r="J15" s="78" t="n">
        <v>169</v>
      </c>
      <c r="K15" s="78" t="n">
        <v>50</v>
      </c>
      <c r="L15" s="78" t="n">
        <v>814</v>
      </c>
    </row>
    <row r="16" customFormat="false" ht="9" hidden="false" customHeight="true" outlineLevel="0" collapsed="false">
      <c r="A16" s="15" t="s">
        <v>85</v>
      </c>
      <c r="B16" s="78" t="n">
        <v>17</v>
      </c>
      <c r="C16" s="78" t="n">
        <v>9</v>
      </c>
      <c r="D16" s="78" t="n">
        <v>17</v>
      </c>
      <c r="E16" s="78" t="n">
        <v>48</v>
      </c>
      <c r="F16" s="78" t="n">
        <v>92</v>
      </c>
      <c r="G16" s="78" t="n">
        <v>181</v>
      </c>
      <c r="H16" s="78" t="n">
        <v>255</v>
      </c>
      <c r="I16" s="78" t="n">
        <v>242</v>
      </c>
      <c r="J16" s="78" t="n">
        <v>199</v>
      </c>
      <c r="K16" s="78" t="n">
        <v>75</v>
      </c>
      <c r="L16" s="82" t="n">
        <v>1135</v>
      </c>
    </row>
    <row r="17" customFormat="false" ht="9" hidden="false" customHeight="true" outlineLevel="0" collapsed="false">
      <c r="A17" s="15" t="s">
        <v>86</v>
      </c>
      <c r="B17" s="78" t="n">
        <v>1</v>
      </c>
      <c r="C17" s="78" t="s">
        <v>41</v>
      </c>
      <c r="D17" s="78" t="n">
        <v>3</v>
      </c>
      <c r="E17" s="78" t="n">
        <v>2</v>
      </c>
      <c r="F17" s="78" t="n">
        <v>19</v>
      </c>
      <c r="G17" s="78" t="n">
        <v>26</v>
      </c>
      <c r="H17" s="78" t="n">
        <v>34</v>
      </c>
      <c r="I17" s="78" t="n">
        <v>35</v>
      </c>
      <c r="J17" s="78" t="n">
        <v>24</v>
      </c>
      <c r="K17" s="78" t="n">
        <v>5</v>
      </c>
      <c r="L17" s="78" t="n">
        <v>149</v>
      </c>
    </row>
    <row r="18" customFormat="false" ht="9" hidden="false" customHeight="true" outlineLevel="0" collapsed="false">
      <c r="A18" s="15" t="s">
        <v>87</v>
      </c>
      <c r="B18" s="78" t="s">
        <v>41</v>
      </c>
      <c r="C18" s="78" t="n">
        <v>4</v>
      </c>
      <c r="D18" s="78" t="n">
        <v>5</v>
      </c>
      <c r="E18" s="78" t="n">
        <v>15</v>
      </c>
      <c r="F18" s="78" t="n">
        <v>41</v>
      </c>
      <c r="G18" s="78" t="n">
        <v>53</v>
      </c>
      <c r="H18" s="78" t="n">
        <v>62</v>
      </c>
      <c r="I18" s="78" t="n">
        <v>71</v>
      </c>
      <c r="J18" s="78" t="n">
        <v>66</v>
      </c>
      <c r="K18" s="78" t="n">
        <v>21</v>
      </c>
      <c r="L18" s="78" t="n">
        <v>338</v>
      </c>
    </row>
    <row r="19" customFormat="false" ht="9" hidden="false" customHeight="true" outlineLevel="0" collapsed="false">
      <c r="A19" s="15" t="s">
        <v>88</v>
      </c>
      <c r="B19" s="78" t="n">
        <v>16</v>
      </c>
      <c r="C19" s="78" t="n">
        <v>8</v>
      </c>
      <c r="D19" s="78" t="n">
        <v>21</v>
      </c>
      <c r="E19" s="78" t="n">
        <v>46</v>
      </c>
      <c r="F19" s="78" t="n">
        <v>101</v>
      </c>
      <c r="G19" s="78" t="n">
        <v>196</v>
      </c>
      <c r="H19" s="78" t="n">
        <v>294</v>
      </c>
      <c r="I19" s="78" t="n">
        <v>336</v>
      </c>
      <c r="J19" s="78" t="n">
        <v>423</v>
      </c>
      <c r="K19" s="78" t="n">
        <v>130</v>
      </c>
      <c r="L19" s="82" t="n">
        <v>1571</v>
      </c>
    </row>
    <row r="20" customFormat="false" ht="9" hidden="false" customHeight="true" outlineLevel="0" collapsed="false">
      <c r="A20" s="15" t="s">
        <v>89</v>
      </c>
      <c r="B20" s="78" t="n">
        <v>2</v>
      </c>
      <c r="C20" s="78" t="n">
        <v>5</v>
      </c>
      <c r="D20" s="78" t="n">
        <v>7</v>
      </c>
      <c r="E20" s="78" t="n">
        <v>9</v>
      </c>
      <c r="F20" s="78" t="n">
        <v>20</v>
      </c>
      <c r="G20" s="78" t="n">
        <v>34</v>
      </c>
      <c r="H20" s="78" t="n">
        <v>51</v>
      </c>
      <c r="I20" s="78" t="n">
        <v>53</v>
      </c>
      <c r="J20" s="78" t="n">
        <v>38</v>
      </c>
      <c r="K20" s="78" t="n">
        <v>22</v>
      </c>
      <c r="L20" s="78" t="n">
        <v>241</v>
      </c>
    </row>
    <row r="21" customFormat="false" ht="9" hidden="false" customHeight="true" outlineLevel="0" collapsed="false">
      <c r="A21" s="15" t="s">
        <v>90</v>
      </c>
      <c r="B21" s="78" t="n">
        <v>1</v>
      </c>
      <c r="C21" s="78" t="n">
        <v>3</v>
      </c>
      <c r="D21" s="78" t="s">
        <v>41</v>
      </c>
      <c r="E21" s="78" t="n">
        <v>5</v>
      </c>
      <c r="F21" s="78" t="n">
        <v>6</v>
      </c>
      <c r="G21" s="78" t="n">
        <v>9</v>
      </c>
      <c r="H21" s="78" t="n">
        <v>12</v>
      </c>
      <c r="I21" s="78" t="n">
        <v>7</v>
      </c>
      <c r="J21" s="78" t="n">
        <v>5</v>
      </c>
      <c r="K21" s="78" t="n">
        <v>5</v>
      </c>
      <c r="L21" s="78" t="n">
        <v>53</v>
      </c>
    </row>
    <row r="22" customFormat="false" ht="9" hidden="false" customHeight="true" outlineLevel="0" collapsed="false">
      <c r="A22" s="15" t="s">
        <v>91</v>
      </c>
      <c r="B22" s="78" t="n">
        <v>14</v>
      </c>
      <c r="C22" s="78" t="n">
        <v>16</v>
      </c>
      <c r="D22" s="78" t="n">
        <v>26</v>
      </c>
      <c r="E22" s="78" t="n">
        <v>38</v>
      </c>
      <c r="F22" s="78" t="n">
        <v>126</v>
      </c>
      <c r="G22" s="78" t="n">
        <v>234</v>
      </c>
      <c r="H22" s="78" t="n">
        <v>444</v>
      </c>
      <c r="I22" s="78" t="n">
        <v>353</v>
      </c>
      <c r="J22" s="78" t="n">
        <v>458</v>
      </c>
      <c r="K22" s="78" t="n">
        <v>161</v>
      </c>
      <c r="L22" s="82" t="n">
        <v>1870</v>
      </c>
    </row>
    <row r="23" customFormat="false" ht="9" hidden="false" customHeight="true" outlineLevel="0" collapsed="false">
      <c r="A23" s="15" t="s">
        <v>92</v>
      </c>
      <c r="B23" s="78" t="n">
        <v>4</v>
      </c>
      <c r="C23" s="78" t="n">
        <v>5</v>
      </c>
      <c r="D23" s="78" t="n">
        <v>13</v>
      </c>
      <c r="E23" s="78" t="n">
        <v>23</v>
      </c>
      <c r="F23" s="78" t="n">
        <v>68</v>
      </c>
      <c r="G23" s="78" t="n">
        <v>100</v>
      </c>
      <c r="H23" s="78" t="n">
        <v>161</v>
      </c>
      <c r="I23" s="78" t="n">
        <v>164</v>
      </c>
      <c r="J23" s="78" t="n">
        <v>135</v>
      </c>
      <c r="K23" s="78" t="n">
        <v>39</v>
      </c>
      <c r="L23" s="78" t="n">
        <v>712</v>
      </c>
    </row>
    <row r="24" customFormat="false" ht="9" hidden="false" customHeight="true" outlineLevel="0" collapsed="false">
      <c r="A24" s="15" t="s">
        <v>93</v>
      </c>
      <c r="B24" s="78" t="n">
        <v>1</v>
      </c>
      <c r="C24" s="78" t="n">
        <v>2</v>
      </c>
      <c r="D24" s="78" t="n">
        <v>2</v>
      </c>
      <c r="E24" s="78" t="n">
        <v>4</v>
      </c>
      <c r="F24" s="78" t="n">
        <v>10</v>
      </c>
      <c r="G24" s="78" t="n">
        <v>11</v>
      </c>
      <c r="H24" s="78" t="n">
        <v>12</v>
      </c>
      <c r="I24" s="78" t="n">
        <v>9</v>
      </c>
      <c r="J24" s="78" t="n">
        <v>13</v>
      </c>
      <c r="K24" s="78" t="n">
        <v>3</v>
      </c>
      <c r="L24" s="78" t="n">
        <v>67</v>
      </c>
    </row>
    <row r="25" customFormat="false" ht="9" hidden="false" customHeight="true" outlineLevel="0" collapsed="false">
      <c r="A25" s="15" t="s">
        <v>94</v>
      </c>
      <c r="B25" s="78" t="n">
        <v>6</v>
      </c>
      <c r="C25" s="78" t="n">
        <v>6</v>
      </c>
      <c r="D25" s="78" t="n">
        <v>6</v>
      </c>
      <c r="E25" s="78" t="n">
        <v>15</v>
      </c>
      <c r="F25" s="78" t="n">
        <v>65</v>
      </c>
      <c r="G25" s="78" t="n">
        <v>55</v>
      </c>
      <c r="H25" s="78" t="n">
        <v>84</v>
      </c>
      <c r="I25" s="78" t="n">
        <v>51</v>
      </c>
      <c r="J25" s="78" t="n">
        <v>47</v>
      </c>
      <c r="K25" s="78" t="n">
        <v>9</v>
      </c>
      <c r="L25" s="78" t="n">
        <v>344</v>
      </c>
    </row>
    <row r="26" customFormat="false" ht="9" hidden="false" customHeight="true" outlineLevel="0" collapsed="false">
      <c r="A26" s="15" t="s">
        <v>95</v>
      </c>
      <c r="B26" s="78" t="n">
        <v>6</v>
      </c>
      <c r="C26" s="78" t="n">
        <v>4</v>
      </c>
      <c r="D26" s="78" t="n">
        <v>15</v>
      </c>
      <c r="E26" s="78" t="n">
        <v>40</v>
      </c>
      <c r="F26" s="78" t="n">
        <v>83</v>
      </c>
      <c r="G26" s="78" t="n">
        <v>150</v>
      </c>
      <c r="H26" s="78" t="n">
        <v>187</v>
      </c>
      <c r="I26" s="78" t="n">
        <v>157</v>
      </c>
      <c r="J26" s="78" t="n">
        <v>131</v>
      </c>
      <c r="K26" s="78" t="n">
        <v>30</v>
      </c>
      <c r="L26" s="78" t="n">
        <v>803</v>
      </c>
    </row>
    <row r="27" customFormat="false" ht="9" hidden="false" customHeight="true" outlineLevel="0" collapsed="false">
      <c r="A27" s="15" t="s">
        <v>96</v>
      </c>
      <c r="B27" s="78" t="n">
        <v>1</v>
      </c>
      <c r="C27" s="78" t="n">
        <v>2</v>
      </c>
      <c r="D27" s="78" t="n">
        <v>7</v>
      </c>
      <c r="E27" s="78" t="n">
        <v>9</v>
      </c>
      <c r="F27" s="78" t="n">
        <v>8</v>
      </c>
      <c r="G27" s="78" t="n">
        <v>16</v>
      </c>
      <c r="H27" s="78" t="n">
        <v>53</v>
      </c>
      <c r="I27" s="78" t="n">
        <v>42</v>
      </c>
      <c r="J27" s="78" t="n">
        <v>33</v>
      </c>
      <c r="K27" s="78" t="n">
        <v>5</v>
      </c>
      <c r="L27" s="78" t="n">
        <v>176</v>
      </c>
    </row>
    <row r="28" s="141" customFormat="true" ht="9" hidden="false" customHeight="true" outlineLevel="0" collapsed="false">
      <c r="A28" s="98" t="s">
        <v>97</v>
      </c>
      <c r="B28" s="76" t="n">
        <v>137</v>
      </c>
      <c r="C28" s="76" t="n">
        <v>106</v>
      </c>
      <c r="D28" s="76" t="n">
        <v>224</v>
      </c>
      <c r="E28" s="76" t="n">
        <v>437</v>
      </c>
      <c r="F28" s="81" t="n">
        <v>1020</v>
      </c>
      <c r="G28" s="81" t="n">
        <v>1825</v>
      </c>
      <c r="H28" s="81" t="n">
        <v>2729</v>
      </c>
      <c r="I28" s="81" t="n">
        <v>2696</v>
      </c>
      <c r="J28" s="81" t="n">
        <v>3022</v>
      </c>
      <c r="K28" s="81" t="n">
        <v>1105</v>
      </c>
      <c r="L28" s="81" t="n">
        <v>13301</v>
      </c>
      <c r="M28" s="195"/>
    </row>
    <row r="29" customFormat="false" ht="9" hidden="false" customHeight="true" outlineLevel="0" collapsed="false">
      <c r="A29" s="181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</row>
    <row r="30" customFormat="false" ht="11.25" hidden="false" customHeight="false" outlineLevel="0" collapsed="false">
      <c r="A30" s="15"/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</row>
  </sheetData>
  <mergeCells count="3">
    <mergeCell ref="A2:A4"/>
    <mergeCell ref="B2:L2"/>
    <mergeCell ref="L3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false" showOutlineSymbols="true" defaultGridColor="true" view="normal" topLeftCell="A7" colorId="64" zoomScale="125" zoomScaleNormal="125" zoomScalePageLayoutView="100" workbookViewId="0">
      <selection pane="topLeft" activeCell="A5" activeCellId="0" sqref="A5:P5"/>
    </sheetView>
  </sheetViews>
  <sheetFormatPr defaultColWidth="9.13671875" defaultRowHeight="9" zeroHeight="false" outlineLevelRow="0" outlineLevelCol="0"/>
  <cols>
    <col collapsed="false" customWidth="true" hidden="false" outlineLevel="0" max="1" min="1" style="28" width="17.56"/>
    <col collapsed="false" customWidth="true" hidden="false" outlineLevel="0" max="2" min="2" style="28" width="3.85"/>
    <col collapsed="false" customWidth="true" hidden="false" outlineLevel="0" max="3" min="3" style="28" width="6.85"/>
    <col collapsed="false" customWidth="true" hidden="false" outlineLevel="0" max="4" min="4" style="28" width="6.99"/>
    <col collapsed="false" customWidth="true" hidden="false" outlineLevel="0" max="5" min="5" style="28" width="3.7"/>
    <col collapsed="false" customWidth="true" hidden="false" outlineLevel="0" max="7" min="6" style="28" width="6.99"/>
    <col collapsed="false" customWidth="true" hidden="false" outlineLevel="0" max="8" min="8" style="28" width="5.85"/>
    <col collapsed="false" customWidth="true" hidden="false" outlineLevel="0" max="9" min="9" style="28" width="8.85"/>
    <col collapsed="false" customWidth="true" hidden="false" outlineLevel="0" max="10" min="10" style="28" width="8.99"/>
    <col collapsed="false" customWidth="true" hidden="false" outlineLevel="0" max="11" min="11" style="28" width="5.85"/>
    <col collapsed="false" customWidth="true" hidden="false" outlineLevel="0" max="12" min="12" style="55" width="4.99"/>
    <col collapsed="false" customWidth="true" hidden="false" outlineLevel="0" max="13" min="13" style="28" width="8.41"/>
    <col collapsed="false" customWidth="true" hidden="false" outlineLevel="0" max="14" min="14" style="28" width="5.85"/>
    <col collapsed="false" customWidth="true" hidden="false" outlineLevel="0" max="15" min="15" style="28" width="8.41"/>
    <col collapsed="false" customWidth="true" hidden="false" outlineLevel="0" max="16" min="16" style="28" width="8.7"/>
    <col collapsed="false" customWidth="false" hidden="false" outlineLevel="0" max="257" min="17" style="28" width="9.14"/>
  </cols>
  <sheetData>
    <row r="1" s="46" customFormat="true" ht="29.25" hidden="false" customHeight="true" outlineLevel="0" collapsed="false">
      <c r="A1" s="44" t="s">
        <v>39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8"/>
      <c r="O1" s="198"/>
      <c r="P1" s="198"/>
    </row>
    <row r="2" customFormat="false" ht="25.5" hidden="false" customHeight="true" outlineLevel="0" collapsed="false">
      <c r="A2" s="199" t="s">
        <v>74</v>
      </c>
      <c r="B2" s="200" t="s">
        <v>339</v>
      </c>
      <c r="C2" s="200"/>
      <c r="D2" s="200"/>
      <c r="E2" s="201" t="s">
        <v>398</v>
      </c>
      <c r="F2" s="201"/>
      <c r="G2" s="201"/>
      <c r="H2" s="200" t="s">
        <v>341</v>
      </c>
      <c r="I2" s="200"/>
      <c r="J2" s="200"/>
      <c r="K2" s="200" t="s">
        <v>342</v>
      </c>
      <c r="L2" s="200"/>
      <c r="M2" s="200"/>
      <c r="N2" s="50" t="s">
        <v>28</v>
      </c>
      <c r="O2" s="50"/>
      <c r="P2" s="50"/>
    </row>
    <row r="3" customFormat="false" ht="12" hidden="false" customHeight="true" outlineLevel="0" collapsed="false">
      <c r="A3" s="199"/>
      <c r="B3" s="202" t="s">
        <v>399</v>
      </c>
      <c r="C3" s="50" t="s">
        <v>400</v>
      </c>
      <c r="D3" s="50"/>
      <c r="E3" s="202" t="s">
        <v>399</v>
      </c>
      <c r="F3" s="50" t="s">
        <v>400</v>
      </c>
      <c r="G3" s="50"/>
      <c r="H3" s="202" t="s">
        <v>399</v>
      </c>
      <c r="I3" s="50" t="s">
        <v>400</v>
      </c>
      <c r="J3" s="50"/>
      <c r="K3" s="202" t="s">
        <v>399</v>
      </c>
      <c r="L3" s="50" t="s">
        <v>400</v>
      </c>
      <c r="M3" s="50"/>
      <c r="N3" s="202" t="s">
        <v>399</v>
      </c>
      <c r="O3" s="50" t="s">
        <v>400</v>
      </c>
      <c r="P3" s="50"/>
    </row>
    <row r="4" customFormat="false" ht="12" hidden="false" customHeight="true" outlineLevel="0" collapsed="false">
      <c r="A4" s="199"/>
      <c r="B4" s="202"/>
      <c r="C4" s="54" t="s">
        <v>337</v>
      </c>
      <c r="D4" s="54" t="s">
        <v>338</v>
      </c>
      <c r="E4" s="202"/>
      <c r="F4" s="54" t="s">
        <v>337</v>
      </c>
      <c r="G4" s="54" t="s">
        <v>338</v>
      </c>
      <c r="H4" s="202"/>
      <c r="I4" s="54" t="s">
        <v>337</v>
      </c>
      <c r="J4" s="54" t="s">
        <v>338</v>
      </c>
      <c r="K4" s="202"/>
      <c r="L4" s="54" t="s">
        <v>337</v>
      </c>
      <c r="M4" s="54" t="s">
        <v>338</v>
      </c>
      <c r="N4" s="202"/>
      <c r="O4" s="54" t="s">
        <v>337</v>
      </c>
      <c r="P4" s="54" t="s">
        <v>338</v>
      </c>
    </row>
    <row r="5" customFormat="false" ht="27" hidden="false" customHeight="true" outlineLevel="0" collapsed="false">
      <c r="A5" s="60" t="s">
        <v>40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customFormat="false" ht="9" hidden="false" customHeight="true" outlineLevel="0" collapsed="false">
      <c r="A6" s="28" t="s">
        <v>75</v>
      </c>
      <c r="B6" s="82" t="s">
        <v>41</v>
      </c>
      <c r="C6" s="82" t="s">
        <v>41</v>
      </c>
      <c r="D6" s="82" t="s">
        <v>41</v>
      </c>
      <c r="E6" s="82" t="s">
        <v>41</v>
      </c>
      <c r="F6" s="82" t="s">
        <v>41</v>
      </c>
      <c r="G6" s="82" t="s">
        <v>41</v>
      </c>
      <c r="H6" s="82" t="n">
        <v>7</v>
      </c>
      <c r="I6" s="82" t="n">
        <v>3750</v>
      </c>
      <c r="J6" s="82" t="n">
        <v>23802</v>
      </c>
      <c r="K6" s="82" t="n">
        <v>1</v>
      </c>
      <c r="L6" s="82" t="s">
        <v>401</v>
      </c>
      <c r="M6" s="82" t="n">
        <v>232</v>
      </c>
      <c r="N6" s="82" t="n">
        <v>8</v>
      </c>
      <c r="O6" s="82" t="n">
        <v>3750</v>
      </c>
      <c r="P6" s="82" t="n">
        <v>24034</v>
      </c>
    </row>
    <row r="7" customFormat="false" ht="9" hidden="false" customHeight="true" outlineLevel="0" collapsed="false">
      <c r="A7" s="59" t="s">
        <v>132</v>
      </c>
      <c r="B7" s="82" t="s">
        <v>41</v>
      </c>
      <c r="C7" s="82" t="s">
        <v>41</v>
      </c>
      <c r="D7" s="82" t="s">
        <v>41</v>
      </c>
      <c r="E7" s="82" t="s">
        <v>41</v>
      </c>
      <c r="F7" s="82" t="s">
        <v>41</v>
      </c>
      <c r="G7" s="82" t="s">
        <v>41</v>
      </c>
      <c r="H7" s="82" t="s">
        <v>41</v>
      </c>
      <c r="I7" s="82" t="s">
        <v>41</v>
      </c>
      <c r="J7" s="82" t="s">
        <v>41</v>
      </c>
      <c r="K7" s="82" t="s">
        <v>41</v>
      </c>
      <c r="L7" s="82" t="s">
        <v>41</v>
      </c>
      <c r="M7" s="82" t="s">
        <v>41</v>
      </c>
      <c r="N7" s="82" t="s">
        <v>41</v>
      </c>
      <c r="O7" s="82" t="s">
        <v>41</v>
      </c>
      <c r="P7" s="82" t="s">
        <v>41</v>
      </c>
    </row>
    <row r="8" s="35" customFormat="true" ht="9" hidden="false" customHeight="true" outlineLevel="0" collapsed="false">
      <c r="A8" s="28" t="s">
        <v>77</v>
      </c>
      <c r="B8" s="82" t="s">
        <v>41</v>
      </c>
      <c r="C8" s="82" t="s">
        <v>41</v>
      </c>
      <c r="D8" s="82" t="s">
        <v>41</v>
      </c>
      <c r="E8" s="82" t="s">
        <v>41</v>
      </c>
      <c r="F8" s="82" t="s">
        <v>41</v>
      </c>
      <c r="G8" s="82" t="s">
        <v>41</v>
      </c>
      <c r="H8" s="82" t="n">
        <v>9</v>
      </c>
      <c r="I8" s="82" t="n">
        <v>4089</v>
      </c>
      <c r="J8" s="82" t="n">
        <v>23571</v>
      </c>
      <c r="K8" s="82" t="n">
        <v>3</v>
      </c>
      <c r="L8" s="82" t="s">
        <v>401</v>
      </c>
      <c r="M8" s="82" t="n">
        <v>229</v>
      </c>
      <c r="N8" s="82" t="n">
        <v>12</v>
      </c>
      <c r="O8" s="82" t="n">
        <v>4089</v>
      </c>
      <c r="P8" s="82" t="n">
        <v>23800</v>
      </c>
    </row>
    <row r="9" s="35" customFormat="true" ht="9" hidden="false" customHeight="true" outlineLevel="0" collapsed="false">
      <c r="A9" s="28" t="s">
        <v>78</v>
      </c>
      <c r="B9" s="82" t="s">
        <v>41</v>
      </c>
      <c r="C9" s="82" t="s">
        <v>41</v>
      </c>
      <c r="D9" s="82" t="s">
        <v>41</v>
      </c>
      <c r="E9" s="82" t="s">
        <v>41</v>
      </c>
      <c r="F9" s="82" t="s">
        <v>41</v>
      </c>
      <c r="G9" s="82" t="s">
        <v>41</v>
      </c>
      <c r="H9" s="82" t="n">
        <v>1</v>
      </c>
      <c r="I9" s="82" t="n">
        <v>292</v>
      </c>
      <c r="J9" s="82" t="n">
        <v>2679</v>
      </c>
      <c r="K9" s="82" t="s">
        <v>41</v>
      </c>
      <c r="L9" s="82" t="s">
        <v>41</v>
      </c>
      <c r="M9" s="82" t="s">
        <v>41</v>
      </c>
      <c r="N9" s="82" t="n">
        <v>1</v>
      </c>
      <c r="O9" s="82" t="n">
        <v>292</v>
      </c>
      <c r="P9" s="82" t="n">
        <v>2679</v>
      </c>
    </row>
    <row r="10" s="35" customFormat="true" ht="9" hidden="false" customHeight="true" outlineLevel="0" collapsed="false">
      <c r="A10" s="35" t="s">
        <v>79</v>
      </c>
      <c r="B10" s="83" t="s">
        <v>41</v>
      </c>
      <c r="C10" s="83" t="s">
        <v>41</v>
      </c>
      <c r="D10" s="83" t="s">
        <v>41</v>
      </c>
      <c r="E10" s="83" t="s">
        <v>41</v>
      </c>
      <c r="F10" s="83" t="s">
        <v>41</v>
      </c>
      <c r="G10" s="83" t="s">
        <v>41</v>
      </c>
      <c r="H10" s="83" t="s">
        <v>41</v>
      </c>
      <c r="I10" s="83" t="s">
        <v>41</v>
      </c>
      <c r="J10" s="83" t="s">
        <v>41</v>
      </c>
      <c r="K10" s="83" t="s">
        <v>41</v>
      </c>
      <c r="L10" s="83" t="s">
        <v>41</v>
      </c>
      <c r="M10" s="83" t="s">
        <v>41</v>
      </c>
      <c r="N10" s="83" t="s">
        <v>41</v>
      </c>
      <c r="O10" s="83" t="s">
        <v>41</v>
      </c>
      <c r="P10" s="83" t="s">
        <v>41</v>
      </c>
    </row>
    <row r="11" s="35" customFormat="true" ht="9" hidden="false" customHeight="true" outlineLevel="0" collapsed="false">
      <c r="A11" s="35" t="s">
        <v>80</v>
      </c>
      <c r="B11" s="83" t="s">
        <v>41</v>
      </c>
      <c r="C11" s="83" t="s">
        <v>41</v>
      </c>
      <c r="D11" s="83" t="s">
        <v>41</v>
      </c>
      <c r="E11" s="83" t="s">
        <v>41</v>
      </c>
      <c r="F11" s="83" t="s">
        <v>41</v>
      </c>
      <c r="G11" s="83" t="s">
        <v>41</v>
      </c>
      <c r="H11" s="83" t="n">
        <v>1</v>
      </c>
      <c r="I11" s="83" t="n">
        <v>292</v>
      </c>
      <c r="J11" s="83" t="n">
        <v>2679</v>
      </c>
      <c r="K11" s="83" t="s">
        <v>41</v>
      </c>
      <c r="L11" s="83" t="s">
        <v>41</v>
      </c>
      <c r="M11" s="83" t="s">
        <v>41</v>
      </c>
      <c r="N11" s="83" t="n">
        <v>1</v>
      </c>
      <c r="O11" s="83" t="n">
        <v>292</v>
      </c>
      <c r="P11" s="83" t="n">
        <v>2679</v>
      </c>
    </row>
    <row r="12" customFormat="false" ht="9" hidden="false" customHeight="true" outlineLevel="0" collapsed="false">
      <c r="A12" s="28" t="s">
        <v>81</v>
      </c>
      <c r="B12" s="82" t="s">
        <v>41</v>
      </c>
      <c r="C12" s="82" t="s">
        <v>41</v>
      </c>
      <c r="D12" s="82" t="s">
        <v>41</v>
      </c>
      <c r="E12" s="82" t="s">
        <v>41</v>
      </c>
      <c r="F12" s="82" t="s">
        <v>41</v>
      </c>
      <c r="G12" s="82" t="s">
        <v>41</v>
      </c>
      <c r="H12" s="82" t="n">
        <v>11</v>
      </c>
      <c r="I12" s="82" t="n">
        <v>11410</v>
      </c>
      <c r="J12" s="82" t="n">
        <v>65554</v>
      </c>
      <c r="K12" s="82" t="n">
        <v>2</v>
      </c>
      <c r="L12" s="82" t="n">
        <v>1</v>
      </c>
      <c r="M12" s="82" t="n">
        <v>56</v>
      </c>
      <c r="N12" s="82" t="n">
        <v>13</v>
      </c>
      <c r="O12" s="82" t="n">
        <v>11411</v>
      </c>
      <c r="P12" s="82" t="n">
        <v>65610</v>
      </c>
    </row>
    <row r="13" customFormat="false" ht="9" hidden="false" customHeight="true" outlineLevel="0" collapsed="false">
      <c r="A13" s="28" t="s">
        <v>82</v>
      </c>
      <c r="B13" s="82" t="s">
        <v>41</v>
      </c>
      <c r="C13" s="82" t="s">
        <v>41</v>
      </c>
      <c r="D13" s="82" t="s">
        <v>41</v>
      </c>
      <c r="E13" s="82" t="s">
        <v>41</v>
      </c>
      <c r="F13" s="82" t="s">
        <v>41</v>
      </c>
      <c r="G13" s="82" t="s">
        <v>41</v>
      </c>
      <c r="H13" s="82" t="n">
        <v>1</v>
      </c>
      <c r="I13" s="82" t="n">
        <v>446</v>
      </c>
      <c r="J13" s="82" t="n">
        <v>1813</v>
      </c>
      <c r="K13" s="82" t="s">
        <v>41</v>
      </c>
      <c r="L13" s="82" t="s">
        <v>41</v>
      </c>
      <c r="M13" s="82" t="s">
        <v>41</v>
      </c>
      <c r="N13" s="82" t="n">
        <v>1</v>
      </c>
      <c r="O13" s="82" t="n">
        <v>446</v>
      </c>
      <c r="P13" s="82" t="n">
        <v>1813</v>
      </c>
    </row>
    <row r="14" customFormat="false" ht="9" hidden="false" customHeight="true" outlineLevel="0" collapsed="false">
      <c r="A14" s="28" t="s">
        <v>83</v>
      </c>
      <c r="B14" s="82" t="s">
        <v>41</v>
      </c>
      <c r="C14" s="82" t="s">
        <v>41</v>
      </c>
      <c r="D14" s="82" t="s">
        <v>41</v>
      </c>
      <c r="E14" s="82" t="s">
        <v>41</v>
      </c>
      <c r="F14" s="82" t="s">
        <v>41</v>
      </c>
      <c r="G14" s="82" t="s">
        <v>41</v>
      </c>
      <c r="H14" s="82" t="s">
        <v>41</v>
      </c>
      <c r="I14" s="82" t="s">
        <v>41</v>
      </c>
      <c r="J14" s="82" t="s">
        <v>41</v>
      </c>
      <c r="K14" s="82" t="n">
        <v>1</v>
      </c>
      <c r="L14" s="82" t="n">
        <v>1</v>
      </c>
      <c r="M14" s="82" t="n">
        <v>68</v>
      </c>
      <c r="N14" s="82" t="n">
        <v>1</v>
      </c>
      <c r="O14" s="82" t="n">
        <v>1</v>
      </c>
      <c r="P14" s="82" t="n">
        <v>68</v>
      </c>
    </row>
    <row r="15" customFormat="false" ht="9" hidden="false" customHeight="true" outlineLevel="0" collapsed="false">
      <c r="A15" s="28" t="s">
        <v>247</v>
      </c>
      <c r="B15" s="82" t="s">
        <v>41</v>
      </c>
      <c r="C15" s="82" t="s">
        <v>41</v>
      </c>
      <c r="D15" s="82" t="s">
        <v>41</v>
      </c>
      <c r="E15" s="82" t="n">
        <v>2</v>
      </c>
      <c r="F15" s="82" t="n">
        <v>597</v>
      </c>
      <c r="G15" s="82" t="n">
        <v>748</v>
      </c>
      <c r="H15" s="82" t="n">
        <v>10</v>
      </c>
      <c r="I15" s="82" t="n">
        <v>6456</v>
      </c>
      <c r="J15" s="82" t="n">
        <v>20176</v>
      </c>
      <c r="K15" s="82" t="s">
        <v>41</v>
      </c>
      <c r="L15" s="82" t="s">
        <v>41</v>
      </c>
      <c r="M15" s="82" t="s">
        <v>41</v>
      </c>
      <c r="N15" s="82" t="n">
        <v>12</v>
      </c>
      <c r="O15" s="82" t="n">
        <v>7052</v>
      </c>
      <c r="P15" s="82" t="n">
        <v>20924</v>
      </c>
    </row>
    <row r="16" customFormat="false" ht="9" hidden="false" customHeight="true" outlineLevel="0" collapsed="false">
      <c r="A16" s="28" t="s">
        <v>85</v>
      </c>
      <c r="B16" s="82" t="s">
        <v>41</v>
      </c>
      <c r="C16" s="82" t="s">
        <v>41</v>
      </c>
      <c r="D16" s="82" t="s">
        <v>41</v>
      </c>
      <c r="E16" s="82" t="s">
        <v>41</v>
      </c>
      <c r="F16" s="82" t="s">
        <v>41</v>
      </c>
      <c r="G16" s="82" t="s">
        <v>41</v>
      </c>
      <c r="H16" s="82" t="n">
        <v>2</v>
      </c>
      <c r="I16" s="82" t="n">
        <v>45</v>
      </c>
      <c r="J16" s="82" t="n">
        <v>213</v>
      </c>
      <c r="K16" s="82" t="s">
        <v>41</v>
      </c>
      <c r="L16" s="82" t="s">
        <v>41</v>
      </c>
      <c r="M16" s="82" t="s">
        <v>41</v>
      </c>
      <c r="N16" s="82" t="n">
        <v>2</v>
      </c>
      <c r="O16" s="82" t="n">
        <v>45</v>
      </c>
      <c r="P16" s="82" t="n">
        <v>213</v>
      </c>
    </row>
    <row r="17" customFormat="false" ht="9" hidden="false" customHeight="true" outlineLevel="0" collapsed="false">
      <c r="A17" s="28" t="s">
        <v>86</v>
      </c>
      <c r="B17" s="82" t="s">
        <v>41</v>
      </c>
      <c r="C17" s="82" t="s">
        <v>41</v>
      </c>
      <c r="D17" s="82" t="s">
        <v>41</v>
      </c>
      <c r="E17" s="82" t="s">
        <v>41</v>
      </c>
      <c r="F17" s="82" t="s">
        <v>41</v>
      </c>
      <c r="G17" s="82" t="s">
        <v>41</v>
      </c>
      <c r="H17" s="82" t="s">
        <v>41</v>
      </c>
      <c r="I17" s="82" t="s">
        <v>41</v>
      </c>
      <c r="J17" s="82" t="s">
        <v>41</v>
      </c>
      <c r="K17" s="82" t="n">
        <v>2</v>
      </c>
      <c r="L17" s="82" t="s">
        <v>401</v>
      </c>
      <c r="M17" s="82" t="n">
        <v>3480</v>
      </c>
      <c r="N17" s="82" t="n">
        <v>2</v>
      </c>
      <c r="O17" s="82" t="s">
        <v>401</v>
      </c>
      <c r="P17" s="82" t="n">
        <v>3480</v>
      </c>
    </row>
    <row r="18" customFormat="false" ht="9" hidden="false" customHeight="true" outlineLevel="0" collapsed="false">
      <c r="A18" s="28" t="s">
        <v>87</v>
      </c>
      <c r="B18" s="82" t="s">
        <v>41</v>
      </c>
      <c r="C18" s="82" t="s">
        <v>41</v>
      </c>
      <c r="D18" s="82" t="s">
        <v>41</v>
      </c>
      <c r="E18" s="82" t="s">
        <v>41</v>
      </c>
      <c r="F18" s="82" t="s">
        <v>41</v>
      </c>
      <c r="G18" s="82" t="s">
        <v>41</v>
      </c>
      <c r="H18" s="82" t="n">
        <v>1</v>
      </c>
      <c r="I18" s="82" t="n">
        <v>234</v>
      </c>
      <c r="J18" s="82" t="n">
        <v>556</v>
      </c>
      <c r="K18" s="82" t="n">
        <v>1</v>
      </c>
      <c r="L18" s="82" t="s">
        <v>401</v>
      </c>
      <c r="M18" s="82" t="n">
        <v>428</v>
      </c>
      <c r="N18" s="82" t="n">
        <v>2</v>
      </c>
      <c r="O18" s="82" t="n">
        <v>234</v>
      </c>
      <c r="P18" s="82" t="n">
        <v>984</v>
      </c>
    </row>
    <row r="19" customFormat="false" ht="9" hidden="false" customHeight="true" outlineLevel="0" collapsed="false">
      <c r="A19" s="28" t="s">
        <v>88</v>
      </c>
      <c r="B19" s="82" t="s">
        <v>41</v>
      </c>
      <c r="C19" s="82" t="s">
        <v>41</v>
      </c>
      <c r="D19" s="82" t="s">
        <v>41</v>
      </c>
      <c r="E19" s="82" t="s">
        <v>41</v>
      </c>
      <c r="F19" s="82" t="s">
        <v>41</v>
      </c>
      <c r="G19" s="82" t="s">
        <v>41</v>
      </c>
      <c r="H19" s="82" t="n">
        <v>2</v>
      </c>
      <c r="I19" s="82" t="n">
        <v>1127</v>
      </c>
      <c r="J19" s="82" t="n">
        <v>4153</v>
      </c>
      <c r="K19" s="82" t="n">
        <v>4</v>
      </c>
      <c r="L19" s="82" t="n">
        <v>1</v>
      </c>
      <c r="M19" s="82" t="n">
        <v>962</v>
      </c>
      <c r="N19" s="82" t="n">
        <v>6</v>
      </c>
      <c r="O19" s="82" t="n">
        <v>1128</v>
      </c>
      <c r="P19" s="82" t="n">
        <v>5115</v>
      </c>
    </row>
    <row r="20" customFormat="false" ht="9" hidden="false" customHeight="true" outlineLevel="0" collapsed="false">
      <c r="A20" s="28" t="s">
        <v>89</v>
      </c>
      <c r="B20" s="82" t="s">
        <v>41</v>
      </c>
      <c r="C20" s="82" t="s">
        <v>41</v>
      </c>
      <c r="D20" s="82" t="s">
        <v>41</v>
      </c>
      <c r="E20" s="82" t="s">
        <v>41</v>
      </c>
      <c r="F20" s="82" t="s">
        <v>41</v>
      </c>
      <c r="G20" s="82" t="s">
        <v>41</v>
      </c>
      <c r="H20" s="82" t="n">
        <v>3</v>
      </c>
      <c r="I20" s="82" t="n">
        <v>146</v>
      </c>
      <c r="J20" s="82" t="n">
        <v>1383</v>
      </c>
      <c r="K20" s="82" t="n">
        <v>1</v>
      </c>
      <c r="L20" s="82" t="s">
        <v>401</v>
      </c>
      <c r="M20" s="82" t="n">
        <v>264</v>
      </c>
      <c r="N20" s="82" t="n">
        <v>4</v>
      </c>
      <c r="O20" s="82" t="n">
        <v>146</v>
      </c>
      <c r="P20" s="82" t="n">
        <v>1647</v>
      </c>
    </row>
    <row r="21" customFormat="false" ht="9" hidden="false" customHeight="true" outlineLevel="0" collapsed="false">
      <c r="A21" s="28" t="s">
        <v>90</v>
      </c>
      <c r="B21" s="82" t="s">
        <v>41</v>
      </c>
      <c r="C21" s="82" t="s">
        <v>41</v>
      </c>
      <c r="D21" s="82" t="s">
        <v>41</v>
      </c>
      <c r="E21" s="82" t="s">
        <v>41</v>
      </c>
      <c r="F21" s="82" t="s">
        <v>41</v>
      </c>
      <c r="G21" s="82" t="s">
        <v>41</v>
      </c>
      <c r="H21" s="82" t="n">
        <v>2</v>
      </c>
      <c r="I21" s="82" t="n">
        <v>416</v>
      </c>
      <c r="J21" s="82" t="n">
        <v>2407</v>
      </c>
      <c r="K21" s="82" t="s">
        <v>41</v>
      </c>
      <c r="L21" s="82" t="s">
        <v>41</v>
      </c>
      <c r="M21" s="82" t="s">
        <v>41</v>
      </c>
      <c r="N21" s="82" t="n">
        <v>2</v>
      </c>
      <c r="O21" s="82" t="n">
        <v>416</v>
      </c>
      <c r="P21" s="82" t="n">
        <v>2407</v>
      </c>
    </row>
    <row r="22" customFormat="false" ht="9" hidden="false" customHeight="true" outlineLevel="0" collapsed="false">
      <c r="A22" s="28" t="s">
        <v>91</v>
      </c>
      <c r="B22" s="82" t="n">
        <v>1</v>
      </c>
      <c r="C22" s="82" t="n">
        <v>1779</v>
      </c>
      <c r="D22" s="82" t="n">
        <v>1619</v>
      </c>
      <c r="E22" s="82" t="s">
        <v>41</v>
      </c>
      <c r="F22" s="82" t="s">
        <v>41</v>
      </c>
      <c r="G22" s="82" t="s">
        <v>41</v>
      </c>
      <c r="H22" s="82" t="n">
        <v>2</v>
      </c>
      <c r="I22" s="82" t="n">
        <v>212</v>
      </c>
      <c r="J22" s="82" t="n">
        <v>1954</v>
      </c>
      <c r="K22" s="82" t="n">
        <v>3</v>
      </c>
      <c r="L22" s="82" t="n">
        <v>5</v>
      </c>
      <c r="M22" s="82" t="n">
        <v>1866</v>
      </c>
      <c r="N22" s="82" t="n">
        <v>6</v>
      </c>
      <c r="O22" s="82" t="n">
        <v>1996</v>
      </c>
      <c r="P22" s="82" t="n">
        <v>5440</v>
      </c>
    </row>
    <row r="23" customFormat="false" ht="9" hidden="false" customHeight="true" outlineLevel="0" collapsed="false">
      <c r="A23" s="28" t="s">
        <v>92</v>
      </c>
      <c r="B23" s="82" t="n">
        <v>1</v>
      </c>
      <c r="C23" s="82" t="n">
        <v>327</v>
      </c>
      <c r="D23" s="82" t="n">
        <v>314</v>
      </c>
      <c r="E23" s="82" t="s">
        <v>41</v>
      </c>
      <c r="F23" s="82" t="s">
        <v>41</v>
      </c>
      <c r="G23" s="82" t="s">
        <v>41</v>
      </c>
      <c r="H23" s="82" t="n">
        <v>1</v>
      </c>
      <c r="I23" s="82" t="n">
        <v>86</v>
      </c>
      <c r="J23" s="82" t="n">
        <v>99</v>
      </c>
      <c r="K23" s="82" t="n">
        <v>1</v>
      </c>
      <c r="L23" s="82" t="s">
        <v>401</v>
      </c>
      <c r="M23" s="82" t="n">
        <v>53</v>
      </c>
      <c r="N23" s="82" t="n">
        <v>3</v>
      </c>
      <c r="O23" s="82" t="n">
        <v>413</v>
      </c>
      <c r="P23" s="82" t="n">
        <v>465</v>
      </c>
    </row>
    <row r="24" customFormat="false" ht="9" hidden="false" customHeight="true" outlineLevel="0" collapsed="false">
      <c r="A24" s="28" t="s">
        <v>93</v>
      </c>
      <c r="B24" s="82" t="s">
        <v>41</v>
      </c>
      <c r="C24" s="82" t="s">
        <v>41</v>
      </c>
      <c r="D24" s="82" t="s">
        <v>41</v>
      </c>
      <c r="E24" s="82" t="s">
        <v>41</v>
      </c>
      <c r="F24" s="82" t="s">
        <v>41</v>
      </c>
      <c r="G24" s="82" t="s">
        <v>41</v>
      </c>
      <c r="H24" s="82" t="n">
        <v>1</v>
      </c>
      <c r="I24" s="82" t="n">
        <v>292</v>
      </c>
      <c r="J24" s="82" t="n">
        <v>317</v>
      </c>
      <c r="K24" s="82" t="n">
        <v>1</v>
      </c>
      <c r="L24" s="82" t="n">
        <v>4</v>
      </c>
      <c r="M24" s="82" t="n">
        <v>727</v>
      </c>
      <c r="N24" s="82" t="n">
        <v>2</v>
      </c>
      <c r="O24" s="82" t="n">
        <v>296</v>
      </c>
      <c r="P24" s="82" t="n">
        <v>1043</v>
      </c>
    </row>
    <row r="25" customFormat="false" ht="9" hidden="false" customHeight="true" outlineLevel="0" collapsed="false">
      <c r="A25" s="28" t="s">
        <v>94</v>
      </c>
      <c r="B25" s="82" t="s">
        <v>41</v>
      </c>
      <c r="C25" s="82" t="s">
        <v>41</v>
      </c>
      <c r="D25" s="82" t="s">
        <v>41</v>
      </c>
      <c r="E25" s="82" t="s">
        <v>41</v>
      </c>
      <c r="F25" s="82" t="s">
        <v>41</v>
      </c>
      <c r="G25" s="82" t="s">
        <v>41</v>
      </c>
      <c r="H25" s="82" t="n">
        <v>1</v>
      </c>
      <c r="I25" s="82" t="n">
        <v>824</v>
      </c>
      <c r="J25" s="82" t="n">
        <v>4915</v>
      </c>
      <c r="K25" s="82" t="n">
        <v>5</v>
      </c>
      <c r="L25" s="82" t="n">
        <v>1</v>
      </c>
      <c r="M25" s="82" t="n">
        <v>1886</v>
      </c>
      <c r="N25" s="82" t="n">
        <v>6</v>
      </c>
      <c r="O25" s="82" t="n">
        <v>825</v>
      </c>
      <c r="P25" s="82" t="n">
        <v>6800</v>
      </c>
    </row>
    <row r="26" s="21" customFormat="true" ht="9" hidden="false" customHeight="true" outlineLevel="0" collapsed="false">
      <c r="A26" s="28" t="s">
        <v>95</v>
      </c>
      <c r="B26" s="82" t="n">
        <v>1</v>
      </c>
      <c r="C26" s="82" t="n">
        <v>37</v>
      </c>
      <c r="D26" s="82" t="n">
        <v>14</v>
      </c>
      <c r="E26" s="82" t="s">
        <v>41</v>
      </c>
      <c r="F26" s="82" t="s">
        <v>41</v>
      </c>
      <c r="G26" s="82" t="s">
        <v>41</v>
      </c>
      <c r="H26" s="82" t="n">
        <v>6</v>
      </c>
      <c r="I26" s="82" t="n">
        <v>1958</v>
      </c>
      <c r="J26" s="82" t="n">
        <v>11220</v>
      </c>
      <c r="K26" s="82" t="n">
        <v>1</v>
      </c>
      <c r="L26" s="82" t="s">
        <v>401</v>
      </c>
      <c r="M26" s="82" t="n">
        <v>14</v>
      </c>
      <c r="N26" s="82" t="n">
        <v>8</v>
      </c>
      <c r="O26" s="82" t="n">
        <v>1994</v>
      </c>
      <c r="P26" s="82" t="n">
        <v>11247</v>
      </c>
    </row>
    <row r="27" customFormat="false" ht="9" hidden="false" customHeight="true" outlineLevel="0" collapsed="false">
      <c r="A27" s="28" t="s">
        <v>96</v>
      </c>
      <c r="B27" s="82" t="s">
        <v>41</v>
      </c>
      <c r="C27" s="82" t="s">
        <v>41</v>
      </c>
      <c r="D27" s="82" t="s">
        <v>41</v>
      </c>
      <c r="E27" s="82" t="s">
        <v>41</v>
      </c>
      <c r="F27" s="82" t="s">
        <v>41</v>
      </c>
      <c r="G27" s="82" t="s">
        <v>41</v>
      </c>
      <c r="H27" s="82" t="n">
        <v>2</v>
      </c>
      <c r="I27" s="82" t="n">
        <v>132</v>
      </c>
      <c r="J27" s="82" t="n">
        <v>1531</v>
      </c>
      <c r="K27" s="82" t="n">
        <v>1</v>
      </c>
      <c r="L27" s="82" t="s">
        <v>401</v>
      </c>
      <c r="M27" s="82" t="n">
        <v>37</v>
      </c>
      <c r="N27" s="82" t="n">
        <v>3</v>
      </c>
      <c r="O27" s="82" t="n">
        <v>132</v>
      </c>
      <c r="P27" s="82" t="n">
        <v>1567</v>
      </c>
    </row>
    <row r="28" s="21" customFormat="true" ht="9" hidden="false" customHeight="true" outlineLevel="0" collapsed="false">
      <c r="A28" s="203" t="s">
        <v>97</v>
      </c>
      <c r="B28" s="81" t="n">
        <v>3</v>
      </c>
      <c r="C28" s="81" t="n">
        <v>2143</v>
      </c>
      <c r="D28" s="81" t="n">
        <v>1947</v>
      </c>
      <c r="E28" s="81" t="n">
        <v>2</v>
      </c>
      <c r="F28" s="81" t="n">
        <v>597</v>
      </c>
      <c r="G28" s="81" t="n">
        <v>748</v>
      </c>
      <c r="H28" s="81" t="n">
        <v>62</v>
      </c>
      <c r="I28" s="81" t="n">
        <v>31915</v>
      </c>
      <c r="J28" s="81" t="n">
        <v>166342</v>
      </c>
      <c r="K28" s="81" t="n">
        <v>27</v>
      </c>
      <c r="L28" s="81" t="n">
        <v>13</v>
      </c>
      <c r="M28" s="81" t="n">
        <v>10301</v>
      </c>
      <c r="N28" s="81" t="n">
        <v>94</v>
      </c>
      <c r="O28" s="81" t="n">
        <v>34668</v>
      </c>
      <c r="P28" s="81" t="n">
        <v>179338</v>
      </c>
    </row>
    <row r="29" customFormat="false" ht="27" hidden="false" customHeight="true" outlineLevel="0" collapsed="false">
      <c r="A29" s="60" t="s">
        <v>42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</row>
    <row r="30" customFormat="false" ht="9" hidden="false" customHeight="true" outlineLevel="0" collapsed="false">
      <c r="A30" s="28" t="s">
        <v>75</v>
      </c>
      <c r="B30" s="204" t="n">
        <v>2</v>
      </c>
      <c r="C30" s="204" t="n">
        <v>512</v>
      </c>
      <c r="D30" s="204" t="n">
        <v>314</v>
      </c>
      <c r="E30" s="204" t="n">
        <v>1</v>
      </c>
      <c r="F30" s="204" t="n">
        <v>62</v>
      </c>
      <c r="G30" s="204" t="n">
        <v>127</v>
      </c>
      <c r="H30" s="204" t="n">
        <v>178</v>
      </c>
      <c r="I30" s="204" t="n">
        <v>66933</v>
      </c>
      <c r="J30" s="204" t="n">
        <v>337206</v>
      </c>
      <c r="K30" s="204" t="n">
        <v>54</v>
      </c>
      <c r="L30" s="204" t="n">
        <v>252</v>
      </c>
      <c r="M30" s="204" t="n">
        <v>35155</v>
      </c>
      <c r="N30" s="204" t="n">
        <v>235</v>
      </c>
      <c r="O30" s="204" t="n">
        <v>67759</v>
      </c>
      <c r="P30" s="204" t="n">
        <v>372802</v>
      </c>
    </row>
    <row r="31" customFormat="false" ht="9" hidden="false" customHeight="true" outlineLevel="0" collapsed="false">
      <c r="A31" s="59" t="s">
        <v>132</v>
      </c>
      <c r="B31" s="204" t="s">
        <v>41</v>
      </c>
      <c r="C31" s="204" t="s">
        <v>41</v>
      </c>
      <c r="D31" s="204" t="s">
        <v>41</v>
      </c>
      <c r="E31" s="204" t="s">
        <v>41</v>
      </c>
      <c r="F31" s="204" t="s">
        <v>41</v>
      </c>
      <c r="G31" s="204" t="s">
        <v>41</v>
      </c>
      <c r="H31" s="204" t="n">
        <v>7</v>
      </c>
      <c r="I31" s="204" t="n">
        <v>1656</v>
      </c>
      <c r="J31" s="204" t="n">
        <v>9057</v>
      </c>
      <c r="K31" s="204" t="s">
        <v>41</v>
      </c>
      <c r="L31" s="204" t="s">
        <v>41</v>
      </c>
      <c r="M31" s="204" t="s">
        <v>41</v>
      </c>
      <c r="N31" s="204" t="n">
        <v>7</v>
      </c>
      <c r="O31" s="204" t="n">
        <v>1656</v>
      </c>
      <c r="P31" s="204" t="n">
        <v>9057</v>
      </c>
    </row>
    <row r="32" s="35" customFormat="true" ht="9" hidden="false" customHeight="true" outlineLevel="0" collapsed="false">
      <c r="A32" s="28" t="s">
        <v>77</v>
      </c>
      <c r="B32" s="204" t="n">
        <v>12</v>
      </c>
      <c r="C32" s="204" t="n">
        <v>8822</v>
      </c>
      <c r="D32" s="204" t="n">
        <v>7144</v>
      </c>
      <c r="E32" s="204" t="n">
        <v>6</v>
      </c>
      <c r="F32" s="204" t="n">
        <v>6528</v>
      </c>
      <c r="G32" s="204" t="n">
        <v>223270</v>
      </c>
      <c r="H32" s="204" t="n">
        <v>574</v>
      </c>
      <c r="I32" s="204" t="n">
        <v>342390</v>
      </c>
      <c r="J32" s="204" t="n">
        <v>1030131</v>
      </c>
      <c r="K32" s="204" t="n">
        <v>332</v>
      </c>
      <c r="L32" s="204" t="n">
        <v>879</v>
      </c>
      <c r="M32" s="204" t="n">
        <v>400963</v>
      </c>
      <c r="N32" s="204" t="n">
        <v>924</v>
      </c>
      <c r="O32" s="204" t="n">
        <v>358618</v>
      </c>
      <c r="P32" s="204" t="n">
        <v>1661507</v>
      </c>
    </row>
    <row r="33" s="35" customFormat="true" ht="9" hidden="false" customHeight="true" outlineLevel="0" collapsed="false">
      <c r="A33" s="28" t="s">
        <v>78</v>
      </c>
      <c r="B33" s="204" t="n">
        <v>1</v>
      </c>
      <c r="C33" s="204" t="n">
        <v>119</v>
      </c>
      <c r="D33" s="204" t="n">
        <v>19</v>
      </c>
      <c r="E33" s="204" t="s">
        <v>41</v>
      </c>
      <c r="F33" s="204" t="s">
        <v>41</v>
      </c>
      <c r="G33" s="204" t="s">
        <v>41</v>
      </c>
      <c r="H33" s="25" t="n">
        <v>25</v>
      </c>
      <c r="I33" s="25" t="n">
        <v>11993</v>
      </c>
      <c r="J33" s="25" t="n">
        <v>52450</v>
      </c>
      <c r="K33" s="25" t="n">
        <v>11</v>
      </c>
      <c r="L33" s="25" t="n">
        <v>12</v>
      </c>
      <c r="M33" s="25" t="n">
        <v>2368</v>
      </c>
      <c r="N33" s="25" t="n">
        <v>37</v>
      </c>
      <c r="O33" s="25" t="n">
        <v>12123</v>
      </c>
      <c r="P33" s="25" t="n">
        <v>54836</v>
      </c>
    </row>
    <row r="34" s="35" customFormat="true" ht="9" hidden="false" customHeight="true" outlineLevel="0" collapsed="false">
      <c r="A34" s="35" t="s">
        <v>79</v>
      </c>
      <c r="B34" s="78" t="s">
        <v>41</v>
      </c>
      <c r="C34" s="78" t="s">
        <v>41</v>
      </c>
      <c r="D34" s="78" t="s">
        <v>41</v>
      </c>
      <c r="E34" s="78" t="s">
        <v>41</v>
      </c>
      <c r="F34" s="78" t="s">
        <v>41</v>
      </c>
      <c r="G34" s="78" t="s">
        <v>41</v>
      </c>
      <c r="H34" s="204" t="n">
        <v>12</v>
      </c>
      <c r="I34" s="204" t="n">
        <v>5021</v>
      </c>
      <c r="J34" s="204" t="n">
        <v>27618</v>
      </c>
      <c r="K34" s="204" t="n">
        <v>7</v>
      </c>
      <c r="L34" s="204" t="n">
        <v>8</v>
      </c>
      <c r="M34" s="204" t="n">
        <v>1476</v>
      </c>
      <c r="N34" s="204" t="n">
        <v>19</v>
      </c>
      <c r="O34" s="204" t="n">
        <v>5029</v>
      </c>
      <c r="P34" s="204" t="n">
        <v>29094</v>
      </c>
    </row>
    <row r="35" s="35" customFormat="true" ht="9" hidden="false" customHeight="true" outlineLevel="0" collapsed="false">
      <c r="A35" s="35" t="s">
        <v>80</v>
      </c>
      <c r="B35" s="204" t="n">
        <v>1</v>
      </c>
      <c r="C35" s="204" t="n">
        <v>119</v>
      </c>
      <c r="D35" s="204" t="n">
        <v>19</v>
      </c>
      <c r="E35" s="204" t="s">
        <v>41</v>
      </c>
      <c r="F35" s="204" t="s">
        <v>41</v>
      </c>
      <c r="G35" s="204" t="s">
        <v>41</v>
      </c>
      <c r="H35" s="204" t="n">
        <v>13</v>
      </c>
      <c r="I35" s="204" t="n">
        <v>6972</v>
      </c>
      <c r="J35" s="204" t="n">
        <v>24832</v>
      </c>
      <c r="K35" s="204" t="n">
        <v>4</v>
      </c>
      <c r="L35" s="204" t="n">
        <v>4</v>
      </c>
      <c r="M35" s="204" t="n">
        <v>892</v>
      </c>
      <c r="N35" s="204" t="n">
        <v>18</v>
      </c>
      <c r="O35" s="204" t="n">
        <v>7094</v>
      </c>
      <c r="P35" s="204" t="n">
        <v>25742</v>
      </c>
    </row>
    <row r="36" customFormat="false" ht="9" hidden="false" customHeight="true" outlineLevel="0" collapsed="false">
      <c r="A36" s="28" t="s">
        <v>81</v>
      </c>
      <c r="B36" s="204" t="n">
        <v>4</v>
      </c>
      <c r="C36" s="204" t="n">
        <v>3949</v>
      </c>
      <c r="D36" s="204" t="n">
        <v>3634</v>
      </c>
      <c r="E36" s="204" t="n">
        <v>10</v>
      </c>
      <c r="F36" s="204" t="n">
        <v>3700</v>
      </c>
      <c r="G36" s="204" t="n">
        <v>8126</v>
      </c>
      <c r="H36" s="204" t="n">
        <v>290</v>
      </c>
      <c r="I36" s="204" t="n">
        <v>90068</v>
      </c>
      <c r="J36" s="204" t="n">
        <v>376164</v>
      </c>
      <c r="K36" s="204" t="n">
        <v>129</v>
      </c>
      <c r="L36" s="204" t="n">
        <v>504</v>
      </c>
      <c r="M36" s="204" t="n">
        <v>76905</v>
      </c>
      <c r="N36" s="204" t="n">
        <v>433</v>
      </c>
      <c r="O36" s="204" t="n">
        <v>98221</v>
      </c>
      <c r="P36" s="204" t="n">
        <v>464829</v>
      </c>
    </row>
    <row r="37" customFormat="false" ht="9" hidden="false" customHeight="true" outlineLevel="0" collapsed="false">
      <c r="A37" s="28" t="s">
        <v>82</v>
      </c>
      <c r="B37" s="204" t="n">
        <v>1</v>
      </c>
      <c r="C37" s="204" t="n">
        <v>22</v>
      </c>
      <c r="D37" s="204" t="n">
        <v>12</v>
      </c>
      <c r="E37" s="204" t="n">
        <v>3</v>
      </c>
      <c r="F37" s="204" t="n">
        <v>1212</v>
      </c>
      <c r="G37" s="204" t="n">
        <v>2195</v>
      </c>
      <c r="H37" s="204" t="n">
        <v>74</v>
      </c>
      <c r="I37" s="204" t="n">
        <v>32255</v>
      </c>
      <c r="J37" s="204" t="n">
        <v>125484</v>
      </c>
      <c r="K37" s="204" t="n">
        <v>21</v>
      </c>
      <c r="L37" s="204" t="n">
        <v>117</v>
      </c>
      <c r="M37" s="204" t="n">
        <v>8354</v>
      </c>
      <c r="N37" s="204" t="n">
        <v>99</v>
      </c>
      <c r="O37" s="204" t="n">
        <v>33606</v>
      </c>
      <c r="P37" s="204" t="n">
        <v>136044</v>
      </c>
    </row>
    <row r="38" customFormat="false" ht="9" hidden="false" customHeight="true" outlineLevel="0" collapsed="false">
      <c r="A38" s="28" t="s">
        <v>83</v>
      </c>
      <c r="B38" s="204" t="s">
        <v>41</v>
      </c>
      <c r="C38" s="204" t="s">
        <v>41</v>
      </c>
      <c r="D38" s="204" t="s">
        <v>41</v>
      </c>
      <c r="E38" s="204" t="n">
        <v>1</v>
      </c>
      <c r="F38" s="204" t="n">
        <v>122</v>
      </c>
      <c r="G38" s="204" t="n">
        <v>117</v>
      </c>
      <c r="H38" s="204" t="n">
        <v>81</v>
      </c>
      <c r="I38" s="204" t="n">
        <v>26819</v>
      </c>
      <c r="J38" s="204" t="n">
        <v>145364</v>
      </c>
      <c r="K38" s="204" t="n">
        <v>56</v>
      </c>
      <c r="L38" s="204" t="n">
        <v>58</v>
      </c>
      <c r="M38" s="204" t="n">
        <v>25366</v>
      </c>
      <c r="N38" s="204" t="n">
        <v>138</v>
      </c>
      <c r="O38" s="204" t="n">
        <v>26999</v>
      </c>
      <c r="P38" s="204" t="n">
        <v>170847</v>
      </c>
    </row>
    <row r="39" customFormat="false" ht="9" hidden="false" customHeight="true" outlineLevel="0" collapsed="false">
      <c r="A39" s="28" t="s">
        <v>247</v>
      </c>
      <c r="B39" s="204" t="n">
        <v>2</v>
      </c>
      <c r="C39" s="204" t="n">
        <v>175</v>
      </c>
      <c r="D39" s="204" t="n">
        <v>124</v>
      </c>
      <c r="E39" s="204" t="n">
        <v>3</v>
      </c>
      <c r="F39" s="204" t="n">
        <v>3852</v>
      </c>
      <c r="G39" s="204" t="n">
        <v>6268</v>
      </c>
      <c r="H39" s="204" t="n">
        <v>278</v>
      </c>
      <c r="I39" s="204" t="n">
        <v>141355</v>
      </c>
      <c r="J39" s="204" t="n">
        <v>451822</v>
      </c>
      <c r="K39" s="204" t="n">
        <v>65</v>
      </c>
      <c r="L39" s="204" t="n">
        <v>188</v>
      </c>
      <c r="M39" s="204" t="n">
        <v>109492</v>
      </c>
      <c r="N39" s="204" t="n">
        <v>348</v>
      </c>
      <c r="O39" s="204" t="n">
        <v>145570</v>
      </c>
      <c r="P39" s="204" t="n">
        <v>567706</v>
      </c>
    </row>
    <row r="40" customFormat="false" ht="9" hidden="false" customHeight="true" outlineLevel="0" collapsed="false">
      <c r="A40" s="28" t="s">
        <v>85</v>
      </c>
      <c r="B40" s="204" t="n">
        <v>9</v>
      </c>
      <c r="C40" s="204" t="n">
        <v>5677</v>
      </c>
      <c r="D40" s="204" t="n">
        <v>3936</v>
      </c>
      <c r="E40" s="204" t="n">
        <v>4</v>
      </c>
      <c r="F40" s="204" t="n">
        <v>1944</v>
      </c>
      <c r="G40" s="204" t="n">
        <v>2271</v>
      </c>
      <c r="H40" s="204" t="n">
        <v>289</v>
      </c>
      <c r="I40" s="204" t="n">
        <v>99919</v>
      </c>
      <c r="J40" s="204" t="n">
        <v>380386</v>
      </c>
      <c r="K40" s="204" t="n">
        <v>139</v>
      </c>
      <c r="L40" s="204" t="n">
        <v>338</v>
      </c>
      <c r="M40" s="204" t="n">
        <v>62451</v>
      </c>
      <c r="N40" s="204" t="n">
        <v>441</v>
      </c>
      <c r="O40" s="204" t="n">
        <v>107878</v>
      </c>
      <c r="P40" s="204" t="n">
        <v>449044</v>
      </c>
    </row>
    <row r="41" customFormat="false" ht="9" hidden="false" customHeight="true" outlineLevel="0" collapsed="false">
      <c r="A41" s="28" t="s">
        <v>86</v>
      </c>
      <c r="B41" s="204" t="s">
        <v>41</v>
      </c>
      <c r="C41" s="204" t="s">
        <v>41</v>
      </c>
      <c r="D41" s="204" t="s">
        <v>41</v>
      </c>
      <c r="E41" s="204" t="s">
        <v>41</v>
      </c>
      <c r="F41" s="204" t="s">
        <v>41</v>
      </c>
      <c r="G41" s="204" t="s">
        <v>41</v>
      </c>
      <c r="H41" s="204" t="n">
        <v>39</v>
      </c>
      <c r="I41" s="204" t="n">
        <v>10237</v>
      </c>
      <c r="J41" s="204" t="n">
        <v>61887</v>
      </c>
      <c r="K41" s="204" t="n">
        <v>21</v>
      </c>
      <c r="L41" s="204" t="n">
        <v>24</v>
      </c>
      <c r="M41" s="204" t="n">
        <v>19705</v>
      </c>
      <c r="N41" s="204" t="n">
        <v>60</v>
      </c>
      <c r="O41" s="204" t="n">
        <v>10261</v>
      </c>
      <c r="P41" s="204" t="n">
        <v>81592</v>
      </c>
    </row>
    <row r="42" customFormat="false" ht="9" hidden="false" customHeight="true" outlineLevel="0" collapsed="false">
      <c r="A42" s="28" t="s">
        <v>87</v>
      </c>
      <c r="B42" s="204" t="n">
        <v>3</v>
      </c>
      <c r="C42" s="204" t="n">
        <v>10964</v>
      </c>
      <c r="D42" s="204" t="n">
        <v>10590</v>
      </c>
      <c r="E42" s="204" t="n">
        <v>4</v>
      </c>
      <c r="F42" s="204" t="n">
        <v>2718</v>
      </c>
      <c r="G42" s="204" t="n">
        <v>3338</v>
      </c>
      <c r="H42" s="204" t="n">
        <v>132</v>
      </c>
      <c r="I42" s="204" t="n">
        <v>41894</v>
      </c>
      <c r="J42" s="204" t="n">
        <v>179054</v>
      </c>
      <c r="K42" s="204" t="n">
        <v>31</v>
      </c>
      <c r="L42" s="204" t="n">
        <v>87</v>
      </c>
      <c r="M42" s="204" t="n">
        <v>13272</v>
      </c>
      <c r="N42" s="204" t="n">
        <v>170</v>
      </c>
      <c r="O42" s="204" t="n">
        <v>55663</v>
      </c>
      <c r="P42" s="204" t="n">
        <v>206254</v>
      </c>
    </row>
    <row r="43" customFormat="false" ht="9" hidden="false" customHeight="true" outlineLevel="0" collapsed="false">
      <c r="A43" s="28" t="s">
        <v>88</v>
      </c>
      <c r="B43" s="204" t="n">
        <v>13</v>
      </c>
      <c r="C43" s="204" t="n">
        <v>8381</v>
      </c>
      <c r="D43" s="204" t="n">
        <v>6626</v>
      </c>
      <c r="E43" s="204" t="n">
        <v>3</v>
      </c>
      <c r="F43" s="204" t="n">
        <v>3724</v>
      </c>
      <c r="G43" s="204" t="n">
        <v>3672</v>
      </c>
      <c r="H43" s="204" t="n">
        <v>173</v>
      </c>
      <c r="I43" s="204" t="n">
        <v>116167</v>
      </c>
      <c r="J43" s="204" t="n">
        <v>661567</v>
      </c>
      <c r="K43" s="204" t="n">
        <v>246</v>
      </c>
      <c r="L43" s="204" t="n">
        <v>384</v>
      </c>
      <c r="M43" s="204" t="n">
        <v>81508</v>
      </c>
      <c r="N43" s="204" t="n">
        <v>435</v>
      </c>
      <c r="O43" s="204" t="n">
        <v>128656</v>
      </c>
      <c r="P43" s="204" t="n">
        <v>753374</v>
      </c>
    </row>
    <row r="44" customFormat="false" ht="9" hidden="false" customHeight="true" outlineLevel="0" collapsed="false">
      <c r="A44" s="28" t="s">
        <v>89</v>
      </c>
      <c r="B44" s="204" t="s">
        <v>41</v>
      </c>
      <c r="C44" s="204" t="s">
        <v>41</v>
      </c>
      <c r="D44" s="204" t="s">
        <v>41</v>
      </c>
      <c r="E44" s="204" t="s">
        <v>41</v>
      </c>
      <c r="F44" s="204" t="s">
        <v>41</v>
      </c>
      <c r="G44" s="204" t="s">
        <v>41</v>
      </c>
      <c r="H44" s="204" t="n">
        <v>41</v>
      </c>
      <c r="I44" s="204" t="n">
        <v>10390</v>
      </c>
      <c r="J44" s="204" t="n">
        <v>82182</v>
      </c>
      <c r="K44" s="204" t="n">
        <v>38</v>
      </c>
      <c r="L44" s="204" t="n">
        <v>15</v>
      </c>
      <c r="M44" s="204" t="n">
        <v>23964</v>
      </c>
      <c r="N44" s="204" t="n">
        <v>79</v>
      </c>
      <c r="O44" s="204" t="n">
        <v>10405</v>
      </c>
      <c r="P44" s="204" t="n">
        <v>106146</v>
      </c>
    </row>
    <row r="45" customFormat="false" ht="9" hidden="false" customHeight="true" outlineLevel="0" collapsed="false">
      <c r="A45" s="28" t="s">
        <v>90</v>
      </c>
      <c r="B45" s="204" t="n">
        <v>1</v>
      </c>
      <c r="C45" s="204" t="n">
        <v>28</v>
      </c>
      <c r="D45" s="204" t="n">
        <v>26</v>
      </c>
      <c r="E45" s="204" t="s">
        <v>41</v>
      </c>
      <c r="F45" s="204" t="s">
        <v>41</v>
      </c>
      <c r="G45" s="204" t="s">
        <v>41</v>
      </c>
      <c r="H45" s="204" t="n">
        <v>12</v>
      </c>
      <c r="I45" s="204" t="n">
        <v>2979</v>
      </c>
      <c r="J45" s="204" t="n">
        <v>17864</v>
      </c>
      <c r="K45" s="204" t="n">
        <v>15</v>
      </c>
      <c r="L45" s="204" t="n">
        <v>10</v>
      </c>
      <c r="M45" s="204" t="n">
        <v>4042</v>
      </c>
      <c r="N45" s="204" t="n">
        <v>28</v>
      </c>
      <c r="O45" s="204" t="n">
        <v>3017</v>
      </c>
      <c r="P45" s="204" t="n">
        <v>21933</v>
      </c>
    </row>
    <row r="46" customFormat="false" ht="9" hidden="false" customHeight="true" outlineLevel="0" collapsed="false">
      <c r="A46" s="28" t="s">
        <v>91</v>
      </c>
      <c r="B46" s="204" t="n">
        <v>35</v>
      </c>
      <c r="C46" s="204" t="n">
        <v>10681</v>
      </c>
      <c r="D46" s="204" t="n">
        <v>7874</v>
      </c>
      <c r="E46" s="204" t="n">
        <v>10</v>
      </c>
      <c r="F46" s="204" t="n">
        <v>8534</v>
      </c>
      <c r="G46" s="204" t="n">
        <v>10329</v>
      </c>
      <c r="H46" s="204" t="n">
        <v>203</v>
      </c>
      <c r="I46" s="204" t="n">
        <v>42582</v>
      </c>
      <c r="J46" s="204" t="n">
        <v>252667</v>
      </c>
      <c r="K46" s="204" t="n">
        <v>234</v>
      </c>
      <c r="L46" s="204" t="n">
        <v>472</v>
      </c>
      <c r="M46" s="204" t="n">
        <v>76515</v>
      </c>
      <c r="N46" s="204" t="n">
        <v>482</v>
      </c>
      <c r="O46" s="204" t="n">
        <v>62269</v>
      </c>
      <c r="P46" s="204" t="n">
        <v>347385</v>
      </c>
    </row>
    <row r="47" customFormat="false" ht="9" hidden="false" customHeight="true" outlineLevel="0" collapsed="false">
      <c r="A47" s="28" t="s">
        <v>92</v>
      </c>
      <c r="B47" s="204" t="n">
        <v>8</v>
      </c>
      <c r="C47" s="204" t="n">
        <v>19532</v>
      </c>
      <c r="D47" s="204" t="n">
        <v>18474</v>
      </c>
      <c r="E47" s="204" t="n">
        <v>7</v>
      </c>
      <c r="F47" s="204" t="n">
        <v>5235</v>
      </c>
      <c r="G47" s="204" t="n">
        <v>4920</v>
      </c>
      <c r="H47" s="204" t="n">
        <v>132</v>
      </c>
      <c r="I47" s="204" t="n">
        <v>41848</v>
      </c>
      <c r="J47" s="204" t="n">
        <v>182100</v>
      </c>
      <c r="K47" s="204" t="n">
        <v>78</v>
      </c>
      <c r="L47" s="204" t="n">
        <v>128</v>
      </c>
      <c r="M47" s="204" t="n">
        <v>21839</v>
      </c>
      <c r="N47" s="204" t="n">
        <v>225</v>
      </c>
      <c r="O47" s="204" t="n">
        <v>66742</v>
      </c>
      <c r="P47" s="204" t="n">
        <v>227333</v>
      </c>
    </row>
    <row r="48" customFormat="false" ht="9" hidden="false" customHeight="true" outlineLevel="0" collapsed="false">
      <c r="A48" s="28" t="s">
        <v>93</v>
      </c>
      <c r="B48" s="204" t="s">
        <v>41</v>
      </c>
      <c r="C48" s="204" t="s">
        <v>41</v>
      </c>
      <c r="D48" s="204" t="s">
        <v>41</v>
      </c>
      <c r="E48" s="204" t="s">
        <v>41</v>
      </c>
      <c r="F48" s="204" t="s">
        <v>41</v>
      </c>
      <c r="G48" s="204" t="s">
        <v>41</v>
      </c>
      <c r="H48" s="204" t="n">
        <v>8</v>
      </c>
      <c r="I48" s="204" t="n">
        <v>555</v>
      </c>
      <c r="J48" s="204" t="n">
        <v>3768</v>
      </c>
      <c r="K48" s="204" t="n">
        <v>20</v>
      </c>
      <c r="L48" s="204" t="n">
        <v>11</v>
      </c>
      <c r="M48" s="204" t="n">
        <v>9267</v>
      </c>
      <c r="N48" s="204" t="n">
        <v>28</v>
      </c>
      <c r="O48" s="204" t="n">
        <v>566</v>
      </c>
      <c r="P48" s="204" t="n">
        <v>13035</v>
      </c>
    </row>
    <row r="49" s="167" customFormat="true" ht="9" hidden="false" customHeight="true" outlineLevel="0" collapsed="false">
      <c r="A49" s="28" t="s">
        <v>94</v>
      </c>
      <c r="B49" s="204" t="n">
        <v>9</v>
      </c>
      <c r="C49" s="204" t="n">
        <v>4184</v>
      </c>
      <c r="D49" s="204" t="n">
        <v>3934</v>
      </c>
      <c r="E49" s="204" t="n">
        <v>3</v>
      </c>
      <c r="F49" s="204" t="n">
        <v>155</v>
      </c>
      <c r="G49" s="204" t="n">
        <v>277</v>
      </c>
      <c r="H49" s="204" t="n">
        <v>37</v>
      </c>
      <c r="I49" s="204" t="n">
        <v>6870</v>
      </c>
      <c r="J49" s="204" t="n">
        <v>44640</v>
      </c>
      <c r="K49" s="204" t="n">
        <v>59</v>
      </c>
      <c r="L49" s="204" t="n">
        <v>34</v>
      </c>
      <c r="M49" s="204" t="n">
        <v>30192</v>
      </c>
      <c r="N49" s="204" t="n">
        <v>108</v>
      </c>
      <c r="O49" s="204" t="n">
        <v>11243</v>
      </c>
      <c r="P49" s="204" t="n">
        <v>79043</v>
      </c>
    </row>
    <row r="50" s="203" customFormat="true" ht="9" hidden="false" customHeight="true" outlineLevel="0" collapsed="false">
      <c r="A50" s="28" t="s">
        <v>95</v>
      </c>
      <c r="B50" s="204" t="n">
        <v>9</v>
      </c>
      <c r="C50" s="204" t="n">
        <v>4085</v>
      </c>
      <c r="D50" s="204" t="n">
        <v>3801</v>
      </c>
      <c r="E50" s="204" t="n">
        <v>4</v>
      </c>
      <c r="F50" s="204" t="n">
        <v>9304</v>
      </c>
      <c r="G50" s="204" t="n">
        <v>11869</v>
      </c>
      <c r="H50" s="204" t="n">
        <v>105</v>
      </c>
      <c r="I50" s="204" t="n">
        <v>16266</v>
      </c>
      <c r="J50" s="204" t="n">
        <v>81993</v>
      </c>
      <c r="K50" s="204" t="n">
        <v>95</v>
      </c>
      <c r="L50" s="204" t="n">
        <v>126</v>
      </c>
      <c r="M50" s="204" t="n">
        <v>27761</v>
      </c>
      <c r="N50" s="204" t="n">
        <v>213</v>
      </c>
      <c r="O50" s="204" t="n">
        <v>29781</v>
      </c>
      <c r="P50" s="204" t="n">
        <v>125424</v>
      </c>
    </row>
    <row r="51" s="203" customFormat="true" ht="9" hidden="false" customHeight="true" outlineLevel="0" collapsed="false">
      <c r="A51" s="28" t="s">
        <v>96</v>
      </c>
      <c r="B51" s="204" t="n">
        <v>1</v>
      </c>
      <c r="C51" s="204" t="n">
        <v>1848</v>
      </c>
      <c r="D51" s="204" t="n">
        <v>1554</v>
      </c>
      <c r="E51" s="204" t="n">
        <v>2</v>
      </c>
      <c r="F51" s="204" t="n">
        <v>224</v>
      </c>
      <c r="G51" s="204" t="n">
        <v>410</v>
      </c>
      <c r="H51" s="204" t="n">
        <v>32</v>
      </c>
      <c r="I51" s="204" t="n">
        <v>8923</v>
      </c>
      <c r="J51" s="204" t="n">
        <v>45141</v>
      </c>
      <c r="K51" s="204" t="n">
        <v>18</v>
      </c>
      <c r="L51" s="204" t="n">
        <v>12</v>
      </c>
      <c r="M51" s="204" t="n">
        <v>2839</v>
      </c>
      <c r="N51" s="204" t="n">
        <v>53</v>
      </c>
      <c r="O51" s="204" t="n">
        <v>11005</v>
      </c>
      <c r="P51" s="204" t="n">
        <v>49944</v>
      </c>
    </row>
    <row r="52" s="203" customFormat="true" ht="9" hidden="false" customHeight="true" outlineLevel="0" collapsed="false">
      <c r="A52" s="203" t="s">
        <v>97</v>
      </c>
      <c r="B52" s="205" t="n">
        <v>110</v>
      </c>
      <c r="C52" s="205" t="n">
        <v>78980</v>
      </c>
      <c r="D52" s="205" t="n">
        <v>68063</v>
      </c>
      <c r="E52" s="205" t="n">
        <v>61</v>
      </c>
      <c r="F52" s="205" t="n">
        <v>47312</v>
      </c>
      <c r="G52" s="205" t="n">
        <v>277189</v>
      </c>
      <c r="H52" s="205" t="n">
        <v>2710</v>
      </c>
      <c r="I52" s="205" t="n">
        <v>1112098</v>
      </c>
      <c r="J52" s="205" t="n">
        <v>4520924</v>
      </c>
      <c r="K52" s="205" t="n">
        <v>1662</v>
      </c>
      <c r="L52" s="205" t="n">
        <v>3648</v>
      </c>
      <c r="M52" s="205" t="n">
        <v>1031958</v>
      </c>
      <c r="N52" s="205" t="n">
        <v>4543</v>
      </c>
      <c r="O52" s="205" t="n">
        <v>1242038</v>
      </c>
      <c r="P52" s="205" t="n">
        <v>5898134</v>
      </c>
    </row>
    <row r="53" s="203" customFormat="true" ht="9" hidden="false" customHeight="true" outlineLevel="0" collapsed="false">
      <c r="A53" s="206"/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</row>
    <row r="54" s="203" customFormat="true" ht="6" hidden="false" customHeight="true" outlineLevel="0" collapsed="false"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</row>
    <row r="55" s="203" customFormat="true" ht="9" hidden="false" customHeight="true" outlineLevel="0" collapsed="false">
      <c r="A55" s="28" t="s">
        <v>333</v>
      </c>
      <c r="B55" s="55"/>
      <c r="C55" s="55"/>
      <c r="D55" s="55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</row>
  </sheetData>
  <mergeCells count="18">
    <mergeCell ref="A2:A4"/>
    <mergeCell ref="B2:D2"/>
    <mergeCell ref="E2:G2"/>
    <mergeCell ref="H2:J2"/>
    <mergeCell ref="K2:M2"/>
    <mergeCell ref="N2:P2"/>
    <mergeCell ref="B3:B4"/>
    <mergeCell ref="C3:D3"/>
    <mergeCell ref="E3:E4"/>
    <mergeCell ref="F3:G3"/>
    <mergeCell ref="H3:H4"/>
    <mergeCell ref="I3:J3"/>
    <mergeCell ref="K3:K4"/>
    <mergeCell ref="L3:M3"/>
    <mergeCell ref="N3:N4"/>
    <mergeCell ref="O3:P3"/>
    <mergeCell ref="A5:P5"/>
    <mergeCell ref="A29:P2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0" colorId="64" zoomScale="125" zoomScaleNormal="125" zoomScalePageLayoutView="100" workbookViewId="0">
      <selection pane="topLeft" activeCell="A2" activeCellId="0" sqref="A2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6.84"/>
    <col collapsed="false" customWidth="true" hidden="false" outlineLevel="0" max="3" min="2" style="43" width="6.85"/>
    <col collapsed="false" customWidth="true" hidden="false" outlineLevel="0" max="4" min="4" style="43" width="6.41"/>
    <col collapsed="false" customWidth="true" hidden="false" outlineLevel="0" max="5" min="5" style="43" width="5.13"/>
    <col collapsed="false" customWidth="true" hidden="false" outlineLevel="0" max="6" min="6" style="43" width="6.13"/>
    <col collapsed="false" customWidth="true" hidden="false" outlineLevel="0" max="7" min="7" style="43" width="6.41"/>
    <col collapsed="false" customWidth="true" hidden="false" outlineLevel="0" max="8" min="8" style="43" width="5.85"/>
    <col collapsed="false" customWidth="true" hidden="false" outlineLevel="0" max="9" min="9" style="43" width="7.28"/>
    <col collapsed="false" customWidth="true" hidden="false" outlineLevel="0" max="10" min="10" style="43" width="8.85"/>
    <col collapsed="false" customWidth="true" hidden="false" outlineLevel="0" max="11" min="11" style="43" width="6.28"/>
    <col collapsed="false" customWidth="true" hidden="false" outlineLevel="0" max="12" min="12" style="43" width="5.56"/>
    <col collapsed="false" customWidth="true" hidden="false" outlineLevel="0" max="13" min="13" style="43" width="8.14"/>
    <col collapsed="false" customWidth="true" hidden="false" outlineLevel="0" max="14" min="14" style="43" width="7.28"/>
    <col collapsed="false" customWidth="true" hidden="false" outlineLevel="0" max="15" min="15" style="43" width="7.85"/>
    <col collapsed="false" customWidth="true" hidden="false" outlineLevel="0" max="16" min="16" style="43" width="8.99"/>
    <col collapsed="false" customWidth="false" hidden="false" outlineLevel="0" max="17" min="17" style="28" width="9.14"/>
    <col collapsed="false" customWidth="false" hidden="false" outlineLevel="0" max="257" min="18" style="43" width="9.14"/>
  </cols>
  <sheetData>
    <row r="1" s="207" customFormat="true" ht="39" hidden="false" customHeight="true" outlineLevel="0" collapsed="false">
      <c r="A1" s="44" t="s">
        <v>40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21"/>
    </row>
    <row r="2" s="21" customFormat="true" ht="24" hidden="false" customHeight="true" outlineLevel="0" collapsed="false">
      <c r="A2" s="199" t="s">
        <v>74</v>
      </c>
      <c r="B2" s="200" t="s">
        <v>339</v>
      </c>
      <c r="C2" s="200"/>
      <c r="D2" s="200"/>
      <c r="E2" s="201" t="s">
        <v>398</v>
      </c>
      <c r="F2" s="201"/>
      <c r="G2" s="201"/>
      <c r="H2" s="200" t="s">
        <v>341</v>
      </c>
      <c r="I2" s="200"/>
      <c r="J2" s="200"/>
      <c r="K2" s="200" t="s">
        <v>342</v>
      </c>
      <c r="L2" s="200"/>
      <c r="M2" s="200"/>
      <c r="N2" s="201" t="s">
        <v>28</v>
      </c>
      <c r="O2" s="201"/>
      <c r="P2" s="201"/>
    </row>
    <row r="3" s="21" customFormat="true" ht="12" hidden="false" customHeight="true" outlineLevel="0" collapsed="false">
      <c r="A3" s="199"/>
      <c r="B3" s="202" t="s">
        <v>399</v>
      </c>
      <c r="C3" s="50" t="s">
        <v>400</v>
      </c>
      <c r="D3" s="50"/>
      <c r="E3" s="202" t="s">
        <v>399</v>
      </c>
      <c r="F3" s="50" t="s">
        <v>400</v>
      </c>
      <c r="G3" s="50"/>
      <c r="H3" s="202" t="s">
        <v>399</v>
      </c>
      <c r="I3" s="50" t="s">
        <v>400</v>
      </c>
      <c r="J3" s="50"/>
      <c r="K3" s="202" t="s">
        <v>399</v>
      </c>
      <c r="L3" s="50" t="s">
        <v>400</v>
      </c>
      <c r="M3" s="50"/>
      <c r="N3" s="202" t="s">
        <v>399</v>
      </c>
      <c r="O3" s="50" t="s">
        <v>400</v>
      </c>
      <c r="P3" s="50"/>
    </row>
    <row r="4" s="28" customFormat="true" ht="12" hidden="false" customHeight="true" outlineLevel="0" collapsed="false">
      <c r="A4" s="199"/>
      <c r="B4" s="202"/>
      <c r="C4" s="54" t="s">
        <v>337</v>
      </c>
      <c r="D4" s="54" t="s">
        <v>338</v>
      </c>
      <c r="E4" s="202"/>
      <c r="F4" s="54" t="s">
        <v>337</v>
      </c>
      <c r="G4" s="54" t="s">
        <v>338</v>
      </c>
      <c r="H4" s="202"/>
      <c r="I4" s="54" t="s">
        <v>337</v>
      </c>
      <c r="J4" s="54" t="s">
        <v>338</v>
      </c>
      <c r="K4" s="202"/>
      <c r="L4" s="54" t="s">
        <v>337</v>
      </c>
      <c r="M4" s="54" t="s">
        <v>338</v>
      </c>
      <c r="N4" s="202"/>
      <c r="O4" s="54" t="s">
        <v>337</v>
      </c>
      <c r="P4" s="54" t="s">
        <v>338</v>
      </c>
    </row>
    <row r="5" customFormat="false" ht="27" hidden="false" customHeight="true" outlineLevel="0" collapsed="false">
      <c r="A5" s="60" t="s">
        <v>43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customFormat="false" ht="9" hidden="false" customHeight="true" outlineLevel="0" collapsed="false">
      <c r="A6" s="28" t="s">
        <v>75</v>
      </c>
      <c r="B6" s="204" t="n">
        <v>9</v>
      </c>
      <c r="C6" s="204" t="n">
        <v>1174</v>
      </c>
      <c r="D6" s="204" t="n">
        <v>1020</v>
      </c>
      <c r="E6" s="204" t="n">
        <v>1</v>
      </c>
      <c r="F6" s="204" t="n">
        <v>495</v>
      </c>
      <c r="G6" s="204" t="n">
        <v>515</v>
      </c>
      <c r="H6" s="204" t="n">
        <v>351</v>
      </c>
      <c r="I6" s="204" t="n">
        <v>85480</v>
      </c>
      <c r="J6" s="204" t="n">
        <v>387703</v>
      </c>
      <c r="K6" s="204" t="n">
        <v>180</v>
      </c>
      <c r="L6" s="204" t="n">
        <v>327</v>
      </c>
      <c r="M6" s="204" t="n">
        <v>65872</v>
      </c>
      <c r="N6" s="204" t="n">
        <v>541</v>
      </c>
      <c r="O6" s="204" t="n">
        <v>87476</v>
      </c>
      <c r="P6" s="204" t="n">
        <v>455110</v>
      </c>
      <c r="Q6" s="82"/>
      <c r="R6" s="82"/>
    </row>
    <row r="7" customFormat="false" ht="9" hidden="false" customHeight="true" outlineLevel="0" collapsed="false">
      <c r="A7" s="28" t="s">
        <v>76</v>
      </c>
      <c r="B7" s="204" t="s">
        <v>41</v>
      </c>
      <c r="C7" s="204" t="s">
        <v>41</v>
      </c>
      <c r="D7" s="204" t="s">
        <v>41</v>
      </c>
      <c r="E7" s="204" t="n">
        <v>1</v>
      </c>
      <c r="F7" s="204" t="n">
        <v>53</v>
      </c>
      <c r="G7" s="204" t="n">
        <v>43</v>
      </c>
      <c r="H7" s="204" t="n">
        <v>10</v>
      </c>
      <c r="I7" s="204" t="n">
        <v>1508</v>
      </c>
      <c r="J7" s="204" t="n">
        <v>4982</v>
      </c>
      <c r="K7" s="204" t="n">
        <v>4</v>
      </c>
      <c r="L7" s="204" t="n">
        <v>4</v>
      </c>
      <c r="M7" s="204" t="n">
        <v>507</v>
      </c>
      <c r="N7" s="204" t="n">
        <v>15</v>
      </c>
      <c r="O7" s="204" t="n">
        <v>1566</v>
      </c>
      <c r="P7" s="204" t="n">
        <v>5533</v>
      </c>
      <c r="Q7" s="82"/>
      <c r="R7" s="82"/>
    </row>
    <row r="8" customFormat="false" ht="9" hidden="false" customHeight="true" outlineLevel="0" collapsed="false">
      <c r="A8" s="28" t="s">
        <v>77</v>
      </c>
      <c r="B8" s="204" t="n">
        <v>27</v>
      </c>
      <c r="C8" s="204" t="n">
        <v>7698</v>
      </c>
      <c r="D8" s="204" t="n">
        <v>6437</v>
      </c>
      <c r="E8" s="204" t="n">
        <v>14</v>
      </c>
      <c r="F8" s="204" t="n">
        <v>2196</v>
      </c>
      <c r="G8" s="204" t="n">
        <v>7270</v>
      </c>
      <c r="H8" s="204" t="n">
        <v>661</v>
      </c>
      <c r="I8" s="204" t="n">
        <v>224368</v>
      </c>
      <c r="J8" s="204" t="n">
        <v>1171871</v>
      </c>
      <c r="K8" s="204" t="n">
        <v>500</v>
      </c>
      <c r="L8" s="204" t="n">
        <v>848</v>
      </c>
      <c r="M8" s="204" t="n">
        <v>380079</v>
      </c>
      <c r="N8" s="204" t="n">
        <v>1202</v>
      </c>
      <c r="O8" s="204" t="n">
        <v>235109</v>
      </c>
      <c r="P8" s="204" t="n">
        <v>1565656</v>
      </c>
      <c r="Q8" s="82"/>
      <c r="R8" s="82"/>
    </row>
    <row r="9" s="209" customFormat="true" ht="9" hidden="false" customHeight="true" outlineLevel="0" collapsed="false">
      <c r="A9" s="28" t="s">
        <v>78</v>
      </c>
      <c r="B9" s="208" t="s">
        <v>41</v>
      </c>
      <c r="C9" s="208" t="s">
        <v>41</v>
      </c>
      <c r="D9" s="208" t="s">
        <v>41</v>
      </c>
      <c r="E9" s="208" t="s">
        <v>41</v>
      </c>
      <c r="F9" s="208" t="s">
        <v>41</v>
      </c>
      <c r="G9" s="208" t="s">
        <v>41</v>
      </c>
      <c r="H9" s="204" t="n">
        <v>47</v>
      </c>
      <c r="I9" s="204" t="n">
        <v>12477</v>
      </c>
      <c r="J9" s="204" t="n">
        <v>36433</v>
      </c>
      <c r="K9" s="204" t="n">
        <v>32</v>
      </c>
      <c r="L9" s="204" t="n">
        <v>29</v>
      </c>
      <c r="M9" s="204" t="n">
        <v>10411</v>
      </c>
      <c r="N9" s="204" t="n">
        <v>79</v>
      </c>
      <c r="O9" s="204" t="n">
        <v>12506</v>
      </c>
      <c r="P9" s="204" t="n">
        <v>46843</v>
      </c>
      <c r="Q9" s="82"/>
      <c r="R9" s="82"/>
    </row>
    <row r="10" s="210" customFormat="true" ht="9" hidden="false" customHeight="true" outlineLevel="0" collapsed="false">
      <c r="A10" s="35" t="s">
        <v>79</v>
      </c>
      <c r="B10" s="208" t="s">
        <v>41</v>
      </c>
      <c r="C10" s="208" t="s">
        <v>41</v>
      </c>
      <c r="D10" s="208" t="s">
        <v>41</v>
      </c>
      <c r="E10" s="208" t="s">
        <v>41</v>
      </c>
      <c r="F10" s="208" t="s">
        <v>41</v>
      </c>
      <c r="G10" s="208" t="s">
        <v>41</v>
      </c>
      <c r="H10" s="208" t="n">
        <v>28</v>
      </c>
      <c r="I10" s="208" t="n">
        <v>9335</v>
      </c>
      <c r="J10" s="208" t="n">
        <v>23752</v>
      </c>
      <c r="K10" s="208" t="n">
        <v>21</v>
      </c>
      <c r="L10" s="208" t="n">
        <v>13</v>
      </c>
      <c r="M10" s="208" t="n">
        <v>5724</v>
      </c>
      <c r="N10" s="208" t="n">
        <v>49</v>
      </c>
      <c r="O10" s="208" t="n">
        <v>9348</v>
      </c>
      <c r="P10" s="208" t="n">
        <v>29476</v>
      </c>
      <c r="Q10" s="83"/>
      <c r="R10" s="83"/>
    </row>
    <row r="11" s="210" customFormat="true" ht="9" hidden="false" customHeight="true" outlineLevel="0" collapsed="false">
      <c r="A11" s="35" t="s">
        <v>80</v>
      </c>
      <c r="B11" s="208" t="s">
        <v>41</v>
      </c>
      <c r="C11" s="208" t="s">
        <v>41</v>
      </c>
      <c r="D11" s="208" t="s">
        <v>41</v>
      </c>
      <c r="E11" s="208" t="s">
        <v>41</v>
      </c>
      <c r="F11" s="208" t="s">
        <v>41</v>
      </c>
      <c r="G11" s="208" t="s">
        <v>41</v>
      </c>
      <c r="H11" s="208" t="n">
        <v>19</v>
      </c>
      <c r="I11" s="208" t="n">
        <v>3142</v>
      </c>
      <c r="J11" s="208" t="n">
        <v>12681</v>
      </c>
      <c r="K11" s="208" t="n">
        <v>11</v>
      </c>
      <c r="L11" s="208" t="n">
        <v>16</v>
      </c>
      <c r="M11" s="208" t="n">
        <v>4687</v>
      </c>
      <c r="N11" s="208" t="n">
        <v>30</v>
      </c>
      <c r="O11" s="208" t="n">
        <v>3158</v>
      </c>
      <c r="P11" s="208" t="n">
        <v>17367</v>
      </c>
      <c r="Q11" s="83"/>
      <c r="R11" s="83"/>
    </row>
    <row r="12" customFormat="false" ht="9" hidden="false" customHeight="true" outlineLevel="0" collapsed="false">
      <c r="A12" s="28" t="s">
        <v>81</v>
      </c>
      <c r="B12" s="204" t="n">
        <v>8</v>
      </c>
      <c r="C12" s="204" t="n">
        <v>1550</v>
      </c>
      <c r="D12" s="204" t="n">
        <v>1195</v>
      </c>
      <c r="E12" s="204" t="n">
        <v>15</v>
      </c>
      <c r="F12" s="204" t="n">
        <v>3205</v>
      </c>
      <c r="G12" s="204" t="n">
        <v>4837</v>
      </c>
      <c r="H12" s="204" t="n">
        <v>305</v>
      </c>
      <c r="I12" s="204" t="n">
        <v>67809</v>
      </c>
      <c r="J12" s="204" t="n">
        <v>364331</v>
      </c>
      <c r="K12" s="204" t="n">
        <v>198</v>
      </c>
      <c r="L12" s="204" t="n">
        <v>294</v>
      </c>
      <c r="M12" s="204" t="n">
        <v>117146</v>
      </c>
      <c r="N12" s="204" t="n">
        <v>526</v>
      </c>
      <c r="O12" s="204" t="n">
        <v>72858</v>
      </c>
      <c r="P12" s="204" t="n">
        <v>487509</v>
      </c>
      <c r="Q12" s="82"/>
      <c r="R12" s="82"/>
    </row>
    <row r="13" customFormat="false" ht="9" hidden="false" customHeight="true" outlineLevel="0" collapsed="false">
      <c r="A13" s="28" t="s">
        <v>82</v>
      </c>
      <c r="B13" s="204" t="n">
        <v>4</v>
      </c>
      <c r="C13" s="204" t="n">
        <v>495</v>
      </c>
      <c r="D13" s="204" t="n">
        <v>404</v>
      </c>
      <c r="E13" s="204" t="n">
        <v>2</v>
      </c>
      <c r="F13" s="204" t="n">
        <v>2980</v>
      </c>
      <c r="G13" s="204" t="n">
        <v>7794</v>
      </c>
      <c r="H13" s="204" t="n">
        <v>107</v>
      </c>
      <c r="I13" s="204" t="n">
        <v>24549</v>
      </c>
      <c r="J13" s="204" t="n">
        <v>97325</v>
      </c>
      <c r="K13" s="204" t="n">
        <v>36</v>
      </c>
      <c r="L13" s="204" t="n">
        <v>21</v>
      </c>
      <c r="M13" s="204" t="n">
        <v>9252</v>
      </c>
      <c r="N13" s="204" t="n">
        <v>149</v>
      </c>
      <c r="O13" s="204" t="n">
        <v>28045</v>
      </c>
      <c r="P13" s="204" t="n">
        <v>114776</v>
      </c>
      <c r="Q13" s="82"/>
      <c r="R13" s="82"/>
    </row>
    <row r="14" customFormat="false" ht="9" hidden="false" customHeight="true" outlineLevel="0" collapsed="false">
      <c r="A14" s="28" t="s">
        <v>83</v>
      </c>
      <c r="B14" s="204" t="n">
        <v>2</v>
      </c>
      <c r="C14" s="204" t="n">
        <v>1214</v>
      </c>
      <c r="D14" s="204" t="n">
        <v>1152</v>
      </c>
      <c r="E14" s="204" t="n">
        <v>5</v>
      </c>
      <c r="F14" s="204" t="n">
        <v>1041</v>
      </c>
      <c r="G14" s="204" t="n">
        <v>1852</v>
      </c>
      <c r="H14" s="204" t="n">
        <v>132</v>
      </c>
      <c r="I14" s="204" t="n">
        <v>16275</v>
      </c>
      <c r="J14" s="204" t="n">
        <v>109621</v>
      </c>
      <c r="K14" s="204" t="n">
        <v>127</v>
      </c>
      <c r="L14" s="204" t="n">
        <v>245</v>
      </c>
      <c r="M14" s="204" t="n">
        <v>29185</v>
      </c>
      <c r="N14" s="204" t="n">
        <v>266</v>
      </c>
      <c r="O14" s="204" t="n">
        <v>18776</v>
      </c>
      <c r="P14" s="204" t="n">
        <v>141810</v>
      </c>
      <c r="Q14" s="82"/>
      <c r="R14" s="82"/>
    </row>
    <row r="15" customFormat="false" ht="9" hidden="false" customHeight="true" outlineLevel="0" collapsed="false">
      <c r="A15" s="28" t="s">
        <v>247</v>
      </c>
      <c r="B15" s="204" t="n">
        <v>4</v>
      </c>
      <c r="C15" s="204" t="n">
        <v>3674</v>
      </c>
      <c r="D15" s="204" t="n">
        <v>3286</v>
      </c>
      <c r="E15" s="204" t="n">
        <v>3</v>
      </c>
      <c r="F15" s="204" t="n">
        <v>721</v>
      </c>
      <c r="G15" s="204" t="n">
        <v>1102</v>
      </c>
      <c r="H15" s="204" t="n">
        <v>260</v>
      </c>
      <c r="I15" s="204" t="n">
        <v>53806</v>
      </c>
      <c r="J15" s="204" t="n">
        <v>208412</v>
      </c>
      <c r="K15" s="204" t="n">
        <v>143</v>
      </c>
      <c r="L15" s="204" t="n">
        <v>210</v>
      </c>
      <c r="M15" s="204" t="n">
        <v>80704</v>
      </c>
      <c r="N15" s="204" t="n">
        <v>410</v>
      </c>
      <c r="O15" s="204" t="n">
        <v>58411</v>
      </c>
      <c r="P15" s="204" t="n">
        <v>293504</v>
      </c>
      <c r="Q15" s="82"/>
      <c r="R15" s="82"/>
    </row>
    <row r="16" customFormat="false" ht="9" hidden="false" customHeight="true" outlineLevel="0" collapsed="false">
      <c r="A16" s="28" t="s">
        <v>85</v>
      </c>
      <c r="B16" s="204" t="n">
        <v>9</v>
      </c>
      <c r="C16" s="204" t="n">
        <v>1523</v>
      </c>
      <c r="D16" s="204" t="n">
        <v>1262</v>
      </c>
      <c r="E16" s="204" t="n">
        <v>9</v>
      </c>
      <c r="F16" s="204" t="n">
        <v>3147</v>
      </c>
      <c r="G16" s="204" t="n">
        <v>5104</v>
      </c>
      <c r="H16" s="204" t="n">
        <v>346</v>
      </c>
      <c r="I16" s="204" t="n">
        <v>49701</v>
      </c>
      <c r="J16" s="204" t="n">
        <v>228276</v>
      </c>
      <c r="K16" s="204" t="n">
        <v>249</v>
      </c>
      <c r="L16" s="204" t="n">
        <v>295</v>
      </c>
      <c r="M16" s="204" t="n">
        <v>57800</v>
      </c>
      <c r="N16" s="204" t="n">
        <v>613</v>
      </c>
      <c r="O16" s="204" t="n">
        <v>54665</v>
      </c>
      <c r="P16" s="204" t="n">
        <v>292442</v>
      </c>
      <c r="Q16" s="82"/>
      <c r="R16" s="82"/>
    </row>
    <row r="17" customFormat="false" ht="9" hidden="false" customHeight="true" outlineLevel="0" collapsed="false">
      <c r="A17" s="28" t="s">
        <v>86</v>
      </c>
      <c r="B17" s="204" t="n">
        <v>1</v>
      </c>
      <c r="C17" s="204" t="n">
        <v>441</v>
      </c>
      <c r="D17" s="204" t="n">
        <v>422</v>
      </c>
      <c r="E17" s="204" t="n">
        <v>1</v>
      </c>
      <c r="F17" s="204" t="n">
        <v>14</v>
      </c>
      <c r="G17" s="204" t="n">
        <v>36</v>
      </c>
      <c r="H17" s="204" t="n">
        <v>45</v>
      </c>
      <c r="I17" s="204" t="n">
        <v>8849</v>
      </c>
      <c r="J17" s="204" t="n">
        <v>46756</v>
      </c>
      <c r="K17" s="204" t="n">
        <v>31</v>
      </c>
      <c r="L17" s="204" t="n">
        <v>84</v>
      </c>
      <c r="M17" s="204" t="n">
        <v>13420</v>
      </c>
      <c r="N17" s="204" t="n">
        <v>78</v>
      </c>
      <c r="O17" s="204" t="n">
        <v>9387</v>
      </c>
      <c r="P17" s="204" t="n">
        <v>60633</v>
      </c>
      <c r="Q17" s="82"/>
      <c r="R17" s="82"/>
    </row>
    <row r="18" customFormat="false" ht="9" hidden="false" customHeight="true" outlineLevel="0" collapsed="false">
      <c r="A18" s="28" t="s">
        <v>87</v>
      </c>
      <c r="B18" s="204" t="n">
        <v>2</v>
      </c>
      <c r="C18" s="204" t="n">
        <v>341</v>
      </c>
      <c r="D18" s="204" t="n">
        <v>226</v>
      </c>
      <c r="E18" s="204" t="s">
        <v>41</v>
      </c>
      <c r="F18" s="204" t="s">
        <v>41</v>
      </c>
      <c r="G18" s="204" t="s">
        <v>41</v>
      </c>
      <c r="H18" s="204" t="n">
        <v>95</v>
      </c>
      <c r="I18" s="204" t="n">
        <v>10208</v>
      </c>
      <c r="J18" s="204" t="n">
        <v>58341</v>
      </c>
      <c r="K18" s="204" t="n">
        <v>51</v>
      </c>
      <c r="L18" s="204" t="n">
        <v>36</v>
      </c>
      <c r="M18" s="204" t="n">
        <v>13421</v>
      </c>
      <c r="N18" s="204" t="n">
        <v>148</v>
      </c>
      <c r="O18" s="204" t="n">
        <v>10585</v>
      </c>
      <c r="P18" s="204" t="n">
        <v>71988</v>
      </c>
      <c r="Q18" s="82"/>
      <c r="R18" s="82"/>
    </row>
    <row r="19" customFormat="false" ht="9" hidden="false" customHeight="true" outlineLevel="0" collapsed="false">
      <c r="A19" s="28" t="s">
        <v>88</v>
      </c>
      <c r="B19" s="204" t="n">
        <v>22</v>
      </c>
      <c r="C19" s="204" t="n">
        <v>15909</v>
      </c>
      <c r="D19" s="204" t="n">
        <v>14252</v>
      </c>
      <c r="E19" s="204" t="n">
        <v>11</v>
      </c>
      <c r="F19" s="204" t="n">
        <v>3018</v>
      </c>
      <c r="G19" s="204" t="n">
        <v>5979</v>
      </c>
      <c r="H19" s="204" t="n">
        <v>325</v>
      </c>
      <c r="I19" s="204" t="n">
        <v>94847</v>
      </c>
      <c r="J19" s="204" t="n">
        <v>387679</v>
      </c>
      <c r="K19" s="204" t="n">
        <v>635</v>
      </c>
      <c r="L19" s="204" t="n">
        <v>405</v>
      </c>
      <c r="M19" s="204" t="n">
        <v>374523</v>
      </c>
      <c r="N19" s="204" t="n">
        <v>993</v>
      </c>
      <c r="O19" s="204" t="n">
        <v>114179</v>
      </c>
      <c r="P19" s="204" t="n">
        <v>782433</v>
      </c>
      <c r="Q19" s="82"/>
      <c r="R19" s="82"/>
    </row>
    <row r="20" customFormat="false" ht="9" hidden="false" customHeight="true" outlineLevel="0" collapsed="false">
      <c r="A20" s="28" t="s">
        <v>89</v>
      </c>
      <c r="B20" s="204" t="s">
        <v>41</v>
      </c>
      <c r="C20" s="204" t="s">
        <v>41</v>
      </c>
      <c r="D20" s="204" t="s">
        <v>41</v>
      </c>
      <c r="E20" s="204" t="n">
        <v>1</v>
      </c>
      <c r="F20" s="204" t="n">
        <v>269</v>
      </c>
      <c r="G20" s="204" t="n">
        <v>293</v>
      </c>
      <c r="H20" s="204" t="n">
        <v>57</v>
      </c>
      <c r="I20" s="204" t="n">
        <v>6886</v>
      </c>
      <c r="J20" s="204" t="n">
        <v>39533</v>
      </c>
      <c r="K20" s="204" t="n">
        <v>85</v>
      </c>
      <c r="L20" s="204" t="n">
        <v>68</v>
      </c>
      <c r="M20" s="204" t="n">
        <v>21742</v>
      </c>
      <c r="N20" s="204" t="n">
        <v>143</v>
      </c>
      <c r="O20" s="204" t="n">
        <v>7223</v>
      </c>
      <c r="P20" s="204" t="n">
        <v>61569</v>
      </c>
      <c r="Q20" s="82"/>
      <c r="R20" s="82"/>
    </row>
    <row r="21" customFormat="false" ht="9" hidden="false" customHeight="true" outlineLevel="0" collapsed="false">
      <c r="A21" s="28" t="s">
        <v>90</v>
      </c>
      <c r="B21" s="204" t="n">
        <v>1</v>
      </c>
      <c r="C21" s="204" t="n">
        <v>38</v>
      </c>
      <c r="D21" s="204" t="n">
        <v>34</v>
      </c>
      <c r="E21" s="204" t="s">
        <v>41</v>
      </c>
      <c r="F21" s="204" t="s">
        <v>41</v>
      </c>
      <c r="G21" s="204" t="s">
        <v>41</v>
      </c>
      <c r="H21" s="204" t="n">
        <v>6</v>
      </c>
      <c r="I21" s="204" t="n">
        <v>340</v>
      </c>
      <c r="J21" s="204" t="n">
        <v>3376</v>
      </c>
      <c r="K21" s="204" t="n">
        <v>11</v>
      </c>
      <c r="L21" s="204" t="n">
        <v>8</v>
      </c>
      <c r="M21" s="204" t="n">
        <v>2365</v>
      </c>
      <c r="N21" s="204" t="n">
        <v>18</v>
      </c>
      <c r="O21" s="204" t="n">
        <v>386</v>
      </c>
      <c r="P21" s="204" t="n">
        <v>5775</v>
      </c>
      <c r="Q21" s="82"/>
      <c r="R21" s="82"/>
    </row>
    <row r="22" customFormat="false" ht="9" hidden="false" customHeight="true" outlineLevel="0" collapsed="false">
      <c r="A22" s="28" t="s">
        <v>91</v>
      </c>
      <c r="B22" s="204" t="n">
        <v>95</v>
      </c>
      <c r="C22" s="204" t="n">
        <v>29556</v>
      </c>
      <c r="D22" s="204" t="n">
        <v>25813</v>
      </c>
      <c r="E22" s="204" t="n">
        <v>25</v>
      </c>
      <c r="F22" s="204" t="n">
        <v>9853</v>
      </c>
      <c r="G22" s="204" t="n">
        <v>18243</v>
      </c>
      <c r="H22" s="204" t="n">
        <v>445</v>
      </c>
      <c r="I22" s="204" t="n">
        <v>56232</v>
      </c>
      <c r="J22" s="204" t="n">
        <v>244044</v>
      </c>
      <c r="K22" s="204" t="n">
        <v>685</v>
      </c>
      <c r="L22" s="204" t="n">
        <v>740</v>
      </c>
      <c r="M22" s="204" t="n">
        <v>187209</v>
      </c>
      <c r="N22" s="204" t="n">
        <v>1250</v>
      </c>
      <c r="O22" s="204" t="n">
        <v>96381</v>
      </c>
      <c r="P22" s="204" t="n">
        <v>475310</v>
      </c>
      <c r="Q22" s="82"/>
      <c r="R22" s="82"/>
    </row>
    <row r="23" customFormat="false" ht="9" hidden="false" customHeight="true" outlineLevel="0" collapsed="false">
      <c r="A23" s="28" t="s">
        <v>92</v>
      </c>
      <c r="B23" s="204" t="n">
        <v>18</v>
      </c>
      <c r="C23" s="204" t="n">
        <v>4244</v>
      </c>
      <c r="D23" s="204" t="n">
        <v>3599</v>
      </c>
      <c r="E23" s="204" t="n">
        <v>8</v>
      </c>
      <c r="F23" s="204" t="n">
        <v>840</v>
      </c>
      <c r="G23" s="204" t="n">
        <v>1514</v>
      </c>
      <c r="H23" s="204" t="n">
        <v>198</v>
      </c>
      <c r="I23" s="204" t="n">
        <v>21293</v>
      </c>
      <c r="J23" s="204" t="n">
        <v>106390</v>
      </c>
      <c r="K23" s="204" t="n">
        <v>215</v>
      </c>
      <c r="L23" s="204" t="n">
        <v>419</v>
      </c>
      <c r="M23" s="204" t="n">
        <v>39773</v>
      </c>
      <c r="N23" s="204" t="n">
        <v>439</v>
      </c>
      <c r="O23" s="204" t="n">
        <v>26795</v>
      </c>
      <c r="P23" s="204" t="n">
        <v>151276</v>
      </c>
      <c r="Q23" s="82"/>
      <c r="R23" s="82"/>
    </row>
    <row r="24" customFormat="false" ht="9" hidden="false" customHeight="true" outlineLevel="0" collapsed="false">
      <c r="A24" s="28" t="s">
        <v>93</v>
      </c>
      <c r="B24" s="204" t="s">
        <v>41</v>
      </c>
      <c r="C24" s="204" t="s">
        <v>41</v>
      </c>
      <c r="D24" s="204" t="s">
        <v>41</v>
      </c>
      <c r="E24" s="204" t="n">
        <v>1</v>
      </c>
      <c r="F24" s="204" t="n">
        <v>42</v>
      </c>
      <c r="G24" s="204" t="n">
        <v>145</v>
      </c>
      <c r="H24" s="204" t="n">
        <v>15</v>
      </c>
      <c r="I24" s="204" t="n">
        <v>1675</v>
      </c>
      <c r="J24" s="204" t="n">
        <v>7904</v>
      </c>
      <c r="K24" s="204" t="n">
        <v>19</v>
      </c>
      <c r="L24" s="204" t="n">
        <v>8</v>
      </c>
      <c r="M24" s="204" t="n">
        <v>15530</v>
      </c>
      <c r="N24" s="204" t="n">
        <v>35</v>
      </c>
      <c r="O24" s="204" t="n">
        <v>1725</v>
      </c>
      <c r="P24" s="204" t="n">
        <v>23578</v>
      </c>
      <c r="Q24" s="82"/>
      <c r="R24" s="82"/>
    </row>
    <row r="25" customFormat="false" ht="9" hidden="false" customHeight="true" outlineLevel="0" collapsed="false">
      <c r="A25" s="28" t="s">
        <v>94</v>
      </c>
      <c r="B25" s="204" t="n">
        <v>4</v>
      </c>
      <c r="C25" s="204" t="n">
        <v>838</v>
      </c>
      <c r="D25" s="204" t="n">
        <v>660</v>
      </c>
      <c r="E25" s="204" t="n">
        <v>2</v>
      </c>
      <c r="F25" s="204" t="n">
        <v>332</v>
      </c>
      <c r="G25" s="204" t="n">
        <v>451</v>
      </c>
      <c r="H25" s="204" t="n">
        <v>75</v>
      </c>
      <c r="I25" s="204" t="n">
        <v>4236</v>
      </c>
      <c r="J25" s="204" t="n">
        <v>39796</v>
      </c>
      <c r="K25" s="204" t="n">
        <v>129</v>
      </c>
      <c r="L25" s="204" t="n">
        <v>160</v>
      </c>
      <c r="M25" s="204" t="n">
        <v>34494</v>
      </c>
      <c r="N25" s="204" t="n">
        <v>210</v>
      </c>
      <c r="O25" s="204" t="n">
        <v>5566</v>
      </c>
      <c r="P25" s="204" t="n">
        <v>75401</v>
      </c>
      <c r="Q25" s="82"/>
      <c r="R25" s="82"/>
    </row>
    <row r="26" customFormat="false" ht="9" hidden="false" customHeight="true" outlineLevel="0" collapsed="false">
      <c r="A26" s="28" t="s">
        <v>95</v>
      </c>
      <c r="B26" s="204" t="n">
        <v>20</v>
      </c>
      <c r="C26" s="204" t="n">
        <v>5101</v>
      </c>
      <c r="D26" s="204" t="n">
        <v>4712</v>
      </c>
      <c r="E26" s="204" t="n">
        <v>18</v>
      </c>
      <c r="F26" s="204" t="n">
        <v>2361</v>
      </c>
      <c r="G26" s="204" t="n">
        <v>3760</v>
      </c>
      <c r="H26" s="204" t="n">
        <v>212</v>
      </c>
      <c r="I26" s="204" t="n">
        <v>23497</v>
      </c>
      <c r="J26" s="204" t="n">
        <v>95179</v>
      </c>
      <c r="K26" s="204" t="n">
        <v>280</v>
      </c>
      <c r="L26" s="204" t="n">
        <v>337</v>
      </c>
      <c r="M26" s="204" t="n">
        <v>62215</v>
      </c>
      <c r="N26" s="204" t="n">
        <v>530</v>
      </c>
      <c r="O26" s="204" t="n">
        <v>31296</v>
      </c>
      <c r="P26" s="204" t="n">
        <v>165866</v>
      </c>
      <c r="Q26" s="82"/>
      <c r="R26" s="82"/>
    </row>
    <row r="27" s="207" customFormat="true" ht="9" hidden="false" customHeight="true" outlineLevel="0" collapsed="false">
      <c r="A27" s="28" t="s">
        <v>96</v>
      </c>
      <c r="B27" s="204" t="n">
        <v>2</v>
      </c>
      <c r="C27" s="204" t="n">
        <v>164</v>
      </c>
      <c r="D27" s="204" t="n">
        <v>151</v>
      </c>
      <c r="E27" s="204" t="n">
        <v>2</v>
      </c>
      <c r="F27" s="204" t="n">
        <v>706</v>
      </c>
      <c r="G27" s="204" t="n">
        <v>1687</v>
      </c>
      <c r="H27" s="204" t="n">
        <v>60</v>
      </c>
      <c r="I27" s="204" t="n">
        <v>10821</v>
      </c>
      <c r="J27" s="204" t="n">
        <v>44987</v>
      </c>
      <c r="K27" s="204" t="n">
        <v>44</v>
      </c>
      <c r="L27" s="204" t="n">
        <v>90</v>
      </c>
      <c r="M27" s="204" t="n">
        <v>23718</v>
      </c>
      <c r="N27" s="204" t="n">
        <v>108</v>
      </c>
      <c r="O27" s="204" t="n">
        <v>11781</v>
      </c>
      <c r="P27" s="204" t="n">
        <v>70543</v>
      </c>
      <c r="Q27" s="82"/>
      <c r="R27" s="82"/>
    </row>
    <row r="28" s="145" customFormat="true" ht="9" hidden="false" customHeight="true" outlineLevel="0" collapsed="false">
      <c r="A28" s="21" t="s">
        <v>97</v>
      </c>
      <c r="B28" s="205" t="n">
        <v>228</v>
      </c>
      <c r="C28" s="205" t="n">
        <v>73959</v>
      </c>
      <c r="D28" s="205" t="n">
        <v>64627</v>
      </c>
      <c r="E28" s="205" t="n">
        <v>119</v>
      </c>
      <c r="F28" s="205" t="n">
        <v>31272</v>
      </c>
      <c r="G28" s="205" t="n">
        <v>60624</v>
      </c>
      <c r="H28" s="205" t="n">
        <v>3752</v>
      </c>
      <c r="I28" s="205" t="n">
        <v>774857</v>
      </c>
      <c r="J28" s="205" t="n">
        <v>3682941</v>
      </c>
      <c r="K28" s="205" t="n">
        <v>3654</v>
      </c>
      <c r="L28" s="205" t="n">
        <v>4630</v>
      </c>
      <c r="M28" s="205" t="n">
        <v>1539365</v>
      </c>
      <c r="N28" s="205" t="n">
        <v>7753</v>
      </c>
      <c r="O28" s="205" t="n">
        <v>884718</v>
      </c>
      <c r="P28" s="205" t="n">
        <v>5347556</v>
      </c>
      <c r="Q28" s="81"/>
      <c r="R28" s="81"/>
    </row>
    <row r="29" s="145" customFormat="true" ht="27" hidden="false" customHeight="true" outlineLevel="0" collapsed="false">
      <c r="A29" s="60" t="s">
        <v>403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81"/>
      <c r="R29" s="81"/>
    </row>
    <row r="30" customFormat="false" ht="9" hidden="false" customHeight="true" outlineLevel="0" collapsed="false">
      <c r="A30" s="28" t="s">
        <v>75</v>
      </c>
      <c r="B30" s="204" t="s">
        <v>41</v>
      </c>
      <c r="C30" s="204" t="s">
        <v>41</v>
      </c>
      <c r="D30" s="204" t="s">
        <v>41</v>
      </c>
      <c r="E30" s="204" t="s">
        <v>41</v>
      </c>
      <c r="F30" s="204" t="s">
        <v>41</v>
      </c>
      <c r="G30" s="204" t="s">
        <v>41</v>
      </c>
      <c r="H30" s="204" t="n">
        <v>19</v>
      </c>
      <c r="I30" s="204" t="n">
        <v>5222</v>
      </c>
      <c r="J30" s="204" t="n">
        <v>33577</v>
      </c>
      <c r="K30" s="204" t="n">
        <v>9</v>
      </c>
      <c r="L30" s="204" t="n">
        <v>37</v>
      </c>
      <c r="M30" s="204" t="n">
        <v>4050</v>
      </c>
      <c r="N30" s="204" t="n">
        <v>28</v>
      </c>
      <c r="O30" s="204" t="n">
        <v>5259</v>
      </c>
      <c r="P30" s="204" t="n">
        <v>37627</v>
      </c>
      <c r="Q30" s="82"/>
      <c r="R30" s="82"/>
    </row>
    <row r="31" customFormat="false" ht="9" hidden="false" customHeight="true" outlineLevel="0" collapsed="false">
      <c r="A31" s="28" t="s">
        <v>76</v>
      </c>
      <c r="B31" s="204" t="s">
        <v>41</v>
      </c>
      <c r="C31" s="204" t="s">
        <v>41</v>
      </c>
      <c r="D31" s="204" t="s">
        <v>41</v>
      </c>
      <c r="E31" s="204" t="s">
        <v>41</v>
      </c>
      <c r="F31" s="204" t="s">
        <v>41</v>
      </c>
      <c r="G31" s="204" t="s">
        <v>41</v>
      </c>
      <c r="H31" s="204" t="n">
        <v>1</v>
      </c>
      <c r="I31" s="204" t="n">
        <v>799</v>
      </c>
      <c r="J31" s="204" t="n">
        <v>2019</v>
      </c>
      <c r="K31" s="204" t="s">
        <v>41</v>
      </c>
      <c r="L31" s="204" t="s">
        <v>41</v>
      </c>
      <c r="M31" s="204" t="s">
        <v>41</v>
      </c>
      <c r="N31" s="204" t="n">
        <v>1</v>
      </c>
      <c r="O31" s="204" t="n">
        <v>799</v>
      </c>
      <c r="P31" s="204" t="n">
        <v>2019</v>
      </c>
      <c r="Q31" s="82"/>
      <c r="R31" s="82"/>
    </row>
    <row r="32" customFormat="false" ht="9" hidden="false" customHeight="true" outlineLevel="0" collapsed="false">
      <c r="A32" s="28" t="s">
        <v>77</v>
      </c>
      <c r="B32" s="204" t="s">
        <v>41</v>
      </c>
      <c r="C32" s="204" t="s">
        <v>41</v>
      </c>
      <c r="D32" s="204" t="s">
        <v>41</v>
      </c>
      <c r="E32" s="204" t="n">
        <v>2</v>
      </c>
      <c r="F32" s="204" t="n">
        <v>76</v>
      </c>
      <c r="G32" s="204" t="n">
        <v>191</v>
      </c>
      <c r="H32" s="204" t="n">
        <v>45</v>
      </c>
      <c r="I32" s="204" t="n">
        <v>13028</v>
      </c>
      <c r="J32" s="204" t="n">
        <v>40792</v>
      </c>
      <c r="K32" s="204" t="n">
        <v>44</v>
      </c>
      <c r="L32" s="204" t="n">
        <v>125</v>
      </c>
      <c r="M32" s="204" t="n">
        <v>17914</v>
      </c>
      <c r="N32" s="204" t="n">
        <v>91</v>
      </c>
      <c r="O32" s="204" t="n">
        <v>13229</v>
      </c>
      <c r="P32" s="204" t="n">
        <v>58897</v>
      </c>
      <c r="Q32" s="82"/>
      <c r="R32" s="82"/>
    </row>
    <row r="33" s="35" customFormat="true" ht="9" hidden="false" customHeight="true" outlineLevel="0" collapsed="false">
      <c r="A33" s="28" t="s">
        <v>78</v>
      </c>
      <c r="B33" s="204" t="s">
        <v>41</v>
      </c>
      <c r="C33" s="204" t="s">
        <v>41</v>
      </c>
      <c r="D33" s="204" t="s">
        <v>41</v>
      </c>
      <c r="E33" s="204" t="s">
        <v>41</v>
      </c>
      <c r="F33" s="204" t="s">
        <v>41</v>
      </c>
      <c r="G33" s="204" t="s">
        <v>41</v>
      </c>
      <c r="H33" s="204" t="n">
        <v>3</v>
      </c>
      <c r="I33" s="204" t="n">
        <v>1080</v>
      </c>
      <c r="J33" s="204" t="n">
        <v>4111</v>
      </c>
      <c r="K33" s="25" t="n">
        <v>3</v>
      </c>
      <c r="L33" s="25" t="n">
        <v>1</v>
      </c>
      <c r="M33" s="25" t="n">
        <v>1200</v>
      </c>
      <c r="N33" s="25" t="n">
        <v>6</v>
      </c>
      <c r="O33" s="25" t="n">
        <v>1081</v>
      </c>
      <c r="P33" s="25" t="n">
        <v>5311</v>
      </c>
      <c r="Q33" s="55"/>
      <c r="R33" s="55"/>
    </row>
    <row r="34" s="210" customFormat="true" ht="9" hidden="false" customHeight="true" outlineLevel="0" collapsed="false">
      <c r="A34" s="35" t="s">
        <v>79</v>
      </c>
      <c r="B34" s="208" t="s">
        <v>41</v>
      </c>
      <c r="C34" s="208" t="s">
        <v>41</v>
      </c>
      <c r="D34" s="208" t="s">
        <v>41</v>
      </c>
      <c r="E34" s="208" t="s">
        <v>41</v>
      </c>
      <c r="F34" s="208" t="s">
        <v>41</v>
      </c>
      <c r="G34" s="208" t="s">
        <v>41</v>
      </c>
      <c r="H34" s="208" t="n">
        <v>3</v>
      </c>
      <c r="I34" s="208" t="n">
        <v>1080</v>
      </c>
      <c r="J34" s="208" t="n">
        <v>4111</v>
      </c>
      <c r="K34" s="208" t="n">
        <v>2</v>
      </c>
      <c r="L34" s="208" t="n">
        <v>1</v>
      </c>
      <c r="M34" s="208" t="n">
        <v>1184</v>
      </c>
      <c r="N34" s="208" t="n">
        <v>5</v>
      </c>
      <c r="O34" s="208" t="n">
        <v>1081</v>
      </c>
      <c r="P34" s="208" t="n">
        <v>5295</v>
      </c>
      <c r="Q34" s="83"/>
      <c r="R34" s="83"/>
    </row>
    <row r="35" s="210" customFormat="true" ht="9" hidden="false" customHeight="true" outlineLevel="0" collapsed="false">
      <c r="A35" s="35" t="s">
        <v>80</v>
      </c>
      <c r="B35" s="208" t="s">
        <v>41</v>
      </c>
      <c r="C35" s="208" t="s">
        <v>41</v>
      </c>
      <c r="D35" s="208" t="s">
        <v>41</v>
      </c>
      <c r="E35" s="208" t="s">
        <v>41</v>
      </c>
      <c r="F35" s="208" t="s">
        <v>41</v>
      </c>
      <c r="G35" s="208" t="s">
        <v>41</v>
      </c>
      <c r="H35" s="208" t="s">
        <v>41</v>
      </c>
      <c r="I35" s="208" t="s">
        <v>41</v>
      </c>
      <c r="J35" s="208" t="s">
        <v>41</v>
      </c>
      <c r="K35" s="208" t="n">
        <v>1</v>
      </c>
      <c r="L35" s="208" t="s">
        <v>401</v>
      </c>
      <c r="M35" s="208" t="n">
        <v>16</v>
      </c>
      <c r="N35" s="208" t="n">
        <v>1</v>
      </c>
      <c r="O35" s="208" t="n">
        <v>0</v>
      </c>
      <c r="P35" s="208" t="n">
        <v>16</v>
      </c>
      <c r="Q35" s="83"/>
      <c r="R35" s="83"/>
    </row>
    <row r="36" customFormat="false" ht="9" hidden="false" customHeight="true" outlineLevel="0" collapsed="false">
      <c r="A36" s="28" t="s">
        <v>81</v>
      </c>
      <c r="B36" s="204" t="s">
        <v>41</v>
      </c>
      <c r="C36" s="204" t="s">
        <v>41</v>
      </c>
      <c r="D36" s="204" t="s">
        <v>41</v>
      </c>
      <c r="E36" s="204" t="s">
        <v>41</v>
      </c>
      <c r="F36" s="204" t="s">
        <v>41</v>
      </c>
      <c r="G36" s="204" t="s">
        <v>41</v>
      </c>
      <c r="H36" s="204" t="n">
        <v>39</v>
      </c>
      <c r="I36" s="204" t="n">
        <v>7646</v>
      </c>
      <c r="J36" s="204" t="n">
        <v>42187</v>
      </c>
      <c r="K36" s="204" t="n">
        <v>18</v>
      </c>
      <c r="L36" s="204" t="n">
        <v>18</v>
      </c>
      <c r="M36" s="204" t="n">
        <v>13482</v>
      </c>
      <c r="N36" s="204" t="n">
        <v>57</v>
      </c>
      <c r="O36" s="204" t="n">
        <v>7664</v>
      </c>
      <c r="P36" s="204" t="n">
        <v>55668</v>
      </c>
      <c r="Q36" s="82"/>
      <c r="R36" s="82"/>
    </row>
    <row r="37" customFormat="false" ht="9" hidden="false" customHeight="true" outlineLevel="0" collapsed="false">
      <c r="A37" s="28" t="s">
        <v>82</v>
      </c>
      <c r="B37" s="204" t="s">
        <v>41</v>
      </c>
      <c r="C37" s="204" t="s">
        <v>41</v>
      </c>
      <c r="D37" s="204" t="s">
        <v>41</v>
      </c>
      <c r="E37" s="204" t="n">
        <v>1</v>
      </c>
      <c r="F37" s="204" t="n">
        <v>955</v>
      </c>
      <c r="G37" s="204" t="n">
        <v>3207</v>
      </c>
      <c r="H37" s="204" t="n">
        <v>7</v>
      </c>
      <c r="I37" s="204" t="n">
        <v>377</v>
      </c>
      <c r="J37" s="204" t="n">
        <v>3422</v>
      </c>
      <c r="K37" s="204" t="n">
        <v>2</v>
      </c>
      <c r="L37" s="204" t="s">
        <v>401</v>
      </c>
      <c r="M37" s="204" t="n">
        <v>1002</v>
      </c>
      <c r="N37" s="204" t="n">
        <v>10</v>
      </c>
      <c r="O37" s="204" t="n">
        <v>1333</v>
      </c>
      <c r="P37" s="204" t="n">
        <v>7631</v>
      </c>
      <c r="Q37" s="82"/>
      <c r="R37" s="82"/>
    </row>
    <row r="38" customFormat="false" ht="9" hidden="false" customHeight="true" outlineLevel="0" collapsed="false">
      <c r="A38" s="28" t="s">
        <v>83</v>
      </c>
      <c r="B38" s="204" t="s">
        <v>41</v>
      </c>
      <c r="C38" s="204" t="s">
        <v>41</v>
      </c>
      <c r="D38" s="204" t="s">
        <v>41</v>
      </c>
      <c r="E38" s="204" t="s">
        <v>41</v>
      </c>
      <c r="F38" s="204" t="s">
        <v>41</v>
      </c>
      <c r="G38" s="204" t="s">
        <v>41</v>
      </c>
      <c r="H38" s="204" t="n">
        <v>11</v>
      </c>
      <c r="I38" s="204" t="n">
        <v>610</v>
      </c>
      <c r="J38" s="204" t="n">
        <v>7678</v>
      </c>
      <c r="K38" s="204" t="n">
        <v>11</v>
      </c>
      <c r="L38" s="204" t="n">
        <v>5</v>
      </c>
      <c r="M38" s="204" t="n">
        <v>7745</v>
      </c>
      <c r="N38" s="204" t="n">
        <v>22</v>
      </c>
      <c r="O38" s="204" t="n">
        <v>615</v>
      </c>
      <c r="P38" s="204" t="n">
        <v>15423</v>
      </c>
      <c r="Q38" s="82"/>
      <c r="R38" s="82"/>
    </row>
    <row r="39" customFormat="false" ht="9" hidden="false" customHeight="true" outlineLevel="0" collapsed="false">
      <c r="A39" s="28" t="s">
        <v>247</v>
      </c>
      <c r="B39" s="204" t="s">
        <v>41</v>
      </c>
      <c r="C39" s="204" t="s">
        <v>41</v>
      </c>
      <c r="D39" s="204" t="s">
        <v>41</v>
      </c>
      <c r="E39" s="204" t="n">
        <v>1</v>
      </c>
      <c r="F39" s="204" t="n">
        <v>4364</v>
      </c>
      <c r="G39" s="204" t="n">
        <v>3626</v>
      </c>
      <c r="H39" s="204" t="n">
        <v>18</v>
      </c>
      <c r="I39" s="204" t="n">
        <v>2584</v>
      </c>
      <c r="J39" s="204" t="n">
        <v>10928</v>
      </c>
      <c r="K39" s="204" t="n">
        <v>3</v>
      </c>
      <c r="L39" s="204" t="n">
        <v>2</v>
      </c>
      <c r="M39" s="204" t="n">
        <v>705</v>
      </c>
      <c r="N39" s="204" t="n">
        <v>22</v>
      </c>
      <c r="O39" s="204" t="n">
        <v>6950</v>
      </c>
      <c r="P39" s="204" t="n">
        <v>15259</v>
      </c>
      <c r="Q39" s="82"/>
      <c r="R39" s="82"/>
    </row>
    <row r="40" customFormat="false" ht="9" hidden="false" customHeight="true" outlineLevel="0" collapsed="false">
      <c r="A40" s="28" t="s">
        <v>85</v>
      </c>
      <c r="B40" s="204" t="s">
        <v>41</v>
      </c>
      <c r="C40" s="204" t="s">
        <v>41</v>
      </c>
      <c r="D40" s="204" t="s">
        <v>41</v>
      </c>
      <c r="E40" s="204" t="s">
        <v>41</v>
      </c>
      <c r="F40" s="204" t="s">
        <v>41</v>
      </c>
      <c r="G40" s="204" t="s">
        <v>41</v>
      </c>
      <c r="H40" s="204" t="n">
        <v>26</v>
      </c>
      <c r="I40" s="204" t="n">
        <v>2371</v>
      </c>
      <c r="J40" s="204" t="n">
        <v>23568</v>
      </c>
      <c r="K40" s="204" t="n">
        <v>13</v>
      </c>
      <c r="L40" s="204" t="n">
        <v>9</v>
      </c>
      <c r="M40" s="204" t="n">
        <v>2631</v>
      </c>
      <c r="N40" s="204" t="n">
        <v>39</v>
      </c>
      <c r="O40" s="204" t="n">
        <v>2380</v>
      </c>
      <c r="P40" s="204" t="n">
        <v>26199</v>
      </c>
      <c r="Q40" s="82"/>
      <c r="R40" s="82"/>
    </row>
    <row r="41" customFormat="false" ht="9" hidden="false" customHeight="true" outlineLevel="0" collapsed="false">
      <c r="A41" s="28" t="s">
        <v>86</v>
      </c>
      <c r="B41" s="204" t="s">
        <v>41</v>
      </c>
      <c r="C41" s="204" t="s">
        <v>41</v>
      </c>
      <c r="D41" s="204" t="s">
        <v>41</v>
      </c>
      <c r="E41" s="204" t="s">
        <v>41</v>
      </c>
      <c r="F41" s="204" t="s">
        <v>41</v>
      </c>
      <c r="G41" s="204" t="s">
        <v>41</v>
      </c>
      <c r="H41" s="204" t="n">
        <v>3</v>
      </c>
      <c r="I41" s="204" t="n">
        <v>83</v>
      </c>
      <c r="J41" s="204" t="n">
        <v>707</v>
      </c>
      <c r="K41" s="204" t="n">
        <v>1</v>
      </c>
      <c r="L41" s="204" t="s">
        <v>401</v>
      </c>
      <c r="M41" s="204" t="n">
        <v>193</v>
      </c>
      <c r="N41" s="204" t="n">
        <v>4</v>
      </c>
      <c r="O41" s="204" t="n">
        <v>83</v>
      </c>
      <c r="P41" s="204" t="n">
        <v>900</v>
      </c>
      <c r="Q41" s="82"/>
      <c r="R41" s="82"/>
    </row>
    <row r="42" customFormat="false" ht="9" hidden="false" customHeight="true" outlineLevel="0" collapsed="false">
      <c r="A42" s="28" t="s">
        <v>87</v>
      </c>
      <c r="B42" s="204" t="s">
        <v>41</v>
      </c>
      <c r="C42" s="204" t="s">
        <v>41</v>
      </c>
      <c r="D42" s="204" t="s">
        <v>41</v>
      </c>
      <c r="E42" s="204" t="n">
        <v>1</v>
      </c>
      <c r="F42" s="204" t="n">
        <v>31</v>
      </c>
      <c r="G42" s="204" t="n">
        <v>41</v>
      </c>
      <c r="H42" s="204" t="n">
        <v>3</v>
      </c>
      <c r="I42" s="204" t="n">
        <v>458</v>
      </c>
      <c r="J42" s="204" t="n">
        <v>1915</v>
      </c>
      <c r="K42" s="204" t="n">
        <v>5</v>
      </c>
      <c r="L42" s="204" t="n">
        <v>5</v>
      </c>
      <c r="M42" s="204" t="n">
        <v>2623</v>
      </c>
      <c r="N42" s="204" t="n">
        <v>9</v>
      </c>
      <c r="O42" s="204" t="n">
        <v>494</v>
      </c>
      <c r="P42" s="204" t="n">
        <v>4579</v>
      </c>
      <c r="Q42" s="82"/>
      <c r="R42" s="82"/>
    </row>
    <row r="43" customFormat="false" ht="9" hidden="false" customHeight="true" outlineLevel="0" collapsed="false">
      <c r="A43" s="28" t="s">
        <v>88</v>
      </c>
      <c r="B43" s="204" t="s">
        <v>41</v>
      </c>
      <c r="C43" s="204" t="s">
        <v>41</v>
      </c>
      <c r="D43" s="204" t="s">
        <v>41</v>
      </c>
      <c r="E43" s="204" t="n">
        <v>3</v>
      </c>
      <c r="F43" s="204" t="n">
        <v>122</v>
      </c>
      <c r="G43" s="204" t="n">
        <v>157</v>
      </c>
      <c r="H43" s="204" t="n">
        <v>18</v>
      </c>
      <c r="I43" s="204" t="n">
        <v>3438</v>
      </c>
      <c r="J43" s="204" t="n">
        <v>34966</v>
      </c>
      <c r="K43" s="204" t="n">
        <v>32</v>
      </c>
      <c r="L43" s="204" t="n">
        <v>21</v>
      </c>
      <c r="M43" s="204" t="n">
        <v>9991</v>
      </c>
      <c r="N43" s="204" t="n">
        <v>53</v>
      </c>
      <c r="O43" s="204" t="n">
        <v>3581</v>
      </c>
      <c r="P43" s="204" t="n">
        <v>45114</v>
      </c>
      <c r="Q43" s="82"/>
      <c r="R43" s="82"/>
    </row>
    <row r="44" customFormat="false" ht="9" hidden="false" customHeight="true" outlineLevel="0" collapsed="false">
      <c r="A44" s="28" t="s">
        <v>89</v>
      </c>
      <c r="B44" s="204" t="s">
        <v>41</v>
      </c>
      <c r="C44" s="204" t="s">
        <v>41</v>
      </c>
      <c r="D44" s="204" t="s">
        <v>41</v>
      </c>
      <c r="E44" s="204" t="s">
        <v>41</v>
      </c>
      <c r="F44" s="204" t="s">
        <v>41</v>
      </c>
      <c r="G44" s="204" t="s">
        <v>41</v>
      </c>
      <c r="H44" s="204" t="n">
        <v>5</v>
      </c>
      <c r="I44" s="204" t="n">
        <v>132</v>
      </c>
      <c r="J44" s="204" t="n">
        <v>2007</v>
      </c>
      <c r="K44" s="204" t="n">
        <v>3</v>
      </c>
      <c r="L44" s="204" t="n">
        <v>1</v>
      </c>
      <c r="M44" s="204" t="n">
        <v>715</v>
      </c>
      <c r="N44" s="204" t="n">
        <v>8</v>
      </c>
      <c r="O44" s="204" t="n">
        <v>132</v>
      </c>
      <c r="P44" s="204" t="n">
        <v>2722</v>
      </c>
      <c r="Q44" s="82"/>
      <c r="R44" s="82"/>
    </row>
    <row r="45" customFormat="false" ht="9" hidden="false" customHeight="true" outlineLevel="0" collapsed="false">
      <c r="A45" s="28" t="s">
        <v>90</v>
      </c>
      <c r="B45" s="204" t="s">
        <v>41</v>
      </c>
      <c r="C45" s="204" t="s">
        <v>41</v>
      </c>
      <c r="D45" s="204" t="s">
        <v>41</v>
      </c>
      <c r="E45" s="204" t="s">
        <v>41</v>
      </c>
      <c r="F45" s="204" t="s">
        <v>41</v>
      </c>
      <c r="G45" s="204" t="s">
        <v>41</v>
      </c>
      <c r="H45" s="204" t="s">
        <v>41</v>
      </c>
      <c r="I45" s="204" t="s">
        <v>41</v>
      </c>
      <c r="J45" s="204" t="s">
        <v>41</v>
      </c>
      <c r="K45" s="204" t="n">
        <v>2</v>
      </c>
      <c r="L45" s="204" t="n">
        <v>5</v>
      </c>
      <c r="M45" s="204" t="n">
        <v>1354</v>
      </c>
      <c r="N45" s="204" t="n">
        <v>2</v>
      </c>
      <c r="O45" s="204" t="n">
        <v>5</v>
      </c>
      <c r="P45" s="204" t="n">
        <v>1354</v>
      </c>
      <c r="Q45" s="82"/>
      <c r="R45" s="82"/>
    </row>
    <row r="46" customFormat="false" ht="9" hidden="false" customHeight="true" outlineLevel="0" collapsed="false">
      <c r="A46" s="28" t="s">
        <v>91</v>
      </c>
      <c r="B46" s="204" t="n">
        <v>3</v>
      </c>
      <c r="C46" s="204" t="n">
        <v>600</v>
      </c>
      <c r="D46" s="204" t="n">
        <v>576</v>
      </c>
      <c r="E46" s="204" t="s">
        <v>41</v>
      </c>
      <c r="F46" s="204" t="s">
        <v>41</v>
      </c>
      <c r="G46" s="204" t="s">
        <v>41</v>
      </c>
      <c r="H46" s="204" t="n">
        <v>19</v>
      </c>
      <c r="I46" s="204" t="n">
        <v>7145</v>
      </c>
      <c r="J46" s="204" t="n">
        <v>30501</v>
      </c>
      <c r="K46" s="204" t="n">
        <v>34</v>
      </c>
      <c r="L46" s="204" t="n">
        <v>121</v>
      </c>
      <c r="M46" s="204" t="n">
        <v>10034</v>
      </c>
      <c r="N46" s="204" t="n">
        <v>56</v>
      </c>
      <c r="O46" s="204" t="n">
        <v>7866</v>
      </c>
      <c r="P46" s="204" t="n">
        <v>41110</v>
      </c>
      <c r="Q46" s="82"/>
      <c r="R46" s="82"/>
    </row>
    <row r="47" customFormat="false" ht="9" hidden="false" customHeight="true" outlineLevel="0" collapsed="false">
      <c r="A47" s="28" t="s">
        <v>92</v>
      </c>
      <c r="B47" s="204" t="s">
        <v>41</v>
      </c>
      <c r="C47" s="204" t="s">
        <v>41</v>
      </c>
      <c r="D47" s="204" t="s">
        <v>41</v>
      </c>
      <c r="E47" s="204" t="s">
        <v>41</v>
      </c>
      <c r="F47" s="204" t="s">
        <v>41</v>
      </c>
      <c r="G47" s="204" t="s">
        <v>41</v>
      </c>
      <c r="H47" s="204" t="n">
        <v>7</v>
      </c>
      <c r="I47" s="204" t="n">
        <v>442</v>
      </c>
      <c r="J47" s="204" t="n">
        <v>3809</v>
      </c>
      <c r="K47" s="204" t="n">
        <v>8</v>
      </c>
      <c r="L47" s="204" t="n">
        <v>16</v>
      </c>
      <c r="M47" s="204" t="n">
        <v>5384</v>
      </c>
      <c r="N47" s="204" t="n">
        <v>15</v>
      </c>
      <c r="O47" s="204" t="n">
        <v>458</v>
      </c>
      <c r="P47" s="204" t="n">
        <v>9193</v>
      </c>
      <c r="Q47" s="82"/>
      <c r="R47" s="82"/>
    </row>
    <row r="48" customFormat="false" ht="9" hidden="false" customHeight="true" outlineLevel="0" collapsed="false">
      <c r="A48" s="28" t="s">
        <v>93</v>
      </c>
      <c r="B48" s="204" t="s">
        <v>41</v>
      </c>
      <c r="C48" s="204" t="s">
        <v>41</v>
      </c>
      <c r="D48" s="204" t="s">
        <v>41</v>
      </c>
      <c r="E48" s="204" t="s">
        <v>41</v>
      </c>
      <c r="F48" s="204" t="s">
        <v>41</v>
      </c>
      <c r="G48" s="204" t="s">
        <v>41</v>
      </c>
      <c r="H48" s="204" t="n">
        <v>1</v>
      </c>
      <c r="I48" s="204" t="n">
        <v>51</v>
      </c>
      <c r="J48" s="204" t="n">
        <v>1100</v>
      </c>
      <c r="K48" s="204" t="n">
        <v>1</v>
      </c>
      <c r="L48" s="204" t="s">
        <v>401</v>
      </c>
      <c r="M48" s="204" t="n">
        <v>50</v>
      </c>
      <c r="N48" s="204" t="n">
        <v>2</v>
      </c>
      <c r="O48" s="204" t="n">
        <v>51</v>
      </c>
      <c r="P48" s="204" t="n">
        <v>1150</v>
      </c>
      <c r="Q48" s="82"/>
      <c r="R48" s="82"/>
    </row>
    <row r="49" customFormat="false" ht="9" hidden="false" customHeight="true" outlineLevel="0" collapsed="false">
      <c r="A49" s="28" t="s">
        <v>94</v>
      </c>
      <c r="B49" s="204" t="n">
        <v>1</v>
      </c>
      <c r="C49" s="204" t="n">
        <v>17</v>
      </c>
      <c r="D49" s="204" t="n">
        <v>13</v>
      </c>
      <c r="E49" s="204" t="s">
        <v>41</v>
      </c>
      <c r="F49" s="204" t="s">
        <v>41</v>
      </c>
      <c r="G49" s="204" t="s">
        <v>41</v>
      </c>
      <c r="H49" s="204" t="n">
        <v>1</v>
      </c>
      <c r="I49" s="204" t="n">
        <v>261</v>
      </c>
      <c r="J49" s="204" t="n">
        <v>1632</v>
      </c>
      <c r="K49" s="204" t="n">
        <v>4</v>
      </c>
      <c r="L49" s="204" t="n">
        <v>1</v>
      </c>
      <c r="M49" s="204" t="n">
        <v>484</v>
      </c>
      <c r="N49" s="204" t="n">
        <v>6</v>
      </c>
      <c r="O49" s="204" t="n">
        <v>279</v>
      </c>
      <c r="P49" s="204" t="n">
        <v>2129</v>
      </c>
      <c r="Q49" s="82"/>
      <c r="R49" s="82"/>
    </row>
    <row r="50" s="167" customFormat="true" ht="9" hidden="false" customHeight="true" outlineLevel="0" collapsed="false">
      <c r="A50" s="28" t="s">
        <v>95</v>
      </c>
      <c r="B50" s="204" t="n">
        <v>1</v>
      </c>
      <c r="C50" s="204" t="n">
        <v>275</v>
      </c>
      <c r="D50" s="204" t="n">
        <v>250</v>
      </c>
      <c r="E50" s="204" t="s">
        <v>41</v>
      </c>
      <c r="F50" s="204" t="s">
        <v>41</v>
      </c>
      <c r="G50" s="204" t="s">
        <v>41</v>
      </c>
      <c r="H50" s="204" t="n">
        <v>10</v>
      </c>
      <c r="I50" s="204" t="n">
        <v>999</v>
      </c>
      <c r="J50" s="204" t="n">
        <v>2698</v>
      </c>
      <c r="K50" s="204" t="n">
        <v>14</v>
      </c>
      <c r="L50" s="204" t="n">
        <v>9</v>
      </c>
      <c r="M50" s="204" t="n">
        <v>1555</v>
      </c>
      <c r="N50" s="204" t="n">
        <v>25</v>
      </c>
      <c r="O50" s="204" t="n">
        <v>1283</v>
      </c>
      <c r="P50" s="204" t="n">
        <v>4503</v>
      </c>
      <c r="Q50" s="82"/>
      <c r="R50" s="82"/>
    </row>
    <row r="51" s="99" customFormat="true" ht="9" hidden="false" customHeight="true" outlineLevel="0" collapsed="false">
      <c r="A51" s="28" t="s">
        <v>96</v>
      </c>
      <c r="B51" s="204" t="s">
        <v>41</v>
      </c>
      <c r="C51" s="204" t="s">
        <v>41</v>
      </c>
      <c r="D51" s="204" t="s">
        <v>41</v>
      </c>
      <c r="E51" s="204" t="s">
        <v>41</v>
      </c>
      <c r="F51" s="204" t="s">
        <v>41</v>
      </c>
      <c r="G51" s="204" t="s">
        <v>41</v>
      </c>
      <c r="H51" s="204" t="n">
        <v>7</v>
      </c>
      <c r="I51" s="204" t="n">
        <v>502</v>
      </c>
      <c r="J51" s="204" t="n">
        <v>2198</v>
      </c>
      <c r="K51" s="204" t="n">
        <v>2</v>
      </c>
      <c r="L51" s="204" t="n">
        <v>9</v>
      </c>
      <c r="M51" s="204" t="n">
        <v>466</v>
      </c>
      <c r="N51" s="204" t="n">
        <v>9</v>
      </c>
      <c r="O51" s="204" t="n">
        <v>511</v>
      </c>
      <c r="P51" s="204" t="n">
        <v>2664</v>
      </c>
      <c r="Q51" s="82"/>
      <c r="R51" s="82"/>
    </row>
    <row r="52" s="203" customFormat="true" ht="9" hidden="false" customHeight="true" outlineLevel="0" collapsed="false">
      <c r="A52" s="203" t="s">
        <v>97</v>
      </c>
      <c r="B52" s="205" t="n">
        <v>5</v>
      </c>
      <c r="C52" s="205" t="n">
        <v>891</v>
      </c>
      <c r="D52" s="205" t="n">
        <v>839</v>
      </c>
      <c r="E52" s="205" t="n">
        <v>8</v>
      </c>
      <c r="F52" s="205" t="n">
        <v>5548</v>
      </c>
      <c r="G52" s="205" t="n">
        <v>7222</v>
      </c>
      <c r="H52" s="205" t="n">
        <v>243</v>
      </c>
      <c r="I52" s="205" t="n">
        <v>47227</v>
      </c>
      <c r="J52" s="205" t="n">
        <v>249813</v>
      </c>
      <c r="K52" s="205" t="n">
        <v>209</v>
      </c>
      <c r="L52" s="205" t="n">
        <v>384</v>
      </c>
      <c r="M52" s="205" t="n">
        <v>81577</v>
      </c>
      <c r="N52" s="205" t="n">
        <v>465</v>
      </c>
      <c r="O52" s="205" t="n">
        <v>54050</v>
      </c>
      <c r="P52" s="205" t="n">
        <v>339452</v>
      </c>
      <c r="Q52" s="81"/>
      <c r="R52" s="81"/>
    </row>
    <row r="53" s="99" customFormat="true" ht="9" hidden="false" customHeight="true" outlineLevel="0" collapsed="false">
      <c r="A53" s="211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03"/>
    </row>
    <row r="54" s="99" customFormat="true" ht="9" hidden="false" customHeight="true" outlineLevel="0" collapsed="false">
      <c r="A54" s="213"/>
      <c r="B54" s="214"/>
      <c r="C54" s="214"/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214"/>
      <c r="O54" s="214"/>
      <c r="P54" s="214"/>
      <c r="Q54" s="203"/>
    </row>
    <row r="55" s="203" customFormat="true" ht="9" hidden="false" customHeight="true" outlineLevel="0" collapsed="false">
      <c r="A55" s="28" t="s">
        <v>333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</row>
  </sheetData>
  <mergeCells count="18">
    <mergeCell ref="A2:A4"/>
    <mergeCell ref="B2:D2"/>
    <mergeCell ref="E2:G2"/>
    <mergeCell ref="H2:J2"/>
    <mergeCell ref="K2:M2"/>
    <mergeCell ref="N2:P2"/>
    <mergeCell ref="B3:B4"/>
    <mergeCell ref="C3:D3"/>
    <mergeCell ref="E3:E4"/>
    <mergeCell ref="F3:G3"/>
    <mergeCell ref="H3:H4"/>
    <mergeCell ref="I3:J3"/>
    <mergeCell ref="K3:K4"/>
    <mergeCell ref="L3:M3"/>
    <mergeCell ref="N3:N4"/>
    <mergeCell ref="O3:P3"/>
    <mergeCell ref="A5:P5"/>
    <mergeCell ref="A29:P2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:A4"/>
    </sheetView>
  </sheetViews>
  <sheetFormatPr defaultColWidth="9.13671875" defaultRowHeight="28.5" zeroHeight="false" outlineLevelRow="0" outlineLevelCol="0"/>
  <cols>
    <col collapsed="false" customWidth="true" hidden="false" outlineLevel="0" max="1" min="1" style="28" width="17.85"/>
    <col collapsed="false" customWidth="true" hidden="false" outlineLevel="0" max="2" min="2" style="28" width="4.85"/>
    <col collapsed="false" customWidth="true" hidden="false" outlineLevel="0" max="3" min="3" style="28" width="7.99"/>
    <col collapsed="false" customWidth="true" hidden="false" outlineLevel="0" max="4" min="4" style="28" width="8.14"/>
    <col collapsed="false" customWidth="true" hidden="false" outlineLevel="0" max="5" min="5" style="28" width="4.56"/>
    <col collapsed="false" customWidth="true" hidden="false" outlineLevel="0" max="6" min="6" style="28" width="7.42"/>
    <col collapsed="false" customWidth="true" hidden="false" outlineLevel="0" max="7" min="7" style="28" width="7.56"/>
    <col collapsed="false" customWidth="true" hidden="false" outlineLevel="0" max="8" min="8" style="28" width="5.85"/>
    <col collapsed="false" customWidth="true" hidden="false" outlineLevel="0" max="9" min="9" style="28" width="8.56"/>
    <col collapsed="false" customWidth="true" hidden="false" outlineLevel="0" max="10" min="10" style="28" width="8.99"/>
    <col collapsed="false" customWidth="true" hidden="false" outlineLevel="0" max="11" min="11" style="28" width="5.99"/>
    <col collapsed="false" customWidth="true" hidden="false" outlineLevel="0" max="12" min="12" style="28" width="5.13"/>
    <col collapsed="false" customWidth="true" hidden="false" outlineLevel="0" max="13" min="13" style="28" width="9.41"/>
    <col collapsed="false" customWidth="true" hidden="false" outlineLevel="0" max="14" min="14" style="28" width="6.56"/>
    <col collapsed="false" customWidth="true" hidden="false" outlineLevel="0" max="15" min="15" style="28" width="9.41"/>
    <col collapsed="false" customWidth="true" hidden="false" outlineLevel="0" max="16" min="16" style="28" width="10.13"/>
    <col collapsed="false" customWidth="false" hidden="false" outlineLevel="0" max="257" min="17" style="28" width="9.14"/>
  </cols>
  <sheetData>
    <row r="1" s="46" customFormat="true" ht="39" hidden="false" customHeight="true" outlineLevel="0" collapsed="false">
      <c r="A1" s="44" t="s">
        <v>40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</row>
    <row r="2" s="21" customFormat="true" ht="24" hidden="false" customHeight="true" outlineLevel="0" collapsed="false">
      <c r="A2" s="199" t="s">
        <v>74</v>
      </c>
      <c r="B2" s="200" t="s">
        <v>339</v>
      </c>
      <c r="C2" s="200"/>
      <c r="D2" s="200"/>
      <c r="E2" s="201" t="s">
        <v>398</v>
      </c>
      <c r="F2" s="201"/>
      <c r="G2" s="201"/>
      <c r="H2" s="200" t="s">
        <v>341</v>
      </c>
      <c r="I2" s="200"/>
      <c r="J2" s="200"/>
      <c r="K2" s="200" t="s">
        <v>342</v>
      </c>
      <c r="L2" s="200"/>
      <c r="M2" s="200"/>
      <c r="N2" s="201" t="s">
        <v>28</v>
      </c>
      <c r="O2" s="201"/>
      <c r="P2" s="201"/>
    </row>
    <row r="3" s="21" customFormat="true" ht="12" hidden="false" customHeight="true" outlineLevel="0" collapsed="false">
      <c r="A3" s="199"/>
      <c r="B3" s="202" t="s">
        <v>399</v>
      </c>
      <c r="C3" s="50" t="s">
        <v>400</v>
      </c>
      <c r="D3" s="50"/>
      <c r="E3" s="202" t="s">
        <v>399</v>
      </c>
      <c r="F3" s="50" t="s">
        <v>400</v>
      </c>
      <c r="G3" s="50"/>
      <c r="H3" s="202" t="s">
        <v>399</v>
      </c>
      <c r="I3" s="50" t="s">
        <v>400</v>
      </c>
      <c r="J3" s="50"/>
      <c r="K3" s="202" t="s">
        <v>399</v>
      </c>
      <c r="L3" s="50" t="s">
        <v>400</v>
      </c>
      <c r="M3" s="50"/>
      <c r="N3" s="202" t="s">
        <v>399</v>
      </c>
      <c r="O3" s="50" t="s">
        <v>400</v>
      </c>
      <c r="P3" s="50"/>
    </row>
    <row r="4" customFormat="false" ht="12" hidden="false" customHeight="true" outlineLevel="0" collapsed="false">
      <c r="A4" s="199"/>
      <c r="B4" s="202"/>
      <c r="C4" s="54" t="s">
        <v>337</v>
      </c>
      <c r="D4" s="54" t="s">
        <v>338</v>
      </c>
      <c r="E4" s="202"/>
      <c r="F4" s="54" t="s">
        <v>337</v>
      </c>
      <c r="G4" s="54" t="s">
        <v>338</v>
      </c>
      <c r="H4" s="202"/>
      <c r="I4" s="54" t="s">
        <v>337</v>
      </c>
      <c r="J4" s="54" t="s">
        <v>338</v>
      </c>
      <c r="K4" s="202"/>
      <c r="L4" s="54" t="s">
        <v>337</v>
      </c>
      <c r="M4" s="54" t="s">
        <v>338</v>
      </c>
      <c r="N4" s="202"/>
      <c r="O4" s="54" t="s">
        <v>337</v>
      </c>
      <c r="P4" s="54" t="s">
        <v>338</v>
      </c>
    </row>
    <row r="5" customFormat="false" ht="27" hidden="false" customHeight="true" outlineLevel="0" collapsed="false">
      <c r="A5" s="60" t="s">
        <v>40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</row>
    <row r="6" customFormat="false" ht="9" hidden="false" customHeight="true" outlineLevel="0" collapsed="false">
      <c r="A6" s="28" t="s">
        <v>75</v>
      </c>
      <c r="B6" s="204" t="s">
        <v>41</v>
      </c>
      <c r="C6" s="204" t="s">
        <v>41</v>
      </c>
      <c r="D6" s="204" t="s">
        <v>41</v>
      </c>
      <c r="E6" s="204" t="s">
        <v>41</v>
      </c>
      <c r="F6" s="204" t="s">
        <v>41</v>
      </c>
      <c r="G6" s="204" t="s">
        <v>41</v>
      </c>
      <c r="H6" s="204" t="n">
        <v>9</v>
      </c>
      <c r="I6" s="204" t="n">
        <v>14328</v>
      </c>
      <c r="J6" s="204" t="n">
        <v>45699</v>
      </c>
      <c r="K6" s="204" t="n">
        <v>2</v>
      </c>
      <c r="L6" s="204" t="n">
        <v>1</v>
      </c>
      <c r="M6" s="204" t="n">
        <v>578</v>
      </c>
      <c r="N6" s="204" t="n">
        <v>11</v>
      </c>
      <c r="O6" s="204" t="n">
        <v>14329</v>
      </c>
      <c r="P6" s="204" t="n">
        <v>46277</v>
      </c>
      <c r="Q6" s="55"/>
      <c r="R6" s="55"/>
    </row>
    <row r="7" customFormat="false" ht="9" hidden="false" customHeight="true" outlineLevel="0" collapsed="false">
      <c r="A7" s="28" t="s">
        <v>76</v>
      </c>
      <c r="B7" s="204" t="s">
        <v>41</v>
      </c>
      <c r="C7" s="204" t="s">
        <v>41</v>
      </c>
      <c r="D7" s="204" t="s">
        <v>41</v>
      </c>
      <c r="E7" s="204" t="s">
        <v>41</v>
      </c>
      <c r="F7" s="204" t="s">
        <v>41</v>
      </c>
      <c r="G7" s="204" t="s">
        <v>41</v>
      </c>
      <c r="H7" s="204" t="s">
        <v>41</v>
      </c>
      <c r="I7" s="204" t="s">
        <v>41</v>
      </c>
      <c r="J7" s="204" t="s">
        <v>41</v>
      </c>
      <c r="K7" s="204" t="s">
        <v>41</v>
      </c>
      <c r="L7" s="204" t="s">
        <v>41</v>
      </c>
      <c r="M7" s="204" t="s">
        <v>41</v>
      </c>
      <c r="N7" s="204" t="s">
        <v>41</v>
      </c>
      <c r="O7" s="204" t="s">
        <v>41</v>
      </c>
      <c r="P7" s="204" t="s">
        <v>41</v>
      </c>
      <c r="Q7" s="55"/>
      <c r="R7" s="55"/>
    </row>
    <row r="8" customFormat="false" ht="9" hidden="false" customHeight="true" outlineLevel="0" collapsed="false">
      <c r="A8" s="28" t="s">
        <v>77</v>
      </c>
      <c r="B8" s="204" t="n">
        <v>3</v>
      </c>
      <c r="C8" s="204" t="n">
        <v>705</v>
      </c>
      <c r="D8" s="204" t="n">
        <v>224</v>
      </c>
      <c r="E8" s="204" t="n">
        <v>3</v>
      </c>
      <c r="F8" s="204" t="n">
        <v>531</v>
      </c>
      <c r="G8" s="204" t="n">
        <v>704</v>
      </c>
      <c r="H8" s="204" t="n">
        <v>11</v>
      </c>
      <c r="I8" s="204" t="n">
        <v>24626</v>
      </c>
      <c r="J8" s="204" t="n">
        <v>80092</v>
      </c>
      <c r="K8" s="204" t="n">
        <v>21</v>
      </c>
      <c r="L8" s="204" t="n">
        <v>15</v>
      </c>
      <c r="M8" s="204" t="n">
        <v>6790</v>
      </c>
      <c r="N8" s="204" t="n">
        <v>38</v>
      </c>
      <c r="O8" s="204" t="n">
        <v>25877</v>
      </c>
      <c r="P8" s="204" t="n">
        <v>87810</v>
      </c>
      <c r="Q8" s="55"/>
      <c r="R8" s="55"/>
    </row>
    <row r="9" s="35" customFormat="true" ht="9" hidden="false" customHeight="true" outlineLevel="0" collapsed="false">
      <c r="A9" s="28" t="s">
        <v>78</v>
      </c>
      <c r="B9" s="204" t="s">
        <v>41</v>
      </c>
      <c r="C9" s="204" t="s">
        <v>41</v>
      </c>
      <c r="D9" s="204" t="s">
        <v>41</v>
      </c>
      <c r="E9" s="204" t="s">
        <v>41</v>
      </c>
      <c r="F9" s="204" t="s">
        <v>41</v>
      </c>
      <c r="G9" s="204" t="s">
        <v>41</v>
      </c>
      <c r="H9" s="204" t="s">
        <v>41</v>
      </c>
      <c r="I9" s="204" t="s">
        <v>41</v>
      </c>
      <c r="J9" s="204" t="s">
        <v>41</v>
      </c>
      <c r="K9" s="204" t="s">
        <v>41</v>
      </c>
      <c r="L9" s="204" t="s">
        <v>41</v>
      </c>
      <c r="M9" s="204" t="s">
        <v>41</v>
      </c>
      <c r="N9" s="204" t="s">
        <v>41</v>
      </c>
      <c r="O9" s="204" t="s">
        <v>41</v>
      </c>
      <c r="P9" s="204" t="s">
        <v>41</v>
      </c>
      <c r="Q9" s="55"/>
      <c r="R9" s="55"/>
    </row>
    <row r="10" s="35" customFormat="true" ht="9" hidden="false" customHeight="true" outlineLevel="0" collapsed="false">
      <c r="A10" s="35" t="s">
        <v>79</v>
      </c>
      <c r="B10" s="204" t="s">
        <v>41</v>
      </c>
      <c r="C10" s="204" t="s">
        <v>41</v>
      </c>
      <c r="D10" s="204" t="s">
        <v>41</v>
      </c>
      <c r="E10" s="204" t="s">
        <v>41</v>
      </c>
      <c r="F10" s="204" t="s">
        <v>41</v>
      </c>
      <c r="G10" s="204" t="s">
        <v>41</v>
      </c>
      <c r="H10" s="204" t="s">
        <v>41</v>
      </c>
      <c r="I10" s="204" t="s">
        <v>41</v>
      </c>
      <c r="J10" s="204" t="s">
        <v>41</v>
      </c>
      <c r="K10" s="204" t="s">
        <v>41</v>
      </c>
      <c r="L10" s="204" t="s">
        <v>41</v>
      </c>
      <c r="M10" s="204" t="s">
        <v>41</v>
      </c>
      <c r="N10" s="204" t="s">
        <v>41</v>
      </c>
      <c r="O10" s="204" t="s">
        <v>41</v>
      </c>
      <c r="P10" s="204" t="s">
        <v>41</v>
      </c>
      <c r="Q10" s="83"/>
      <c r="R10" s="83"/>
    </row>
    <row r="11" s="35" customFormat="true" ht="9" hidden="false" customHeight="true" outlineLevel="0" collapsed="false">
      <c r="A11" s="35" t="s">
        <v>80</v>
      </c>
      <c r="B11" s="204" t="s">
        <v>41</v>
      </c>
      <c r="C11" s="204" t="s">
        <v>41</v>
      </c>
      <c r="D11" s="204" t="s">
        <v>41</v>
      </c>
      <c r="E11" s="204" t="s">
        <v>41</v>
      </c>
      <c r="F11" s="204" t="s">
        <v>41</v>
      </c>
      <c r="G11" s="204" t="s">
        <v>41</v>
      </c>
      <c r="H11" s="204" t="s">
        <v>41</v>
      </c>
      <c r="I11" s="204" t="s">
        <v>41</v>
      </c>
      <c r="J11" s="204" t="s">
        <v>41</v>
      </c>
      <c r="K11" s="204" t="s">
        <v>41</v>
      </c>
      <c r="L11" s="204" t="s">
        <v>41</v>
      </c>
      <c r="M11" s="204" t="s">
        <v>41</v>
      </c>
      <c r="N11" s="204" t="s">
        <v>41</v>
      </c>
      <c r="O11" s="204" t="s">
        <v>41</v>
      </c>
      <c r="P11" s="204" t="s">
        <v>41</v>
      </c>
      <c r="Q11" s="83"/>
      <c r="R11" s="83"/>
    </row>
    <row r="12" customFormat="false" ht="9" hidden="false" customHeight="true" outlineLevel="0" collapsed="false">
      <c r="A12" s="28" t="s">
        <v>81</v>
      </c>
      <c r="B12" s="204" t="s">
        <v>41</v>
      </c>
      <c r="C12" s="204" t="s">
        <v>41</v>
      </c>
      <c r="D12" s="204" t="s">
        <v>41</v>
      </c>
      <c r="E12" s="204" t="s">
        <v>41</v>
      </c>
      <c r="F12" s="204" t="s">
        <v>41</v>
      </c>
      <c r="G12" s="204" t="s">
        <v>41</v>
      </c>
      <c r="H12" s="204" t="n">
        <v>11</v>
      </c>
      <c r="I12" s="204" t="n">
        <v>5206</v>
      </c>
      <c r="J12" s="204" t="n">
        <v>22323</v>
      </c>
      <c r="K12" s="204" t="n">
        <v>3</v>
      </c>
      <c r="L12" s="204" t="n">
        <v>4</v>
      </c>
      <c r="M12" s="204" t="n">
        <v>306</v>
      </c>
      <c r="N12" s="204" t="n">
        <v>14</v>
      </c>
      <c r="O12" s="204" t="n">
        <v>5210</v>
      </c>
      <c r="P12" s="204" t="n">
        <v>22629</v>
      </c>
      <c r="Q12" s="55"/>
      <c r="R12" s="55"/>
    </row>
    <row r="13" customFormat="false" ht="9" hidden="false" customHeight="true" outlineLevel="0" collapsed="false">
      <c r="A13" s="28" t="s">
        <v>82</v>
      </c>
      <c r="B13" s="204" t="s">
        <v>41</v>
      </c>
      <c r="C13" s="204" t="s">
        <v>41</v>
      </c>
      <c r="D13" s="204" t="s">
        <v>41</v>
      </c>
      <c r="E13" s="204" t="s">
        <v>41</v>
      </c>
      <c r="F13" s="204" t="s">
        <v>41</v>
      </c>
      <c r="G13" s="204" t="s">
        <v>41</v>
      </c>
      <c r="H13" s="204" t="n">
        <v>3</v>
      </c>
      <c r="I13" s="204" t="n">
        <v>288</v>
      </c>
      <c r="J13" s="204" t="n">
        <v>1127</v>
      </c>
      <c r="K13" s="204" t="n">
        <v>1</v>
      </c>
      <c r="L13" s="204" t="n">
        <v>1</v>
      </c>
      <c r="M13" s="204" t="n">
        <v>40</v>
      </c>
      <c r="N13" s="204" t="n">
        <v>4</v>
      </c>
      <c r="O13" s="204" t="n">
        <v>288</v>
      </c>
      <c r="P13" s="204" t="n">
        <v>1167</v>
      </c>
      <c r="Q13" s="55"/>
      <c r="R13" s="55"/>
    </row>
    <row r="14" customFormat="false" ht="9" hidden="false" customHeight="true" outlineLevel="0" collapsed="false">
      <c r="A14" s="28" t="s">
        <v>83</v>
      </c>
      <c r="B14" s="204" t="s">
        <v>41</v>
      </c>
      <c r="C14" s="204" t="s">
        <v>41</v>
      </c>
      <c r="D14" s="204" t="s">
        <v>41</v>
      </c>
      <c r="E14" s="204" t="s">
        <v>41</v>
      </c>
      <c r="F14" s="204" t="s">
        <v>41</v>
      </c>
      <c r="G14" s="204" t="s">
        <v>41</v>
      </c>
      <c r="H14" s="204" t="n">
        <v>1</v>
      </c>
      <c r="I14" s="204" t="n">
        <v>58</v>
      </c>
      <c r="J14" s="204" t="n">
        <v>79</v>
      </c>
      <c r="K14" s="204" t="n">
        <v>2</v>
      </c>
      <c r="L14" s="204" t="n">
        <v>3</v>
      </c>
      <c r="M14" s="204" t="n">
        <v>2026</v>
      </c>
      <c r="N14" s="204" t="n">
        <v>3</v>
      </c>
      <c r="O14" s="204" t="n">
        <v>61</v>
      </c>
      <c r="P14" s="204" t="n">
        <v>2106</v>
      </c>
      <c r="Q14" s="55"/>
      <c r="R14" s="55"/>
    </row>
    <row r="15" customFormat="false" ht="9" hidden="false" customHeight="true" outlineLevel="0" collapsed="false">
      <c r="A15" s="28" t="s">
        <v>247</v>
      </c>
      <c r="B15" s="204" t="s">
        <v>41</v>
      </c>
      <c r="C15" s="204" t="s">
        <v>41</v>
      </c>
      <c r="D15" s="204" t="s">
        <v>41</v>
      </c>
      <c r="E15" s="204" t="n">
        <v>1</v>
      </c>
      <c r="F15" s="204" t="n">
        <v>2055</v>
      </c>
      <c r="G15" s="204" t="n">
        <v>4857</v>
      </c>
      <c r="H15" s="204" t="n">
        <v>10</v>
      </c>
      <c r="I15" s="204" t="n">
        <v>5169</v>
      </c>
      <c r="J15" s="204" t="n">
        <v>75087</v>
      </c>
      <c r="K15" s="204" t="n">
        <v>7</v>
      </c>
      <c r="L15" s="204" t="n">
        <v>4</v>
      </c>
      <c r="M15" s="204" t="n">
        <v>3434</v>
      </c>
      <c r="N15" s="204" t="n">
        <v>18</v>
      </c>
      <c r="O15" s="204" t="n">
        <v>7228</v>
      </c>
      <c r="P15" s="204" t="n">
        <v>83378</v>
      </c>
      <c r="Q15" s="55"/>
      <c r="R15" s="55"/>
    </row>
    <row r="16" customFormat="false" ht="9" hidden="false" customHeight="true" outlineLevel="0" collapsed="false">
      <c r="A16" s="28" t="s">
        <v>85</v>
      </c>
      <c r="B16" s="204" t="s">
        <v>41</v>
      </c>
      <c r="C16" s="204" t="s">
        <v>41</v>
      </c>
      <c r="D16" s="204" t="s">
        <v>41</v>
      </c>
      <c r="E16" s="204" t="s">
        <v>41</v>
      </c>
      <c r="F16" s="204" t="s">
        <v>41</v>
      </c>
      <c r="G16" s="204" t="s">
        <v>41</v>
      </c>
      <c r="H16" s="204" t="n">
        <v>10</v>
      </c>
      <c r="I16" s="204" t="n">
        <v>2195</v>
      </c>
      <c r="J16" s="204" t="n">
        <v>19235</v>
      </c>
      <c r="K16" s="204" t="n">
        <v>6</v>
      </c>
      <c r="L16" s="204" t="n">
        <v>4</v>
      </c>
      <c r="M16" s="204" t="n">
        <v>3906</v>
      </c>
      <c r="N16" s="204" t="n">
        <v>16</v>
      </c>
      <c r="O16" s="204" t="n">
        <v>2198</v>
      </c>
      <c r="P16" s="204" t="n">
        <v>23141</v>
      </c>
      <c r="Q16" s="55"/>
      <c r="R16" s="55"/>
    </row>
    <row r="17" customFormat="false" ht="9" hidden="false" customHeight="true" outlineLevel="0" collapsed="false">
      <c r="A17" s="28" t="s">
        <v>86</v>
      </c>
      <c r="B17" s="204" t="s">
        <v>41</v>
      </c>
      <c r="C17" s="204" t="s">
        <v>41</v>
      </c>
      <c r="D17" s="204" t="s">
        <v>41</v>
      </c>
      <c r="E17" s="204" t="s">
        <v>41</v>
      </c>
      <c r="F17" s="204" t="s">
        <v>41</v>
      </c>
      <c r="G17" s="204" t="s">
        <v>41</v>
      </c>
      <c r="H17" s="204" t="n">
        <v>2</v>
      </c>
      <c r="I17" s="204" t="n">
        <v>4233</v>
      </c>
      <c r="J17" s="204" t="n">
        <v>18028</v>
      </c>
      <c r="K17" s="204" t="s">
        <v>41</v>
      </c>
      <c r="L17" s="204" t="s">
        <v>41</v>
      </c>
      <c r="M17" s="204" t="s">
        <v>41</v>
      </c>
      <c r="N17" s="204" t="n">
        <v>2</v>
      </c>
      <c r="O17" s="204" t="n">
        <v>4233</v>
      </c>
      <c r="P17" s="204" t="n">
        <v>18028</v>
      </c>
      <c r="Q17" s="55"/>
      <c r="R17" s="55"/>
    </row>
    <row r="18" customFormat="false" ht="9" hidden="false" customHeight="true" outlineLevel="0" collapsed="false">
      <c r="A18" s="28" t="s">
        <v>87</v>
      </c>
      <c r="B18" s="204" t="s">
        <v>41</v>
      </c>
      <c r="C18" s="204" t="s">
        <v>41</v>
      </c>
      <c r="D18" s="204" t="s">
        <v>41</v>
      </c>
      <c r="E18" s="204" t="s">
        <v>41</v>
      </c>
      <c r="F18" s="204" t="s">
        <v>41</v>
      </c>
      <c r="G18" s="204" t="s">
        <v>41</v>
      </c>
      <c r="H18" s="204" t="n">
        <v>1</v>
      </c>
      <c r="I18" s="204" t="n">
        <v>211</v>
      </c>
      <c r="J18" s="204" t="n">
        <v>1236</v>
      </c>
      <c r="K18" s="204" t="n">
        <v>1</v>
      </c>
      <c r="L18" s="204" t="n">
        <v>16</v>
      </c>
      <c r="M18" s="204" t="n">
        <v>13234</v>
      </c>
      <c r="N18" s="204" t="n">
        <v>2</v>
      </c>
      <c r="O18" s="204" t="n">
        <v>228</v>
      </c>
      <c r="P18" s="204" t="n">
        <v>14470</v>
      </c>
      <c r="Q18" s="55"/>
      <c r="R18" s="55"/>
    </row>
    <row r="19" customFormat="false" ht="9" hidden="false" customHeight="true" outlineLevel="0" collapsed="false">
      <c r="A19" s="28" t="s">
        <v>88</v>
      </c>
      <c r="B19" s="204" t="n">
        <v>1</v>
      </c>
      <c r="C19" s="204" t="n">
        <v>310</v>
      </c>
      <c r="D19" s="204" t="n">
        <v>173</v>
      </c>
      <c r="E19" s="204" t="n">
        <v>2</v>
      </c>
      <c r="F19" s="204" t="n">
        <v>104</v>
      </c>
      <c r="G19" s="204" t="n">
        <v>107</v>
      </c>
      <c r="H19" s="204" t="n">
        <v>8</v>
      </c>
      <c r="I19" s="204" t="n">
        <v>3646</v>
      </c>
      <c r="J19" s="204" t="n">
        <v>31986</v>
      </c>
      <c r="K19" s="204" t="n">
        <v>14</v>
      </c>
      <c r="L19" s="204" t="n">
        <v>46</v>
      </c>
      <c r="M19" s="204" t="n">
        <v>43928</v>
      </c>
      <c r="N19" s="204" t="n">
        <v>25</v>
      </c>
      <c r="O19" s="204" t="n">
        <v>4106</v>
      </c>
      <c r="P19" s="204" t="n">
        <v>76195</v>
      </c>
      <c r="Q19" s="55"/>
      <c r="R19" s="55"/>
    </row>
    <row r="20" customFormat="false" ht="9" hidden="false" customHeight="true" outlineLevel="0" collapsed="false">
      <c r="A20" s="28" t="s">
        <v>89</v>
      </c>
      <c r="B20" s="204" t="s">
        <v>41</v>
      </c>
      <c r="C20" s="204" t="s">
        <v>41</v>
      </c>
      <c r="D20" s="204" t="s">
        <v>41</v>
      </c>
      <c r="E20" s="204" t="s">
        <v>41</v>
      </c>
      <c r="F20" s="204" t="s">
        <v>41</v>
      </c>
      <c r="G20" s="204" t="s">
        <v>41</v>
      </c>
      <c r="H20" s="204" t="n">
        <v>1</v>
      </c>
      <c r="I20" s="204" t="n">
        <v>218</v>
      </c>
      <c r="J20" s="204" t="n">
        <v>994</v>
      </c>
      <c r="K20" s="204" t="s">
        <v>41</v>
      </c>
      <c r="L20" s="204" t="s">
        <v>41</v>
      </c>
      <c r="M20" s="204" t="s">
        <v>41</v>
      </c>
      <c r="N20" s="204" t="n">
        <v>1</v>
      </c>
      <c r="O20" s="204" t="n">
        <v>218</v>
      </c>
      <c r="P20" s="204" t="n">
        <v>994</v>
      </c>
      <c r="Q20" s="55"/>
      <c r="R20" s="55"/>
    </row>
    <row r="21" customFormat="false" ht="9" hidden="false" customHeight="true" outlineLevel="0" collapsed="false">
      <c r="A21" s="28" t="s">
        <v>90</v>
      </c>
      <c r="B21" s="204" t="s">
        <v>41</v>
      </c>
      <c r="C21" s="204" t="s">
        <v>41</v>
      </c>
      <c r="D21" s="204" t="s">
        <v>41</v>
      </c>
      <c r="E21" s="204" t="s">
        <v>41</v>
      </c>
      <c r="F21" s="204" t="s">
        <v>41</v>
      </c>
      <c r="G21" s="204" t="s">
        <v>41</v>
      </c>
      <c r="H21" s="204" t="n">
        <v>1</v>
      </c>
      <c r="I21" s="204" t="n">
        <v>109</v>
      </c>
      <c r="J21" s="204" t="n">
        <v>97</v>
      </c>
      <c r="K21" s="204" t="n">
        <v>1</v>
      </c>
      <c r="L21" s="204" t="s">
        <v>401</v>
      </c>
      <c r="M21" s="204" t="n">
        <v>90</v>
      </c>
      <c r="N21" s="204" t="n">
        <v>2</v>
      </c>
      <c r="O21" s="204" t="n">
        <v>109</v>
      </c>
      <c r="P21" s="204" t="n">
        <v>187</v>
      </c>
      <c r="Q21" s="55"/>
      <c r="R21" s="55"/>
    </row>
    <row r="22" customFormat="false" ht="9" hidden="false" customHeight="true" outlineLevel="0" collapsed="false">
      <c r="A22" s="28" t="s">
        <v>91</v>
      </c>
      <c r="B22" s="204" t="n">
        <v>4</v>
      </c>
      <c r="C22" s="204" t="n">
        <v>213</v>
      </c>
      <c r="D22" s="204" t="n">
        <v>108</v>
      </c>
      <c r="E22" s="204" t="n">
        <v>1</v>
      </c>
      <c r="F22" s="204" t="n">
        <v>46</v>
      </c>
      <c r="G22" s="204" t="n">
        <v>151</v>
      </c>
      <c r="H22" s="204" t="n">
        <v>14</v>
      </c>
      <c r="I22" s="204" t="n">
        <v>2026</v>
      </c>
      <c r="J22" s="204" t="n">
        <v>9701</v>
      </c>
      <c r="K22" s="204" t="n">
        <v>10</v>
      </c>
      <c r="L22" s="204" t="n">
        <v>1</v>
      </c>
      <c r="M22" s="204" t="n">
        <v>1474</v>
      </c>
      <c r="N22" s="204" t="n">
        <v>29</v>
      </c>
      <c r="O22" s="204" t="n">
        <v>2287</v>
      </c>
      <c r="P22" s="204" t="n">
        <v>11434</v>
      </c>
      <c r="Q22" s="55"/>
      <c r="R22" s="55"/>
    </row>
    <row r="23" customFormat="false" ht="9" hidden="false" customHeight="true" outlineLevel="0" collapsed="false">
      <c r="A23" s="28" t="s">
        <v>92</v>
      </c>
      <c r="B23" s="204" t="s">
        <v>41</v>
      </c>
      <c r="C23" s="204" t="s">
        <v>41</v>
      </c>
      <c r="D23" s="204" t="s">
        <v>41</v>
      </c>
      <c r="E23" s="204" t="n">
        <v>2</v>
      </c>
      <c r="F23" s="204" t="n">
        <v>109</v>
      </c>
      <c r="G23" s="204" t="n">
        <v>312</v>
      </c>
      <c r="H23" s="204" t="n">
        <v>5</v>
      </c>
      <c r="I23" s="204" t="n">
        <v>766</v>
      </c>
      <c r="J23" s="204" t="n">
        <v>9884</v>
      </c>
      <c r="K23" s="204" t="n">
        <v>3</v>
      </c>
      <c r="L23" s="204" t="s">
        <v>401</v>
      </c>
      <c r="M23" s="204" t="n">
        <v>251</v>
      </c>
      <c r="N23" s="204" t="n">
        <v>10</v>
      </c>
      <c r="O23" s="204" t="n">
        <v>875</v>
      </c>
      <c r="P23" s="204" t="n">
        <v>10446</v>
      </c>
      <c r="Q23" s="55"/>
      <c r="R23" s="55"/>
    </row>
    <row r="24" customFormat="false" ht="9" hidden="false" customHeight="true" outlineLevel="0" collapsed="false">
      <c r="A24" s="28" t="s">
        <v>93</v>
      </c>
      <c r="B24" s="204" t="s">
        <v>41</v>
      </c>
      <c r="C24" s="204" t="s">
        <v>41</v>
      </c>
      <c r="D24" s="204" t="s">
        <v>41</v>
      </c>
      <c r="E24" s="204" t="s">
        <v>41</v>
      </c>
      <c r="F24" s="204" t="s">
        <v>41</v>
      </c>
      <c r="G24" s="204" t="s">
        <v>41</v>
      </c>
      <c r="H24" s="204" t="s">
        <v>41</v>
      </c>
      <c r="I24" s="204" t="s">
        <v>41</v>
      </c>
      <c r="J24" s="204" t="s">
        <v>41</v>
      </c>
      <c r="K24" s="204" t="s">
        <v>41</v>
      </c>
      <c r="L24" s="204" t="s">
        <v>41</v>
      </c>
      <c r="M24" s="204" t="s">
        <v>41</v>
      </c>
      <c r="N24" s="204" t="s">
        <v>41</v>
      </c>
      <c r="O24" s="204" t="s">
        <v>41</v>
      </c>
      <c r="P24" s="204" t="s">
        <v>41</v>
      </c>
      <c r="Q24" s="55"/>
      <c r="R24" s="55"/>
    </row>
    <row r="25" customFormat="false" ht="9" hidden="false" customHeight="true" outlineLevel="0" collapsed="false">
      <c r="A25" s="28" t="s">
        <v>94</v>
      </c>
      <c r="B25" s="204" t="s">
        <v>41</v>
      </c>
      <c r="C25" s="204" t="s">
        <v>41</v>
      </c>
      <c r="D25" s="204" t="s">
        <v>41</v>
      </c>
      <c r="E25" s="204" t="s">
        <v>41</v>
      </c>
      <c r="F25" s="204" t="s">
        <v>41</v>
      </c>
      <c r="G25" s="204" t="s">
        <v>41</v>
      </c>
      <c r="H25" s="204" t="n">
        <v>2</v>
      </c>
      <c r="I25" s="204" t="n">
        <v>169</v>
      </c>
      <c r="J25" s="204" t="n">
        <v>2911</v>
      </c>
      <c r="K25" s="204" t="n">
        <v>3</v>
      </c>
      <c r="L25" s="204" t="s">
        <v>401</v>
      </c>
      <c r="M25" s="204" t="n">
        <v>413</v>
      </c>
      <c r="N25" s="204" t="n">
        <v>5</v>
      </c>
      <c r="O25" s="204" t="n">
        <v>169</v>
      </c>
      <c r="P25" s="204" t="n">
        <v>3324</v>
      </c>
      <c r="Q25" s="55"/>
      <c r="R25" s="55"/>
    </row>
    <row r="26" customFormat="false" ht="9" hidden="false" customHeight="true" outlineLevel="0" collapsed="false">
      <c r="A26" s="28" t="s">
        <v>95</v>
      </c>
      <c r="B26" s="204" t="s">
        <v>41</v>
      </c>
      <c r="C26" s="204" t="s">
        <v>41</v>
      </c>
      <c r="D26" s="204" t="s">
        <v>41</v>
      </c>
      <c r="E26" s="204" t="s">
        <v>41</v>
      </c>
      <c r="F26" s="204" t="s">
        <v>41</v>
      </c>
      <c r="G26" s="204" t="s">
        <v>41</v>
      </c>
      <c r="H26" s="204" t="n">
        <v>4</v>
      </c>
      <c r="I26" s="204" t="n">
        <v>240</v>
      </c>
      <c r="J26" s="204" t="n">
        <v>693</v>
      </c>
      <c r="K26" s="204" t="n">
        <v>1</v>
      </c>
      <c r="L26" s="204" t="s">
        <v>401</v>
      </c>
      <c r="M26" s="204" t="n">
        <v>15</v>
      </c>
      <c r="N26" s="204" t="n">
        <v>5</v>
      </c>
      <c r="O26" s="204" t="n">
        <v>240</v>
      </c>
      <c r="P26" s="204" t="n">
        <v>708</v>
      </c>
      <c r="Q26" s="55"/>
      <c r="R26" s="55"/>
    </row>
    <row r="27" s="21" customFormat="true" ht="9" hidden="false" customHeight="true" outlineLevel="0" collapsed="false">
      <c r="A27" s="28" t="s">
        <v>96</v>
      </c>
      <c r="B27" s="204" t="s">
        <v>41</v>
      </c>
      <c r="C27" s="204" t="s">
        <v>41</v>
      </c>
      <c r="D27" s="204" t="s">
        <v>41</v>
      </c>
      <c r="E27" s="204" t="s">
        <v>41</v>
      </c>
      <c r="F27" s="204" t="s">
        <v>41</v>
      </c>
      <c r="G27" s="204" t="s">
        <v>41</v>
      </c>
      <c r="H27" s="204" t="s">
        <v>41</v>
      </c>
      <c r="I27" s="204" t="s">
        <v>41</v>
      </c>
      <c r="J27" s="204" t="s">
        <v>41</v>
      </c>
      <c r="K27" s="204" t="s">
        <v>41</v>
      </c>
      <c r="L27" s="204" t="s">
        <v>41</v>
      </c>
      <c r="M27" s="204" t="s">
        <v>41</v>
      </c>
      <c r="N27" s="204" t="s">
        <v>41</v>
      </c>
      <c r="O27" s="204" t="s">
        <v>41</v>
      </c>
      <c r="P27" s="204" t="s">
        <v>41</v>
      </c>
      <c r="Q27" s="55"/>
      <c r="R27" s="55"/>
    </row>
    <row r="28" s="21" customFormat="true" ht="9" hidden="false" customHeight="true" outlineLevel="0" collapsed="false">
      <c r="A28" s="21" t="s">
        <v>97</v>
      </c>
      <c r="B28" s="205" t="n">
        <v>8</v>
      </c>
      <c r="C28" s="205" t="n">
        <v>1228</v>
      </c>
      <c r="D28" s="205" t="n">
        <v>505</v>
      </c>
      <c r="E28" s="205" t="n">
        <v>9</v>
      </c>
      <c r="F28" s="205" t="n">
        <v>2845</v>
      </c>
      <c r="G28" s="205" t="n">
        <v>6130</v>
      </c>
      <c r="H28" s="205" t="n">
        <v>93</v>
      </c>
      <c r="I28" s="205" t="n">
        <v>63488</v>
      </c>
      <c r="J28" s="205" t="n">
        <v>319174</v>
      </c>
      <c r="K28" s="205" t="n">
        <v>75</v>
      </c>
      <c r="L28" s="205" t="n">
        <v>96</v>
      </c>
      <c r="M28" s="205" t="n">
        <v>76485</v>
      </c>
      <c r="N28" s="205" t="n">
        <v>185</v>
      </c>
      <c r="O28" s="205" t="n">
        <v>67657</v>
      </c>
      <c r="P28" s="205" t="n">
        <v>402294</v>
      </c>
      <c r="Q28" s="81"/>
      <c r="R28" s="81"/>
    </row>
    <row r="29" customFormat="false" ht="27" hidden="false" customHeight="true" outlineLevel="0" collapsed="false">
      <c r="A29" s="60" t="s">
        <v>45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</row>
    <row r="30" customFormat="false" ht="9" hidden="false" customHeight="true" outlineLevel="0" collapsed="false">
      <c r="A30" s="28" t="s">
        <v>75</v>
      </c>
      <c r="B30" s="204" t="n">
        <v>11</v>
      </c>
      <c r="C30" s="204" t="n">
        <v>1686</v>
      </c>
      <c r="D30" s="204" t="n">
        <v>1333</v>
      </c>
      <c r="E30" s="204" t="n">
        <v>2</v>
      </c>
      <c r="F30" s="204" t="n">
        <v>557</v>
      </c>
      <c r="G30" s="204" t="n">
        <v>643</v>
      </c>
      <c r="H30" s="204" t="n">
        <v>564</v>
      </c>
      <c r="I30" s="204" t="n">
        <v>175712</v>
      </c>
      <c r="J30" s="204" t="n">
        <v>827987</v>
      </c>
      <c r="K30" s="204" t="n">
        <v>246</v>
      </c>
      <c r="L30" s="204" t="n">
        <v>618</v>
      </c>
      <c r="M30" s="204" t="n">
        <v>105887</v>
      </c>
      <c r="N30" s="204" t="n">
        <v>823</v>
      </c>
      <c r="O30" s="204" t="n">
        <v>178573</v>
      </c>
      <c r="P30" s="204" t="n">
        <v>935849</v>
      </c>
      <c r="Q30" s="55"/>
      <c r="R30" s="55"/>
    </row>
    <row r="31" customFormat="false" ht="9" hidden="false" customHeight="true" outlineLevel="0" collapsed="false">
      <c r="A31" s="28" t="s">
        <v>76</v>
      </c>
      <c r="B31" s="204" t="s">
        <v>41</v>
      </c>
      <c r="C31" s="204" t="s">
        <v>41</v>
      </c>
      <c r="D31" s="204" t="s">
        <v>41</v>
      </c>
      <c r="E31" s="204" t="n">
        <v>1</v>
      </c>
      <c r="F31" s="204" t="n">
        <v>53</v>
      </c>
      <c r="G31" s="204" t="n">
        <v>43</v>
      </c>
      <c r="H31" s="204" t="n">
        <v>18</v>
      </c>
      <c r="I31" s="204" t="n">
        <v>3963</v>
      </c>
      <c r="J31" s="204" t="n">
        <v>16059</v>
      </c>
      <c r="K31" s="204" t="n">
        <v>4</v>
      </c>
      <c r="L31" s="204" t="n">
        <v>4</v>
      </c>
      <c r="M31" s="204" t="n">
        <v>507</v>
      </c>
      <c r="N31" s="204" t="n">
        <v>23</v>
      </c>
      <c r="O31" s="204" t="n">
        <v>4020</v>
      </c>
      <c r="P31" s="204" t="n">
        <v>16609</v>
      </c>
      <c r="Q31" s="55"/>
      <c r="R31" s="55"/>
    </row>
    <row r="32" customFormat="false" ht="9" hidden="false" customHeight="true" outlineLevel="0" collapsed="false">
      <c r="A32" s="28" t="s">
        <v>77</v>
      </c>
      <c r="B32" s="204" t="n">
        <v>42</v>
      </c>
      <c r="C32" s="204" t="n">
        <v>17224</v>
      </c>
      <c r="D32" s="204" t="n">
        <v>13805</v>
      </c>
      <c r="E32" s="204" t="n">
        <v>25</v>
      </c>
      <c r="F32" s="204" t="n">
        <v>9330</v>
      </c>
      <c r="G32" s="204" t="n">
        <v>231434</v>
      </c>
      <c r="H32" s="204" t="n">
        <v>1300</v>
      </c>
      <c r="I32" s="204" t="n">
        <v>608501</v>
      </c>
      <c r="J32" s="204" t="n">
        <v>2346457</v>
      </c>
      <c r="K32" s="204" t="n">
        <v>900</v>
      </c>
      <c r="L32" s="204" t="n">
        <v>1868</v>
      </c>
      <c r="M32" s="204" t="n">
        <v>805975</v>
      </c>
      <c r="N32" s="204" t="n">
        <v>2267</v>
      </c>
      <c r="O32" s="204" t="n">
        <v>636923</v>
      </c>
      <c r="P32" s="204" t="n">
        <v>3397671</v>
      </c>
      <c r="Q32" s="55"/>
      <c r="R32" s="55"/>
    </row>
    <row r="33" s="35" customFormat="true" ht="9" hidden="false" customHeight="true" outlineLevel="0" collapsed="false">
      <c r="A33" s="28" t="s">
        <v>78</v>
      </c>
      <c r="B33" s="204" t="n">
        <v>1</v>
      </c>
      <c r="C33" s="204" t="n">
        <v>119</v>
      </c>
      <c r="D33" s="204" t="n">
        <v>19</v>
      </c>
      <c r="E33" s="204" t="s">
        <v>41</v>
      </c>
      <c r="F33" s="204" t="s">
        <v>41</v>
      </c>
      <c r="G33" s="204" t="s">
        <v>41</v>
      </c>
      <c r="H33" s="204" t="n">
        <v>76</v>
      </c>
      <c r="I33" s="204" t="n">
        <v>25841</v>
      </c>
      <c r="J33" s="204" t="n">
        <v>95673</v>
      </c>
      <c r="K33" s="204" t="n">
        <v>46</v>
      </c>
      <c r="L33" s="204" t="n">
        <v>41</v>
      </c>
      <c r="M33" s="204" t="n">
        <v>13979</v>
      </c>
      <c r="N33" s="204" t="n">
        <v>123</v>
      </c>
      <c r="O33" s="204" t="n">
        <v>26002</v>
      </c>
      <c r="P33" s="204" t="n">
        <v>109670</v>
      </c>
      <c r="Q33" s="55"/>
      <c r="R33" s="55"/>
    </row>
    <row r="34" s="35" customFormat="true" ht="9" hidden="false" customHeight="true" outlineLevel="0" collapsed="false">
      <c r="A34" s="35" t="s">
        <v>79</v>
      </c>
      <c r="B34" s="208" t="s">
        <v>41</v>
      </c>
      <c r="C34" s="208" t="s">
        <v>41</v>
      </c>
      <c r="D34" s="208" t="s">
        <v>41</v>
      </c>
      <c r="E34" s="208" t="s">
        <v>41</v>
      </c>
      <c r="F34" s="208" t="s">
        <v>41</v>
      </c>
      <c r="G34" s="208" t="s">
        <v>41</v>
      </c>
      <c r="H34" s="208" t="n">
        <v>43</v>
      </c>
      <c r="I34" s="208" t="n">
        <v>15436</v>
      </c>
      <c r="J34" s="208" t="n">
        <v>55481</v>
      </c>
      <c r="K34" s="208" t="n">
        <v>30</v>
      </c>
      <c r="L34" s="208" t="n">
        <v>21</v>
      </c>
      <c r="M34" s="208" t="n">
        <v>8385</v>
      </c>
      <c r="N34" s="208" t="n">
        <v>73</v>
      </c>
      <c r="O34" s="208" t="n">
        <v>15458</v>
      </c>
      <c r="P34" s="208" t="n">
        <v>63865</v>
      </c>
      <c r="Q34" s="83"/>
      <c r="R34" s="83"/>
    </row>
    <row r="35" s="35" customFormat="true" ht="9" hidden="false" customHeight="true" outlineLevel="0" collapsed="false">
      <c r="A35" s="35" t="s">
        <v>80</v>
      </c>
      <c r="B35" s="208" t="n">
        <v>1</v>
      </c>
      <c r="C35" s="208" t="n">
        <v>119</v>
      </c>
      <c r="D35" s="208" t="n">
        <v>19</v>
      </c>
      <c r="E35" s="208" t="s">
        <v>41</v>
      </c>
      <c r="F35" s="208" t="s">
        <v>41</v>
      </c>
      <c r="G35" s="208" t="s">
        <v>41</v>
      </c>
      <c r="H35" s="208" t="n">
        <v>33</v>
      </c>
      <c r="I35" s="208" t="n">
        <v>10405</v>
      </c>
      <c r="J35" s="208" t="n">
        <v>40192</v>
      </c>
      <c r="K35" s="208" t="n">
        <v>16</v>
      </c>
      <c r="L35" s="208" t="n">
        <v>20</v>
      </c>
      <c r="M35" s="208" t="n">
        <v>5594</v>
      </c>
      <c r="N35" s="208" t="n">
        <v>50</v>
      </c>
      <c r="O35" s="208" t="n">
        <v>10544</v>
      </c>
      <c r="P35" s="208" t="n">
        <v>45805</v>
      </c>
      <c r="Q35" s="83"/>
      <c r="R35" s="83"/>
    </row>
    <row r="36" customFormat="false" ht="9" hidden="false" customHeight="true" outlineLevel="0" collapsed="false">
      <c r="A36" s="28" t="s">
        <v>81</v>
      </c>
      <c r="B36" s="204" t="n">
        <v>12</v>
      </c>
      <c r="C36" s="204" t="n">
        <v>5500</v>
      </c>
      <c r="D36" s="204" t="n">
        <v>4830</v>
      </c>
      <c r="E36" s="204" t="n">
        <v>25</v>
      </c>
      <c r="F36" s="204" t="n">
        <v>6905</v>
      </c>
      <c r="G36" s="204" t="n">
        <v>12963</v>
      </c>
      <c r="H36" s="204" t="n">
        <v>656</v>
      </c>
      <c r="I36" s="204" t="n">
        <v>182139</v>
      </c>
      <c r="J36" s="204" t="n">
        <v>870558</v>
      </c>
      <c r="K36" s="204" t="n">
        <v>350</v>
      </c>
      <c r="L36" s="204" t="n">
        <v>821</v>
      </c>
      <c r="M36" s="204" t="n">
        <v>207894</v>
      </c>
      <c r="N36" s="204" t="n">
        <v>1043</v>
      </c>
      <c r="O36" s="204" t="n">
        <v>195364</v>
      </c>
      <c r="P36" s="204" t="n">
        <v>1096245</v>
      </c>
      <c r="Q36" s="55"/>
      <c r="R36" s="55"/>
    </row>
    <row r="37" customFormat="false" ht="9" hidden="false" customHeight="true" outlineLevel="0" collapsed="false">
      <c r="A37" s="28" t="s">
        <v>82</v>
      </c>
      <c r="B37" s="204" t="n">
        <v>5</v>
      </c>
      <c r="C37" s="204" t="n">
        <v>517</v>
      </c>
      <c r="D37" s="204" t="n">
        <v>416</v>
      </c>
      <c r="E37" s="204" t="n">
        <v>6</v>
      </c>
      <c r="F37" s="204" t="n">
        <v>5147</v>
      </c>
      <c r="G37" s="204" t="n">
        <v>13195</v>
      </c>
      <c r="H37" s="204" t="n">
        <v>192</v>
      </c>
      <c r="I37" s="204" t="n">
        <v>57915</v>
      </c>
      <c r="J37" s="204" t="n">
        <v>229171</v>
      </c>
      <c r="K37" s="204" t="n">
        <v>60</v>
      </c>
      <c r="L37" s="204" t="n">
        <v>139</v>
      </c>
      <c r="M37" s="204" t="n">
        <v>18648</v>
      </c>
      <c r="N37" s="204" t="n">
        <v>263</v>
      </c>
      <c r="O37" s="204" t="n">
        <v>63718</v>
      </c>
      <c r="P37" s="204" t="n">
        <v>261431</v>
      </c>
      <c r="Q37" s="55"/>
      <c r="R37" s="55"/>
    </row>
    <row r="38" customFormat="false" ht="9" hidden="false" customHeight="true" outlineLevel="0" collapsed="false">
      <c r="A38" s="28" t="s">
        <v>83</v>
      </c>
      <c r="B38" s="204" t="n">
        <v>2</v>
      </c>
      <c r="C38" s="204" t="n">
        <v>1214</v>
      </c>
      <c r="D38" s="204" t="n">
        <v>1152</v>
      </c>
      <c r="E38" s="204" t="n">
        <v>6</v>
      </c>
      <c r="F38" s="204" t="n">
        <v>1163</v>
      </c>
      <c r="G38" s="204" t="n">
        <v>1969</v>
      </c>
      <c r="H38" s="204" t="n">
        <v>225</v>
      </c>
      <c r="I38" s="204" t="n">
        <v>43762</v>
      </c>
      <c r="J38" s="204" t="n">
        <v>262743</v>
      </c>
      <c r="K38" s="204" t="n">
        <v>197</v>
      </c>
      <c r="L38" s="204" t="n">
        <v>311</v>
      </c>
      <c r="M38" s="204" t="n">
        <v>64390</v>
      </c>
      <c r="N38" s="204" t="n">
        <v>430</v>
      </c>
      <c r="O38" s="204" t="n">
        <v>46451</v>
      </c>
      <c r="P38" s="204" t="n">
        <v>330254</v>
      </c>
      <c r="Q38" s="55"/>
      <c r="R38" s="55"/>
    </row>
    <row r="39" customFormat="false" ht="9" hidden="false" customHeight="true" outlineLevel="0" collapsed="false">
      <c r="A39" s="28" t="s">
        <v>247</v>
      </c>
      <c r="B39" s="204" t="n">
        <v>6</v>
      </c>
      <c r="C39" s="204" t="n">
        <v>3848</v>
      </c>
      <c r="D39" s="204" t="n">
        <v>3410</v>
      </c>
      <c r="E39" s="204" t="n">
        <v>10</v>
      </c>
      <c r="F39" s="204" t="n">
        <v>11589</v>
      </c>
      <c r="G39" s="204" t="n">
        <v>16601</v>
      </c>
      <c r="H39" s="204" t="n">
        <v>576</v>
      </c>
      <c r="I39" s="204" t="n">
        <v>209370</v>
      </c>
      <c r="J39" s="204" t="n">
        <v>766425</v>
      </c>
      <c r="K39" s="204" t="n">
        <v>218</v>
      </c>
      <c r="L39" s="204" t="n">
        <v>404</v>
      </c>
      <c r="M39" s="204" t="n">
        <v>194335</v>
      </c>
      <c r="N39" s="204" t="n">
        <v>810</v>
      </c>
      <c r="O39" s="204" t="n">
        <v>225211</v>
      </c>
      <c r="P39" s="204" t="n">
        <v>980772</v>
      </c>
      <c r="Q39" s="55"/>
      <c r="R39" s="55"/>
    </row>
    <row r="40" customFormat="false" ht="9" hidden="false" customHeight="true" outlineLevel="0" collapsed="false">
      <c r="A40" s="28" t="s">
        <v>85</v>
      </c>
      <c r="B40" s="204" t="n">
        <v>18</v>
      </c>
      <c r="C40" s="204" t="n">
        <v>7200</v>
      </c>
      <c r="D40" s="204" t="n">
        <v>5198</v>
      </c>
      <c r="E40" s="204" t="n">
        <v>13</v>
      </c>
      <c r="F40" s="204" t="n">
        <v>5091</v>
      </c>
      <c r="G40" s="204" t="n">
        <v>7374</v>
      </c>
      <c r="H40" s="204" t="n">
        <v>673</v>
      </c>
      <c r="I40" s="204" t="n">
        <v>154230</v>
      </c>
      <c r="J40" s="204" t="n">
        <v>651678</v>
      </c>
      <c r="K40" s="204" t="n">
        <v>407</v>
      </c>
      <c r="L40" s="204" t="n">
        <v>646</v>
      </c>
      <c r="M40" s="204" t="n">
        <v>126788</v>
      </c>
      <c r="N40" s="204" t="n">
        <v>1111</v>
      </c>
      <c r="O40" s="204" t="n">
        <v>167166</v>
      </c>
      <c r="P40" s="204" t="n">
        <v>791038</v>
      </c>
      <c r="Q40" s="55"/>
      <c r="R40" s="55"/>
    </row>
    <row r="41" customFormat="false" ht="9" hidden="false" customHeight="true" outlineLevel="0" collapsed="false">
      <c r="A41" s="28" t="s">
        <v>86</v>
      </c>
      <c r="B41" s="204" t="n">
        <v>1</v>
      </c>
      <c r="C41" s="204" t="n">
        <v>441</v>
      </c>
      <c r="D41" s="204" t="n">
        <v>422</v>
      </c>
      <c r="E41" s="204" t="n">
        <v>1</v>
      </c>
      <c r="F41" s="204" t="n">
        <v>14</v>
      </c>
      <c r="G41" s="204" t="n">
        <v>36</v>
      </c>
      <c r="H41" s="204" t="n">
        <v>89</v>
      </c>
      <c r="I41" s="204" t="n">
        <v>23402</v>
      </c>
      <c r="J41" s="204" t="n">
        <v>127378</v>
      </c>
      <c r="K41" s="204" t="n">
        <v>55</v>
      </c>
      <c r="L41" s="204" t="n">
        <v>107</v>
      </c>
      <c r="M41" s="204" t="n">
        <v>36798</v>
      </c>
      <c r="N41" s="204" t="n">
        <v>146</v>
      </c>
      <c r="O41" s="204" t="n">
        <v>23964</v>
      </c>
      <c r="P41" s="204" t="n">
        <v>164633</v>
      </c>
      <c r="Q41" s="55"/>
      <c r="R41" s="55"/>
    </row>
    <row r="42" customFormat="false" ht="9" hidden="false" customHeight="true" outlineLevel="0" collapsed="false">
      <c r="A42" s="28" t="s">
        <v>87</v>
      </c>
      <c r="B42" s="204" t="n">
        <v>5</v>
      </c>
      <c r="C42" s="204" t="n">
        <v>11305</v>
      </c>
      <c r="D42" s="204" t="n">
        <v>10816</v>
      </c>
      <c r="E42" s="204" t="n">
        <v>5</v>
      </c>
      <c r="F42" s="204" t="n">
        <v>2749</v>
      </c>
      <c r="G42" s="204" t="n">
        <v>3379</v>
      </c>
      <c r="H42" s="204" t="n">
        <v>232</v>
      </c>
      <c r="I42" s="204" t="n">
        <v>53005</v>
      </c>
      <c r="J42" s="204" t="n">
        <v>241101</v>
      </c>
      <c r="K42" s="204" t="n">
        <v>89</v>
      </c>
      <c r="L42" s="204" t="n">
        <v>144</v>
      </c>
      <c r="M42" s="204" t="n">
        <v>42978</v>
      </c>
      <c r="N42" s="204" t="n">
        <v>331</v>
      </c>
      <c r="O42" s="204" t="n">
        <v>67204</v>
      </c>
      <c r="P42" s="204" t="n">
        <v>298274</v>
      </c>
      <c r="Q42" s="55"/>
      <c r="R42" s="55"/>
    </row>
    <row r="43" customFormat="false" ht="9" hidden="false" customHeight="true" outlineLevel="0" collapsed="false">
      <c r="A43" s="28" t="s">
        <v>88</v>
      </c>
      <c r="B43" s="204" t="n">
        <v>36</v>
      </c>
      <c r="C43" s="204" t="n">
        <v>24601</v>
      </c>
      <c r="D43" s="204" t="n">
        <v>21052</v>
      </c>
      <c r="E43" s="204" t="n">
        <v>19</v>
      </c>
      <c r="F43" s="204" t="n">
        <v>6968</v>
      </c>
      <c r="G43" s="204" t="n">
        <v>9915</v>
      </c>
      <c r="H43" s="204" t="n">
        <v>526</v>
      </c>
      <c r="I43" s="204" t="n">
        <v>219225</v>
      </c>
      <c r="J43" s="204" t="n">
        <v>1120351</v>
      </c>
      <c r="K43" s="204" t="n">
        <v>931</v>
      </c>
      <c r="L43" s="204" t="n">
        <v>857</v>
      </c>
      <c r="M43" s="204" t="n">
        <v>510913</v>
      </c>
      <c r="N43" s="204" t="n">
        <v>1512</v>
      </c>
      <c r="O43" s="204" t="n">
        <v>251651</v>
      </c>
      <c r="P43" s="204" t="n">
        <v>1662231</v>
      </c>
      <c r="Q43" s="55"/>
      <c r="R43" s="55"/>
    </row>
    <row r="44" customFormat="false" ht="9" hidden="false" customHeight="true" outlineLevel="0" collapsed="false">
      <c r="A44" s="28" t="s">
        <v>89</v>
      </c>
      <c r="B44" s="204" t="s">
        <v>41</v>
      </c>
      <c r="C44" s="204" t="s">
        <v>41</v>
      </c>
      <c r="D44" s="204" t="s">
        <v>41</v>
      </c>
      <c r="E44" s="204" t="n">
        <v>1</v>
      </c>
      <c r="F44" s="204" t="n">
        <v>269</v>
      </c>
      <c r="G44" s="204" t="n">
        <v>293</v>
      </c>
      <c r="H44" s="204" t="n">
        <v>107</v>
      </c>
      <c r="I44" s="204" t="n">
        <v>17772</v>
      </c>
      <c r="J44" s="204" t="n">
        <v>126099</v>
      </c>
      <c r="K44" s="204" t="n">
        <v>127</v>
      </c>
      <c r="L44" s="204" t="n">
        <v>83</v>
      </c>
      <c r="M44" s="204" t="n">
        <v>46685</v>
      </c>
      <c r="N44" s="204" t="n">
        <v>235</v>
      </c>
      <c r="O44" s="204" t="n">
        <v>18125</v>
      </c>
      <c r="P44" s="204" t="n">
        <v>173078</v>
      </c>
      <c r="Q44" s="55"/>
      <c r="R44" s="55"/>
    </row>
    <row r="45" customFormat="false" ht="9" hidden="false" customHeight="true" outlineLevel="0" collapsed="false">
      <c r="A45" s="28" t="s">
        <v>90</v>
      </c>
      <c r="B45" s="204" t="n">
        <v>2</v>
      </c>
      <c r="C45" s="204" t="n">
        <v>66</v>
      </c>
      <c r="D45" s="204" t="n">
        <v>60</v>
      </c>
      <c r="E45" s="204" t="s">
        <v>41</v>
      </c>
      <c r="F45" s="204" t="s">
        <v>41</v>
      </c>
      <c r="G45" s="204" t="s">
        <v>41</v>
      </c>
      <c r="H45" s="204" t="n">
        <v>21</v>
      </c>
      <c r="I45" s="204" t="n">
        <v>3844</v>
      </c>
      <c r="J45" s="204" t="n">
        <v>23744</v>
      </c>
      <c r="K45" s="204" t="n">
        <v>29</v>
      </c>
      <c r="L45" s="204" t="n">
        <v>23</v>
      </c>
      <c r="M45" s="204" t="n">
        <v>7851</v>
      </c>
      <c r="N45" s="204" t="n">
        <v>52</v>
      </c>
      <c r="O45" s="204" t="n">
        <v>3933</v>
      </c>
      <c r="P45" s="204" t="n">
        <v>31656</v>
      </c>
      <c r="Q45" s="55"/>
      <c r="R45" s="55"/>
    </row>
    <row r="46" customFormat="false" ht="9" hidden="false" customHeight="true" outlineLevel="0" collapsed="false">
      <c r="A46" s="28" t="s">
        <v>91</v>
      </c>
      <c r="B46" s="204" t="n">
        <v>138</v>
      </c>
      <c r="C46" s="204" t="n">
        <v>42829</v>
      </c>
      <c r="D46" s="204" t="n">
        <v>35990</v>
      </c>
      <c r="E46" s="204" t="n">
        <v>36</v>
      </c>
      <c r="F46" s="204" t="n">
        <v>18432</v>
      </c>
      <c r="G46" s="204" t="n">
        <v>28723</v>
      </c>
      <c r="H46" s="204" t="n">
        <v>683</v>
      </c>
      <c r="I46" s="204" t="n">
        <v>108197</v>
      </c>
      <c r="J46" s="204" t="n">
        <v>538867</v>
      </c>
      <c r="K46" s="204" t="n">
        <v>966</v>
      </c>
      <c r="L46" s="204" t="n">
        <v>1339</v>
      </c>
      <c r="M46" s="204" t="n">
        <v>277097</v>
      </c>
      <c r="N46" s="204" t="n">
        <v>1823</v>
      </c>
      <c r="O46" s="204" t="n">
        <v>170798</v>
      </c>
      <c r="P46" s="204" t="n">
        <v>880678</v>
      </c>
      <c r="Q46" s="55"/>
      <c r="R46" s="55"/>
    </row>
    <row r="47" customFormat="false" ht="9" hidden="false" customHeight="true" outlineLevel="0" collapsed="false">
      <c r="A47" s="28" t="s">
        <v>92</v>
      </c>
      <c r="B47" s="204" t="n">
        <v>27</v>
      </c>
      <c r="C47" s="204" t="n">
        <v>24103</v>
      </c>
      <c r="D47" s="204" t="n">
        <v>22387</v>
      </c>
      <c r="E47" s="204" t="n">
        <v>17</v>
      </c>
      <c r="F47" s="204" t="n">
        <v>6183</v>
      </c>
      <c r="G47" s="204" t="n">
        <v>6746</v>
      </c>
      <c r="H47" s="204" t="n">
        <v>343</v>
      </c>
      <c r="I47" s="204" t="n">
        <v>64435</v>
      </c>
      <c r="J47" s="204" t="n">
        <v>302281</v>
      </c>
      <c r="K47" s="204" t="n">
        <v>305</v>
      </c>
      <c r="L47" s="204" t="n">
        <v>562</v>
      </c>
      <c r="M47" s="204" t="n">
        <v>67299</v>
      </c>
      <c r="N47" s="204" t="n">
        <v>692</v>
      </c>
      <c r="O47" s="204" t="n">
        <v>95283</v>
      </c>
      <c r="P47" s="204" t="n">
        <v>398714</v>
      </c>
      <c r="Q47" s="55"/>
      <c r="R47" s="55"/>
    </row>
    <row r="48" customFormat="false" ht="9" hidden="false" customHeight="true" outlineLevel="0" collapsed="false">
      <c r="A48" s="28" t="s">
        <v>93</v>
      </c>
      <c r="B48" s="204" t="s">
        <v>41</v>
      </c>
      <c r="C48" s="204" t="s">
        <v>41</v>
      </c>
      <c r="D48" s="204" t="s">
        <v>41</v>
      </c>
      <c r="E48" s="204" t="n">
        <v>1</v>
      </c>
      <c r="F48" s="204" t="n">
        <v>42</v>
      </c>
      <c r="G48" s="204" t="n">
        <v>145</v>
      </c>
      <c r="H48" s="204" t="n">
        <v>25</v>
      </c>
      <c r="I48" s="204" t="n">
        <v>2573</v>
      </c>
      <c r="J48" s="204" t="n">
        <v>13088</v>
      </c>
      <c r="K48" s="204" t="n">
        <v>41</v>
      </c>
      <c r="L48" s="204" t="n">
        <v>23</v>
      </c>
      <c r="M48" s="204" t="n">
        <v>25574</v>
      </c>
      <c r="N48" s="204" t="n">
        <v>67</v>
      </c>
      <c r="O48" s="204" t="n">
        <v>2638</v>
      </c>
      <c r="P48" s="204" t="n">
        <v>38807</v>
      </c>
      <c r="Q48" s="55"/>
      <c r="R48" s="55"/>
    </row>
    <row r="49" customFormat="false" ht="9" hidden="false" customHeight="true" outlineLevel="0" collapsed="false">
      <c r="A49" s="28" t="s">
        <v>94</v>
      </c>
      <c r="B49" s="204" t="n">
        <v>14</v>
      </c>
      <c r="C49" s="204" t="n">
        <v>5039</v>
      </c>
      <c r="D49" s="204" t="n">
        <v>4606</v>
      </c>
      <c r="E49" s="204" t="n">
        <v>5</v>
      </c>
      <c r="F49" s="204" t="n">
        <v>488</v>
      </c>
      <c r="G49" s="204" t="n">
        <v>728</v>
      </c>
      <c r="H49" s="204" t="n">
        <v>116</v>
      </c>
      <c r="I49" s="204" t="n">
        <v>12361</v>
      </c>
      <c r="J49" s="204" t="n">
        <v>93893</v>
      </c>
      <c r="K49" s="204" t="n">
        <v>200</v>
      </c>
      <c r="L49" s="204" t="n">
        <v>196</v>
      </c>
      <c r="M49" s="204" t="n">
        <v>67469</v>
      </c>
      <c r="N49" s="204" t="n">
        <v>335</v>
      </c>
      <c r="O49" s="204" t="n">
        <v>18083</v>
      </c>
      <c r="P49" s="204" t="n">
        <v>166696</v>
      </c>
      <c r="Q49" s="55"/>
      <c r="R49" s="55"/>
    </row>
    <row r="50" s="167" customFormat="true" ht="9" hidden="false" customHeight="true" outlineLevel="0" collapsed="false">
      <c r="A50" s="28" t="s">
        <v>95</v>
      </c>
      <c r="B50" s="204" t="n">
        <v>31</v>
      </c>
      <c r="C50" s="204" t="n">
        <v>9498</v>
      </c>
      <c r="D50" s="204" t="n">
        <v>8778</v>
      </c>
      <c r="E50" s="204" t="n">
        <v>22</v>
      </c>
      <c r="F50" s="204" t="n">
        <v>11664</v>
      </c>
      <c r="G50" s="204" t="n">
        <v>15629</v>
      </c>
      <c r="H50" s="204" t="n">
        <v>337</v>
      </c>
      <c r="I50" s="204" t="n">
        <v>42961</v>
      </c>
      <c r="J50" s="204" t="n">
        <v>191783</v>
      </c>
      <c r="K50" s="204" t="n">
        <v>391</v>
      </c>
      <c r="L50" s="204" t="n">
        <v>472</v>
      </c>
      <c r="M50" s="204" t="n">
        <v>91559</v>
      </c>
      <c r="N50" s="204" t="n">
        <v>781</v>
      </c>
      <c r="O50" s="204" t="n">
        <v>64596</v>
      </c>
      <c r="P50" s="204" t="n">
        <v>307749</v>
      </c>
      <c r="Q50" s="55"/>
      <c r="R50" s="55"/>
    </row>
    <row r="51" s="203" customFormat="true" ht="9" hidden="false" customHeight="true" outlineLevel="0" collapsed="false">
      <c r="A51" s="28" t="s">
        <v>96</v>
      </c>
      <c r="B51" s="204" t="n">
        <v>3</v>
      </c>
      <c r="C51" s="204" t="n">
        <v>2011</v>
      </c>
      <c r="D51" s="204" t="n">
        <v>1705</v>
      </c>
      <c r="E51" s="204" t="n">
        <v>4</v>
      </c>
      <c r="F51" s="204" t="n">
        <v>929</v>
      </c>
      <c r="G51" s="204" t="n">
        <v>2097</v>
      </c>
      <c r="H51" s="204" t="n">
        <v>101</v>
      </c>
      <c r="I51" s="204" t="n">
        <v>20378</v>
      </c>
      <c r="J51" s="204" t="n">
        <v>93857</v>
      </c>
      <c r="K51" s="204" t="n">
        <v>65</v>
      </c>
      <c r="L51" s="204" t="n">
        <v>111</v>
      </c>
      <c r="M51" s="204" t="n">
        <v>27060</v>
      </c>
      <c r="N51" s="204" t="n">
        <v>173</v>
      </c>
      <c r="O51" s="204" t="n">
        <v>23429</v>
      </c>
      <c r="P51" s="204" t="n">
        <v>124719</v>
      </c>
      <c r="Q51" s="55"/>
      <c r="R51" s="55"/>
    </row>
    <row r="52" s="203" customFormat="true" ht="9" hidden="false" customHeight="true" outlineLevel="0" collapsed="false">
      <c r="A52" s="203" t="s">
        <v>97</v>
      </c>
      <c r="B52" s="205" t="n">
        <v>354</v>
      </c>
      <c r="C52" s="205" t="n">
        <v>157201</v>
      </c>
      <c r="D52" s="205" t="n">
        <v>135981</v>
      </c>
      <c r="E52" s="205" t="n">
        <v>199</v>
      </c>
      <c r="F52" s="205" t="n">
        <v>87574</v>
      </c>
      <c r="G52" s="205" t="n">
        <v>351913</v>
      </c>
      <c r="H52" s="205" t="n">
        <v>6860</v>
      </c>
      <c r="I52" s="205" t="n">
        <v>2029586</v>
      </c>
      <c r="J52" s="205" t="n">
        <v>8939194</v>
      </c>
      <c r="K52" s="205" t="n">
        <v>5627</v>
      </c>
      <c r="L52" s="205" t="n">
        <v>8770</v>
      </c>
      <c r="M52" s="205" t="n">
        <v>2739687</v>
      </c>
      <c r="N52" s="205" t="n">
        <v>13040</v>
      </c>
      <c r="O52" s="205" t="n">
        <v>2283131</v>
      </c>
      <c r="P52" s="205" t="n">
        <v>12166774</v>
      </c>
      <c r="Q52" s="81"/>
      <c r="R52" s="81"/>
    </row>
    <row r="53" s="203" customFormat="true" ht="9" hidden="false" customHeight="true" outlineLevel="0" collapsed="false">
      <c r="A53" s="206"/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</row>
    <row r="54" s="203" customFormat="true" ht="6.75" hidden="false" customHeight="true" outlineLevel="0" collapsed="false">
      <c r="B54" s="133"/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</row>
    <row r="55" s="203" customFormat="true" ht="9" hidden="false" customHeight="true" outlineLevel="0" collapsed="false">
      <c r="A55" s="28" t="s">
        <v>333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</row>
  </sheetData>
  <mergeCells count="18">
    <mergeCell ref="A2:A4"/>
    <mergeCell ref="B2:D2"/>
    <mergeCell ref="E2:G2"/>
    <mergeCell ref="H2:J2"/>
    <mergeCell ref="K2:M2"/>
    <mergeCell ref="N2:P2"/>
    <mergeCell ref="B3:B4"/>
    <mergeCell ref="C3:D3"/>
    <mergeCell ref="E3:E4"/>
    <mergeCell ref="F3:G3"/>
    <mergeCell ref="H3:H4"/>
    <mergeCell ref="I3:J3"/>
    <mergeCell ref="K3:K4"/>
    <mergeCell ref="L3:M3"/>
    <mergeCell ref="N3:N4"/>
    <mergeCell ref="O3:P3"/>
    <mergeCell ref="A5:P5"/>
    <mergeCell ref="A29:P29"/>
  </mergeCells>
  <printOptions headings="false" gridLines="false" gridLinesSet="true" horizontalCentered="true" verticalCentered="false"/>
  <pageMargins left="0.1965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2.28"/>
    <col collapsed="false" customWidth="true" hidden="false" outlineLevel="0" max="2" min="2" style="43" width="4.56"/>
    <col collapsed="false" customWidth="true" hidden="false" outlineLevel="0" max="3" min="3" style="43" width="7.14"/>
    <col collapsed="false" customWidth="true" hidden="false" outlineLevel="0" max="4" min="4" style="43" width="7.28"/>
    <col collapsed="false" customWidth="true" hidden="false" outlineLevel="0" max="5" min="5" style="43" width="4.14"/>
    <col collapsed="false" customWidth="true" hidden="false" outlineLevel="0" max="7" min="6" style="43" width="6.99"/>
    <col collapsed="false" customWidth="true" hidden="false" outlineLevel="0" max="8" min="8" style="43" width="6.13"/>
    <col collapsed="false" customWidth="true" hidden="false" outlineLevel="0" max="9" min="9" style="43" width="7.56"/>
    <col collapsed="false" customWidth="true" hidden="false" outlineLevel="0" max="10" min="10" style="43" width="8.85"/>
    <col collapsed="false" customWidth="true" hidden="false" outlineLevel="0" max="11" min="11" style="43" width="5.99"/>
    <col collapsed="false" customWidth="true" hidden="false" outlineLevel="0" max="12" min="12" style="43" width="7.99"/>
    <col collapsed="false" customWidth="true" hidden="false" outlineLevel="0" max="13" min="13" style="43" width="9.41"/>
    <col collapsed="false" customWidth="false" hidden="false" outlineLevel="0" max="257" min="14" style="43" width="9.14"/>
  </cols>
  <sheetData>
    <row r="1" customFormat="false" ht="39" hidden="false" customHeight="true" outlineLevel="0" collapsed="false">
      <c r="A1" s="44" t="s">
        <v>40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6" hidden="false" customHeight="true" outlineLevel="0" collapsed="false">
      <c r="A2" s="28"/>
      <c r="B2" s="50" t="s">
        <v>57</v>
      </c>
      <c r="C2" s="50"/>
      <c r="D2" s="50"/>
      <c r="E2" s="50" t="s">
        <v>34</v>
      </c>
      <c r="F2" s="50"/>
      <c r="G2" s="50"/>
      <c r="H2" s="50" t="s">
        <v>32</v>
      </c>
      <c r="I2" s="50"/>
      <c r="J2" s="50"/>
      <c r="K2" s="50" t="s">
        <v>28</v>
      </c>
      <c r="L2" s="50"/>
      <c r="M2" s="50"/>
    </row>
    <row r="3" customFormat="false" ht="12.6" hidden="false" customHeight="true" outlineLevel="0" collapsed="false">
      <c r="A3" s="216" t="s">
        <v>195</v>
      </c>
      <c r="B3" s="202" t="s">
        <v>399</v>
      </c>
      <c r="C3" s="50" t="s">
        <v>400</v>
      </c>
      <c r="D3" s="50"/>
      <c r="E3" s="202" t="s">
        <v>399</v>
      </c>
      <c r="F3" s="50" t="s">
        <v>400</v>
      </c>
      <c r="G3" s="50"/>
      <c r="H3" s="202" t="s">
        <v>399</v>
      </c>
      <c r="I3" s="50" t="s">
        <v>400</v>
      </c>
      <c r="J3" s="50"/>
      <c r="K3" s="202" t="s">
        <v>399</v>
      </c>
      <c r="L3" s="50" t="s">
        <v>400</v>
      </c>
      <c r="M3" s="50"/>
    </row>
    <row r="4" customFormat="false" ht="12.6" hidden="false" customHeight="true" outlineLevel="0" collapsed="false">
      <c r="A4" s="41"/>
      <c r="B4" s="202"/>
      <c r="C4" s="54" t="s">
        <v>337</v>
      </c>
      <c r="D4" s="54" t="s">
        <v>338</v>
      </c>
      <c r="E4" s="202"/>
      <c r="F4" s="54" t="s">
        <v>337</v>
      </c>
      <c r="G4" s="54" t="s">
        <v>338</v>
      </c>
      <c r="H4" s="202"/>
      <c r="I4" s="54" t="s">
        <v>337</v>
      </c>
      <c r="J4" s="54" t="s">
        <v>338</v>
      </c>
      <c r="K4" s="202"/>
      <c r="L4" s="54" t="s">
        <v>337</v>
      </c>
      <c r="M4" s="54" t="s">
        <v>338</v>
      </c>
    </row>
    <row r="5" customFormat="false" ht="27" hidden="false" customHeight="true" outlineLevel="0" collapsed="false">
      <c r="A5" s="56" t="s">
        <v>4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9" hidden="false" customHeight="true" outlineLevel="0" collapsed="false">
      <c r="A6" s="28" t="s">
        <v>203</v>
      </c>
      <c r="B6" s="204" t="n">
        <v>30</v>
      </c>
      <c r="C6" s="204" t="n">
        <v>6684</v>
      </c>
      <c r="D6" s="204" t="n">
        <v>42387</v>
      </c>
      <c r="E6" s="204" t="n">
        <v>3</v>
      </c>
      <c r="F6" s="204" t="n">
        <v>65</v>
      </c>
      <c r="G6" s="204" t="n">
        <v>1574</v>
      </c>
      <c r="H6" s="204" t="n">
        <v>403</v>
      </c>
      <c r="I6" s="204" t="n">
        <v>83277</v>
      </c>
      <c r="J6" s="204" t="n">
        <v>416359</v>
      </c>
      <c r="K6" s="204" t="n">
        <v>436</v>
      </c>
      <c r="L6" s="204" t="n">
        <v>90026</v>
      </c>
      <c r="M6" s="204" t="n">
        <v>460320</v>
      </c>
    </row>
    <row r="7" customFormat="false" ht="9" hidden="false" customHeight="true" outlineLevel="0" collapsed="false">
      <c r="A7" s="28" t="s">
        <v>204</v>
      </c>
      <c r="B7" s="204" t="n">
        <v>4</v>
      </c>
      <c r="C7" s="204" t="n">
        <v>387</v>
      </c>
      <c r="D7" s="204" t="n">
        <v>1253</v>
      </c>
      <c r="E7" s="204" t="n">
        <v>1</v>
      </c>
      <c r="F7" s="204" t="n">
        <v>1142</v>
      </c>
      <c r="G7" s="204" t="n">
        <v>3890</v>
      </c>
      <c r="H7" s="204" t="n">
        <v>22</v>
      </c>
      <c r="I7" s="204" t="n">
        <v>3461</v>
      </c>
      <c r="J7" s="204" t="n">
        <v>14518</v>
      </c>
      <c r="K7" s="204" t="n">
        <v>27</v>
      </c>
      <c r="L7" s="204" t="n">
        <v>4990</v>
      </c>
      <c r="M7" s="204" t="n">
        <v>19661</v>
      </c>
    </row>
    <row r="8" customFormat="false" ht="9" hidden="false" customHeight="true" outlineLevel="0" collapsed="false">
      <c r="A8" s="28" t="s">
        <v>205</v>
      </c>
      <c r="B8" s="204" t="n">
        <v>1</v>
      </c>
      <c r="C8" s="204" t="n">
        <v>3</v>
      </c>
      <c r="D8" s="204" t="n">
        <v>389</v>
      </c>
      <c r="E8" s="204" t="s">
        <v>41</v>
      </c>
      <c r="F8" s="204" t="s">
        <v>41</v>
      </c>
      <c r="G8" s="204" t="s">
        <v>41</v>
      </c>
      <c r="H8" s="204" t="n">
        <v>22</v>
      </c>
      <c r="I8" s="204" t="n">
        <v>11283</v>
      </c>
      <c r="J8" s="204" t="n">
        <v>88995</v>
      </c>
      <c r="K8" s="204" t="n">
        <v>23</v>
      </c>
      <c r="L8" s="204" t="n">
        <v>11286</v>
      </c>
      <c r="M8" s="204" t="n">
        <v>89383</v>
      </c>
    </row>
    <row r="9" customFormat="false" ht="9" hidden="false" customHeight="true" outlineLevel="0" collapsed="false">
      <c r="A9" s="28" t="s">
        <v>206</v>
      </c>
      <c r="B9" s="204" t="n">
        <v>8</v>
      </c>
      <c r="C9" s="204" t="n">
        <v>276</v>
      </c>
      <c r="D9" s="204" t="n">
        <v>2143</v>
      </c>
      <c r="E9" s="204" t="n">
        <v>3</v>
      </c>
      <c r="F9" s="204" t="n">
        <v>1095</v>
      </c>
      <c r="G9" s="204" t="n">
        <v>6990</v>
      </c>
      <c r="H9" s="204" t="n">
        <v>13</v>
      </c>
      <c r="I9" s="204" t="n">
        <v>236</v>
      </c>
      <c r="J9" s="204" t="n">
        <v>2193</v>
      </c>
      <c r="K9" s="204" t="n">
        <v>24</v>
      </c>
      <c r="L9" s="204" t="n">
        <v>1608</v>
      </c>
      <c r="M9" s="204" t="n">
        <v>11326</v>
      </c>
    </row>
    <row r="10" customFormat="false" ht="9" hidden="false" customHeight="true" outlineLevel="0" collapsed="false">
      <c r="A10" s="28" t="s">
        <v>207</v>
      </c>
      <c r="B10" s="204" t="n">
        <v>13</v>
      </c>
      <c r="C10" s="204" t="n">
        <v>1444</v>
      </c>
      <c r="D10" s="204" t="n">
        <v>4756</v>
      </c>
      <c r="E10" s="204" t="n">
        <v>1</v>
      </c>
      <c r="F10" s="204" t="n">
        <v>286</v>
      </c>
      <c r="G10" s="204" t="n">
        <v>1588</v>
      </c>
      <c r="H10" s="204" t="n">
        <v>92</v>
      </c>
      <c r="I10" s="204" t="n">
        <v>25576</v>
      </c>
      <c r="J10" s="204" t="n">
        <v>85880</v>
      </c>
      <c r="K10" s="204" t="n">
        <v>106</v>
      </c>
      <c r="L10" s="204" t="n">
        <v>27306</v>
      </c>
      <c r="M10" s="204" t="n">
        <v>92224</v>
      </c>
    </row>
    <row r="11" customFormat="false" ht="9" hidden="false" customHeight="true" outlineLevel="0" collapsed="false">
      <c r="A11" s="28" t="s">
        <v>208</v>
      </c>
      <c r="B11" s="204" t="n">
        <v>9</v>
      </c>
      <c r="C11" s="204" t="n">
        <v>1137</v>
      </c>
      <c r="D11" s="204" t="n">
        <v>6849</v>
      </c>
      <c r="E11" s="204" t="n">
        <v>2</v>
      </c>
      <c r="F11" s="204" t="n">
        <v>511</v>
      </c>
      <c r="G11" s="204" t="n">
        <v>768</v>
      </c>
      <c r="H11" s="204" t="n">
        <v>58</v>
      </c>
      <c r="I11" s="204" t="n">
        <v>19930</v>
      </c>
      <c r="J11" s="204" t="n">
        <v>115536</v>
      </c>
      <c r="K11" s="204" t="n">
        <v>69</v>
      </c>
      <c r="L11" s="204" t="n">
        <v>21577</v>
      </c>
      <c r="M11" s="204" t="n">
        <v>123153</v>
      </c>
    </row>
    <row r="12" customFormat="false" ht="9" hidden="false" customHeight="true" outlineLevel="0" collapsed="false">
      <c r="A12" s="28" t="s">
        <v>209</v>
      </c>
      <c r="B12" s="204" t="n">
        <v>4</v>
      </c>
      <c r="C12" s="204" t="n">
        <v>483</v>
      </c>
      <c r="D12" s="204" t="n">
        <v>2921</v>
      </c>
      <c r="E12" s="204" t="n">
        <v>1</v>
      </c>
      <c r="F12" s="204" t="n">
        <v>4</v>
      </c>
      <c r="G12" s="204" t="n">
        <v>273</v>
      </c>
      <c r="H12" s="204" t="n">
        <v>36</v>
      </c>
      <c r="I12" s="204" t="n">
        <v>10266</v>
      </c>
      <c r="J12" s="204" t="n">
        <v>55266</v>
      </c>
      <c r="K12" s="204" t="n">
        <v>41</v>
      </c>
      <c r="L12" s="204" t="n">
        <v>10753</v>
      </c>
      <c r="M12" s="204" t="n">
        <v>58460</v>
      </c>
    </row>
    <row r="13" customFormat="false" ht="9" hidden="false" customHeight="true" outlineLevel="0" collapsed="false">
      <c r="A13" s="28" t="s">
        <v>210</v>
      </c>
      <c r="B13" s="204" t="n">
        <v>15</v>
      </c>
      <c r="C13" s="204" t="n">
        <v>3776</v>
      </c>
      <c r="D13" s="204" t="n">
        <v>17887</v>
      </c>
      <c r="E13" s="204" t="n">
        <v>2</v>
      </c>
      <c r="F13" s="204" t="n">
        <v>62</v>
      </c>
      <c r="G13" s="204" t="n">
        <v>108</v>
      </c>
      <c r="H13" s="204" t="n">
        <v>80</v>
      </c>
      <c r="I13" s="204" t="n">
        <v>7191</v>
      </c>
      <c r="J13" s="204" t="n">
        <v>63327</v>
      </c>
      <c r="K13" s="204" t="n">
        <v>97</v>
      </c>
      <c r="L13" s="204" t="n">
        <v>11028</v>
      </c>
      <c r="M13" s="204" t="n">
        <v>81322</v>
      </c>
    </row>
    <row r="14" s="145" customFormat="true" ht="9" hidden="false" customHeight="true" outlineLevel="0" collapsed="false">
      <c r="A14" s="21" t="s">
        <v>75</v>
      </c>
      <c r="B14" s="205" t="n">
        <v>84</v>
      </c>
      <c r="C14" s="205" t="n">
        <v>14189</v>
      </c>
      <c r="D14" s="205" t="n">
        <v>78586</v>
      </c>
      <c r="E14" s="205" t="n">
        <v>13</v>
      </c>
      <c r="F14" s="205" t="n">
        <v>3164</v>
      </c>
      <c r="G14" s="205" t="n">
        <v>15191</v>
      </c>
      <c r="H14" s="205" t="n">
        <v>726</v>
      </c>
      <c r="I14" s="205" t="n">
        <v>161220</v>
      </c>
      <c r="J14" s="205" t="n">
        <v>842073</v>
      </c>
      <c r="K14" s="205" t="n">
        <v>823</v>
      </c>
      <c r="L14" s="205" t="n">
        <v>178573</v>
      </c>
      <c r="M14" s="205" t="n">
        <v>935849</v>
      </c>
    </row>
    <row r="15" s="145" customFormat="true" ht="9" hidden="false" customHeight="true" outlineLevel="0" collapsed="false">
      <c r="A15" s="21" t="s">
        <v>76</v>
      </c>
      <c r="B15" s="205" t="n">
        <v>1</v>
      </c>
      <c r="C15" s="205" t="n">
        <v>192</v>
      </c>
      <c r="D15" s="205" t="n">
        <v>653</v>
      </c>
      <c r="E15" s="205" t="s">
        <v>41</v>
      </c>
      <c r="F15" s="205" t="s">
        <v>41</v>
      </c>
      <c r="G15" s="205" t="s">
        <v>41</v>
      </c>
      <c r="H15" s="205" t="n">
        <v>22</v>
      </c>
      <c r="I15" s="205" t="n">
        <v>3828</v>
      </c>
      <c r="J15" s="205" t="n">
        <v>15956</v>
      </c>
      <c r="K15" s="205" t="n">
        <v>23</v>
      </c>
      <c r="L15" s="205" t="n">
        <v>4020</v>
      </c>
      <c r="M15" s="205" t="n">
        <v>16609</v>
      </c>
    </row>
    <row r="16" customFormat="false" ht="9" hidden="false" customHeight="true" outlineLevel="0" collapsed="false">
      <c r="A16" s="28" t="s">
        <v>211</v>
      </c>
      <c r="B16" s="204" t="n">
        <v>22</v>
      </c>
      <c r="C16" s="204" t="n">
        <v>4908</v>
      </c>
      <c r="D16" s="204" t="n">
        <v>11579</v>
      </c>
      <c r="E16" s="204" t="n">
        <v>8</v>
      </c>
      <c r="F16" s="204" t="n">
        <v>1053</v>
      </c>
      <c r="G16" s="204" t="n">
        <v>2741</v>
      </c>
      <c r="H16" s="204" t="n">
        <v>135</v>
      </c>
      <c r="I16" s="204" t="n">
        <v>25454</v>
      </c>
      <c r="J16" s="204" t="n">
        <v>114042</v>
      </c>
      <c r="K16" s="204" t="n">
        <v>165</v>
      </c>
      <c r="L16" s="204" t="n">
        <v>31415</v>
      </c>
      <c r="M16" s="204" t="n">
        <v>128362</v>
      </c>
    </row>
    <row r="17" customFormat="false" ht="9" hidden="false" customHeight="true" outlineLevel="0" collapsed="false">
      <c r="A17" s="28" t="s">
        <v>212</v>
      </c>
      <c r="B17" s="204" t="n">
        <v>7</v>
      </c>
      <c r="C17" s="204" t="n">
        <v>304</v>
      </c>
      <c r="D17" s="204" t="n">
        <v>3201</v>
      </c>
      <c r="E17" s="204" t="s">
        <v>41</v>
      </c>
      <c r="F17" s="204" t="s">
        <v>41</v>
      </c>
      <c r="G17" s="204" t="s">
        <v>41</v>
      </c>
      <c r="H17" s="204" t="n">
        <v>83</v>
      </c>
      <c r="I17" s="204" t="n">
        <v>27838</v>
      </c>
      <c r="J17" s="204" t="n">
        <v>78773</v>
      </c>
      <c r="K17" s="204" t="n">
        <v>90</v>
      </c>
      <c r="L17" s="204" t="n">
        <v>28142</v>
      </c>
      <c r="M17" s="204" t="n">
        <v>81974</v>
      </c>
    </row>
    <row r="18" customFormat="false" ht="9" hidden="false" customHeight="true" outlineLevel="0" collapsed="false">
      <c r="A18" s="28" t="s">
        <v>213</v>
      </c>
      <c r="B18" s="204" t="n">
        <v>2</v>
      </c>
      <c r="C18" s="204" t="n">
        <v>139</v>
      </c>
      <c r="D18" s="204" t="n">
        <v>666</v>
      </c>
      <c r="E18" s="204" t="s">
        <v>41</v>
      </c>
      <c r="F18" s="204" t="s">
        <v>41</v>
      </c>
      <c r="G18" s="204" t="s">
        <v>41</v>
      </c>
      <c r="H18" s="204" t="n">
        <v>20</v>
      </c>
      <c r="I18" s="204" t="n">
        <v>982</v>
      </c>
      <c r="J18" s="204" t="n">
        <v>4897</v>
      </c>
      <c r="K18" s="204" t="n">
        <v>22</v>
      </c>
      <c r="L18" s="204" t="n">
        <v>1121</v>
      </c>
      <c r="M18" s="204" t="n">
        <v>5563</v>
      </c>
    </row>
    <row r="19" customFormat="false" ht="9" hidden="false" customHeight="true" outlineLevel="0" collapsed="false">
      <c r="A19" s="28" t="s">
        <v>214</v>
      </c>
      <c r="B19" s="204" t="s">
        <v>41</v>
      </c>
      <c r="C19" s="204" t="s">
        <v>41</v>
      </c>
      <c r="D19" s="204" t="s">
        <v>41</v>
      </c>
      <c r="E19" s="204" t="s">
        <v>41</v>
      </c>
      <c r="F19" s="204" t="s">
        <v>41</v>
      </c>
      <c r="G19" s="204" t="s">
        <v>41</v>
      </c>
      <c r="H19" s="204" t="n">
        <v>11</v>
      </c>
      <c r="I19" s="204" t="n">
        <v>3487</v>
      </c>
      <c r="J19" s="204" t="n">
        <v>15692</v>
      </c>
      <c r="K19" s="204" t="n">
        <v>11</v>
      </c>
      <c r="L19" s="204" t="n">
        <v>3487</v>
      </c>
      <c r="M19" s="204" t="n">
        <v>15692</v>
      </c>
    </row>
    <row r="20" customFormat="false" ht="9" hidden="false" customHeight="true" outlineLevel="0" collapsed="false">
      <c r="A20" s="28" t="s">
        <v>215</v>
      </c>
      <c r="B20" s="204" t="n">
        <v>65</v>
      </c>
      <c r="C20" s="204" t="n">
        <v>14255</v>
      </c>
      <c r="D20" s="204" t="n">
        <v>60062</v>
      </c>
      <c r="E20" s="204" t="n">
        <v>2</v>
      </c>
      <c r="F20" s="204" t="n">
        <v>171</v>
      </c>
      <c r="G20" s="204" t="n">
        <v>615</v>
      </c>
      <c r="H20" s="204" t="n">
        <v>1210</v>
      </c>
      <c r="I20" s="204" t="n">
        <v>383973</v>
      </c>
      <c r="J20" s="204" t="n">
        <v>1822352</v>
      </c>
      <c r="K20" s="204" t="n">
        <v>1277</v>
      </c>
      <c r="L20" s="204" t="n">
        <v>398399</v>
      </c>
      <c r="M20" s="204" t="n">
        <v>1883029</v>
      </c>
    </row>
    <row r="21" customFormat="false" ht="9" hidden="false" customHeight="true" outlineLevel="0" collapsed="false">
      <c r="A21" s="28" t="s">
        <v>216</v>
      </c>
      <c r="B21" s="204" t="n">
        <v>35</v>
      </c>
      <c r="C21" s="204" t="n">
        <v>3915</v>
      </c>
      <c r="D21" s="204" t="n">
        <v>29342</v>
      </c>
      <c r="E21" s="204" t="n">
        <v>3</v>
      </c>
      <c r="F21" s="204" t="n">
        <v>1287</v>
      </c>
      <c r="G21" s="204" t="n">
        <v>2393</v>
      </c>
      <c r="H21" s="204" t="n">
        <v>206</v>
      </c>
      <c r="I21" s="204" t="n">
        <v>21080</v>
      </c>
      <c r="J21" s="204" t="n">
        <v>167682</v>
      </c>
      <c r="K21" s="204" t="n">
        <v>244</v>
      </c>
      <c r="L21" s="204" t="n">
        <v>26281</v>
      </c>
      <c r="M21" s="204" t="n">
        <v>199416</v>
      </c>
    </row>
    <row r="22" customFormat="false" ht="9" hidden="false" customHeight="true" outlineLevel="0" collapsed="false">
      <c r="A22" s="28" t="s">
        <v>217</v>
      </c>
      <c r="B22" s="204" t="n">
        <v>35</v>
      </c>
      <c r="C22" s="204" t="n">
        <v>3372</v>
      </c>
      <c r="D22" s="204" t="n">
        <v>48081</v>
      </c>
      <c r="E22" s="204" t="n">
        <v>1</v>
      </c>
      <c r="F22" s="204" t="n">
        <v>0</v>
      </c>
      <c r="G22" s="204" t="n">
        <v>7</v>
      </c>
      <c r="H22" s="204" t="n">
        <v>209</v>
      </c>
      <c r="I22" s="204" t="n">
        <v>74993</v>
      </c>
      <c r="J22" s="204" t="n">
        <v>547553</v>
      </c>
      <c r="K22" s="204" t="n">
        <v>245</v>
      </c>
      <c r="L22" s="204" t="n">
        <v>78365</v>
      </c>
      <c r="M22" s="204" t="n">
        <v>595642</v>
      </c>
    </row>
    <row r="23" customFormat="false" ht="9" hidden="false" customHeight="true" outlineLevel="0" collapsed="false">
      <c r="A23" s="28" t="s">
        <v>218</v>
      </c>
      <c r="B23" s="204" t="n">
        <v>7</v>
      </c>
      <c r="C23" s="204" t="n">
        <v>858</v>
      </c>
      <c r="D23" s="204" t="n">
        <v>3710</v>
      </c>
      <c r="E23" s="204" t="n">
        <v>2</v>
      </c>
      <c r="F23" s="204" t="n">
        <v>13</v>
      </c>
      <c r="G23" s="204" t="n">
        <v>1076</v>
      </c>
      <c r="H23" s="204" t="n">
        <v>85</v>
      </c>
      <c r="I23" s="204" t="n">
        <v>17949</v>
      </c>
      <c r="J23" s="204" t="n">
        <v>120419</v>
      </c>
      <c r="K23" s="204" t="n">
        <v>94</v>
      </c>
      <c r="L23" s="204" t="n">
        <v>18821</v>
      </c>
      <c r="M23" s="204" t="n">
        <v>125204</v>
      </c>
    </row>
    <row r="24" customFormat="false" ht="9" hidden="false" customHeight="true" outlineLevel="0" collapsed="false">
      <c r="A24" s="28" t="s">
        <v>219</v>
      </c>
      <c r="B24" s="204" t="n">
        <v>2</v>
      </c>
      <c r="C24" s="204" t="n">
        <v>1077</v>
      </c>
      <c r="D24" s="204" t="n">
        <v>1710</v>
      </c>
      <c r="E24" s="204" t="n">
        <v>1</v>
      </c>
      <c r="F24" s="204" t="n">
        <v>396</v>
      </c>
      <c r="G24" s="204" t="n">
        <v>505</v>
      </c>
      <c r="H24" s="204" t="n">
        <v>13</v>
      </c>
      <c r="I24" s="204" t="n">
        <v>1282</v>
      </c>
      <c r="J24" s="204" t="n">
        <v>5367</v>
      </c>
      <c r="K24" s="204" t="n">
        <v>16</v>
      </c>
      <c r="L24" s="204" t="n">
        <v>2754</v>
      </c>
      <c r="M24" s="204" t="n">
        <v>7582</v>
      </c>
    </row>
    <row r="25" customFormat="false" ht="9" hidden="false" customHeight="true" outlineLevel="0" collapsed="false">
      <c r="A25" s="28" t="s">
        <v>220</v>
      </c>
      <c r="B25" s="204" t="n">
        <v>4</v>
      </c>
      <c r="C25" s="204" t="n">
        <v>391</v>
      </c>
      <c r="D25" s="204" t="n">
        <v>2000</v>
      </c>
      <c r="E25" s="204" t="s">
        <v>41</v>
      </c>
      <c r="F25" s="204" t="s">
        <v>41</v>
      </c>
      <c r="G25" s="204" t="s">
        <v>41</v>
      </c>
      <c r="H25" s="204" t="n">
        <v>42</v>
      </c>
      <c r="I25" s="204" t="n">
        <v>35698</v>
      </c>
      <c r="J25" s="204" t="n">
        <v>97610</v>
      </c>
      <c r="K25" s="204" t="n">
        <v>46</v>
      </c>
      <c r="L25" s="204" t="n">
        <v>36089</v>
      </c>
      <c r="M25" s="204" t="n">
        <v>99610</v>
      </c>
    </row>
    <row r="26" customFormat="false" ht="9" hidden="false" customHeight="true" outlineLevel="0" collapsed="false">
      <c r="A26" s="28" t="s">
        <v>221</v>
      </c>
      <c r="B26" s="204" t="s">
        <v>41</v>
      </c>
      <c r="C26" s="204" t="s">
        <v>41</v>
      </c>
      <c r="D26" s="204" t="s">
        <v>41</v>
      </c>
      <c r="E26" s="204" t="s">
        <v>41</v>
      </c>
      <c r="F26" s="204" t="s">
        <v>41</v>
      </c>
      <c r="G26" s="204" t="s">
        <v>41</v>
      </c>
      <c r="H26" s="204" t="n">
        <v>57</v>
      </c>
      <c r="I26" s="204" t="n">
        <v>12049</v>
      </c>
      <c r="J26" s="204" t="n">
        <v>255598</v>
      </c>
      <c r="K26" s="204" t="n">
        <v>57</v>
      </c>
      <c r="L26" s="204" t="n">
        <v>12049</v>
      </c>
      <c r="M26" s="204" t="n">
        <v>255598</v>
      </c>
    </row>
    <row r="27" s="145" customFormat="true" ht="9" hidden="false" customHeight="true" outlineLevel="0" collapsed="false">
      <c r="A27" s="21" t="s">
        <v>77</v>
      </c>
      <c r="B27" s="205" t="n">
        <v>179</v>
      </c>
      <c r="C27" s="205" t="n">
        <v>29219</v>
      </c>
      <c r="D27" s="205" t="n">
        <v>160350</v>
      </c>
      <c r="E27" s="205" t="n">
        <v>17</v>
      </c>
      <c r="F27" s="205" t="n">
        <v>2920</v>
      </c>
      <c r="G27" s="205" t="n">
        <v>7337</v>
      </c>
      <c r="H27" s="205" t="n">
        <v>2071</v>
      </c>
      <c r="I27" s="205" t="n">
        <v>604785</v>
      </c>
      <c r="J27" s="205" t="n">
        <v>3229984</v>
      </c>
      <c r="K27" s="205" t="n">
        <v>2267</v>
      </c>
      <c r="L27" s="205" t="n">
        <v>636923</v>
      </c>
      <c r="M27" s="205" t="n">
        <v>3397671</v>
      </c>
    </row>
    <row r="28" customFormat="false" ht="9" hidden="false" customHeight="true" outlineLevel="0" collapsed="false">
      <c r="A28" s="28" t="s">
        <v>79</v>
      </c>
      <c r="B28" s="204" t="n">
        <v>6</v>
      </c>
      <c r="C28" s="204" t="n">
        <v>589</v>
      </c>
      <c r="D28" s="204" t="n">
        <v>3390</v>
      </c>
      <c r="E28" s="204" t="s">
        <v>41</v>
      </c>
      <c r="F28" s="204" t="s">
        <v>41</v>
      </c>
      <c r="G28" s="204" t="s">
        <v>41</v>
      </c>
      <c r="H28" s="204" t="n">
        <v>67</v>
      </c>
      <c r="I28" s="204" t="n">
        <v>14868</v>
      </c>
      <c r="J28" s="204" t="n">
        <v>60475</v>
      </c>
      <c r="K28" s="204" t="n">
        <v>73</v>
      </c>
      <c r="L28" s="204" t="n">
        <v>15458</v>
      </c>
      <c r="M28" s="204" t="n">
        <v>63865</v>
      </c>
    </row>
    <row r="29" customFormat="false" ht="9" hidden="false" customHeight="true" outlineLevel="0" collapsed="false">
      <c r="A29" s="28" t="s">
        <v>80</v>
      </c>
      <c r="B29" s="204" t="n">
        <v>5</v>
      </c>
      <c r="C29" s="204" t="n">
        <v>1520</v>
      </c>
      <c r="D29" s="204" t="n">
        <v>6376</v>
      </c>
      <c r="E29" s="204" t="s">
        <v>41</v>
      </c>
      <c r="F29" s="204" t="s">
        <v>41</v>
      </c>
      <c r="G29" s="204" t="s">
        <v>41</v>
      </c>
      <c r="H29" s="204" t="n">
        <v>45</v>
      </c>
      <c r="I29" s="204" t="n">
        <v>9024</v>
      </c>
      <c r="J29" s="204" t="n">
        <v>39429</v>
      </c>
      <c r="K29" s="204" t="n">
        <v>50</v>
      </c>
      <c r="L29" s="204" t="n">
        <v>10544</v>
      </c>
      <c r="M29" s="204" t="n">
        <v>45805</v>
      </c>
    </row>
    <row r="30" s="145" customFormat="true" ht="9" hidden="false" customHeight="true" outlineLevel="0" collapsed="false">
      <c r="A30" s="21" t="s">
        <v>78</v>
      </c>
      <c r="B30" s="205" t="n">
        <v>11</v>
      </c>
      <c r="C30" s="205" t="n">
        <v>2109</v>
      </c>
      <c r="D30" s="205" t="n">
        <v>9766</v>
      </c>
      <c r="E30" s="205" t="s">
        <v>41</v>
      </c>
      <c r="F30" s="205" t="s">
        <v>41</v>
      </c>
      <c r="G30" s="205" t="s">
        <v>41</v>
      </c>
      <c r="H30" s="205" t="n">
        <v>112</v>
      </c>
      <c r="I30" s="205" t="n">
        <v>23892</v>
      </c>
      <c r="J30" s="205" t="n">
        <v>99904</v>
      </c>
      <c r="K30" s="205" t="n">
        <v>123</v>
      </c>
      <c r="L30" s="205" t="n">
        <v>26001</v>
      </c>
      <c r="M30" s="205" t="n">
        <v>109670</v>
      </c>
    </row>
    <row r="31" customFormat="false" ht="9" hidden="false" customHeight="true" outlineLevel="0" collapsed="false">
      <c r="A31" s="28" t="s">
        <v>222</v>
      </c>
      <c r="B31" s="204" t="n">
        <v>21</v>
      </c>
      <c r="C31" s="204" t="n">
        <v>4746</v>
      </c>
      <c r="D31" s="204" t="n">
        <v>14201</v>
      </c>
      <c r="E31" s="204" t="n">
        <v>4</v>
      </c>
      <c r="F31" s="204" t="n">
        <v>153</v>
      </c>
      <c r="G31" s="204" t="n">
        <v>1631</v>
      </c>
      <c r="H31" s="204" t="n">
        <v>162</v>
      </c>
      <c r="I31" s="204" t="n">
        <v>30512</v>
      </c>
      <c r="J31" s="204" t="n">
        <v>193355</v>
      </c>
      <c r="K31" s="204" t="n">
        <v>187</v>
      </c>
      <c r="L31" s="204" t="n">
        <v>35411</v>
      </c>
      <c r="M31" s="204" t="n">
        <v>209187</v>
      </c>
    </row>
    <row r="32" customFormat="false" ht="9" hidden="false" customHeight="true" outlineLevel="0" collapsed="false">
      <c r="A32" s="28" t="s">
        <v>223</v>
      </c>
      <c r="B32" s="204" t="n">
        <v>10</v>
      </c>
      <c r="C32" s="204" t="n">
        <v>1021</v>
      </c>
      <c r="D32" s="204" t="n">
        <v>4574</v>
      </c>
      <c r="E32" s="204" t="n">
        <v>1</v>
      </c>
      <c r="F32" s="204" t="n">
        <v>11</v>
      </c>
      <c r="G32" s="204" t="n">
        <v>635</v>
      </c>
      <c r="H32" s="204" t="n">
        <v>121</v>
      </c>
      <c r="I32" s="204" t="n">
        <v>12900</v>
      </c>
      <c r="J32" s="204" t="n">
        <v>95575</v>
      </c>
      <c r="K32" s="204" t="n">
        <v>132</v>
      </c>
      <c r="L32" s="204" t="n">
        <v>13933</v>
      </c>
      <c r="M32" s="204" t="n">
        <v>100783</v>
      </c>
    </row>
    <row r="33" customFormat="false" ht="9" hidden="false" customHeight="true" outlineLevel="0" collapsed="false">
      <c r="A33" s="28" t="s">
        <v>224</v>
      </c>
      <c r="B33" s="204" t="s">
        <v>41</v>
      </c>
      <c r="C33" s="204" t="s">
        <v>41</v>
      </c>
      <c r="D33" s="204" t="s">
        <v>41</v>
      </c>
      <c r="E33" s="204" t="s">
        <v>41</v>
      </c>
      <c r="F33" s="204" t="s">
        <v>41</v>
      </c>
      <c r="G33" s="204" t="s">
        <v>41</v>
      </c>
      <c r="H33" s="204" t="n">
        <v>13</v>
      </c>
      <c r="I33" s="204" t="n">
        <v>7533</v>
      </c>
      <c r="J33" s="204" t="n">
        <v>29220</v>
      </c>
      <c r="K33" s="204" t="n">
        <v>13</v>
      </c>
      <c r="L33" s="204" t="n">
        <v>7533</v>
      </c>
      <c r="M33" s="204" t="n">
        <v>29220</v>
      </c>
    </row>
    <row r="34" customFormat="false" ht="9" hidden="false" customHeight="true" outlineLevel="0" collapsed="false">
      <c r="A34" s="28" t="s">
        <v>225</v>
      </c>
      <c r="B34" s="204" t="n">
        <v>13</v>
      </c>
      <c r="C34" s="204" t="n">
        <v>3249</v>
      </c>
      <c r="D34" s="204" t="n">
        <v>12859</v>
      </c>
      <c r="E34" s="204" t="n">
        <v>2</v>
      </c>
      <c r="F34" s="204" t="n">
        <v>640</v>
      </c>
      <c r="G34" s="204" t="n">
        <v>749</v>
      </c>
      <c r="H34" s="204" t="n">
        <v>156</v>
      </c>
      <c r="I34" s="204" t="n">
        <v>32845</v>
      </c>
      <c r="J34" s="204" t="n">
        <v>136554</v>
      </c>
      <c r="K34" s="204" t="n">
        <v>171</v>
      </c>
      <c r="L34" s="204" t="n">
        <v>36734</v>
      </c>
      <c r="M34" s="204" t="n">
        <v>150162</v>
      </c>
    </row>
    <row r="35" customFormat="false" ht="9" hidden="false" customHeight="true" outlineLevel="0" collapsed="false">
      <c r="A35" s="28" t="s">
        <v>226</v>
      </c>
      <c r="B35" s="204" t="n">
        <v>36</v>
      </c>
      <c r="C35" s="204" t="n">
        <v>9502</v>
      </c>
      <c r="D35" s="204" t="n">
        <v>57879</v>
      </c>
      <c r="E35" s="204" t="n">
        <v>6</v>
      </c>
      <c r="F35" s="204" t="n">
        <v>2558</v>
      </c>
      <c r="G35" s="204" t="n">
        <v>6804</v>
      </c>
      <c r="H35" s="204" t="n">
        <v>168</v>
      </c>
      <c r="I35" s="204" t="n">
        <v>30606</v>
      </c>
      <c r="J35" s="204" t="n">
        <v>165036</v>
      </c>
      <c r="K35" s="204" t="n">
        <v>210</v>
      </c>
      <c r="L35" s="204" t="n">
        <v>42667</v>
      </c>
      <c r="M35" s="204" t="n">
        <v>229719</v>
      </c>
    </row>
    <row r="36" customFormat="false" ht="9" hidden="false" customHeight="true" outlineLevel="0" collapsed="false">
      <c r="A36" s="28" t="s">
        <v>227</v>
      </c>
      <c r="B36" s="204" t="n">
        <v>40</v>
      </c>
      <c r="C36" s="204" t="n">
        <v>2408</v>
      </c>
      <c r="D36" s="204" t="n">
        <v>50468</v>
      </c>
      <c r="E36" s="204" t="n">
        <v>4</v>
      </c>
      <c r="F36" s="204" t="n">
        <v>1201</v>
      </c>
      <c r="G36" s="204" t="n">
        <v>16352</v>
      </c>
      <c r="H36" s="204" t="n">
        <v>237</v>
      </c>
      <c r="I36" s="204" t="n">
        <v>46063</v>
      </c>
      <c r="J36" s="204" t="n">
        <v>273547</v>
      </c>
      <c r="K36" s="204" t="n">
        <v>281</v>
      </c>
      <c r="L36" s="204" t="n">
        <v>49672</v>
      </c>
      <c r="M36" s="204" t="n">
        <v>340367</v>
      </c>
    </row>
    <row r="37" customFormat="false" ht="9" hidden="false" customHeight="true" outlineLevel="0" collapsed="false">
      <c r="A37" s="28" t="s">
        <v>228</v>
      </c>
      <c r="B37" s="204" t="n">
        <v>9</v>
      </c>
      <c r="C37" s="204" t="n">
        <v>1403</v>
      </c>
      <c r="D37" s="204" t="n">
        <v>3925</v>
      </c>
      <c r="E37" s="204" t="n">
        <v>1</v>
      </c>
      <c r="F37" s="204" t="n">
        <v>29</v>
      </c>
      <c r="G37" s="204" t="n">
        <v>28</v>
      </c>
      <c r="H37" s="204" t="n">
        <v>39</v>
      </c>
      <c r="I37" s="204" t="n">
        <v>7983</v>
      </c>
      <c r="J37" s="204" t="n">
        <v>32853</v>
      </c>
      <c r="K37" s="204" t="n">
        <v>49</v>
      </c>
      <c r="L37" s="204" t="n">
        <v>9415</v>
      </c>
      <c r="M37" s="204" t="n">
        <v>36807</v>
      </c>
    </row>
    <row r="38" s="145" customFormat="true" ht="9" hidden="false" customHeight="true" outlineLevel="0" collapsed="false">
      <c r="A38" s="21" t="s">
        <v>81</v>
      </c>
      <c r="B38" s="205" t="n">
        <v>129</v>
      </c>
      <c r="C38" s="205" t="n">
        <v>22329</v>
      </c>
      <c r="D38" s="205" t="n">
        <v>143906</v>
      </c>
      <c r="E38" s="205" t="n">
        <v>18</v>
      </c>
      <c r="F38" s="205" t="n">
        <v>4593</v>
      </c>
      <c r="G38" s="205" t="n">
        <v>26198</v>
      </c>
      <c r="H38" s="205" t="n">
        <v>896</v>
      </c>
      <c r="I38" s="205" t="n">
        <v>168443</v>
      </c>
      <c r="J38" s="205" t="n">
        <v>926140</v>
      </c>
      <c r="K38" s="205" t="n">
        <v>1043</v>
      </c>
      <c r="L38" s="205" t="n">
        <v>195364</v>
      </c>
      <c r="M38" s="205" t="n">
        <v>1096245</v>
      </c>
    </row>
    <row r="39" customFormat="false" ht="9" hidden="false" customHeight="true" outlineLevel="0" collapsed="false">
      <c r="A39" s="28" t="s">
        <v>229</v>
      </c>
      <c r="B39" s="204" t="n">
        <v>4</v>
      </c>
      <c r="C39" s="204" t="n">
        <v>1588</v>
      </c>
      <c r="D39" s="204" t="n">
        <v>3956</v>
      </c>
      <c r="E39" s="204" t="s">
        <v>41</v>
      </c>
      <c r="F39" s="204" t="s">
        <v>41</v>
      </c>
      <c r="G39" s="204" t="s">
        <v>41</v>
      </c>
      <c r="H39" s="204" t="n">
        <v>54</v>
      </c>
      <c r="I39" s="204" t="n">
        <v>16455</v>
      </c>
      <c r="J39" s="204" t="n">
        <v>59578</v>
      </c>
      <c r="K39" s="204" t="n">
        <v>58</v>
      </c>
      <c r="L39" s="204" t="n">
        <v>18043</v>
      </c>
      <c r="M39" s="204" t="n">
        <v>63534</v>
      </c>
    </row>
    <row r="40" customFormat="false" ht="9" hidden="false" customHeight="true" outlineLevel="0" collapsed="false">
      <c r="A40" s="28" t="s">
        <v>230</v>
      </c>
      <c r="B40" s="204" t="n">
        <v>14</v>
      </c>
      <c r="C40" s="204" t="n">
        <v>3643</v>
      </c>
      <c r="D40" s="204" t="n">
        <v>10174</v>
      </c>
      <c r="E40" s="204" t="n">
        <v>1</v>
      </c>
      <c r="F40" s="204" t="n">
        <v>242</v>
      </c>
      <c r="G40" s="204" t="n">
        <v>1255</v>
      </c>
      <c r="H40" s="204" t="n">
        <v>114</v>
      </c>
      <c r="I40" s="204" t="n">
        <v>34263</v>
      </c>
      <c r="J40" s="204" t="n">
        <v>137391</v>
      </c>
      <c r="K40" s="204" t="n">
        <v>129</v>
      </c>
      <c r="L40" s="204" t="n">
        <v>38149</v>
      </c>
      <c r="M40" s="204" t="n">
        <v>148820</v>
      </c>
    </row>
    <row r="41" customFormat="false" ht="9" hidden="false" customHeight="true" outlineLevel="0" collapsed="false">
      <c r="A41" s="28" t="s">
        <v>231</v>
      </c>
      <c r="B41" s="204" t="n">
        <v>1</v>
      </c>
      <c r="C41" s="204" t="s">
        <v>401</v>
      </c>
      <c r="D41" s="204" t="n">
        <v>109</v>
      </c>
      <c r="E41" s="204" t="s">
        <v>41</v>
      </c>
      <c r="F41" s="204" t="s">
        <v>41</v>
      </c>
      <c r="G41" s="204" t="s">
        <v>41</v>
      </c>
      <c r="H41" s="204" t="n">
        <v>19</v>
      </c>
      <c r="I41" s="204" t="n">
        <v>2242</v>
      </c>
      <c r="J41" s="204" t="n">
        <v>15211</v>
      </c>
      <c r="K41" s="204" t="n">
        <v>20</v>
      </c>
      <c r="L41" s="204" t="n">
        <v>2242</v>
      </c>
      <c r="M41" s="204" t="n">
        <v>15320</v>
      </c>
    </row>
    <row r="42" customFormat="false" ht="9" hidden="false" customHeight="true" outlineLevel="0" collapsed="false">
      <c r="A42" s="28" t="s">
        <v>232</v>
      </c>
      <c r="B42" s="204" t="n">
        <v>2</v>
      </c>
      <c r="C42" s="204" t="n">
        <v>243</v>
      </c>
      <c r="D42" s="204" t="n">
        <v>2808</v>
      </c>
      <c r="E42" s="204" t="s">
        <v>41</v>
      </c>
      <c r="F42" s="204" t="s">
        <v>41</v>
      </c>
      <c r="G42" s="204" t="s">
        <v>41</v>
      </c>
      <c r="H42" s="204" t="n">
        <v>54</v>
      </c>
      <c r="I42" s="204" t="n">
        <v>5041</v>
      </c>
      <c r="J42" s="204" t="n">
        <v>30949</v>
      </c>
      <c r="K42" s="204" t="n">
        <v>56</v>
      </c>
      <c r="L42" s="204" t="n">
        <v>5284</v>
      </c>
      <c r="M42" s="204" t="n">
        <v>33756</v>
      </c>
    </row>
    <row r="43" s="145" customFormat="true" ht="9" hidden="false" customHeight="true" outlineLevel="0" collapsed="false">
      <c r="A43" s="21" t="s">
        <v>82</v>
      </c>
      <c r="B43" s="205" t="n">
        <v>21</v>
      </c>
      <c r="C43" s="205" t="n">
        <v>5475</v>
      </c>
      <c r="D43" s="205" t="n">
        <v>17047</v>
      </c>
      <c r="E43" s="205" t="n">
        <v>1</v>
      </c>
      <c r="F43" s="205" t="n">
        <v>242</v>
      </c>
      <c r="G43" s="205" t="n">
        <v>1255</v>
      </c>
      <c r="H43" s="205" t="n">
        <v>241</v>
      </c>
      <c r="I43" s="205" t="n">
        <v>58001</v>
      </c>
      <c r="J43" s="205" t="n">
        <v>243129</v>
      </c>
      <c r="K43" s="205" t="n">
        <v>263</v>
      </c>
      <c r="L43" s="205" t="n">
        <v>63718</v>
      </c>
      <c r="M43" s="205" t="n">
        <v>261431</v>
      </c>
    </row>
    <row r="44" customFormat="false" ht="9" hidden="false" customHeight="true" outlineLevel="0" collapsed="false">
      <c r="A44" s="28" t="s">
        <v>233</v>
      </c>
      <c r="B44" s="204" t="n">
        <v>1</v>
      </c>
      <c r="C44" s="204" t="s">
        <v>401</v>
      </c>
      <c r="D44" s="204" t="n">
        <v>89</v>
      </c>
      <c r="E44" s="204" t="s">
        <v>41</v>
      </c>
      <c r="F44" s="204" t="s">
        <v>41</v>
      </c>
      <c r="G44" s="204" t="s">
        <v>41</v>
      </c>
      <c r="H44" s="204" t="n">
        <v>26</v>
      </c>
      <c r="I44" s="204" t="n">
        <v>6426</v>
      </c>
      <c r="J44" s="204" t="n">
        <v>24816</v>
      </c>
      <c r="K44" s="204" t="n">
        <v>27</v>
      </c>
      <c r="L44" s="204" t="n">
        <v>6426</v>
      </c>
      <c r="M44" s="204" t="n">
        <v>24904</v>
      </c>
    </row>
    <row r="45" customFormat="false" ht="9" hidden="false" customHeight="true" outlineLevel="0" collapsed="false">
      <c r="A45" s="28" t="s">
        <v>234</v>
      </c>
      <c r="B45" s="204" t="n">
        <v>6</v>
      </c>
      <c r="C45" s="204" t="n">
        <v>926</v>
      </c>
      <c r="D45" s="204" t="n">
        <v>1793</v>
      </c>
      <c r="E45" s="204" t="s">
        <v>41</v>
      </c>
      <c r="F45" s="204" t="s">
        <v>41</v>
      </c>
      <c r="G45" s="204" t="s">
        <v>41</v>
      </c>
      <c r="H45" s="204" t="n">
        <v>22</v>
      </c>
      <c r="I45" s="204" t="n">
        <v>1806</v>
      </c>
      <c r="J45" s="204" t="n">
        <v>8151</v>
      </c>
      <c r="K45" s="204" t="n">
        <v>28</v>
      </c>
      <c r="L45" s="204" t="n">
        <v>2732</v>
      </c>
      <c r="M45" s="204" t="n">
        <v>9945</v>
      </c>
    </row>
    <row r="46" customFormat="false" ht="9" hidden="false" customHeight="true" outlineLevel="0" collapsed="false">
      <c r="A46" s="28" t="s">
        <v>235</v>
      </c>
      <c r="B46" s="204" t="n">
        <v>17</v>
      </c>
      <c r="C46" s="204" t="n">
        <v>870</v>
      </c>
      <c r="D46" s="204" t="n">
        <v>10539</v>
      </c>
      <c r="E46" s="204" t="n">
        <v>1</v>
      </c>
      <c r="F46" s="204" t="n">
        <v>56</v>
      </c>
      <c r="G46" s="204" t="n">
        <v>212</v>
      </c>
      <c r="H46" s="204" t="n">
        <v>164</v>
      </c>
      <c r="I46" s="204" t="n">
        <v>21790</v>
      </c>
      <c r="J46" s="204" t="n">
        <v>113595</v>
      </c>
      <c r="K46" s="204" t="n">
        <v>182</v>
      </c>
      <c r="L46" s="204" t="n">
        <v>22717</v>
      </c>
      <c r="M46" s="204" t="n">
        <v>124346</v>
      </c>
    </row>
    <row r="47" customFormat="false" ht="9" hidden="false" customHeight="true" outlineLevel="0" collapsed="false">
      <c r="A47" s="28" t="s">
        <v>407</v>
      </c>
      <c r="B47" s="204" t="n">
        <v>32</v>
      </c>
      <c r="C47" s="204" t="n">
        <v>1814</v>
      </c>
      <c r="D47" s="204" t="n">
        <v>11618</v>
      </c>
      <c r="E47" s="204" t="n">
        <v>3</v>
      </c>
      <c r="F47" s="204" t="n">
        <v>115</v>
      </c>
      <c r="G47" s="204" t="n">
        <v>1034</v>
      </c>
      <c r="H47" s="204" t="n">
        <v>158</v>
      </c>
      <c r="I47" s="204" t="n">
        <v>12647</v>
      </c>
      <c r="J47" s="204" t="n">
        <v>158407</v>
      </c>
      <c r="K47" s="204" t="n">
        <v>193</v>
      </c>
      <c r="L47" s="204" t="n">
        <v>14577</v>
      </c>
      <c r="M47" s="204" t="n">
        <v>171060</v>
      </c>
    </row>
    <row r="48" s="145" customFormat="true" ht="9" hidden="false" customHeight="true" outlineLevel="0" collapsed="false">
      <c r="A48" s="203" t="s">
        <v>83</v>
      </c>
      <c r="B48" s="205" t="n">
        <v>56</v>
      </c>
      <c r="C48" s="205" t="n">
        <v>3610</v>
      </c>
      <c r="D48" s="205" t="n">
        <v>24039</v>
      </c>
      <c r="E48" s="205" t="n">
        <v>4</v>
      </c>
      <c r="F48" s="205" t="n">
        <v>171</v>
      </c>
      <c r="G48" s="205" t="n">
        <v>1246</v>
      </c>
      <c r="H48" s="205" t="n">
        <v>370</v>
      </c>
      <c r="I48" s="205" t="n">
        <v>42669</v>
      </c>
      <c r="J48" s="205" t="n">
        <v>304969</v>
      </c>
      <c r="K48" s="205" t="n">
        <v>430</v>
      </c>
      <c r="L48" s="205" t="n">
        <v>46451</v>
      </c>
      <c r="M48" s="205" t="n">
        <v>330254</v>
      </c>
    </row>
    <row r="49" s="145" customFormat="true" ht="9" hidden="false" customHeight="true" outlineLevel="0" collapsed="false">
      <c r="A49" s="206"/>
      <c r="B49" s="217"/>
      <c r="C49" s="217"/>
      <c r="D49" s="217"/>
      <c r="E49" s="217"/>
      <c r="F49" s="217"/>
      <c r="G49" s="217"/>
      <c r="H49" s="217"/>
      <c r="I49" s="217"/>
      <c r="J49" s="217"/>
      <c r="K49" s="217"/>
      <c r="L49" s="217"/>
      <c r="M49" s="217"/>
    </row>
    <row r="50" s="218" customFormat="true" ht="4.5" hidden="false" customHeight="true" outlineLevel="0" collapsed="false"/>
    <row r="51" s="219" customFormat="true" ht="9" hidden="false" customHeight="true" outlineLevel="0" collapsed="false">
      <c r="A51" s="28" t="s">
        <v>408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s="207" customFormat="true" ht="9" hidden="false" customHeight="tru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</row>
  </sheetData>
  <mergeCells count="13">
    <mergeCell ref="B2:D2"/>
    <mergeCell ref="E2:G2"/>
    <mergeCell ref="H2:J2"/>
    <mergeCell ref="K2:M2"/>
    <mergeCell ref="B3:B4"/>
    <mergeCell ref="C3:D3"/>
    <mergeCell ref="E3:E4"/>
    <mergeCell ref="F3:G3"/>
    <mergeCell ref="H3:H4"/>
    <mergeCell ref="I3:J3"/>
    <mergeCell ref="K3:K4"/>
    <mergeCell ref="L3:M3"/>
    <mergeCell ref="A5:M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2.99"/>
    <col collapsed="false" customWidth="true" hidden="false" outlineLevel="0" max="2" min="2" style="220" width="4.7"/>
    <col collapsed="false" customWidth="true" hidden="false" outlineLevel="0" max="3" min="3" style="220" width="6.56"/>
    <col collapsed="false" customWidth="true" hidden="false" outlineLevel="0" max="4" min="4" style="220" width="6.7"/>
    <col collapsed="false" customWidth="true" hidden="false" outlineLevel="0" max="5" min="5" style="220" width="4.28"/>
    <col collapsed="false" customWidth="true" hidden="false" outlineLevel="0" max="7" min="6" style="220" width="6.7"/>
    <col collapsed="false" customWidth="true" hidden="false" outlineLevel="0" max="8" min="8" style="220" width="5.71"/>
    <col collapsed="false" customWidth="true" hidden="false" outlineLevel="0" max="9" min="9" style="220" width="7.7"/>
    <col collapsed="false" customWidth="true" hidden="false" outlineLevel="0" max="10" min="10" style="220" width="9.99"/>
    <col collapsed="false" customWidth="true" hidden="false" outlineLevel="0" max="11" min="11" style="220" width="5.85"/>
    <col collapsed="false" customWidth="true" hidden="false" outlineLevel="0" max="12" min="12" style="220" width="7.85"/>
    <col collapsed="false" customWidth="true" hidden="false" outlineLevel="0" max="13" min="13" style="220" width="9.41"/>
    <col collapsed="false" customWidth="false" hidden="false" outlineLevel="0" max="257" min="14" style="43" width="9.14"/>
  </cols>
  <sheetData>
    <row r="1" customFormat="false" ht="39" hidden="false" customHeight="true" outlineLevel="0" collapsed="false">
      <c r="A1" s="221" t="s">
        <v>409</v>
      </c>
    </row>
    <row r="2" customFormat="false" ht="13.5" hidden="false" customHeight="true" outlineLevel="0" collapsed="false">
      <c r="A2" s="28"/>
      <c r="B2" s="222" t="s">
        <v>57</v>
      </c>
      <c r="C2" s="222"/>
      <c r="D2" s="222"/>
      <c r="E2" s="222" t="s">
        <v>34</v>
      </c>
      <c r="F2" s="222"/>
      <c r="G2" s="222"/>
      <c r="H2" s="222" t="s">
        <v>32</v>
      </c>
      <c r="I2" s="222"/>
      <c r="J2" s="222"/>
      <c r="K2" s="222" t="s">
        <v>28</v>
      </c>
      <c r="L2" s="222"/>
      <c r="M2" s="222"/>
    </row>
    <row r="3" customFormat="false" ht="13.5" hidden="false" customHeight="true" outlineLevel="0" collapsed="false">
      <c r="A3" s="28" t="s">
        <v>195</v>
      </c>
      <c r="B3" s="223" t="s">
        <v>399</v>
      </c>
      <c r="C3" s="222" t="s">
        <v>400</v>
      </c>
      <c r="D3" s="222"/>
      <c r="E3" s="223" t="s">
        <v>399</v>
      </c>
      <c r="F3" s="222" t="s">
        <v>400</v>
      </c>
      <c r="G3" s="222"/>
      <c r="H3" s="223" t="s">
        <v>399</v>
      </c>
      <c r="I3" s="222" t="s">
        <v>400</v>
      </c>
      <c r="J3" s="222"/>
      <c r="K3" s="223" t="s">
        <v>399</v>
      </c>
      <c r="L3" s="222" t="s">
        <v>400</v>
      </c>
      <c r="M3" s="222"/>
    </row>
    <row r="4" customFormat="false" ht="13.5" hidden="false" customHeight="true" outlineLevel="0" collapsed="false">
      <c r="A4" s="41"/>
      <c r="B4" s="223"/>
      <c r="C4" s="224" t="s">
        <v>337</v>
      </c>
      <c r="D4" s="224" t="s">
        <v>338</v>
      </c>
      <c r="E4" s="223"/>
      <c r="F4" s="224" t="s">
        <v>337</v>
      </c>
      <c r="G4" s="224" t="s">
        <v>338</v>
      </c>
      <c r="H4" s="223"/>
      <c r="I4" s="224" t="s">
        <v>337</v>
      </c>
      <c r="J4" s="224" t="s">
        <v>338</v>
      </c>
      <c r="K4" s="223"/>
      <c r="L4" s="224" t="s">
        <v>337</v>
      </c>
      <c r="M4" s="224" t="s">
        <v>338</v>
      </c>
    </row>
    <row r="5" customFormat="false" ht="27" hidden="false" customHeight="true" outlineLevel="0" collapsed="false">
      <c r="A5" s="60" t="s">
        <v>410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9" hidden="false" customHeight="true" outlineLevel="0" collapsed="false">
      <c r="A6" s="28" t="s">
        <v>237</v>
      </c>
      <c r="B6" s="204" t="n">
        <v>9</v>
      </c>
      <c r="C6" s="204" t="n">
        <v>579</v>
      </c>
      <c r="D6" s="204" t="n">
        <v>4318</v>
      </c>
      <c r="E6" s="204" t="s">
        <v>41</v>
      </c>
      <c r="F6" s="204" t="s">
        <v>41</v>
      </c>
      <c r="G6" s="204" t="s">
        <v>41</v>
      </c>
      <c r="H6" s="204" t="n">
        <v>62</v>
      </c>
      <c r="I6" s="204" t="n">
        <v>7682</v>
      </c>
      <c r="J6" s="204" t="n">
        <v>53974</v>
      </c>
      <c r="K6" s="204" t="n">
        <v>71</v>
      </c>
      <c r="L6" s="204" t="n">
        <v>8261</v>
      </c>
      <c r="M6" s="204" t="n">
        <v>58292</v>
      </c>
    </row>
    <row r="7" customFormat="false" ht="9" hidden="false" customHeight="true" outlineLevel="0" collapsed="false">
      <c r="A7" s="28" t="s">
        <v>238</v>
      </c>
      <c r="B7" s="204" t="n">
        <v>9</v>
      </c>
      <c r="C7" s="204" t="n">
        <v>1059</v>
      </c>
      <c r="D7" s="204" t="n">
        <v>4533</v>
      </c>
      <c r="E7" s="204" t="s">
        <v>41</v>
      </c>
      <c r="F7" s="204" t="s">
        <v>41</v>
      </c>
      <c r="G7" s="204" t="s">
        <v>41</v>
      </c>
      <c r="H7" s="204" t="n">
        <v>94</v>
      </c>
      <c r="I7" s="204" t="n">
        <v>26462</v>
      </c>
      <c r="J7" s="204" t="n">
        <v>151797</v>
      </c>
      <c r="K7" s="204" t="n">
        <v>103</v>
      </c>
      <c r="L7" s="204" t="n">
        <v>27520</v>
      </c>
      <c r="M7" s="204" t="n">
        <v>156330</v>
      </c>
    </row>
    <row r="8" s="145" customFormat="true" ht="9" hidden="false" customHeight="true" outlineLevel="0" collapsed="false">
      <c r="A8" s="28" t="s">
        <v>239</v>
      </c>
      <c r="B8" s="204" t="n">
        <v>8</v>
      </c>
      <c r="C8" s="204" t="n">
        <v>764</v>
      </c>
      <c r="D8" s="204" t="n">
        <v>2757</v>
      </c>
      <c r="E8" s="204" t="n">
        <v>3</v>
      </c>
      <c r="F8" s="204" t="n">
        <v>2109</v>
      </c>
      <c r="G8" s="204" t="n">
        <v>2474</v>
      </c>
      <c r="H8" s="204" t="n">
        <v>114</v>
      </c>
      <c r="I8" s="204" t="n">
        <v>14169</v>
      </c>
      <c r="J8" s="204" t="n">
        <v>128609</v>
      </c>
      <c r="K8" s="204" t="n">
        <v>125</v>
      </c>
      <c r="L8" s="204" t="n">
        <v>17042</v>
      </c>
      <c r="M8" s="204" t="n">
        <v>133839</v>
      </c>
    </row>
    <row r="9" customFormat="false" ht="9" hidden="false" customHeight="true" outlineLevel="0" collapsed="false">
      <c r="A9" s="28" t="s">
        <v>241</v>
      </c>
      <c r="B9" s="204" t="n">
        <v>14</v>
      </c>
      <c r="C9" s="204" t="n">
        <v>987</v>
      </c>
      <c r="D9" s="204" t="n">
        <v>3641</v>
      </c>
      <c r="E9" s="204" t="n">
        <v>2</v>
      </c>
      <c r="F9" s="204" t="n">
        <v>180</v>
      </c>
      <c r="G9" s="204" t="n">
        <v>2121</v>
      </c>
      <c r="H9" s="204" t="n">
        <v>132</v>
      </c>
      <c r="I9" s="204" t="n">
        <v>70557</v>
      </c>
      <c r="J9" s="204" t="n">
        <v>196045</v>
      </c>
      <c r="K9" s="204" t="n">
        <v>148</v>
      </c>
      <c r="L9" s="204" t="n">
        <v>71724</v>
      </c>
      <c r="M9" s="204" t="n">
        <v>201807</v>
      </c>
    </row>
    <row r="10" customFormat="false" ht="9" hidden="false" customHeight="true" outlineLevel="0" collapsed="false">
      <c r="A10" s="28" t="s">
        <v>242</v>
      </c>
      <c r="B10" s="204" t="n">
        <v>6</v>
      </c>
      <c r="C10" s="204" t="n">
        <v>665</v>
      </c>
      <c r="D10" s="204" t="n">
        <v>1913</v>
      </c>
      <c r="E10" s="204" t="n">
        <v>3</v>
      </c>
      <c r="F10" s="204" t="n">
        <v>3570</v>
      </c>
      <c r="G10" s="204" t="n">
        <v>6338</v>
      </c>
      <c r="H10" s="204" t="n">
        <v>146</v>
      </c>
      <c r="I10" s="204" t="n">
        <v>47711</v>
      </c>
      <c r="J10" s="204" t="n">
        <v>191571</v>
      </c>
      <c r="K10" s="204" t="n">
        <v>155</v>
      </c>
      <c r="L10" s="204" t="n">
        <v>51946</v>
      </c>
      <c r="M10" s="204" t="n">
        <v>199822</v>
      </c>
    </row>
    <row r="11" customFormat="false" ht="9" hidden="false" customHeight="true" outlineLevel="0" collapsed="false">
      <c r="A11" s="28" t="s">
        <v>243</v>
      </c>
      <c r="B11" s="204" t="n">
        <v>1</v>
      </c>
      <c r="C11" s="204" t="n">
        <v>102</v>
      </c>
      <c r="D11" s="204" t="n">
        <v>156</v>
      </c>
      <c r="E11" s="204" t="n">
        <v>2</v>
      </c>
      <c r="F11" s="204" t="n">
        <v>478</v>
      </c>
      <c r="G11" s="204" t="n">
        <v>2683</v>
      </c>
      <c r="H11" s="204" t="n">
        <v>37</v>
      </c>
      <c r="I11" s="204" t="n">
        <v>9690</v>
      </c>
      <c r="J11" s="204" t="n">
        <v>66069</v>
      </c>
      <c r="K11" s="204" t="n">
        <v>40</v>
      </c>
      <c r="L11" s="204" t="n">
        <v>10271</v>
      </c>
      <c r="M11" s="204" t="n">
        <v>68908</v>
      </c>
    </row>
    <row r="12" customFormat="false" ht="9" hidden="false" customHeight="true" outlineLevel="0" collapsed="false">
      <c r="A12" s="28" t="s">
        <v>244</v>
      </c>
      <c r="B12" s="204" t="n">
        <v>15</v>
      </c>
      <c r="C12" s="204" t="n">
        <v>2160</v>
      </c>
      <c r="D12" s="204" t="n">
        <v>14821</v>
      </c>
      <c r="E12" s="204" t="s">
        <v>41</v>
      </c>
      <c r="F12" s="204" t="s">
        <v>41</v>
      </c>
      <c r="G12" s="204" t="s">
        <v>41</v>
      </c>
      <c r="H12" s="204" t="n">
        <v>71</v>
      </c>
      <c r="I12" s="204" t="n">
        <v>19059</v>
      </c>
      <c r="J12" s="204" t="n">
        <v>76447</v>
      </c>
      <c r="K12" s="204" t="n">
        <v>86</v>
      </c>
      <c r="L12" s="204" t="n">
        <v>21219</v>
      </c>
      <c r="M12" s="204" t="n">
        <v>91268</v>
      </c>
    </row>
    <row r="13" s="145" customFormat="true" ht="9" hidden="false" customHeight="true" outlineLevel="0" collapsed="false">
      <c r="A13" s="28" t="s">
        <v>245</v>
      </c>
      <c r="B13" s="204" t="n">
        <v>14</v>
      </c>
      <c r="C13" s="204" t="n">
        <v>931</v>
      </c>
      <c r="D13" s="204" t="n">
        <v>7905</v>
      </c>
      <c r="E13" s="204" t="n">
        <v>3</v>
      </c>
      <c r="F13" s="204" t="n">
        <v>333</v>
      </c>
      <c r="G13" s="204" t="n">
        <v>898</v>
      </c>
      <c r="H13" s="204" t="n">
        <v>39</v>
      </c>
      <c r="I13" s="204" t="n">
        <v>11142</v>
      </c>
      <c r="J13" s="204" t="n">
        <v>44141</v>
      </c>
      <c r="K13" s="204" t="n">
        <v>56</v>
      </c>
      <c r="L13" s="204" t="n">
        <v>12406</v>
      </c>
      <c r="M13" s="204" t="n">
        <v>52945</v>
      </c>
    </row>
    <row r="14" s="145" customFormat="true" ht="9" hidden="false" customHeight="true" outlineLevel="0" collapsed="false">
      <c r="A14" s="28" t="s">
        <v>246</v>
      </c>
      <c r="B14" s="204" t="n">
        <v>1</v>
      </c>
      <c r="C14" s="204" t="n">
        <v>554</v>
      </c>
      <c r="D14" s="204" t="n">
        <v>592</v>
      </c>
      <c r="E14" s="204" t="s">
        <v>41</v>
      </c>
      <c r="F14" s="204" t="s">
        <v>41</v>
      </c>
      <c r="G14" s="204" t="s">
        <v>41</v>
      </c>
      <c r="H14" s="204" t="n">
        <v>25</v>
      </c>
      <c r="I14" s="204" t="n">
        <v>4268</v>
      </c>
      <c r="J14" s="204" t="n">
        <v>16968</v>
      </c>
      <c r="K14" s="204" t="n">
        <v>26</v>
      </c>
      <c r="L14" s="204" t="n">
        <v>4822</v>
      </c>
      <c r="M14" s="204" t="n">
        <v>17560</v>
      </c>
    </row>
    <row r="15" s="145" customFormat="true" ht="9" hidden="false" customHeight="true" outlineLevel="0" collapsed="false">
      <c r="A15" s="21" t="s">
        <v>247</v>
      </c>
      <c r="B15" s="205" t="n">
        <v>77</v>
      </c>
      <c r="C15" s="205" t="n">
        <v>7801</v>
      </c>
      <c r="D15" s="205" t="n">
        <v>40636</v>
      </c>
      <c r="E15" s="205" t="n">
        <v>13</v>
      </c>
      <c r="F15" s="205" t="n">
        <v>6670</v>
      </c>
      <c r="G15" s="205" t="n">
        <v>14514</v>
      </c>
      <c r="H15" s="205" t="n">
        <v>720</v>
      </c>
      <c r="I15" s="205" t="n">
        <v>210740</v>
      </c>
      <c r="J15" s="205" t="n">
        <v>925622</v>
      </c>
      <c r="K15" s="205" t="n">
        <v>810</v>
      </c>
      <c r="L15" s="205" t="n">
        <v>225211</v>
      </c>
      <c r="M15" s="205" t="n">
        <v>980772</v>
      </c>
    </row>
    <row r="16" customFormat="false" ht="9" hidden="false" customHeight="true" outlineLevel="0" collapsed="false">
      <c r="A16" s="28" t="s">
        <v>249</v>
      </c>
      <c r="B16" s="204" t="n">
        <v>9</v>
      </c>
      <c r="C16" s="204" t="n">
        <v>3011</v>
      </c>
      <c r="D16" s="204" t="n">
        <v>6199</v>
      </c>
      <c r="E16" s="204" t="n">
        <v>2</v>
      </c>
      <c r="F16" s="204" t="n">
        <v>82</v>
      </c>
      <c r="G16" s="204" t="n">
        <v>147</v>
      </c>
      <c r="H16" s="204" t="n">
        <v>48</v>
      </c>
      <c r="I16" s="204" t="n">
        <v>6901</v>
      </c>
      <c r="J16" s="204" t="n">
        <v>30075</v>
      </c>
      <c r="K16" s="204" t="n">
        <v>59</v>
      </c>
      <c r="L16" s="204" t="n">
        <v>9994</v>
      </c>
      <c r="M16" s="204" t="n">
        <v>36421</v>
      </c>
    </row>
    <row r="17" customFormat="false" ht="9" hidden="false" customHeight="true" outlineLevel="0" collapsed="false">
      <c r="A17" s="28" t="s">
        <v>250</v>
      </c>
      <c r="B17" s="204" t="n">
        <v>7</v>
      </c>
      <c r="C17" s="204" t="n">
        <v>4049</v>
      </c>
      <c r="D17" s="204" t="n">
        <v>12376</v>
      </c>
      <c r="E17" s="204" t="s">
        <v>41</v>
      </c>
      <c r="F17" s="204" t="s">
        <v>41</v>
      </c>
      <c r="G17" s="204" t="s">
        <v>41</v>
      </c>
      <c r="H17" s="204" t="n">
        <v>120</v>
      </c>
      <c r="I17" s="204" t="n">
        <v>13924</v>
      </c>
      <c r="J17" s="204" t="n">
        <v>62914</v>
      </c>
      <c r="K17" s="204" t="n">
        <v>127</v>
      </c>
      <c r="L17" s="204" t="n">
        <v>17973</v>
      </c>
      <c r="M17" s="204" t="n">
        <v>75290</v>
      </c>
    </row>
    <row r="18" customFormat="false" ht="9" hidden="false" customHeight="true" outlineLevel="0" collapsed="false">
      <c r="A18" s="28" t="s">
        <v>251</v>
      </c>
      <c r="B18" s="204" t="n">
        <v>6</v>
      </c>
      <c r="C18" s="204" t="n">
        <v>691</v>
      </c>
      <c r="D18" s="204" t="n">
        <v>4634</v>
      </c>
      <c r="E18" s="204" t="n">
        <v>1</v>
      </c>
      <c r="F18" s="204" t="n">
        <v>41</v>
      </c>
      <c r="G18" s="204" t="n">
        <v>1409</v>
      </c>
      <c r="H18" s="204" t="n">
        <v>67</v>
      </c>
      <c r="I18" s="204" t="n">
        <v>9939</v>
      </c>
      <c r="J18" s="204" t="n">
        <v>41180</v>
      </c>
      <c r="K18" s="204" t="n">
        <v>74</v>
      </c>
      <c r="L18" s="204" t="n">
        <v>10672</v>
      </c>
      <c r="M18" s="204" t="n">
        <v>47224</v>
      </c>
    </row>
    <row r="19" s="145" customFormat="true" ht="9" hidden="false" customHeight="true" outlineLevel="0" collapsed="false">
      <c r="A19" s="28" t="s">
        <v>252</v>
      </c>
      <c r="B19" s="204" t="n">
        <v>39</v>
      </c>
      <c r="C19" s="204" t="n">
        <v>5183</v>
      </c>
      <c r="D19" s="204" t="n">
        <v>16254</v>
      </c>
      <c r="E19" s="204" t="n">
        <v>11</v>
      </c>
      <c r="F19" s="204" t="n">
        <v>973</v>
      </c>
      <c r="G19" s="204" t="n">
        <v>4516</v>
      </c>
      <c r="H19" s="204" t="n">
        <v>383</v>
      </c>
      <c r="I19" s="204" t="n">
        <v>51315</v>
      </c>
      <c r="J19" s="204" t="n">
        <v>256448</v>
      </c>
      <c r="K19" s="204" t="n">
        <v>433</v>
      </c>
      <c r="L19" s="204" t="n">
        <v>57471</v>
      </c>
      <c r="M19" s="204" t="n">
        <v>277218</v>
      </c>
    </row>
    <row r="20" customFormat="false" ht="9" hidden="false" customHeight="true" outlineLevel="0" collapsed="false">
      <c r="A20" s="28" t="s">
        <v>253</v>
      </c>
      <c r="B20" s="204" t="n">
        <v>5</v>
      </c>
      <c r="C20" s="204" t="n">
        <v>309</v>
      </c>
      <c r="D20" s="204" t="n">
        <v>1757</v>
      </c>
      <c r="E20" s="204" t="s">
        <v>41</v>
      </c>
      <c r="F20" s="204" t="s">
        <v>41</v>
      </c>
      <c r="G20" s="204" t="s">
        <v>41</v>
      </c>
      <c r="H20" s="204" t="n">
        <v>96</v>
      </c>
      <c r="I20" s="204" t="n">
        <v>11997</v>
      </c>
      <c r="J20" s="204" t="n">
        <v>99348</v>
      </c>
      <c r="K20" s="204" t="n">
        <v>101</v>
      </c>
      <c r="L20" s="204" t="n">
        <v>12306</v>
      </c>
      <c r="M20" s="204" t="n">
        <v>101105</v>
      </c>
    </row>
    <row r="21" customFormat="false" ht="9" hidden="false" customHeight="true" outlineLevel="0" collapsed="false">
      <c r="A21" s="28" t="s">
        <v>254</v>
      </c>
      <c r="B21" s="204" t="n">
        <v>6</v>
      </c>
      <c r="C21" s="204" t="n">
        <v>671</v>
      </c>
      <c r="D21" s="204" t="n">
        <v>2472</v>
      </c>
      <c r="E21" s="204" t="s">
        <v>41</v>
      </c>
      <c r="F21" s="204" t="s">
        <v>41</v>
      </c>
      <c r="G21" s="204" t="s">
        <v>41</v>
      </c>
      <c r="H21" s="204" t="n">
        <v>56</v>
      </c>
      <c r="I21" s="204" t="n">
        <v>7454</v>
      </c>
      <c r="J21" s="204" t="n">
        <v>49189</v>
      </c>
      <c r="K21" s="204" t="n">
        <v>62</v>
      </c>
      <c r="L21" s="204" t="n">
        <v>8125</v>
      </c>
      <c r="M21" s="204" t="n">
        <v>51660</v>
      </c>
    </row>
    <row r="22" customFormat="false" ht="9" hidden="false" customHeight="true" outlineLevel="0" collapsed="false">
      <c r="A22" s="28" t="s">
        <v>255</v>
      </c>
      <c r="B22" s="204" t="n">
        <v>15</v>
      </c>
      <c r="C22" s="204" t="n">
        <v>5460</v>
      </c>
      <c r="D22" s="204" t="n">
        <v>11346</v>
      </c>
      <c r="E22" s="204" t="n">
        <v>5</v>
      </c>
      <c r="F22" s="204" t="n">
        <v>521</v>
      </c>
      <c r="G22" s="204" t="n">
        <v>1145</v>
      </c>
      <c r="H22" s="204" t="n">
        <v>105</v>
      </c>
      <c r="I22" s="204" t="n">
        <v>26599</v>
      </c>
      <c r="J22" s="204" t="n">
        <v>102699</v>
      </c>
      <c r="K22" s="204" t="n">
        <v>125</v>
      </c>
      <c r="L22" s="204" t="n">
        <v>32580</v>
      </c>
      <c r="M22" s="204" t="n">
        <v>115190</v>
      </c>
    </row>
    <row r="23" customFormat="false" ht="9" hidden="false" customHeight="true" outlineLevel="0" collapsed="false">
      <c r="A23" s="28" t="s">
        <v>256</v>
      </c>
      <c r="B23" s="204" t="n">
        <v>2</v>
      </c>
      <c r="C23" s="204" t="n">
        <v>1</v>
      </c>
      <c r="D23" s="204" t="n">
        <v>648</v>
      </c>
      <c r="E23" s="204" t="s">
        <v>41</v>
      </c>
      <c r="F23" s="204" t="s">
        <v>41</v>
      </c>
      <c r="G23" s="204" t="s">
        <v>41</v>
      </c>
      <c r="H23" s="204" t="n">
        <v>53</v>
      </c>
      <c r="I23" s="204" t="n">
        <v>5103</v>
      </c>
      <c r="J23" s="204" t="n">
        <v>29343</v>
      </c>
      <c r="K23" s="204" t="n">
        <v>55</v>
      </c>
      <c r="L23" s="204" t="n">
        <v>5104</v>
      </c>
      <c r="M23" s="204" t="n">
        <v>29992</v>
      </c>
    </row>
    <row r="24" s="145" customFormat="true" ht="9" hidden="false" customHeight="true" outlineLevel="0" collapsed="false">
      <c r="A24" s="28" t="s">
        <v>257</v>
      </c>
      <c r="B24" s="204" t="n">
        <v>7</v>
      </c>
      <c r="C24" s="204" t="n">
        <v>1854</v>
      </c>
      <c r="D24" s="204" t="n">
        <v>10161</v>
      </c>
      <c r="E24" s="204" t="s">
        <v>41</v>
      </c>
      <c r="F24" s="204" t="s">
        <v>41</v>
      </c>
      <c r="G24" s="204" t="s">
        <v>41</v>
      </c>
      <c r="H24" s="204" t="n">
        <v>26</v>
      </c>
      <c r="I24" s="204" t="n">
        <v>5156</v>
      </c>
      <c r="J24" s="204" t="n">
        <v>24493</v>
      </c>
      <c r="K24" s="204" t="n">
        <v>33</v>
      </c>
      <c r="L24" s="204" t="n">
        <v>7010</v>
      </c>
      <c r="M24" s="204" t="n">
        <v>34654</v>
      </c>
    </row>
    <row r="25" customFormat="false" ht="9" hidden="false" customHeight="true" outlineLevel="0" collapsed="false">
      <c r="A25" s="28" t="s">
        <v>258</v>
      </c>
      <c r="B25" s="204" t="n">
        <v>12</v>
      </c>
      <c r="C25" s="204" t="n">
        <v>2527</v>
      </c>
      <c r="D25" s="204" t="n">
        <v>7769</v>
      </c>
      <c r="E25" s="204" t="n">
        <v>1</v>
      </c>
      <c r="F25" s="204" t="n">
        <v>59</v>
      </c>
      <c r="G25" s="204" t="n">
        <v>153</v>
      </c>
      <c r="H25" s="204" t="n">
        <v>29</v>
      </c>
      <c r="I25" s="204" t="n">
        <v>3346</v>
      </c>
      <c r="J25" s="204" t="n">
        <v>14362</v>
      </c>
      <c r="K25" s="204" t="n">
        <v>42</v>
      </c>
      <c r="L25" s="204" t="n">
        <v>5932</v>
      </c>
      <c r="M25" s="204" t="n">
        <v>22284</v>
      </c>
    </row>
    <row r="26" s="145" customFormat="true" ht="9" hidden="false" customHeight="true" outlineLevel="0" collapsed="false">
      <c r="A26" s="203" t="s">
        <v>85</v>
      </c>
      <c r="B26" s="205" t="n">
        <v>108</v>
      </c>
      <c r="C26" s="205" t="n">
        <v>23756</v>
      </c>
      <c r="D26" s="205" t="n">
        <v>73616</v>
      </c>
      <c r="E26" s="205" t="n">
        <v>20</v>
      </c>
      <c r="F26" s="205" t="n">
        <v>1676</v>
      </c>
      <c r="G26" s="205" t="n">
        <v>7371</v>
      </c>
      <c r="H26" s="205" t="n">
        <v>983</v>
      </c>
      <c r="I26" s="205" t="n">
        <v>141734</v>
      </c>
      <c r="J26" s="205" t="n">
        <v>710051</v>
      </c>
      <c r="K26" s="205" t="n">
        <v>1111</v>
      </c>
      <c r="L26" s="205" t="n">
        <v>167166</v>
      </c>
      <c r="M26" s="205" t="n">
        <v>791038</v>
      </c>
    </row>
    <row r="27" s="145" customFormat="true" ht="9" hidden="false" customHeight="true" outlineLevel="0" collapsed="false">
      <c r="A27" s="28" t="s">
        <v>259</v>
      </c>
      <c r="B27" s="204" t="n">
        <v>6</v>
      </c>
      <c r="C27" s="204" t="n">
        <v>114</v>
      </c>
      <c r="D27" s="204" t="n">
        <v>9246</v>
      </c>
      <c r="E27" s="204" t="s">
        <v>41</v>
      </c>
      <c r="F27" s="204" t="s">
        <v>41</v>
      </c>
      <c r="G27" s="204" t="s">
        <v>41</v>
      </c>
      <c r="H27" s="204" t="n">
        <v>90</v>
      </c>
      <c r="I27" s="204" t="n">
        <v>16685</v>
      </c>
      <c r="J27" s="204" t="n">
        <v>108966</v>
      </c>
      <c r="K27" s="204" t="n">
        <v>96</v>
      </c>
      <c r="L27" s="204" t="n">
        <v>16799</v>
      </c>
      <c r="M27" s="204" t="n">
        <v>118212</v>
      </c>
    </row>
    <row r="28" customFormat="false" ht="9" hidden="false" customHeight="true" outlineLevel="0" collapsed="false">
      <c r="A28" s="28" t="s">
        <v>260</v>
      </c>
      <c r="B28" s="204" t="n">
        <v>9</v>
      </c>
      <c r="C28" s="204" t="n">
        <v>1760</v>
      </c>
      <c r="D28" s="204" t="n">
        <v>5172</v>
      </c>
      <c r="E28" s="204" t="n">
        <v>2</v>
      </c>
      <c r="F28" s="204" t="n">
        <v>108</v>
      </c>
      <c r="G28" s="204" t="n">
        <v>650</v>
      </c>
      <c r="H28" s="204" t="n">
        <v>39</v>
      </c>
      <c r="I28" s="204" t="n">
        <v>5297</v>
      </c>
      <c r="J28" s="204" t="n">
        <v>40599</v>
      </c>
      <c r="K28" s="204" t="n">
        <v>50</v>
      </c>
      <c r="L28" s="204" t="n">
        <v>7165</v>
      </c>
      <c r="M28" s="204" t="n">
        <v>46422</v>
      </c>
    </row>
    <row r="29" s="145" customFormat="true" ht="9" hidden="false" customHeight="true" outlineLevel="0" collapsed="false">
      <c r="A29" s="21" t="s">
        <v>86</v>
      </c>
      <c r="B29" s="205" t="n">
        <v>15</v>
      </c>
      <c r="C29" s="205" t="n">
        <v>1874</v>
      </c>
      <c r="D29" s="205" t="n">
        <v>14418</v>
      </c>
      <c r="E29" s="205" t="n">
        <v>2</v>
      </c>
      <c r="F29" s="205" t="n">
        <v>108</v>
      </c>
      <c r="G29" s="205" t="n">
        <v>650</v>
      </c>
      <c r="H29" s="205" t="n">
        <v>129</v>
      </c>
      <c r="I29" s="205" t="n">
        <v>21982</v>
      </c>
      <c r="J29" s="205" t="n">
        <v>149565</v>
      </c>
      <c r="K29" s="205" t="n">
        <v>146</v>
      </c>
      <c r="L29" s="205" t="n">
        <v>23964</v>
      </c>
      <c r="M29" s="205" t="n">
        <v>164633</v>
      </c>
    </row>
    <row r="30" customFormat="false" ht="9" hidden="false" customHeight="true" outlineLevel="0" collapsed="false">
      <c r="A30" s="28" t="s">
        <v>261</v>
      </c>
      <c r="B30" s="204" t="n">
        <v>5</v>
      </c>
      <c r="C30" s="204" t="n">
        <v>353</v>
      </c>
      <c r="D30" s="204" t="n">
        <v>2164</v>
      </c>
      <c r="E30" s="204" t="n">
        <v>3</v>
      </c>
      <c r="F30" s="204" t="n">
        <v>191</v>
      </c>
      <c r="G30" s="204" t="n">
        <v>935</v>
      </c>
      <c r="H30" s="204" t="n">
        <v>57</v>
      </c>
      <c r="I30" s="204" t="n">
        <v>10699</v>
      </c>
      <c r="J30" s="204" t="n">
        <v>63969</v>
      </c>
      <c r="K30" s="204" t="n">
        <v>65</v>
      </c>
      <c r="L30" s="204" t="n">
        <v>11243</v>
      </c>
      <c r="M30" s="204" t="n">
        <v>67069</v>
      </c>
    </row>
    <row r="31" customFormat="false" ht="9" hidden="false" customHeight="true" outlineLevel="0" collapsed="false">
      <c r="A31" s="28" t="s">
        <v>262</v>
      </c>
      <c r="B31" s="204" t="n">
        <v>24</v>
      </c>
      <c r="C31" s="204" t="n">
        <v>4695</v>
      </c>
      <c r="D31" s="204" t="n">
        <v>13637</v>
      </c>
      <c r="E31" s="204" t="n">
        <v>2</v>
      </c>
      <c r="F31" s="204" t="n">
        <v>18</v>
      </c>
      <c r="G31" s="204" t="n">
        <v>356</v>
      </c>
      <c r="H31" s="204" t="n">
        <v>99</v>
      </c>
      <c r="I31" s="204" t="n">
        <v>22864</v>
      </c>
      <c r="J31" s="204" t="n">
        <v>93800</v>
      </c>
      <c r="K31" s="204" t="n">
        <v>125</v>
      </c>
      <c r="L31" s="204" t="n">
        <v>27577</v>
      </c>
      <c r="M31" s="204" t="n">
        <v>107793</v>
      </c>
    </row>
    <row r="32" customFormat="false" ht="9" hidden="false" customHeight="true" outlineLevel="0" collapsed="false">
      <c r="A32" s="28" t="s">
        <v>263</v>
      </c>
      <c r="B32" s="204" t="n">
        <v>6</v>
      </c>
      <c r="C32" s="204" t="n">
        <v>323</v>
      </c>
      <c r="D32" s="204" t="n">
        <v>2870</v>
      </c>
      <c r="E32" s="204" t="n">
        <v>1</v>
      </c>
      <c r="F32" s="204" t="n">
        <v>34</v>
      </c>
      <c r="G32" s="204" t="n">
        <v>1787</v>
      </c>
      <c r="H32" s="204" t="n">
        <v>45</v>
      </c>
      <c r="I32" s="204" t="n">
        <v>5675</v>
      </c>
      <c r="J32" s="204" t="n">
        <v>35997</v>
      </c>
      <c r="K32" s="204" t="n">
        <v>52</v>
      </c>
      <c r="L32" s="204" t="n">
        <v>6032</v>
      </c>
      <c r="M32" s="204" t="n">
        <v>40654</v>
      </c>
    </row>
    <row r="33" s="145" customFormat="true" ht="9" hidden="false" customHeight="true" outlineLevel="0" collapsed="false">
      <c r="A33" s="28" t="s">
        <v>411</v>
      </c>
      <c r="B33" s="204" t="n">
        <v>16</v>
      </c>
      <c r="C33" s="204" t="n">
        <v>1393</v>
      </c>
      <c r="D33" s="204" t="n">
        <v>5322</v>
      </c>
      <c r="E33" s="204" t="n">
        <v>5</v>
      </c>
      <c r="F33" s="204" t="n">
        <v>712</v>
      </c>
      <c r="G33" s="204" t="n">
        <v>3576</v>
      </c>
      <c r="H33" s="204" t="n">
        <v>68</v>
      </c>
      <c r="I33" s="204" t="n">
        <v>20247</v>
      </c>
      <c r="J33" s="204" t="n">
        <v>73862</v>
      </c>
      <c r="K33" s="204" t="n">
        <v>89</v>
      </c>
      <c r="L33" s="204" t="n">
        <v>22352</v>
      </c>
      <c r="M33" s="204" t="n">
        <v>82760</v>
      </c>
    </row>
    <row r="34" s="145" customFormat="true" ht="9" hidden="false" customHeight="true" outlineLevel="0" collapsed="false">
      <c r="A34" s="21" t="s">
        <v>87</v>
      </c>
      <c r="B34" s="205" t="n">
        <v>51</v>
      </c>
      <c r="C34" s="205" t="n">
        <v>6764</v>
      </c>
      <c r="D34" s="205" t="n">
        <v>23993</v>
      </c>
      <c r="E34" s="205" t="n">
        <v>11</v>
      </c>
      <c r="F34" s="205" t="n">
        <v>955</v>
      </c>
      <c r="G34" s="205" t="n">
        <v>6654</v>
      </c>
      <c r="H34" s="205" t="n">
        <v>269</v>
      </c>
      <c r="I34" s="205" t="n">
        <v>59485</v>
      </c>
      <c r="J34" s="205" t="n">
        <v>267628</v>
      </c>
      <c r="K34" s="205" t="n">
        <v>331</v>
      </c>
      <c r="L34" s="205" t="n">
        <v>67204</v>
      </c>
      <c r="M34" s="205" t="n">
        <v>298274</v>
      </c>
    </row>
    <row r="35" customFormat="false" ht="9" hidden="false" customHeight="true" outlineLevel="0" collapsed="false">
      <c r="A35" s="28" t="s">
        <v>265</v>
      </c>
      <c r="B35" s="204" t="n">
        <v>8</v>
      </c>
      <c r="C35" s="204" t="n">
        <v>1256</v>
      </c>
      <c r="D35" s="204" t="n">
        <v>7194</v>
      </c>
      <c r="E35" s="204" t="s">
        <v>41</v>
      </c>
      <c r="F35" s="204" t="s">
        <v>41</v>
      </c>
      <c r="G35" s="204" t="s">
        <v>41</v>
      </c>
      <c r="H35" s="204" t="n">
        <v>21</v>
      </c>
      <c r="I35" s="204" t="n">
        <v>478</v>
      </c>
      <c r="J35" s="204" t="n">
        <v>6521</v>
      </c>
      <c r="K35" s="204" t="n">
        <v>29</v>
      </c>
      <c r="L35" s="204" t="n">
        <v>1734</v>
      </c>
      <c r="M35" s="204" t="n">
        <v>13715</v>
      </c>
    </row>
    <row r="36" s="28" customFormat="true" ht="9" hidden="false" customHeight="true" outlineLevel="0" collapsed="false">
      <c r="A36" s="28" t="s">
        <v>266</v>
      </c>
      <c r="B36" s="204" t="n">
        <v>10</v>
      </c>
      <c r="C36" s="204" t="n">
        <v>808</v>
      </c>
      <c r="D36" s="204" t="n">
        <v>3631</v>
      </c>
      <c r="E36" s="204" t="n">
        <v>1</v>
      </c>
      <c r="F36" s="204" t="n">
        <v>41</v>
      </c>
      <c r="G36" s="204" t="n">
        <v>120</v>
      </c>
      <c r="H36" s="204" t="n">
        <v>42</v>
      </c>
      <c r="I36" s="204" t="n">
        <v>4828</v>
      </c>
      <c r="J36" s="204" t="n">
        <v>30139</v>
      </c>
      <c r="K36" s="204" t="n">
        <v>53</v>
      </c>
      <c r="L36" s="204" t="n">
        <v>5677</v>
      </c>
      <c r="M36" s="204" t="n">
        <v>33890</v>
      </c>
    </row>
    <row r="37" s="207" customFormat="true" ht="9" hidden="false" customHeight="true" outlineLevel="0" collapsed="false">
      <c r="A37" s="28" t="s">
        <v>267</v>
      </c>
      <c r="B37" s="204" t="n">
        <v>89</v>
      </c>
      <c r="C37" s="204" t="n">
        <v>6272</v>
      </c>
      <c r="D37" s="204" t="n">
        <v>27955</v>
      </c>
      <c r="E37" s="204" t="n">
        <v>13</v>
      </c>
      <c r="F37" s="204" t="n">
        <v>1247</v>
      </c>
      <c r="G37" s="204" t="n">
        <v>3162</v>
      </c>
      <c r="H37" s="204" t="n">
        <v>1058</v>
      </c>
      <c r="I37" s="204" t="n">
        <v>212276</v>
      </c>
      <c r="J37" s="204" t="n">
        <v>1429593</v>
      </c>
      <c r="K37" s="204" t="n">
        <v>1160</v>
      </c>
      <c r="L37" s="204" t="n">
        <v>219795</v>
      </c>
      <c r="M37" s="204" t="n">
        <v>1460710</v>
      </c>
    </row>
    <row r="38" customFormat="false" ht="9" hidden="false" customHeight="true" outlineLevel="0" collapsed="false">
      <c r="A38" s="28" t="s">
        <v>268</v>
      </c>
      <c r="B38" s="204" t="n">
        <v>13</v>
      </c>
      <c r="C38" s="204" t="n">
        <v>830</v>
      </c>
      <c r="D38" s="204" t="n">
        <v>10803</v>
      </c>
      <c r="E38" s="204" t="n">
        <v>1</v>
      </c>
      <c r="F38" s="204" t="n">
        <v>415</v>
      </c>
      <c r="G38" s="204" t="n">
        <v>1075</v>
      </c>
      <c r="H38" s="204" t="n">
        <v>98</v>
      </c>
      <c r="I38" s="204" t="n">
        <v>7361</v>
      </c>
      <c r="J38" s="204" t="n">
        <v>53984</v>
      </c>
      <c r="K38" s="204" t="n">
        <v>112</v>
      </c>
      <c r="L38" s="204" t="n">
        <v>8606</v>
      </c>
      <c r="M38" s="204" t="n">
        <v>65862</v>
      </c>
    </row>
    <row r="39" s="145" customFormat="true" ht="9" hidden="false" customHeight="true" outlineLevel="0" collapsed="false">
      <c r="A39" s="28" t="s">
        <v>269</v>
      </c>
      <c r="B39" s="204" t="n">
        <v>26</v>
      </c>
      <c r="C39" s="204" t="n">
        <v>3251</v>
      </c>
      <c r="D39" s="204" t="n">
        <v>17856</v>
      </c>
      <c r="E39" s="204" t="n">
        <v>6</v>
      </c>
      <c r="F39" s="204" t="n">
        <v>362</v>
      </c>
      <c r="G39" s="204" t="n">
        <v>2781</v>
      </c>
      <c r="H39" s="204" t="n">
        <v>126</v>
      </c>
      <c r="I39" s="204" t="n">
        <v>12227</v>
      </c>
      <c r="J39" s="204" t="n">
        <v>67417</v>
      </c>
      <c r="K39" s="204" t="n">
        <v>158</v>
      </c>
      <c r="L39" s="204" t="n">
        <v>15839</v>
      </c>
      <c r="M39" s="204" t="n">
        <v>88054</v>
      </c>
    </row>
    <row r="40" s="145" customFormat="true" ht="9" hidden="false" customHeight="true" outlineLevel="0" collapsed="false">
      <c r="A40" s="21" t="s">
        <v>88</v>
      </c>
      <c r="B40" s="205" t="n">
        <v>146</v>
      </c>
      <c r="C40" s="205" t="n">
        <v>12416</v>
      </c>
      <c r="D40" s="205" t="n">
        <v>67438</v>
      </c>
      <c r="E40" s="205" t="n">
        <v>21</v>
      </c>
      <c r="F40" s="205" t="n">
        <v>2065</v>
      </c>
      <c r="G40" s="205" t="n">
        <v>7138</v>
      </c>
      <c r="H40" s="205" t="n">
        <v>1345</v>
      </c>
      <c r="I40" s="205" t="n">
        <v>237169</v>
      </c>
      <c r="J40" s="205" t="n">
        <v>1587655</v>
      </c>
      <c r="K40" s="205" t="n">
        <v>1512</v>
      </c>
      <c r="L40" s="205" t="n">
        <v>251651</v>
      </c>
      <c r="M40" s="205" t="n">
        <v>1662231</v>
      </c>
    </row>
    <row r="41" customFormat="false" ht="9" hidden="false" customHeight="true" outlineLevel="0" collapsed="false">
      <c r="A41" s="28" t="s">
        <v>270</v>
      </c>
      <c r="B41" s="204" t="n">
        <v>6</v>
      </c>
      <c r="C41" s="204" t="n">
        <v>263</v>
      </c>
      <c r="D41" s="204" t="n">
        <v>2747</v>
      </c>
      <c r="E41" s="204" t="n">
        <v>2</v>
      </c>
      <c r="F41" s="204" t="n">
        <v>469</v>
      </c>
      <c r="G41" s="204" t="n">
        <v>971</v>
      </c>
      <c r="H41" s="204" t="n">
        <v>43</v>
      </c>
      <c r="I41" s="204" t="n">
        <v>3824</v>
      </c>
      <c r="J41" s="204" t="n">
        <v>30479</v>
      </c>
      <c r="K41" s="204" t="n">
        <v>51</v>
      </c>
      <c r="L41" s="204" t="n">
        <v>4556</v>
      </c>
      <c r="M41" s="204" t="n">
        <v>34197</v>
      </c>
    </row>
    <row r="42" s="145" customFormat="true" ht="9" hidden="false" customHeight="true" outlineLevel="0" collapsed="false">
      <c r="A42" s="28" t="s">
        <v>271</v>
      </c>
      <c r="B42" s="204" t="n">
        <v>10</v>
      </c>
      <c r="C42" s="204" t="n">
        <v>956</v>
      </c>
      <c r="D42" s="204" t="n">
        <v>13315</v>
      </c>
      <c r="E42" s="204" t="s">
        <v>41</v>
      </c>
      <c r="F42" s="204" t="s">
        <v>41</v>
      </c>
      <c r="G42" s="204" t="s">
        <v>41</v>
      </c>
      <c r="H42" s="204" t="n">
        <v>41</v>
      </c>
      <c r="I42" s="204" t="n">
        <v>2762</v>
      </c>
      <c r="J42" s="204" t="n">
        <v>48727</v>
      </c>
      <c r="K42" s="204" t="n">
        <v>51</v>
      </c>
      <c r="L42" s="204" t="n">
        <v>3718</v>
      </c>
      <c r="M42" s="204" t="n">
        <v>62042</v>
      </c>
    </row>
    <row r="43" customFormat="false" ht="9" hidden="false" customHeight="true" outlineLevel="0" collapsed="false">
      <c r="A43" s="28" t="s">
        <v>272</v>
      </c>
      <c r="B43" s="204" t="n">
        <v>17</v>
      </c>
      <c r="C43" s="204" t="n">
        <v>101</v>
      </c>
      <c r="D43" s="204" t="n">
        <v>4389</v>
      </c>
      <c r="E43" s="204" t="n">
        <v>2</v>
      </c>
      <c r="F43" s="204" t="s">
        <v>401</v>
      </c>
      <c r="G43" s="204" t="n">
        <v>292</v>
      </c>
      <c r="H43" s="204" t="n">
        <v>62</v>
      </c>
      <c r="I43" s="204" t="n">
        <v>4638</v>
      </c>
      <c r="J43" s="204" t="n">
        <v>39938</v>
      </c>
      <c r="K43" s="204" t="n">
        <v>81</v>
      </c>
      <c r="L43" s="204" t="n">
        <v>4739</v>
      </c>
      <c r="M43" s="204" t="n">
        <v>44619</v>
      </c>
    </row>
    <row r="44" customFormat="false" ht="9" hidden="false" customHeight="true" outlineLevel="0" collapsed="false">
      <c r="A44" s="28" t="s">
        <v>273</v>
      </c>
      <c r="B44" s="204" t="n">
        <v>10</v>
      </c>
      <c r="C44" s="204" t="n">
        <v>1299</v>
      </c>
      <c r="D44" s="204" t="n">
        <v>7276</v>
      </c>
      <c r="E44" s="204" t="n">
        <v>2</v>
      </c>
      <c r="F44" s="204" t="n">
        <v>131</v>
      </c>
      <c r="G44" s="204" t="n">
        <v>783</v>
      </c>
      <c r="H44" s="204" t="n">
        <v>40</v>
      </c>
      <c r="I44" s="204" t="n">
        <v>3682</v>
      </c>
      <c r="J44" s="204" t="n">
        <v>24160</v>
      </c>
      <c r="K44" s="204" t="n">
        <v>52</v>
      </c>
      <c r="L44" s="204" t="n">
        <v>5112</v>
      </c>
      <c r="M44" s="204" t="n">
        <v>32219</v>
      </c>
    </row>
    <row r="45" s="145" customFormat="true" ht="9" hidden="false" customHeight="true" outlineLevel="0" collapsed="false">
      <c r="A45" s="21" t="s">
        <v>89</v>
      </c>
      <c r="B45" s="205" t="n">
        <v>43</v>
      </c>
      <c r="C45" s="205" t="n">
        <v>2619</v>
      </c>
      <c r="D45" s="205" t="n">
        <v>27727</v>
      </c>
      <c r="E45" s="205" t="n">
        <v>6</v>
      </c>
      <c r="F45" s="205" t="n">
        <v>600</v>
      </c>
      <c r="G45" s="205" t="n">
        <v>2046</v>
      </c>
      <c r="H45" s="205" t="n">
        <v>186</v>
      </c>
      <c r="I45" s="205" t="n">
        <v>14906</v>
      </c>
      <c r="J45" s="205" t="n">
        <v>143305</v>
      </c>
      <c r="K45" s="205" t="n">
        <v>235</v>
      </c>
      <c r="L45" s="205" t="n">
        <v>18125</v>
      </c>
      <c r="M45" s="205" t="n">
        <v>173078</v>
      </c>
    </row>
    <row r="46" customFormat="false" ht="9" hidden="false" customHeight="true" outlineLevel="0" collapsed="false">
      <c r="A46" s="28" t="s">
        <v>274</v>
      </c>
      <c r="B46" s="204" t="n">
        <v>7</v>
      </c>
      <c r="C46" s="204" t="n">
        <v>174</v>
      </c>
      <c r="D46" s="204" t="n">
        <v>3521</v>
      </c>
      <c r="E46" s="204" t="n">
        <v>2</v>
      </c>
      <c r="F46" s="204" t="n">
        <v>62</v>
      </c>
      <c r="G46" s="204" t="n">
        <v>208</v>
      </c>
      <c r="H46" s="204" t="n">
        <v>10</v>
      </c>
      <c r="I46" s="204" t="n">
        <v>2365</v>
      </c>
      <c r="J46" s="204" t="n">
        <v>15753</v>
      </c>
      <c r="K46" s="204" t="n">
        <v>19</v>
      </c>
      <c r="L46" s="204" t="n">
        <v>2601</v>
      </c>
      <c r="M46" s="204" t="n">
        <v>19482</v>
      </c>
    </row>
    <row r="47" s="207" customFormat="true" ht="9" hidden="false" customHeight="true" outlineLevel="0" collapsed="false">
      <c r="A47" s="28" t="s">
        <v>275</v>
      </c>
      <c r="B47" s="204" t="n">
        <v>8</v>
      </c>
      <c r="C47" s="204" t="n">
        <v>72</v>
      </c>
      <c r="D47" s="204" t="n">
        <v>1306</v>
      </c>
      <c r="E47" s="204" t="s">
        <v>41</v>
      </c>
      <c r="F47" s="204" t="s">
        <v>41</v>
      </c>
      <c r="G47" s="204" t="s">
        <v>41</v>
      </c>
      <c r="H47" s="204" t="n">
        <v>25</v>
      </c>
      <c r="I47" s="204" t="n">
        <v>1260</v>
      </c>
      <c r="J47" s="204" t="n">
        <v>10867</v>
      </c>
      <c r="K47" s="204" t="n">
        <v>33</v>
      </c>
      <c r="L47" s="204" t="n">
        <v>1331</v>
      </c>
      <c r="M47" s="204" t="n">
        <v>12174</v>
      </c>
    </row>
    <row r="48" s="145" customFormat="true" ht="9" hidden="false" customHeight="true" outlineLevel="0" collapsed="false">
      <c r="A48" s="21" t="s">
        <v>90</v>
      </c>
      <c r="B48" s="205" t="n">
        <v>15</v>
      </c>
      <c r="C48" s="205" t="n">
        <v>246</v>
      </c>
      <c r="D48" s="205" t="n">
        <v>4828</v>
      </c>
      <c r="E48" s="205" t="n">
        <v>2</v>
      </c>
      <c r="F48" s="205" t="n">
        <v>62</v>
      </c>
      <c r="G48" s="205" t="n">
        <v>208</v>
      </c>
      <c r="H48" s="205" t="n">
        <v>35</v>
      </c>
      <c r="I48" s="205" t="n">
        <v>3625</v>
      </c>
      <c r="J48" s="205" t="n">
        <v>26620</v>
      </c>
      <c r="K48" s="205" t="n">
        <v>52</v>
      </c>
      <c r="L48" s="205" t="n">
        <v>3933</v>
      </c>
      <c r="M48" s="205" t="n">
        <v>31656</v>
      </c>
    </row>
    <row r="49" customFormat="false" ht="7.5" hidden="false" customHeight="true" outlineLevel="0" collapsed="false">
      <c r="A49" s="206"/>
      <c r="B49" s="225"/>
      <c r="C49" s="225"/>
      <c r="D49" s="225"/>
      <c r="E49" s="225"/>
      <c r="F49" s="225"/>
      <c r="G49" s="225"/>
      <c r="H49" s="225"/>
      <c r="I49" s="225"/>
      <c r="J49" s="225"/>
      <c r="K49" s="225"/>
      <c r="L49" s="225"/>
      <c r="M49" s="225"/>
    </row>
    <row r="50" customFormat="false" ht="6.75" hidden="false" customHeight="true" outlineLevel="0" collapsed="false"/>
    <row r="51" s="207" customFormat="true" ht="9.2" hidden="false" customHeight="true" outlineLevel="0" collapsed="false">
      <c r="A51" s="28" t="s">
        <v>408</v>
      </c>
      <c r="B51" s="226"/>
      <c r="C51" s="226"/>
      <c r="D51" s="227"/>
      <c r="E51" s="227"/>
      <c r="F51" s="227"/>
      <c r="G51" s="227"/>
      <c r="H51" s="227"/>
      <c r="I51" s="227"/>
      <c r="J51" s="227"/>
      <c r="K51" s="227"/>
      <c r="L51" s="227"/>
      <c r="M51" s="227"/>
    </row>
    <row r="52" customFormat="false" ht="10.5" hidden="false" customHeight="true" outlineLevel="0" collapsed="false"/>
    <row r="53" s="207" customFormat="true" ht="9.2" hidden="false" customHeight="true" outlineLevel="0" collapsed="false">
      <c r="A53" s="43"/>
      <c r="B53" s="220"/>
      <c r="C53" s="220"/>
      <c r="D53" s="220"/>
      <c r="E53" s="220"/>
      <c r="F53" s="220"/>
      <c r="G53" s="220"/>
      <c r="H53" s="220"/>
      <c r="I53" s="220"/>
      <c r="J53" s="220"/>
      <c r="K53" s="220"/>
      <c r="L53" s="220"/>
      <c r="M53" s="220"/>
    </row>
    <row r="54" customFormat="false" ht="9.2" hidden="false" customHeight="true" outlineLevel="0" collapsed="false"/>
    <row r="55" customFormat="false" ht="9.2" hidden="false" customHeight="true" outlineLevel="0" collapsed="false"/>
    <row r="56" customFormat="false" ht="9.2" hidden="false" customHeight="true" outlineLevel="0" collapsed="false"/>
    <row r="57" customFormat="false" ht="9.2" hidden="false" customHeight="true" outlineLevel="0" collapsed="false"/>
    <row r="58" customFormat="false" ht="9.2" hidden="false" customHeight="true" outlineLevel="0" collapsed="false"/>
    <row r="59" s="207" customFormat="true" ht="9.2" hidden="false" customHeight="true" outlineLevel="0" collapsed="false">
      <c r="A59" s="43"/>
      <c r="B59" s="220"/>
      <c r="C59" s="220"/>
      <c r="D59" s="220"/>
      <c r="E59" s="220"/>
      <c r="F59" s="220"/>
      <c r="G59" s="220"/>
      <c r="H59" s="220"/>
      <c r="I59" s="220"/>
      <c r="J59" s="220"/>
      <c r="K59" s="220"/>
      <c r="L59" s="220"/>
      <c r="M59" s="220"/>
    </row>
    <row r="60" customFormat="false" ht="9.2" hidden="false" customHeight="true" outlineLevel="0" collapsed="false"/>
    <row r="61" customFormat="false" ht="9.2" hidden="false" customHeight="true" outlineLevel="0" collapsed="false"/>
    <row r="62" customFormat="false" ht="9.2" hidden="false" customHeight="true" outlineLevel="0" collapsed="false"/>
    <row r="63" customFormat="false" ht="9.2" hidden="false" customHeight="true" outlineLevel="0" collapsed="false"/>
    <row r="64" customFormat="false" ht="9.2" hidden="false" customHeight="true" outlineLevel="0" collapsed="false"/>
    <row r="65" s="207" customFormat="true" ht="9.2" hidden="false" customHeight="true" outlineLevel="0" collapsed="false">
      <c r="A65" s="43"/>
      <c r="B65" s="220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</row>
    <row r="66" customFormat="false" ht="9.2" hidden="false" customHeight="true" outlineLevel="0" collapsed="false"/>
    <row r="67" customFormat="false" ht="9.2" hidden="false" customHeight="true" outlineLevel="0" collapsed="false"/>
    <row r="68" s="207" customFormat="true" ht="9.2" hidden="false" customHeight="true" outlineLevel="0" collapsed="false">
      <c r="A68" s="43"/>
      <c r="B68" s="220"/>
      <c r="C68" s="220"/>
      <c r="D68" s="220"/>
      <c r="E68" s="220"/>
      <c r="F68" s="220"/>
      <c r="G68" s="220"/>
      <c r="H68" s="220"/>
      <c r="I68" s="220"/>
      <c r="J68" s="220"/>
      <c r="K68" s="220"/>
      <c r="L68" s="220"/>
      <c r="M68" s="220"/>
    </row>
    <row r="69" customFormat="false" ht="9.2" hidden="false" customHeight="true" outlineLevel="0" collapsed="false"/>
    <row r="70" customFormat="false" ht="9.2" hidden="false" customHeight="true" outlineLevel="0" collapsed="false"/>
    <row r="71" customFormat="fals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s="207" customFormat="true" ht="9.2" hidden="false" customHeight="true" outlineLevel="0" collapsed="false">
      <c r="A74" s="43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s="207" customFormat="true" ht="9.2" hidden="false" customHeight="true" outlineLevel="0" collapsed="false">
      <c r="A84" s="43"/>
      <c r="B84" s="220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</row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s="207" customFormat="true" ht="9.2" hidden="false" customHeight="true" outlineLevel="0" collapsed="false">
      <c r="A89" s="43"/>
      <c r="B89" s="220"/>
      <c r="C89" s="220"/>
      <c r="D89" s="220"/>
      <c r="E89" s="220"/>
      <c r="F89" s="220"/>
      <c r="G89" s="220"/>
      <c r="H89" s="220"/>
      <c r="I89" s="220"/>
      <c r="J89" s="220"/>
      <c r="K89" s="220"/>
      <c r="L89" s="220"/>
      <c r="M89" s="220"/>
    </row>
    <row r="90" s="207" customFormat="true" ht="9.2" hidden="false" customHeight="true" outlineLevel="0" collapsed="false">
      <c r="A90" s="43"/>
      <c r="B90" s="220"/>
      <c r="C90" s="220"/>
      <c r="D90" s="220"/>
      <c r="E90" s="220"/>
      <c r="F90" s="220"/>
      <c r="G90" s="220"/>
      <c r="H90" s="220"/>
      <c r="I90" s="220"/>
      <c r="J90" s="220"/>
      <c r="K90" s="220"/>
      <c r="L90" s="220"/>
      <c r="M90" s="220"/>
    </row>
    <row r="91" customFormat="false" ht="9.2" hidden="false" customHeight="true" outlineLevel="0" collapsed="false"/>
    <row r="92" customFormat="false" ht="12.75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</sheetData>
  <mergeCells count="13">
    <mergeCell ref="B2:D2"/>
    <mergeCell ref="E2:G2"/>
    <mergeCell ref="H2:J2"/>
    <mergeCell ref="K2:M2"/>
    <mergeCell ref="B3:B4"/>
    <mergeCell ref="C3:D3"/>
    <mergeCell ref="E3:E4"/>
    <mergeCell ref="F3:G3"/>
    <mergeCell ref="H3:H4"/>
    <mergeCell ref="I3:J3"/>
    <mergeCell ref="K3:K4"/>
    <mergeCell ref="L3:M3"/>
    <mergeCell ref="A5:M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5" activeCellId="0" sqref="C5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12.14"/>
    <col collapsed="false" customWidth="true" hidden="false" outlineLevel="0" max="2" min="2" style="228" width="5.85"/>
    <col collapsed="false" customWidth="true" hidden="false" outlineLevel="0" max="3" min="3" style="228" width="7.7"/>
    <col collapsed="false" customWidth="true" hidden="false" outlineLevel="0" max="4" min="4" style="228" width="7.85"/>
    <col collapsed="false" customWidth="true" hidden="false" outlineLevel="0" max="5" min="5" style="228" width="4.85"/>
    <col collapsed="false" customWidth="true" hidden="false" outlineLevel="0" max="6" min="6" style="228" width="6.41"/>
    <col collapsed="false" customWidth="true" hidden="false" outlineLevel="0" max="7" min="7" style="228" width="7.56"/>
    <col collapsed="false" customWidth="true" hidden="false" outlineLevel="0" max="8" min="8" style="228" width="6.41"/>
    <col collapsed="false" customWidth="true" hidden="false" outlineLevel="0" max="9" min="9" style="228" width="8.56"/>
    <col collapsed="false" customWidth="true" hidden="false" outlineLevel="0" max="10" min="10" style="228" width="8.85"/>
    <col collapsed="false" customWidth="true" hidden="false" outlineLevel="0" max="11" min="11" style="228" width="6.28"/>
    <col collapsed="false" customWidth="true" hidden="false" outlineLevel="0" max="12" min="12" style="228" width="9.56"/>
    <col collapsed="false" customWidth="true" hidden="false" outlineLevel="0" max="13" min="13" style="228" width="9.7"/>
    <col collapsed="false" customWidth="false" hidden="false" outlineLevel="0" max="257" min="14" style="59" width="9.14"/>
  </cols>
  <sheetData>
    <row r="1" s="230" customFormat="true" ht="39" hidden="false" customHeight="true" outlineLevel="0" collapsed="false">
      <c r="A1" s="221" t="s">
        <v>409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</row>
    <row r="2" customFormat="false" ht="13.5" hidden="false" customHeight="true" outlineLevel="0" collapsed="false">
      <c r="B2" s="231" t="s">
        <v>57</v>
      </c>
      <c r="C2" s="231"/>
      <c r="D2" s="231"/>
      <c r="E2" s="231" t="s">
        <v>34</v>
      </c>
      <c r="F2" s="231"/>
      <c r="G2" s="231"/>
      <c r="H2" s="231" t="s">
        <v>32</v>
      </c>
      <c r="I2" s="231"/>
      <c r="J2" s="231"/>
      <c r="K2" s="231" t="s">
        <v>28</v>
      </c>
      <c r="L2" s="231"/>
      <c r="M2" s="231"/>
    </row>
    <row r="3" customFormat="false" ht="13.5" hidden="false" customHeight="true" outlineLevel="0" collapsed="false">
      <c r="A3" s="59" t="s">
        <v>195</v>
      </c>
      <c r="B3" s="232" t="s">
        <v>399</v>
      </c>
      <c r="C3" s="231" t="s">
        <v>400</v>
      </c>
      <c r="D3" s="231"/>
      <c r="E3" s="232" t="s">
        <v>399</v>
      </c>
      <c r="F3" s="231" t="s">
        <v>400</v>
      </c>
      <c r="G3" s="231"/>
      <c r="H3" s="232" t="s">
        <v>399</v>
      </c>
      <c r="I3" s="231" t="s">
        <v>400</v>
      </c>
      <c r="J3" s="231"/>
      <c r="K3" s="232" t="s">
        <v>399</v>
      </c>
      <c r="L3" s="231" t="s">
        <v>400</v>
      </c>
      <c r="M3" s="231"/>
    </row>
    <row r="4" customFormat="false" ht="13.5" hidden="false" customHeight="true" outlineLevel="0" collapsed="false">
      <c r="A4" s="233"/>
      <c r="B4" s="232"/>
      <c r="C4" s="234" t="s">
        <v>337</v>
      </c>
      <c r="D4" s="234" t="s">
        <v>338</v>
      </c>
      <c r="E4" s="232"/>
      <c r="F4" s="234" t="s">
        <v>337</v>
      </c>
      <c r="G4" s="234" t="s">
        <v>338</v>
      </c>
      <c r="H4" s="232"/>
      <c r="I4" s="234" t="s">
        <v>337</v>
      </c>
      <c r="J4" s="234" t="s">
        <v>338</v>
      </c>
      <c r="K4" s="232"/>
      <c r="L4" s="234" t="s">
        <v>337</v>
      </c>
      <c r="M4" s="234" t="s">
        <v>338</v>
      </c>
    </row>
    <row r="5" customFormat="false" ht="27" hidden="false" customHeight="true" outlineLevel="0" collapsed="false">
      <c r="A5" s="235" t="s">
        <v>410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</row>
    <row r="6" customFormat="false" ht="9" hidden="false" customHeight="true" outlineLevel="0" collapsed="false">
      <c r="A6" s="59" t="s">
        <v>276</v>
      </c>
      <c r="B6" s="204" t="n">
        <v>45</v>
      </c>
      <c r="C6" s="204" t="n">
        <v>3877</v>
      </c>
      <c r="D6" s="204" t="n">
        <v>17481</v>
      </c>
      <c r="E6" s="204" t="n">
        <v>9</v>
      </c>
      <c r="F6" s="204" t="n">
        <v>1659</v>
      </c>
      <c r="G6" s="204" t="n">
        <v>2674</v>
      </c>
      <c r="H6" s="204" t="n">
        <v>212</v>
      </c>
      <c r="I6" s="204" t="n">
        <v>16532</v>
      </c>
      <c r="J6" s="204" t="n">
        <v>65092</v>
      </c>
      <c r="K6" s="204" t="n">
        <v>266</v>
      </c>
      <c r="L6" s="204" t="n">
        <v>22068</v>
      </c>
      <c r="M6" s="204" t="n">
        <v>85247</v>
      </c>
    </row>
    <row r="7" s="156" customFormat="true" ht="9" hidden="false" customHeight="true" outlineLevel="0" collapsed="false">
      <c r="A7" s="59" t="s">
        <v>277</v>
      </c>
      <c r="B7" s="204" t="n">
        <v>13</v>
      </c>
      <c r="C7" s="204" t="n">
        <v>771</v>
      </c>
      <c r="D7" s="204" t="n">
        <v>4484</v>
      </c>
      <c r="E7" s="204" t="n">
        <v>3</v>
      </c>
      <c r="F7" s="204" t="n">
        <v>444</v>
      </c>
      <c r="G7" s="204" t="n">
        <v>12465</v>
      </c>
      <c r="H7" s="204" t="n">
        <v>31</v>
      </c>
      <c r="I7" s="204" t="n">
        <v>2883</v>
      </c>
      <c r="J7" s="204" t="n">
        <v>30680</v>
      </c>
      <c r="K7" s="204" t="n">
        <v>47</v>
      </c>
      <c r="L7" s="204" t="n">
        <v>4098</v>
      </c>
      <c r="M7" s="204" t="n">
        <v>47629</v>
      </c>
    </row>
    <row r="8" customFormat="false" ht="9" hidden="false" customHeight="true" outlineLevel="0" collapsed="false">
      <c r="A8" s="59" t="s">
        <v>278</v>
      </c>
      <c r="B8" s="204" t="n">
        <v>117</v>
      </c>
      <c r="C8" s="204" t="n">
        <v>5258</v>
      </c>
      <c r="D8" s="204" t="n">
        <v>27198</v>
      </c>
      <c r="E8" s="204" t="n">
        <v>11</v>
      </c>
      <c r="F8" s="204" t="n">
        <v>675</v>
      </c>
      <c r="G8" s="204" t="n">
        <v>1234</v>
      </c>
      <c r="H8" s="204" t="n">
        <v>1015</v>
      </c>
      <c r="I8" s="204" t="n">
        <v>89051</v>
      </c>
      <c r="J8" s="204" t="n">
        <v>491870</v>
      </c>
      <c r="K8" s="204" t="n">
        <v>1143</v>
      </c>
      <c r="L8" s="204" t="n">
        <v>94985</v>
      </c>
      <c r="M8" s="204" t="n">
        <v>520301</v>
      </c>
    </row>
    <row r="9" customFormat="false" ht="9" hidden="false" customHeight="true" outlineLevel="0" collapsed="false">
      <c r="A9" s="59" t="s">
        <v>279</v>
      </c>
      <c r="B9" s="204" t="n">
        <v>20</v>
      </c>
      <c r="C9" s="204" t="n">
        <v>330</v>
      </c>
      <c r="D9" s="204" t="n">
        <v>5508</v>
      </c>
      <c r="E9" s="204" t="n">
        <v>3</v>
      </c>
      <c r="F9" s="204" t="n">
        <v>112</v>
      </c>
      <c r="G9" s="204" t="n">
        <v>1597</v>
      </c>
      <c r="H9" s="204" t="n">
        <v>82</v>
      </c>
      <c r="I9" s="204" t="n">
        <v>5329</v>
      </c>
      <c r="J9" s="204" t="n">
        <v>35359</v>
      </c>
      <c r="K9" s="204" t="n">
        <v>105</v>
      </c>
      <c r="L9" s="204" t="n">
        <v>5771</v>
      </c>
      <c r="M9" s="204" t="n">
        <v>42463</v>
      </c>
    </row>
    <row r="10" customFormat="false" ht="9" hidden="false" customHeight="true" outlineLevel="0" collapsed="false">
      <c r="A10" s="59" t="s">
        <v>280</v>
      </c>
      <c r="B10" s="204" t="n">
        <v>87</v>
      </c>
      <c r="C10" s="204" t="n">
        <v>12588</v>
      </c>
      <c r="D10" s="204" t="n">
        <v>48223</v>
      </c>
      <c r="E10" s="204" t="n">
        <v>11</v>
      </c>
      <c r="F10" s="204" t="n">
        <v>2758</v>
      </c>
      <c r="G10" s="204" t="n">
        <v>10377</v>
      </c>
      <c r="H10" s="204" t="n">
        <v>164</v>
      </c>
      <c r="I10" s="204" t="n">
        <v>28529</v>
      </c>
      <c r="J10" s="204" t="n">
        <v>126437</v>
      </c>
      <c r="K10" s="204" t="n">
        <v>262</v>
      </c>
      <c r="L10" s="204" t="n">
        <v>43875</v>
      </c>
      <c r="M10" s="204" t="n">
        <v>185037</v>
      </c>
    </row>
    <row r="11" s="21" customFormat="true" ht="9" hidden="false" customHeight="true" outlineLevel="0" collapsed="false">
      <c r="A11" s="21" t="s">
        <v>91</v>
      </c>
      <c r="B11" s="205" t="n">
        <v>282</v>
      </c>
      <c r="C11" s="205" t="n">
        <v>22825</v>
      </c>
      <c r="D11" s="205" t="n">
        <v>102895</v>
      </c>
      <c r="E11" s="205" t="n">
        <v>37</v>
      </c>
      <c r="F11" s="205" t="n">
        <v>5649</v>
      </c>
      <c r="G11" s="205" t="n">
        <v>28346</v>
      </c>
      <c r="H11" s="205" t="n">
        <v>1504</v>
      </c>
      <c r="I11" s="205" t="n">
        <v>142324</v>
      </c>
      <c r="J11" s="205" t="n">
        <v>749437</v>
      </c>
      <c r="K11" s="205" t="n">
        <v>1823</v>
      </c>
      <c r="L11" s="205" t="n">
        <v>170798</v>
      </c>
      <c r="M11" s="205" t="n">
        <v>880678</v>
      </c>
    </row>
    <row r="12" customFormat="false" ht="9" hidden="false" customHeight="true" outlineLevel="0" collapsed="false">
      <c r="A12" s="59" t="s">
        <v>281</v>
      </c>
      <c r="B12" s="204" t="n">
        <v>29</v>
      </c>
      <c r="C12" s="204" t="n">
        <v>3135</v>
      </c>
      <c r="D12" s="204" t="n">
        <v>15984</v>
      </c>
      <c r="E12" s="204" t="n">
        <v>2</v>
      </c>
      <c r="F12" s="204" t="n">
        <v>91</v>
      </c>
      <c r="G12" s="204" t="n">
        <v>235</v>
      </c>
      <c r="H12" s="204" t="n">
        <v>97</v>
      </c>
      <c r="I12" s="204" t="n">
        <v>22919</v>
      </c>
      <c r="J12" s="204" t="n">
        <v>84412</v>
      </c>
      <c r="K12" s="204" t="n">
        <v>128</v>
      </c>
      <c r="L12" s="204" t="n">
        <v>26145</v>
      </c>
      <c r="M12" s="204" t="n">
        <v>100632</v>
      </c>
    </row>
    <row r="13" customFormat="false" ht="9" hidden="false" customHeight="true" outlineLevel="0" collapsed="false">
      <c r="A13" s="59" t="s">
        <v>282</v>
      </c>
      <c r="B13" s="204" t="n">
        <v>105</v>
      </c>
      <c r="C13" s="204" t="n">
        <v>9703</v>
      </c>
      <c r="D13" s="204" t="n">
        <v>31791</v>
      </c>
      <c r="E13" s="204" t="n">
        <v>18</v>
      </c>
      <c r="F13" s="204" t="n">
        <v>3454</v>
      </c>
      <c r="G13" s="204" t="n">
        <v>10259</v>
      </c>
      <c r="H13" s="204" t="n">
        <v>183</v>
      </c>
      <c r="I13" s="204" t="n">
        <v>19876</v>
      </c>
      <c r="J13" s="204" t="n">
        <v>112326</v>
      </c>
      <c r="K13" s="204" t="n">
        <v>306</v>
      </c>
      <c r="L13" s="204" t="n">
        <v>33034</v>
      </c>
      <c r="M13" s="204" t="n">
        <v>154377</v>
      </c>
    </row>
    <row r="14" customFormat="false" ht="9" hidden="false" customHeight="true" outlineLevel="0" collapsed="false">
      <c r="A14" s="59" t="s">
        <v>283</v>
      </c>
      <c r="B14" s="204" t="n">
        <v>44</v>
      </c>
      <c r="C14" s="204" t="n">
        <v>2703</v>
      </c>
      <c r="D14" s="204" t="n">
        <v>10502</v>
      </c>
      <c r="E14" s="204" t="n">
        <v>8</v>
      </c>
      <c r="F14" s="204" t="n">
        <v>1287</v>
      </c>
      <c r="G14" s="204" t="n">
        <v>3885</v>
      </c>
      <c r="H14" s="204" t="n">
        <v>78</v>
      </c>
      <c r="I14" s="204" t="n">
        <v>3435</v>
      </c>
      <c r="J14" s="204" t="n">
        <v>27266</v>
      </c>
      <c r="K14" s="204" t="n">
        <v>130</v>
      </c>
      <c r="L14" s="204" t="n">
        <v>7424</v>
      </c>
      <c r="M14" s="204" t="n">
        <v>41654</v>
      </c>
    </row>
    <row r="15" s="156" customFormat="true" ht="9" hidden="false" customHeight="true" outlineLevel="0" collapsed="false">
      <c r="A15" s="59" t="s">
        <v>284</v>
      </c>
      <c r="B15" s="204" t="n">
        <v>6</v>
      </c>
      <c r="C15" s="204" t="n">
        <v>309</v>
      </c>
      <c r="D15" s="204" t="n">
        <v>2521</v>
      </c>
      <c r="E15" s="204" t="n">
        <v>2</v>
      </c>
      <c r="F15" s="204" t="n">
        <v>1677</v>
      </c>
      <c r="G15" s="204" t="n">
        <v>1639</v>
      </c>
      <c r="H15" s="204" t="n">
        <v>26</v>
      </c>
      <c r="I15" s="204" t="n">
        <v>11286</v>
      </c>
      <c r="J15" s="204" t="n">
        <v>26283</v>
      </c>
      <c r="K15" s="204" t="n">
        <v>34</v>
      </c>
      <c r="L15" s="204" t="n">
        <v>13272</v>
      </c>
      <c r="M15" s="204" t="n">
        <v>30442</v>
      </c>
    </row>
    <row r="16" customFormat="false" ht="9" hidden="false" customHeight="true" outlineLevel="0" collapsed="false">
      <c r="A16" s="59" t="s">
        <v>285</v>
      </c>
      <c r="B16" s="204" t="n">
        <v>28</v>
      </c>
      <c r="C16" s="204" t="n">
        <v>1873</v>
      </c>
      <c r="D16" s="204" t="n">
        <v>9968</v>
      </c>
      <c r="E16" s="204" t="n">
        <v>5</v>
      </c>
      <c r="F16" s="204" t="n">
        <v>730</v>
      </c>
      <c r="G16" s="204" t="n">
        <v>3415</v>
      </c>
      <c r="H16" s="204" t="n">
        <v>61</v>
      </c>
      <c r="I16" s="204" t="n">
        <v>12806</v>
      </c>
      <c r="J16" s="204" t="n">
        <v>58226</v>
      </c>
      <c r="K16" s="204" t="n">
        <v>94</v>
      </c>
      <c r="L16" s="204" t="n">
        <v>15408</v>
      </c>
      <c r="M16" s="204" t="n">
        <v>71610</v>
      </c>
    </row>
    <row r="17" s="21" customFormat="true" ht="9" hidden="false" customHeight="true" outlineLevel="0" collapsed="false">
      <c r="A17" s="21" t="s">
        <v>92</v>
      </c>
      <c r="B17" s="205" t="n">
        <v>212</v>
      </c>
      <c r="C17" s="205" t="n">
        <v>17723</v>
      </c>
      <c r="D17" s="205" t="n">
        <v>70766</v>
      </c>
      <c r="E17" s="205" t="n">
        <v>35</v>
      </c>
      <c r="F17" s="205" t="n">
        <v>7238</v>
      </c>
      <c r="G17" s="205" t="n">
        <v>19433</v>
      </c>
      <c r="H17" s="205" t="n">
        <v>445</v>
      </c>
      <c r="I17" s="205" t="n">
        <v>70322</v>
      </c>
      <c r="J17" s="205" t="n">
        <v>308514</v>
      </c>
      <c r="K17" s="205" t="n">
        <v>692</v>
      </c>
      <c r="L17" s="205" t="n">
        <v>95283</v>
      </c>
      <c r="M17" s="205" t="n">
        <v>398714</v>
      </c>
    </row>
    <row r="18" customFormat="false" ht="9" hidden="false" customHeight="true" outlineLevel="0" collapsed="false">
      <c r="A18" s="59" t="s">
        <v>286</v>
      </c>
      <c r="B18" s="204" t="n">
        <v>7</v>
      </c>
      <c r="C18" s="204" t="n">
        <v>56</v>
      </c>
      <c r="D18" s="204" t="n">
        <v>3079</v>
      </c>
      <c r="E18" s="204" t="s">
        <v>41</v>
      </c>
      <c r="F18" s="204" t="s">
        <v>41</v>
      </c>
      <c r="G18" s="204" t="s">
        <v>41</v>
      </c>
      <c r="H18" s="204" t="n">
        <v>33</v>
      </c>
      <c r="I18" s="204" t="n">
        <v>372</v>
      </c>
      <c r="J18" s="204" t="n">
        <v>23352</v>
      </c>
      <c r="K18" s="204" t="n">
        <v>40</v>
      </c>
      <c r="L18" s="204" t="n">
        <v>428</v>
      </c>
      <c r="M18" s="204" t="n">
        <v>26431</v>
      </c>
    </row>
    <row r="19" customFormat="false" ht="9" hidden="false" customHeight="true" outlineLevel="0" collapsed="false">
      <c r="A19" s="59" t="s">
        <v>287</v>
      </c>
      <c r="B19" s="204" t="n">
        <v>13</v>
      </c>
      <c r="C19" s="204" t="n">
        <v>630</v>
      </c>
      <c r="D19" s="204" t="n">
        <v>5008</v>
      </c>
      <c r="E19" s="204" t="s">
        <v>41</v>
      </c>
      <c r="F19" s="204" t="s">
        <v>41</v>
      </c>
      <c r="G19" s="204" t="s">
        <v>41</v>
      </c>
      <c r="H19" s="204" t="n">
        <v>14</v>
      </c>
      <c r="I19" s="204" t="n">
        <v>1580</v>
      </c>
      <c r="J19" s="204" t="n">
        <v>7368</v>
      </c>
      <c r="K19" s="204" t="n">
        <v>27</v>
      </c>
      <c r="L19" s="204" t="n">
        <v>2210</v>
      </c>
      <c r="M19" s="204" t="n">
        <v>12376</v>
      </c>
    </row>
    <row r="20" s="21" customFormat="true" ht="9" hidden="false" customHeight="true" outlineLevel="0" collapsed="false">
      <c r="A20" s="21" t="s">
        <v>93</v>
      </c>
      <c r="B20" s="205" t="n">
        <v>20</v>
      </c>
      <c r="C20" s="205" t="n">
        <v>686</v>
      </c>
      <c r="D20" s="205" t="n">
        <v>8087</v>
      </c>
      <c r="E20" s="205" t="s">
        <v>41</v>
      </c>
      <c r="F20" s="205" t="s">
        <v>41</v>
      </c>
      <c r="G20" s="205" t="s">
        <v>41</v>
      </c>
      <c r="H20" s="205" t="n">
        <v>47</v>
      </c>
      <c r="I20" s="205" t="n">
        <v>1952</v>
      </c>
      <c r="J20" s="205" t="n">
        <v>30720</v>
      </c>
      <c r="K20" s="205" t="n">
        <v>67</v>
      </c>
      <c r="L20" s="205" t="n">
        <v>2638</v>
      </c>
      <c r="M20" s="205" t="n">
        <v>38807</v>
      </c>
    </row>
    <row r="21" customFormat="false" ht="9" hidden="false" customHeight="true" outlineLevel="0" collapsed="false">
      <c r="A21" s="59" t="s">
        <v>288</v>
      </c>
      <c r="B21" s="204" t="n">
        <v>31</v>
      </c>
      <c r="C21" s="204" t="n">
        <v>398</v>
      </c>
      <c r="D21" s="204" t="n">
        <v>5571</v>
      </c>
      <c r="E21" s="204" t="n">
        <v>4</v>
      </c>
      <c r="F21" s="204" t="n">
        <v>1229</v>
      </c>
      <c r="G21" s="204" t="n">
        <v>1709</v>
      </c>
      <c r="H21" s="204" t="n">
        <v>76</v>
      </c>
      <c r="I21" s="204" t="n">
        <v>3467</v>
      </c>
      <c r="J21" s="204" t="n">
        <v>28095</v>
      </c>
      <c r="K21" s="204" t="n">
        <v>111</v>
      </c>
      <c r="L21" s="204" t="n">
        <v>5093</v>
      </c>
      <c r="M21" s="204" t="n">
        <v>35376</v>
      </c>
    </row>
    <row r="22" customFormat="false" ht="9" hidden="false" customHeight="true" outlineLevel="0" collapsed="false">
      <c r="A22" s="59" t="s">
        <v>289</v>
      </c>
      <c r="B22" s="204" t="n">
        <v>13</v>
      </c>
      <c r="C22" s="204" t="n">
        <v>1436</v>
      </c>
      <c r="D22" s="204" t="n">
        <v>5751</v>
      </c>
      <c r="E22" s="204" t="s">
        <v>41</v>
      </c>
      <c r="F22" s="204" t="s">
        <v>41</v>
      </c>
      <c r="G22" s="204" t="s">
        <v>41</v>
      </c>
      <c r="H22" s="204" t="n">
        <v>26</v>
      </c>
      <c r="I22" s="204" t="n">
        <v>5115</v>
      </c>
      <c r="J22" s="204" t="n">
        <v>29623</v>
      </c>
      <c r="K22" s="204" t="n">
        <v>39</v>
      </c>
      <c r="L22" s="204" t="n">
        <v>6551</v>
      </c>
      <c r="M22" s="204" t="n">
        <v>35373</v>
      </c>
    </row>
    <row r="23" customFormat="false" ht="9" hidden="false" customHeight="true" outlineLevel="0" collapsed="false">
      <c r="A23" s="59" t="s">
        <v>290</v>
      </c>
      <c r="B23" s="204" t="n">
        <v>36</v>
      </c>
      <c r="C23" s="204" t="n">
        <v>559</v>
      </c>
      <c r="D23" s="204" t="n">
        <v>6959</v>
      </c>
      <c r="E23" s="204" t="n">
        <v>7</v>
      </c>
      <c r="F23" s="204" t="n">
        <v>641</v>
      </c>
      <c r="G23" s="204" t="n">
        <v>2552</v>
      </c>
      <c r="H23" s="204" t="n">
        <v>43</v>
      </c>
      <c r="I23" s="204" t="n">
        <v>2812</v>
      </c>
      <c r="J23" s="204" t="n">
        <v>17321</v>
      </c>
      <c r="K23" s="204" t="n">
        <v>86</v>
      </c>
      <c r="L23" s="204" t="n">
        <v>4012</v>
      </c>
      <c r="M23" s="204" t="n">
        <v>26832</v>
      </c>
    </row>
    <row r="24" customFormat="false" ht="9" hidden="false" customHeight="true" outlineLevel="0" collapsed="false">
      <c r="A24" s="59" t="s">
        <v>291</v>
      </c>
      <c r="B24" s="204" t="n">
        <v>5</v>
      </c>
      <c r="C24" s="204" t="n">
        <v>24</v>
      </c>
      <c r="D24" s="204" t="n">
        <v>4487</v>
      </c>
      <c r="E24" s="204" t="s">
        <v>41</v>
      </c>
      <c r="F24" s="204" t="s">
        <v>41</v>
      </c>
      <c r="G24" s="204" t="s">
        <v>41</v>
      </c>
      <c r="H24" s="204" t="n">
        <v>6</v>
      </c>
      <c r="I24" s="204" t="n">
        <v>105</v>
      </c>
      <c r="J24" s="204" t="n">
        <v>3978</v>
      </c>
      <c r="K24" s="204" t="n">
        <v>11</v>
      </c>
      <c r="L24" s="204" t="n">
        <v>129</v>
      </c>
      <c r="M24" s="204" t="n">
        <v>8465</v>
      </c>
    </row>
    <row r="25" s="156" customFormat="true" ht="9" hidden="false" customHeight="true" outlineLevel="0" collapsed="false">
      <c r="A25" s="59" t="s">
        <v>292</v>
      </c>
      <c r="B25" s="204" t="n">
        <v>27</v>
      </c>
      <c r="C25" s="204" t="n">
        <v>624</v>
      </c>
      <c r="D25" s="204" t="n">
        <v>13507</v>
      </c>
      <c r="E25" s="204" t="n">
        <v>6</v>
      </c>
      <c r="F25" s="204" t="n">
        <v>111</v>
      </c>
      <c r="G25" s="204" t="n">
        <v>415</v>
      </c>
      <c r="H25" s="204" t="n">
        <v>55</v>
      </c>
      <c r="I25" s="204" t="n">
        <v>1562</v>
      </c>
      <c r="J25" s="204" t="n">
        <v>46728</v>
      </c>
      <c r="K25" s="204" t="n">
        <v>88</v>
      </c>
      <c r="L25" s="204" t="n">
        <v>2297</v>
      </c>
      <c r="M25" s="204" t="n">
        <v>60650</v>
      </c>
    </row>
    <row r="26" s="21" customFormat="true" ht="9" hidden="false" customHeight="true" outlineLevel="0" collapsed="false">
      <c r="A26" s="21" t="s">
        <v>94</v>
      </c>
      <c r="B26" s="205" t="n">
        <v>112</v>
      </c>
      <c r="C26" s="205" t="n">
        <v>3042</v>
      </c>
      <c r="D26" s="205" t="n">
        <v>36274</v>
      </c>
      <c r="E26" s="205" t="n">
        <v>17</v>
      </c>
      <c r="F26" s="205" t="n">
        <v>1981</v>
      </c>
      <c r="G26" s="205" t="n">
        <v>4677</v>
      </c>
      <c r="H26" s="205" t="n">
        <v>206</v>
      </c>
      <c r="I26" s="205" t="n">
        <v>13060</v>
      </c>
      <c r="J26" s="205" t="n">
        <v>125746</v>
      </c>
      <c r="K26" s="205" t="n">
        <v>335</v>
      </c>
      <c r="L26" s="205" t="n">
        <v>18083</v>
      </c>
      <c r="M26" s="205" t="n">
        <v>166696</v>
      </c>
    </row>
    <row r="27" customFormat="false" ht="9" hidden="false" customHeight="true" outlineLevel="0" collapsed="false">
      <c r="A27" s="59" t="s">
        <v>293</v>
      </c>
      <c r="B27" s="204" t="n">
        <v>21</v>
      </c>
      <c r="C27" s="204" t="n">
        <v>1312</v>
      </c>
      <c r="D27" s="204" t="n">
        <v>5859</v>
      </c>
      <c r="E27" s="204" t="n">
        <v>6</v>
      </c>
      <c r="F27" s="204" t="n">
        <v>547</v>
      </c>
      <c r="G27" s="204" t="n">
        <v>1518</v>
      </c>
      <c r="H27" s="204" t="n">
        <v>48</v>
      </c>
      <c r="I27" s="204" t="n">
        <v>2372</v>
      </c>
      <c r="J27" s="204" t="n">
        <v>14460</v>
      </c>
      <c r="K27" s="204" t="n">
        <v>75</v>
      </c>
      <c r="L27" s="204" t="n">
        <v>4231</v>
      </c>
      <c r="M27" s="204" t="n">
        <v>21837</v>
      </c>
    </row>
    <row r="28" customFormat="false" ht="9" hidden="false" customHeight="true" outlineLevel="0" collapsed="false">
      <c r="A28" s="59" t="s">
        <v>294</v>
      </c>
      <c r="B28" s="204" t="n">
        <v>53</v>
      </c>
      <c r="C28" s="204" t="n">
        <v>4009</v>
      </c>
      <c r="D28" s="204" t="n">
        <v>12841</v>
      </c>
      <c r="E28" s="204" t="n">
        <v>12</v>
      </c>
      <c r="F28" s="204" t="n">
        <v>1550</v>
      </c>
      <c r="G28" s="204" t="n">
        <v>4518</v>
      </c>
      <c r="H28" s="204" t="n">
        <v>177</v>
      </c>
      <c r="I28" s="204" t="n">
        <v>20797</v>
      </c>
      <c r="J28" s="204" t="n">
        <v>103263</v>
      </c>
      <c r="K28" s="204" t="n">
        <v>242</v>
      </c>
      <c r="L28" s="204" t="n">
        <v>26356</v>
      </c>
      <c r="M28" s="204" t="n">
        <v>120622</v>
      </c>
    </row>
    <row r="29" customFormat="false" ht="9" hidden="false" customHeight="true" outlineLevel="0" collapsed="false">
      <c r="A29" s="59" t="s">
        <v>295</v>
      </c>
      <c r="B29" s="204" t="n">
        <v>19</v>
      </c>
      <c r="C29" s="204" t="n">
        <v>657</v>
      </c>
      <c r="D29" s="204" t="n">
        <v>3529</v>
      </c>
      <c r="E29" s="204" t="n">
        <v>4</v>
      </c>
      <c r="F29" s="204" t="n">
        <v>272</v>
      </c>
      <c r="G29" s="204" t="n">
        <v>5134</v>
      </c>
      <c r="H29" s="204" t="n">
        <v>35</v>
      </c>
      <c r="I29" s="204" t="n">
        <v>2152</v>
      </c>
      <c r="J29" s="204" t="n">
        <v>12796</v>
      </c>
      <c r="K29" s="204" t="n">
        <v>58</v>
      </c>
      <c r="L29" s="204" t="n">
        <v>3082</v>
      </c>
      <c r="M29" s="204" t="n">
        <v>21459</v>
      </c>
    </row>
    <row r="30" customFormat="false" ht="9" hidden="false" customHeight="true" outlineLevel="0" collapsed="false">
      <c r="A30" s="59" t="s">
        <v>296</v>
      </c>
      <c r="B30" s="204" t="n">
        <v>21</v>
      </c>
      <c r="C30" s="204" t="n">
        <v>601</v>
      </c>
      <c r="D30" s="204" t="n">
        <v>4466</v>
      </c>
      <c r="E30" s="204" t="n">
        <v>4</v>
      </c>
      <c r="F30" s="204" t="n">
        <v>26</v>
      </c>
      <c r="G30" s="204" t="n">
        <v>973</v>
      </c>
      <c r="H30" s="204" t="n">
        <v>27</v>
      </c>
      <c r="I30" s="204" t="n">
        <v>2516</v>
      </c>
      <c r="J30" s="204" t="n">
        <v>16882</v>
      </c>
      <c r="K30" s="204" t="n">
        <v>52</v>
      </c>
      <c r="L30" s="204" t="n">
        <v>3143</v>
      </c>
      <c r="M30" s="204" t="n">
        <v>22320</v>
      </c>
    </row>
    <row r="31" customFormat="false" ht="9" hidden="false" customHeight="true" outlineLevel="0" collapsed="false">
      <c r="A31" s="59" t="s">
        <v>297</v>
      </c>
      <c r="B31" s="204" t="n">
        <v>2</v>
      </c>
      <c r="C31" s="204" t="n">
        <v>185</v>
      </c>
      <c r="D31" s="204" t="n">
        <v>3044</v>
      </c>
      <c r="E31" s="204" t="n">
        <v>1</v>
      </c>
      <c r="F31" s="204" t="n">
        <v>83</v>
      </c>
      <c r="G31" s="204" t="n">
        <v>105</v>
      </c>
      <c r="H31" s="204" t="n">
        <v>8</v>
      </c>
      <c r="I31" s="204" t="n">
        <v>268</v>
      </c>
      <c r="J31" s="204" t="n">
        <v>2626</v>
      </c>
      <c r="K31" s="204" t="n">
        <v>11</v>
      </c>
      <c r="L31" s="204" t="n">
        <v>536</v>
      </c>
      <c r="M31" s="204" t="n">
        <v>5775</v>
      </c>
    </row>
    <row r="32" customFormat="false" ht="9" hidden="false" customHeight="true" outlineLevel="0" collapsed="false">
      <c r="A32" s="59" t="s">
        <v>298</v>
      </c>
      <c r="B32" s="204" t="n">
        <v>7</v>
      </c>
      <c r="C32" s="204" t="n">
        <v>282</v>
      </c>
      <c r="D32" s="204" t="n">
        <v>4619</v>
      </c>
      <c r="E32" s="204" t="n">
        <v>2</v>
      </c>
      <c r="F32" s="204" t="n">
        <v>57</v>
      </c>
      <c r="G32" s="204" t="n">
        <v>1137</v>
      </c>
      <c r="H32" s="204" t="n">
        <v>3</v>
      </c>
      <c r="I32" s="204" t="n">
        <v>916</v>
      </c>
      <c r="J32" s="204" t="n">
        <v>2905</v>
      </c>
      <c r="K32" s="204" t="n">
        <v>12</v>
      </c>
      <c r="L32" s="204" t="n">
        <v>1254</v>
      </c>
      <c r="M32" s="204" t="n">
        <v>8661</v>
      </c>
    </row>
    <row r="33" customFormat="false" ht="9" hidden="false" customHeight="true" outlineLevel="0" collapsed="false">
      <c r="A33" s="59" t="s">
        <v>299</v>
      </c>
      <c r="B33" s="204" t="n">
        <v>88</v>
      </c>
      <c r="C33" s="204" t="n">
        <v>3478</v>
      </c>
      <c r="D33" s="204" t="n">
        <v>14048</v>
      </c>
      <c r="E33" s="204" t="n">
        <v>15</v>
      </c>
      <c r="F33" s="204" t="n">
        <v>3010</v>
      </c>
      <c r="G33" s="204" t="n">
        <v>9633</v>
      </c>
      <c r="H33" s="204" t="n">
        <v>153</v>
      </c>
      <c r="I33" s="204" t="n">
        <v>14336</v>
      </c>
      <c r="J33" s="204" t="n">
        <v>59402</v>
      </c>
      <c r="K33" s="204" t="n">
        <v>256</v>
      </c>
      <c r="L33" s="204" t="n">
        <v>20824</v>
      </c>
      <c r="M33" s="204" t="n">
        <v>83084</v>
      </c>
    </row>
    <row r="34" customFormat="false" ht="9" hidden="false" customHeight="true" outlineLevel="0" collapsed="false">
      <c r="A34" s="59" t="s">
        <v>300</v>
      </c>
      <c r="B34" s="204" t="n">
        <v>10</v>
      </c>
      <c r="C34" s="204" t="n">
        <v>400</v>
      </c>
      <c r="D34" s="204" t="n">
        <v>1473</v>
      </c>
      <c r="E34" s="204" t="n">
        <v>2</v>
      </c>
      <c r="F34" s="204" t="n">
        <v>267</v>
      </c>
      <c r="G34" s="204" t="n">
        <v>443</v>
      </c>
      <c r="H34" s="204" t="n">
        <v>11</v>
      </c>
      <c r="I34" s="204" t="n">
        <v>591</v>
      </c>
      <c r="J34" s="204" t="n">
        <v>4644</v>
      </c>
      <c r="K34" s="204" t="n">
        <v>23</v>
      </c>
      <c r="L34" s="204" t="n">
        <v>1259</v>
      </c>
      <c r="M34" s="204" t="n">
        <v>6560</v>
      </c>
    </row>
    <row r="35" s="156" customFormat="true" ht="9" hidden="false" customHeight="true" outlineLevel="0" collapsed="false">
      <c r="A35" s="59" t="s">
        <v>301</v>
      </c>
      <c r="B35" s="204" t="n">
        <v>14</v>
      </c>
      <c r="C35" s="204" t="n">
        <v>295</v>
      </c>
      <c r="D35" s="204" t="n">
        <v>2100</v>
      </c>
      <c r="E35" s="204" t="n">
        <v>7</v>
      </c>
      <c r="F35" s="204" t="n">
        <v>995</v>
      </c>
      <c r="G35" s="204" t="n">
        <v>1440</v>
      </c>
      <c r="H35" s="204" t="n">
        <v>31</v>
      </c>
      <c r="I35" s="204" t="n">
        <v>2622</v>
      </c>
      <c r="J35" s="204" t="n">
        <v>13890</v>
      </c>
      <c r="K35" s="204" t="n">
        <v>52</v>
      </c>
      <c r="L35" s="204" t="n">
        <v>3911</v>
      </c>
      <c r="M35" s="204" t="n">
        <v>17431</v>
      </c>
    </row>
    <row r="36" s="21" customFormat="true" ht="9" hidden="false" customHeight="true" outlineLevel="0" collapsed="false">
      <c r="A36" s="21" t="s">
        <v>95</v>
      </c>
      <c r="B36" s="205" t="n">
        <v>235</v>
      </c>
      <c r="C36" s="205" t="n">
        <v>11220</v>
      </c>
      <c r="D36" s="205" t="n">
        <v>51980</v>
      </c>
      <c r="E36" s="205" t="n">
        <v>53</v>
      </c>
      <c r="F36" s="205" t="n">
        <v>6807</v>
      </c>
      <c r="G36" s="205" t="n">
        <v>24900</v>
      </c>
      <c r="H36" s="205" t="n">
        <v>493</v>
      </c>
      <c r="I36" s="205" t="n">
        <v>46569</v>
      </c>
      <c r="J36" s="205" t="n">
        <v>230869</v>
      </c>
      <c r="K36" s="205" t="n">
        <v>781</v>
      </c>
      <c r="L36" s="205" t="n">
        <v>64596</v>
      </c>
      <c r="M36" s="205" t="n">
        <v>307749</v>
      </c>
    </row>
    <row r="37" customFormat="false" ht="9" hidden="false" customHeight="true" outlineLevel="0" collapsed="false">
      <c r="A37" s="59" t="s">
        <v>302</v>
      </c>
      <c r="B37" s="204" t="n">
        <v>11</v>
      </c>
      <c r="C37" s="204" t="n">
        <v>1100</v>
      </c>
      <c r="D37" s="204" t="n">
        <v>6676</v>
      </c>
      <c r="E37" s="204" t="s">
        <v>41</v>
      </c>
      <c r="F37" s="204" t="s">
        <v>41</v>
      </c>
      <c r="G37" s="204" t="s">
        <v>41</v>
      </c>
      <c r="H37" s="204" t="n">
        <v>35</v>
      </c>
      <c r="I37" s="204" t="n">
        <v>11482</v>
      </c>
      <c r="J37" s="204" t="n">
        <v>52898</v>
      </c>
      <c r="K37" s="204" t="n">
        <v>46</v>
      </c>
      <c r="L37" s="204" t="n">
        <v>12582</v>
      </c>
      <c r="M37" s="204" t="n">
        <v>59574</v>
      </c>
    </row>
    <row r="38" customFormat="false" ht="9" hidden="false" customHeight="true" outlineLevel="0" collapsed="false">
      <c r="A38" s="59" t="s">
        <v>303</v>
      </c>
      <c r="B38" s="204" t="n">
        <v>6</v>
      </c>
      <c r="C38" s="204" t="n">
        <v>97</v>
      </c>
      <c r="D38" s="204" t="n">
        <v>1251</v>
      </c>
      <c r="E38" s="204" t="s">
        <v>41</v>
      </c>
      <c r="F38" s="204" t="s">
        <v>41</v>
      </c>
      <c r="G38" s="204" t="s">
        <v>41</v>
      </c>
      <c r="H38" s="204" t="n">
        <v>7</v>
      </c>
      <c r="I38" s="204" t="n">
        <v>122</v>
      </c>
      <c r="J38" s="204" t="n">
        <v>1480</v>
      </c>
      <c r="K38" s="204" t="n">
        <v>13</v>
      </c>
      <c r="L38" s="204" t="n">
        <v>219</v>
      </c>
      <c r="M38" s="204" t="n">
        <v>2731</v>
      </c>
    </row>
    <row r="39" customFormat="false" ht="9" hidden="false" customHeight="true" outlineLevel="0" collapsed="false">
      <c r="A39" s="59" t="s">
        <v>304</v>
      </c>
      <c r="B39" s="204" t="s">
        <v>41</v>
      </c>
      <c r="C39" s="204" t="s">
        <v>41</v>
      </c>
      <c r="D39" s="204" t="s">
        <v>41</v>
      </c>
      <c r="E39" s="204" t="s">
        <v>41</v>
      </c>
      <c r="F39" s="204" t="s">
        <v>41</v>
      </c>
      <c r="G39" s="204" t="s">
        <v>41</v>
      </c>
      <c r="H39" s="204" t="n">
        <v>9</v>
      </c>
      <c r="I39" s="204" t="n">
        <v>57</v>
      </c>
      <c r="J39" s="204" t="n">
        <v>12253</v>
      </c>
      <c r="K39" s="204" t="n">
        <v>9</v>
      </c>
      <c r="L39" s="204" t="n">
        <v>57</v>
      </c>
      <c r="M39" s="204" t="n">
        <v>12253</v>
      </c>
    </row>
    <row r="40" customFormat="false" ht="9" hidden="false" customHeight="true" outlineLevel="0" collapsed="false">
      <c r="A40" s="59" t="s">
        <v>305</v>
      </c>
      <c r="B40" s="204" t="n">
        <v>10</v>
      </c>
      <c r="C40" s="204" t="n">
        <v>2219</v>
      </c>
      <c r="D40" s="204" t="n">
        <v>3103</v>
      </c>
      <c r="E40" s="204" t="n">
        <v>3</v>
      </c>
      <c r="F40" s="204" t="n">
        <v>1185</v>
      </c>
      <c r="G40" s="204" t="n">
        <v>2761</v>
      </c>
      <c r="H40" s="204" t="n">
        <v>70</v>
      </c>
      <c r="I40" s="204" t="n">
        <v>5330</v>
      </c>
      <c r="J40" s="204" t="n">
        <v>26611</v>
      </c>
      <c r="K40" s="204" t="n">
        <v>83</v>
      </c>
      <c r="L40" s="204" t="n">
        <v>8735</v>
      </c>
      <c r="M40" s="204" t="n">
        <v>32475</v>
      </c>
    </row>
    <row r="41" customFormat="false" ht="9" hidden="false" customHeight="true" outlineLevel="0" collapsed="false">
      <c r="A41" s="59" t="s">
        <v>306</v>
      </c>
      <c r="B41" s="204" t="n">
        <v>1</v>
      </c>
      <c r="C41" s="204" t="n">
        <v>143</v>
      </c>
      <c r="D41" s="204" t="n">
        <v>136</v>
      </c>
      <c r="E41" s="204" t="s">
        <v>41</v>
      </c>
      <c r="F41" s="204" t="s">
        <v>41</v>
      </c>
      <c r="G41" s="204" t="s">
        <v>41</v>
      </c>
      <c r="H41" s="204" t="n">
        <v>1</v>
      </c>
      <c r="I41" s="204" t="n">
        <v>1</v>
      </c>
      <c r="J41" s="204" t="n">
        <v>8005</v>
      </c>
      <c r="K41" s="204" t="n">
        <v>2</v>
      </c>
      <c r="L41" s="204" t="n">
        <v>144</v>
      </c>
      <c r="M41" s="204" t="n">
        <v>8141</v>
      </c>
    </row>
    <row r="42" customFormat="false" ht="9" hidden="false" customHeight="true" outlineLevel="0" collapsed="false">
      <c r="A42" s="59" t="s">
        <v>307</v>
      </c>
      <c r="B42" s="204" t="s">
        <v>41</v>
      </c>
      <c r="C42" s="204" t="s">
        <v>41</v>
      </c>
      <c r="D42" s="204" t="s">
        <v>41</v>
      </c>
      <c r="E42" s="204" t="s">
        <v>41</v>
      </c>
      <c r="F42" s="204" t="s">
        <v>41</v>
      </c>
      <c r="G42" s="204" t="s">
        <v>41</v>
      </c>
      <c r="H42" s="204" t="n">
        <v>3</v>
      </c>
      <c r="I42" s="204" t="n">
        <v>28</v>
      </c>
      <c r="J42" s="204" t="n">
        <v>290</v>
      </c>
      <c r="K42" s="204" t="n">
        <v>3</v>
      </c>
      <c r="L42" s="204" t="n">
        <v>28</v>
      </c>
      <c r="M42" s="204" t="n">
        <v>290</v>
      </c>
    </row>
    <row r="43" customFormat="false" ht="9" hidden="false" customHeight="true" outlineLevel="0" collapsed="false">
      <c r="A43" s="59" t="s">
        <v>308</v>
      </c>
      <c r="B43" s="204" t="n">
        <v>1</v>
      </c>
      <c r="C43" s="204" t="n">
        <v>8</v>
      </c>
      <c r="D43" s="204" t="n">
        <v>229</v>
      </c>
      <c r="E43" s="204" t="n">
        <v>1</v>
      </c>
      <c r="F43" s="204" t="n">
        <v>61</v>
      </c>
      <c r="G43" s="204" t="n">
        <v>114</v>
      </c>
      <c r="H43" s="204" t="n">
        <v>5</v>
      </c>
      <c r="I43" s="204" t="n">
        <v>374</v>
      </c>
      <c r="J43" s="204" t="n">
        <v>3540</v>
      </c>
      <c r="K43" s="204" t="n">
        <v>7</v>
      </c>
      <c r="L43" s="204" t="n">
        <v>443</v>
      </c>
      <c r="M43" s="204" t="n">
        <v>3883</v>
      </c>
    </row>
    <row r="44" customFormat="false" ht="9" hidden="false" customHeight="true" outlineLevel="0" collapsed="false">
      <c r="A44" s="59" t="s">
        <v>309</v>
      </c>
      <c r="B44" s="204" t="n">
        <v>5</v>
      </c>
      <c r="C44" s="204" t="n">
        <v>351</v>
      </c>
      <c r="D44" s="204" t="n">
        <v>811</v>
      </c>
      <c r="E44" s="204" t="n">
        <v>1</v>
      </c>
      <c r="F44" s="204" t="n">
        <v>184</v>
      </c>
      <c r="G44" s="204" t="n">
        <v>454</v>
      </c>
      <c r="H44" s="204" t="n">
        <v>4</v>
      </c>
      <c r="I44" s="204" t="n">
        <v>687</v>
      </c>
      <c r="J44" s="204" t="n">
        <v>4107</v>
      </c>
      <c r="K44" s="204" t="n">
        <v>10</v>
      </c>
      <c r="L44" s="204" t="n">
        <v>1222</v>
      </c>
      <c r="M44" s="204" t="n">
        <v>5373</v>
      </c>
    </row>
    <row r="45" s="21" customFormat="true" ht="9" hidden="false" customHeight="true" outlineLevel="0" collapsed="false">
      <c r="A45" s="21" t="s">
        <v>96</v>
      </c>
      <c r="B45" s="205" t="n">
        <v>34</v>
      </c>
      <c r="C45" s="205" t="n">
        <v>3918</v>
      </c>
      <c r="D45" s="205" t="n">
        <v>12206</v>
      </c>
      <c r="E45" s="205" t="n">
        <v>5</v>
      </c>
      <c r="F45" s="205" t="n">
        <v>1430</v>
      </c>
      <c r="G45" s="205" t="n">
        <v>3329</v>
      </c>
      <c r="H45" s="205" t="n">
        <v>134</v>
      </c>
      <c r="I45" s="205" t="n">
        <v>18081</v>
      </c>
      <c r="J45" s="205" t="n">
        <v>109184</v>
      </c>
      <c r="K45" s="205" t="n">
        <v>173</v>
      </c>
      <c r="L45" s="205" t="n">
        <v>23429</v>
      </c>
      <c r="M45" s="205" t="n">
        <v>124719</v>
      </c>
    </row>
    <row r="46" s="21" customFormat="true" ht="9" hidden="false" customHeight="true" outlineLevel="0" collapsed="false">
      <c r="A46" s="203" t="s">
        <v>97</v>
      </c>
      <c r="B46" s="205" t="n">
        <v>1831</v>
      </c>
      <c r="C46" s="205" t="n">
        <v>192013</v>
      </c>
      <c r="D46" s="205" t="n">
        <v>969209</v>
      </c>
      <c r="E46" s="205" t="n">
        <v>275</v>
      </c>
      <c r="F46" s="205" t="n">
        <v>46330</v>
      </c>
      <c r="G46" s="205" t="n">
        <v>170495</v>
      </c>
      <c r="H46" s="205" t="n">
        <v>10934</v>
      </c>
      <c r="I46" s="205" t="n">
        <v>2044788</v>
      </c>
      <c r="J46" s="205" t="n">
        <v>11027070</v>
      </c>
      <c r="K46" s="205" t="n">
        <v>13040</v>
      </c>
      <c r="L46" s="205" t="n">
        <v>2283131</v>
      </c>
      <c r="M46" s="205" t="n">
        <v>12166774</v>
      </c>
    </row>
    <row r="47" customFormat="false" ht="9" hidden="false" customHeight="true" outlineLevel="0" collapsed="false">
      <c r="A47" s="236"/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</row>
    <row r="48" customFormat="false" ht="9" hidden="false" customHeight="true" outlineLevel="0" collapsed="false">
      <c r="A48" s="99"/>
      <c r="B48" s="238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</row>
    <row r="49" customFormat="false" ht="9" hidden="false" customHeight="true" outlineLevel="0" collapsed="false">
      <c r="A49" s="59" t="s">
        <v>408</v>
      </c>
      <c r="B49" s="238"/>
      <c r="C49" s="238"/>
      <c r="D49" s="239"/>
      <c r="E49" s="239"/>
      <c r="F49" s="239"/>
      <c r="G49" s="239"/>
      <c r="H49" s="239"/>
      <c r="I49" s="239"/>
      <c r="J49" s="239"/>
      <c r="K49" s="239"/>
      <c r="L49" s="239"/>
      <c r="M49" s="239"/>
    </row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customFormat="false" ht="9.2" hidden="false" customHeight="true" outlineLevel="0" collapsed="false"/>
    <row r="54" customFormat="false" ht="9.2" hidden="false" customHeight="true" outlineLevel="0" collapsed="false"/>
    <row r="55" customFormat="false" ht="9.2" hidden="false" customHeight="true" outlineLevel="0" collapsed="false"/>
    <row r="56" customFormat="false" ht="9.2" hidden="false" customHeight="true" outlineLevel="0" collapsed="false"/>
    <row r="57" customFormat="false" ht="9.2" hidden="false" customHeight="true" outlineLevel="0" collapsed="false"/>
    <row r="58" customFormat="false" ht="9.2" hidden="false" customHeight="true" outlineLevel="0" collapsed="false"/>
    <row r="59" s="156" customFormat="true" ht="9.2" hidden="false" customHeight="true" outlineLevel="0" collapsed="false">
      <c r="A59" s="59"/>
      <c r="B59" s="228"/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</row>
    <row r="60" customFormat="false" ht="9.2" hidden="false" customHeight="true" outlineLevel="0" collapsed="false"/>
    <row r="61" customFormat="false" ht="9.2" hidden="false" customHeight="true" outlineLevel="0" collapsed="false"/>
    <row r="62" customFormat="false" ht="9.2" hidden="false" customHeight="true" outlineLevel="0" collapsed="false"/>
    <row r="63" customFormat="false" ht="9.2" hidden="false" customHeight="true" outlineLevel="0" collapsed="false"/>
    <row r="64" customFormat="false" ht="9.2" hidden="false" customHeight="true" outlineLevel="0" collapsed="false"/>
    <row r="65" s="156" customFormat="true" ht="9.2" hidden="false" customHeight="true" outlineLevel="0" collapsed="false">
      <c r="A65" s="59"/>
      <c r="B65" s="228"/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</row>
    <row r="66" customFormat="false" ht="9.2" hidden="false" customHeight="true" outlineLevel="0" collapsed="false"/>
    <row r="67" customFormat="false" ht="9.2" hidden="false" customHeight="true" outlineLevel="0" collapsed="false"/>
    <row r="68" customFormat="false" ht="9.2" hidden="false" customHeight="true" outlineLevel="0" collapsed="false"/>
    <row r="69" customFormat="false" ht="9.2" hidden="false" customHeight="true" outlineLevel="0" collapsed="false"/>
    <row r="70" s="156" customFormat="true" ht="9.2" hidden="false" customHeight="true" outlineLevel="0" collapsed="false">
      <c r="A70" s="59"/>
      <c r="B70" s="228"/>
      <c r="C70" s="228"/>
      <c r="D70" s="228"/>
      <c r="E70" s="228"/>
      <c r="F70" s="228"/>
      <c r="G70" s="228"/>
      <c r="H70" s="228"/>
      <c r="I70" s="228"/>
      <c r="J70" s="228"/>
      <c r="K70" s="228"/>
      <c r="L70" s="228"/>
      <c r="M70" s="228"/>
    </row>
    <row r="71" customFormat="false" ht="9.2" hidden="false" customHeight="true" outlineLevel="0" collapsed="false"/>
    <row r="72" customFormat="false" ht="9.2" hidden="false" customHeight="true" outlineLevel="0" collapsed="false"/>
    <row r="73" s="156" customFormat="true" ht="9.2" hidden="false" customHeight="true" outlineLevel="0" collapsed="false">
      <c r="A73" s="59"/>
      <c r="B73" s="228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</row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s="156" customFormat="true" ht="9.2" hidden="false" customHeight="true" outlineLevel="0" collapsed="false">
      <c r="A79" s="59"/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</row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s="156" customFormat="true" ht="9.2" hidden="false" customHeight="true" outlineLevel="0" collapsed="false">
      <c r="A85" s="59"/>
      <c r="B85" s="228"/>
      <c r="C85" s="228"/>
      <c r="D85" s="228"/>
      <c r="E85" s="228"/>
      <c r="F85" s="228"/>
      <c r="G85" s="228"/>
      <c r="H85" s="228"/>
      <c r="I85" s="228"/>
      <c r="J85" s="228"/>
      <c r="K85" s="228"/>
      <c r="L85" s="228"/>
      <c r="M85" s="228"/>
    </row>
    <row r="86" customFormat="false" ht="9.2" hidden="false" customHeight="true" outlineLevel="0" collapsed="false"/>
    <row r="87" customFormat="false" ht="9.2" hidden="false" customHeight="true" outlineLevel="0" collapsed="false"/>
    <row r="88" s="156" customFormat="true" ht="9.2" hidden="false" customHeight="true" outlineLevel="0" collapsed="false">
      <c r="A88" s="59"/>
      <c r="B88" s="228"/>
      <c r="C88" s="228"/>
      <c r="D88" s="228"/>
      <c r="E88" s="228"/>
      <c r="F88" s="228"/>
      <c r="G88" s="228"/>
      <c r="H88" s="228"/>
      <c r="I88" s="228"/>
      <c r="J88" s="228"/>
      <c r="K88" s="228"/>
      <c r="L88" s="228"/>
      <c r="M88" s="228"/>
    </row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s="156" customFormat="true" ht="9.2" hidden="false" customHeight="true" outlineLevel="0" collapsed="false">
      <c r="A94" s="59"/>
      <c r="B94" s="228"/>
      <c r="C94" s="228"/>
      <c r="D94" s="228"/>
      <c r="E94" s="228"/>
      <c r="F94" s="228"/>
      <c r="G94" s="228"/>
      <c r="H94" s="228"/>
      <c r="I94" s="228"/>
      <c r="J94" s="228"/>
      <c r="K94" s="228"/>
      <c r="L94" s="228"/>
      <c r="M94" s="228"/>
    </row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s="156" customFormat="true" ht="9.2" hidden="false" customHeight="true" outlineLevel="0" collapsed="false">
      <c r="A104" s="59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</row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s="156" customFormat="true" ht="9.2" hidden="false" customHeight="true" outlineLevel="0" collapsed="false">
      <c r="A109" s="59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</row>
    <row r="110" s="156" customFormat="true" ht="9.2" hidden="false" customHeight="true" outlineLevel="0" collapsed="false">
      <c r="A110" s="59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</row>
    <row r="111" customFormat="false" ht="9.2" hidden="false" customHeight="true" outlineLevel="0" collapsed="false"/>
    <row r="112" customFormat="false" ht="12.75" hidden="false" customHeight="true" outlineLevel="0" collapsed="false"/>
    <row r="113" customFormat="false" ht="9.2" hidden="false" customHeight="true" outlineLevel="0" collapsed="false"/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</sheetData>
  <mergeCells count="13">
    <mergeCell ref="B2:D2"/>
    <mergeCell ref="E2:G2"/>
    <mergeCell ref="H2:J2"/>
    <mergeCell ref="K2:M2"/>
    <mergeCell ref="B3:B4"/>
    <mergeCell ref="C3:D3"/>
    <mergeCell ref="E3:E4"/>
    <mergeCell ref="F3:G3"/>
    <mergeCell ref="H3:H4"/>
    <mergeCell ref="I3:J3"/>
    <mergeCell ref="K3:K4"/>
    <mergeCell ref="L3:M3"/>
    <mergeCell ref="A5:M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false" showRowColHeaders="true" showZeros="true" rightToLeft="false" tabSelected="false" showOutlineSymbols="true" defaultGridColor="true" view="normal" topLeftCell="A16" colorId="64" zoomScale="125" zoomScaleNormal="12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14"/>
    <col collapsed="false" customWidth="true" hidden="false" outlineLevel="0" max="3" min="3" style="0" width="4.85"/>
    <col collapsed="false" customWidth="true" hidden="false" outlineLevel="0" max="5" min="4" style="0" width="4.7"/>
    <col collapsed="false" customWidth="true" hidden="false" outlineLevel="0" max="6" min="6" style="0" width="4.56"/>
    <col collapsed="false" customWidth="true" hidden="false" outlineLevel="0" max="7" min="7" style="0" width="4.28"/>
    <col collapsed="false" customWidth="true" hidden="false" outlineLevel="0" max="9" min="8" style="0" width="4.41"/>
    <col collapsed="false" customWidth="true" hidden="false" outlineLevel="0" max="10" min="10" style="0" width="4.28"/>
    <col collapsed="false" customWidth="true" hidden="false" outlineLevel="0" max="11" min="11" style="0" width="4.85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1" width="6.41"/>
  </cols>
  <sheetData>
    <row r="1" s="63" customFormat="true" ht="39" hidden="false" customHeight="true" outlineLevel="0" collapsed="false">
      <c r="A1" s="62" t="s">
        <v>46</v>
      </c>
      <c r="M1" s="4"/>
      <c r="N1" s="1"/>
    </row>
    <row r="2" customFormat="false" ht="13.5" hidden="false" customHeight="true" outlineLevel="0" collapsed="false">
      <c r="A2" s="64" t="s">
        <v>47</v>
      </c>
      <c r="B2" s="65" t="s">
        <v>48</v>
      </c>
      <c r="C2" s="65"/>
      <c r="D2" s="65"/>
      <c r="E2" s="65"/>
      <c r="F2" s="65"/>
      <c r="G2" s="65"/>
      <c r="H2" s="65"/>
      <c r="I2" s="65"/>
      <c r="J2" s="65"/>
      <c r="K2" s="65"/>
      <c r="L2" s="66" t="s">
        <v>49</v>
      </c>
      <c r="M2" s="6" t="s">
        <v>28</v>
      </c>
    </row>
    <row r="3" customFormat="false" ht="26.25" hidden="false" customHeight="true" outlineLevel="0" collapsed="false">
      <c r="A3" s="64"/>
      <c r="B3" s="52" t="s">
        <v>50</v>
      </c>
      <c r="C3" s="67" t="n">
        <v>1998</v>
      </c>
      <c r="D3" s="67" t="n">
        <v>1999</v>
      </c>
      <c r="E3" s="67" t="n">
        <v>2000</v>
      </c>
      <c r="F3" s="68" t="n">
        <v>2001</v>
      </c>
      <c r="G3" s="68" t="n">
        <v>2002</v>
      </c>
      <c r="H3" s="68" t="n">
        <v>2003</v>
      </c>
      <c r="I3" s="69" t="n">
        <v>2004</v>
      </c>
      <c r="J3" s="68" t="n">
        <v>2005</v>
      </c>
      <c r="K3" s="68" t="n">
        <v>2006</v>
      </c>
      <c r="L3" s="66"/>
      <c r="M3" s="6"/>
    </row>
    <row r="4" customFormat="false" ht="7.5" hidden="false" customHeight="true" outlineLevel="0" collapsed="false">
      <c r="A4" s="70"/>
      <c r="B4" s="71"/>
      <c r="C4" s="13"/>
      <c r="D4" s="13"/>
      <c r="E4" s="13"/>
      <c r="F4" s="13"/>
      <c r="G4" s="13"/>
      <c r="H4" s="13"/>
      <c r="I4" s="13"/>
      <c r="J4" s="13"/>
      <c r="K4" s="13"/>
      <c r="L4" s="13"/>
      <c r="M4" s="72"/>
    </row>
    <row r="5" customFormat="false" ht="8.25" hidden="false" customHeight="true" outlineLevel="0" collapsed="false">
      <c r="A5" s="73" t="s">
        <v>5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8.25" hidden="false" customHeight="true" outlineLevel="0" collapsed="false">
      <c r="A6" s="74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s="20" customFormat="true" ht="9.2" hidden="false" customHeight="true" outlineLevel="0" collapsed="false">
      <c r="A7" s="17" t="s">
        <v>2</v>
      </c>
      <c r="B7" s="76" t="n">
        <v>17</v>
      </c>
      <c r="C7" s="76" t="n">
        <v>4</v>
      </c>
      <c r="D7" s="76" t="n">
        <v>3</v>
      </c>
      <c r="E7" s="76" t="n">
        <v>1</v>
      </c>
      <c r="F7" s="76" t="n">
        <v>1</v>
      </c>
      <c r="G7" s="76" t="n">
        <v>2</v>
      </c>
      <c r="H7" s="76" t="n">
        <v>1</v>
      </c>
      <c r="I7" s="76" t="n">
        <v>1</v>
      </c>
      <c r="J7" s="76" t="n">
        <v>2</v>
      </c>
      <c r="K7" s="77" t="s">
        <v>41</v>
      </c>
      <c r="L7" s="76" t="n">
        <v>7</v>
      </c>
      <c r="M7" s="76" t="n">
        <v>39</v>
      </c>
      <c r="N7" s="17"/>
    </row>
    <row r="8" customFormat="false" ht="9.2" hidden="false" customHeight="true" outlineLevel="0" collapsed="false">
      <c r="A8" s="32" t="s">
        <v>52</v>
      </c>
      <c r="B8" s="78" t="n">
        <v>2</v>
      </c>
      <c r="C8" s="79" t="s">
        <v>41</v>
      </c>
      <c r="D8" s="79" t="s">
        <v>41</v>
      </c>
      <c r="E8" s="79" t="s">
        <v>41</v>
      </c>
      <c r="F8" s="79" t="s">
        <v>41</v>
      </c>
      <c r="G8" s="79" t="s">
        <v>41</v>
      </c>
      <c r="H8" s="79" t="s">
        <v>41</v>
      </c>
      <c r="I8" s="79" t="s">
        <v>41</v>
      </c>
      <c r="J8" s="79" t="s">
        <v>41</v>
      </c>
      <c r="K8" s="79" t="s">
        <v>41</v>
      </c>
      <c r="L8" s="79" t="s">
        <v>41</v>
      </c>
      <c r="M8" s="78" t="n">
        <v>2</v>
      </c>
    </row>
    <row r="9" s="80" customFormat="true" ht="9.2" hidden="false" customHeight="true" outlineLevel="0" collapsed="false">
      <c r="A9" s="32" t="s">
        <v>53</v>
      </c>
      <c r="B9" s="79" t="n">
        <v>15</v>
      </c>
      <c r="C9" s="79" t="n">
        <v>4</v>
      </c>
      <c r="D9" s="79" t="n">
        <v>3</v>
      </c>
      <c r="E9" s="79" t="n">
        <v>1</v>
      </c>
      <c r="F9" s="79" t="n">
        <v>1</v>
      </c>
      <c r="G9" s="79" t="n">
        <v>2</v>
      </c>
      <c r="H9" s="79" t="n">
        <v>1</v>
      </c>
      <c r="I9" s="79" t="n">
        <v>1</v>
      </c>
      <c r="J9" s="79" t="n">
        <v>2</v>
      </c>
      <c r="K9" s="79" t="s">
        <v>41</v>
      </c>
      <c r="L9" s="79" t="n">
        <v>7</v>
      </c>
      <c r="M9" s="79" t="n">
        <v>37</v>
      </c>
      <c r="N9" s="32"/>
    </row>
    <row r="10" s="20" customFormat="true" ht="9.2" hidden="false" customHeight="true" outlineLevel="0" collapsed="false">
      <c r="A10" s="17" t="s">
        <v>54</v>
      </c>
      <c r="B10" s="81" t="n">
        <v>1145</v>
      </c>
      <c r="C10" s="76" t="n">
        <v>130</v>
      </c>
      <c r="D10" s="76" t="n">
        <v>160</v>
      </c>
      <c r="E10" s="76" t="n">
        <v>167</v>
      </c>
      <c r="F10" s="76" t="n">
        <v>195</v>
      </c>
      <c r="G10" s="76" t="n">
        <v>198</v>
      </c>
      <c r="H10" s="76" t="n">
        <v>171</v>
      </c>
      <c r="I10" s="76" t="n">
        <v>125</v>
      </c>
      <c r="J10" s="76" t="n">
        <v>75</v>
      </c>
      <c r="K10" s="76" t="n">
        <v>26</v>
      </c>
      <c r="L10" s="76" t="n">
        <v>249</v>
      </c>
      <c r="M10" s="81" t="n">
        <v>2641</v>
      </c>
      <c r="N10" s="21"/>
    </row>
    <row r="11" s="80" customFormat="true" ht="9.2" hidden="false" customHeight="true" outlineLevel="0" collapsed="false">
      <c r="A11" s="32" t="s">
        <v>52</v>
      </c>
      <c r="B11" s="79" t="n">
        <v>124</v>
      </c>
      <c r="C11" s="79" t="n">
        <v>20</v>
      </c>
      <c r="D11" s="79" t="n">
        <v>18</v>
      </c>
      <c r="E11" s="79" t="n">
        <v>21</v>
      </c>
      <c r="F11" s="79" t="n">
        <v>18</v>
      </c>
      <c r="G11" s="79" t="n">
        <v>17</v>
      </c>
      <c r="H11" s="79" t="n">
        <v>12</v>
      </c>
      <c r="I11" s="79" t="n">
        <v>8</v>
      </c>
      <c r="J11" s="79" t="n">
        <v>7</v>
      </c>
      <c r="K11" s="79" t="n">
        <v>4</v>
      </c>
      <c r="L11" s="79" t="n">
        <v>26</v>
      </c>
      <c r="M11" s="79" t="n">
        <v>275</v>
      </c>
      <c r="N11" s="82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82"/>
    </row>
    <row r="12" s="80" customFormat="true" ht="9.2" hidden="false" customHeight="true" outlineLevel="0" collapsed="false">
      <c r="A12" s="32" t="s">
        <v>53</v>
      </c>
      <c r="B12" s="83" t="n">
        <v>1021</v>
      </c>
      <c r="C12" s="79" t="n">
        <v>110</v>
      </c>
      <c r="D12" s="79" t="n">
        <v>142</v>
      </c>
      <c r="E12" s="79" t="n">
        <v>146</v>
      </c>
      <c r="F12" s="79" t="n">
        <v>177</v>
      </c>
      <c r="G12" s="79" t="n">
        <v>181</v>
      </c>
      <c r="H12" s="79" t="n">
        <v>159</v>
      </c>
      <c r="I12" s="79" t="n">
        <v>117</v>
      </c>
      <c r="J12" s="79" t="n">
        <v>68</v>
      </c>
      <c r="K12" s="79" t="n">
        <v>22</v>
      </c>
      <c r="L12" s="79" t="n">
        <v>223</v>
      </c>
      <c r="M12" s="83" t="n">
        <v>2366</v>
      </c>
      <c r="N12" s="32"/>
    </row>
    <row r="13" s="85" customFormat="true" ht="9.2" hidden="false" customHeight="true" outlineLevel="0" collapsed="false">
      <c r="A13" s="17" t="s">
        <v>17</v>
      </c>
      <c r="B13" s="81" t="n">
        <v>1032</v>
      </c>
      <c r="C13" s="76" t="n">
        <v>139</v>
      </c>
      <c r="D13" s="76" t="n">
        <v>163</v>
      </c>
      <c r="E13" s="76" t="n">
        <v>190</v>
      </c>
      <c r="F13" s="76" t="n">
        <v>251</v>
      </c>
      <c r="G13" s="76" t="n">
        <v>211</v>
      </c>
      <c r="H13" s="76" t="n">
        <v>182</v>
      </c>
      <c r="I13" s="76" t="n">
        <v>180</v>
      </c>
      <c r="J13" s="76" t="n">
        <v>99</v>
      </c>
      <c r="K13" s="76" t="n">
        <v>22</v>
      </c>
      <c r="L13" s="81" t="n">
        <v>510</v>
      </c>
      <c r="M13" s="81" t="n">
        <v>2979</v>
      </c>
      <c r="N13" s="84"/>
    </row>
    <row r="14" s="80" customFormat="true" ht="9.2" hidden="false" customHeight="true" outlineLevel="0" collapsed="false">
      <c r="A14" s="32" t="s">
        <v>52</v>
      </c>
      <c r="B14" s="79" t="n">
        <v>93</v>
      </c>
      <c r="C14" s="79" t="n">
        <v>14</v>
      </c>
      <c r="D14" s="79" t="n">
        <v>9</v>
      </c>
      <c r="E14" s="79" t="n">
        <v>17</v>
      </c>
      <c r="F14" s="79" t="n">
        <v>14</v>
      </c>
      <c r="G14" s="79" t="n">
        <v>16</v>
      </c>
      <c r="H14" s="79" t="n">
        <v>18</v>
      </c>
      <c r="I14" s="79" t="n">
        <v>18</v>
      </c>
      <c r="J14" s="79" t="n">
        <v>19</v>
      </c>
      <c r="K14" s="79" t="n">
        <v>5</v>
      </c>
      <c r="L14" s="79" t="n">
        <v>50</v>
      </c>
      <c r="M14" s="79" t="n">
        <v>273</v>
      </c>
      <c r="N14" s="32"/>
    </row>
    <row r="15" s="80" customFormat="true" ht="9.2" hidden="false" customHeight="true" outlineLevel="0" collapsed="false">
      <c r="A15" s="32" t="s">
        <v>53</v>
      </c>
      <c r="B15" s="83" t="n">
        <v>939</v>
      </c>
      <c r="C15" s="79" t="n">
        <v>125</v>
      </c>
      <c r="D15" s="79" t="n">
        <v>154</v>
      </c>
      <c r="E15" s="79" t="n">
        <v>173</v>
      </c>
      <c r="F15" s="79" t="n">
        <v>237</v>
      </c>
      <c r="G15" s="79" t="n">
        <v>195</v>
      </c>
      <c r="H15" s="79" t="n">
        <v>164</v>
      </c>
      <c r="I15" s="79" t="n">
        <v>162</v>
      </c>
      <c r="J15" s="79" t="n">
        <v>80</v>
      </c>
      <c r="K15" s="79" t="n">
        <v>17</v>
      </c>
      <c r="L15" s="79" t="n">
        <v>460</v>
      </c>
      <c r="M15" s="83" t="n">
        <v>2706</v>
      </c>
      <c r="N15" s="32"/>
    </row>
    <row r="16" s="20" customFormat="true" ht="9.2" hidden="false" customHeight="true" outlineLevel="0" collapsed="false">
      <c r="A16" s="17" t="s">
        <v>22</v>
      </c>
      <c r="B16" s="76" t="n">
        <v>145</v>
      </c>
      <c r="C16" s="76" t="n">
        <v>19</v>
      </c>
      <c r="D16" s="76" t="n">
        <v>20</v>
      </c>
      <c r="E16" s="76" t="n">
        <v>21</v>
      </c>
      <c r="F16" s="76" t="n">
        <v>12</v>
      </c>
      <c r="G16" s="76" t="n">
        <v>26</v>
      </c>
      <c r="H16" s="76" t="n">
        <v>24</v>
      </c>
      <c r="I16" s="76" t="n">
        <v>22</v>
      </c>
      <c r="J16" s="76" t="n">
        <v>4</v>
      </c>
      <c r="K16" s="77" t="s">
        <v>41</v>
      </c>
      <c r="L16" s="76" t="n">
        <v>42</v>
      </c>
      <c r="M16" s="76" t="n">
        <v>335</v>
      </c>
      <c r="N16" s="17"/>
    </row>
    <row r="17" s="80" customFormat="true" ht="9.2" hidden="false" customHeight="true" outlineLevel="0" collapsed="false">
      <c r="A17" s="32" t="s">
        <v>52</v>
      </c>
      <c r="B17" s="79" t="n">
        <v>33</v>
      </c>
      <c r="C17" s="79" t="s">
        <v>41</v>
      </c>
      <c r="D17" s="79" t="n">
        <v>1</v>
      </c>
      <c r="E17" s="79" t="n">
        <v>1</v>
      </c>
      <c r="F17" s="79" t="n">
        <v>3</v>
      </c>
      <c r="G17" s="79" t="n">
        <v>1</v>
      </c>
      <c r="H17" s="79" t="n">
        <v>2</v>
      </c>
      <c r="I17" s="79" t="s">
        <v>41</v>
      </c>
      <c r="J17" s="79" t="s">
        <v>41</v>
      </c>
      <c r="K17" s="79" t="s">
        <v>41</v>
      </c>
      <c r="L17" s="79" t="n">
        <v>3</v>
      </c>
      <c r="M17" s="79" t="n">
        <v>44</v>
      </c>
      <c r="N17" s="32"/>
    </row>
    <row r="18" s="80" customFormat="true" ht="9.2" hidden="false" customHeight="true" outlineLevel="0" collapsed="false">
      <c r="A18" s="32" t="s">
        <v>53</v>
      </c>
      <c r="B18" s="79" t="n">
        <v>112</v>
      </c>
      <c r="C18" s="79" t="n">
        <v>19</v>
      </c>
      <c r="D18" s="79" t="n">
        <v>19</v>
      </c>
      <c r="E18" s="79" t="n">
        <v>20</v>
      </c>
      <c r="F18" s="79" t="n">
        <v>9</v>
      </c>
      <c r="G18" s="79" t="n">
        <v>25</v>
      </c>
      <c r="H18" s="79" t="n">
        <v>22</v>
      </c>
      <c r="I18" s="79" t="n">
        <v>22</v>
      </c>
      <c r="J18" s="79" t="n">
        <v>4</v>
      </c>
      <c r="K18" s="79" t="s">
        <v>41</v>
      </c>
      <c r="L18" s="79" t="n">
        <v>39</v>
      </c>
      <c r="M18" s="79" t="n">
        <v>291</v>
      </c>
      <c r="N18" s="32"/>
    </row>
    <row r="19" s="20" customFormat="true" ht="9.2" hidden="false" customHeight="true" outlineLevel="0" collapsed="false">
      <c r="A19" s="17" t="s">
        <v>55</v>
      </c>
      <c r="N19" s="17"/>
    </row>
    <row r="20" s="20" customFormat="true" ht="9.2" hidden="false" customHeight="true" outlineLevel="0" collapsed="false">
      <c r="A20" s="17" t="s">
        <v>56</v>
      </c>
      <c r="B20" s="76" t="n">
        <v>28</v>
      </c>
      <c r="C20" s="76" t="n">
        <v>4</v>
      </c>
      <c r="D20" s="76" t="n">
        <v>5</v>
      </c>
      <c r="E20" s="76" t="n">
        <v>3</v>
      </c>
      <c r="F20" s="76" t="n">
        <v>2</v>
      </c>
      <c r="G20" s="76" t="n">
        <v>8</v>
      </c>
      <c r="H20" s="76" t="n">
        <v>2</v>
      </c>
      <c r="I20" s="76" t="n">
        <v>2</v>
      </c>
      <c r="J20" s="76" t="n">
        <v>2</v>
      </c>
      <c r="K20" s="76" t="n">
        <v>2</v>
      </c>
      <c r="L20" s="76" t="n">
        <v>10</v>
      </c>
      <c r="M20" s="76" t="n">
        <v>68</v>
      </c>
      <c r="N20" s="17"/>
    </row>
    <row r="21" s="80" customFormat="true" ht="9.2" hidden="false" customHeight="true" outlineLevel="0" collapsed="false">
      <c r="A21" s="32" t="s">
        <v>57</v>
      </c>
      <c r="B21" s="79" t="n">
        <v>4</v>
      </c>
      <c r="C21" s="79" t="n">
        <v>1</v>
      </c>
      <c r="D21" s="79" t="s">
        <v>41</v>
      </c>
      <c r="E21" s="79" t="s">
        <v>41</v>
      </c>
      <c r="F21" s="79" t="s">
        <v>41</v>
      </c>
      <c r="G21" s="79" t="s">
        <v>41</v>
      </c>
      <c r="H21" s="79" t="s">
        <v>41</v>
      </c>
      <c r="I21" s="79" t="s">
        <v>41</v>
      </c>
      <c r="J21" s="79" t="s">
        <v>41</v>
      </c>
      <c r="K21" s="79" t="s">
        <v>41</v>
      </c>
      <c r="L21" s="79" t="n">
        <v>2</v>
      </c>
      <c r="M21" s="79" t="n">
        <v>7</v>
      </c>
      <c r="N21" s="32"/>
    </row>
    <row r="22" s="80" customFormat="true" ht="9.2" hidden="false" customHeight="true" outlineLevel="0" collapsed="false">
      <c r="A22" s="32" t="s">
        <v>53</v>
      </c>
      <c r="B22" s="79" t="n">
        <v>24</v>
      </c>
      <c r="C22" s="79" t="n">
        <v>3</v>
      </c>
      <c r="D22" s="79" t="n">
        <v>5</v>
      </c>
      <c r="E22" s="79" t="n">
        <v>3</v>
      </c>
      <c r="F22" s="79" t="n">
        <v>2</v>
      </c>
      <c r="G22" s="79" t="n">
        <v>8</v>
      </c>
      <c r="H22" s="79" t="n">
        <v>2</v>
      </c>
      <c r="I22" s="79" t="n">
        <v>2</v>
      </c>
      <c r="J22" s="79" t="n">
        <v>2</v>
      </c>
      <c r="K22" s="79" t="n">
        <v>2</v>
      </c>
      <c r="L22" s="79" t="n">
        <v>8</v>
      </c>
      <c r="M22" s="79" t="n">
        <v>61</v>
      </c>
      <c r="N22" s="32"/>
    </row>
    <row r="23" s="20" customFormat="true" ht="9.2" hidden="false" customHeight="true" outlineLevel="0" collapsed="false">
      <c r="A23" s="17" t="s">
        <v>28</v>
      </c>
      <c r="B23" s="81" t="n">
        <v>2367</v>
      </c>
      <c r="C23" s="76" t="n">
        <v>296</v>
      </c>
      <c r="D23" s="76" t="n">
        <v>351</v>
      </c>
      <c r="E23" s="76" t="n">
        <v>382</v>
      </c>
      <c r="F23" s="76" t="n">
        <v>461</v>
      </c>
      <c r="G23" s="76" t="n">
        <v>445</v>
      </c>
      <c r="H23" s="76" t="n">
        <v>380</v>
      </c>
      <c r="I23" s="76" t="n">
        <v>330</v>
      </c>
      <c r="J23" s="76" t="n">
        <v>182</v>
      </c>
      <c r="K23" s="76" t="n">
        <v>50</v>
      </c>
      <c r="L23" s="81" t="n">
        <v>818</v>
      </c>
      <c r="M23" s="81" t="n">
        <v>6062</v>
      </c>
      <c r="N23" s="17"/>
    </row>
    <row r="24" s="80" customFormat="true" ht="9.2" hidden="false" customHeight="true" outlineLevel="0" collapsed="false">
      <c r="A24" s="32" t="s">
        <v>52</v>
      </c>
      <c r="B24" s="79" t="n">
        <v>256</v>
      </c>
      <c r="C24" s="79" t="n">
        <v>35</v>
      </c>
      <c r="D24" s="79" t="n">
        <v>28</v>
      </c>
      <c r="E24" s="79" t="n">
        <v>39</v>
      </c>
      <c r="F24" s="79" t="n">
        <v>35</v>
      </c>
      <c r="G24" s="79" t="n">
        <v>34</v>
      </c>
      <c r="H24" s="79" t="n">
        <v>32</v>
      </c>
      <c r="I24" s="79" t="n">
        <v>26</v>
      </c>
      <c r="J24" s="79" t="n">
        <v>26</v>
      </c>
      <c r="K24" s="79" t="n">
        <v>9</v>
      </c>
      <c r="L24" s="79" t="n">
        <v>81</v>
      </c>
      <c r="M24" s="79" t="n">
        <v>601</v>
      </c>
      <c r="N24" s="32"/>
    </row>
    <row r="25" s="80" customFormat="true" ht="9.2" hidden="false" customHeight="true" outlineLevel="0" collapsed="false">
      <c r="A25" s="32" t="s">
        <v>53</v>
      </c>
      <c r="B25" s="83" t="n">
        <v>2111</v>
      </c>
      <c r="C25" s="79" t="n">
        <v>261</v>
      </c>
      <c r="D25" s="79" t="n">
        <v>323</v>
      </c>
      <c r="E25" s="79" t="n">
        <v>343</v>
      </c>
      <c r="F25" s="79" t="n">
        <v>426</v>
      </c>
      <c r="G25" s="79" t="n">
        <v>411</v>
      </c>
      <c r="H25" s="79" t="n">
        <v>348</v>
      </c>
      <c r="I25" s="79" t="n">
        <v>304</v>
      </c>
      <c r="J25" s="79" t="n">
        <v>156</v>
      </c>
      <c r="K25" s="79" t="n">
        <v>41</v>
      </c>
      <c r="L25" s="83" t="n">
        <v>737</v>
      </c>
      <c r="M25" s="83" t="n">
        <v>5461</v>
      </c>
      <c r="N25" s="35"/>
    </row>
    <row r="26" s="80" customFormat="true" ht="6.75" hidden="false" customHeight="true" outlineLevel="0" collapsed="false">
      <c r="A26" s="32"/>
      <c r="B26" s="83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83"/>
      <c r="N26" s="32"/>
    </row>
    <row r="27" customFormat="false" ht="9" hidden="false" customHeight="true" outlineLevel="0" collapsed="false">
      <c r="A27" s="73" t="s">
        <v>58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</row>
    <row r="28" customFormat="false" ht="9" hidden="false" customHeight="true" outlineLevel="0" collapsed="false">
      <c r="A28" s="74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7"/>
      <c r="M28" s="86"/>
    </row>
    <row r="29" s="20" customFormat="true" ht="9.2" hidden="false" customHeight="true" outlineLevel="0" collapsed="false">
      <c r="A29" s="17" t="s">
        <v>59</v>
      </c>
      <c r="B29" s="81" t="n">
        <v>951</v>
      </c>
      <c r="C29" s="76" t="n">
        <v>106</v>
      </c>
      <c r="D29" s="76" t="n">
        <v>132</v>
      </c>
      <c r="E29" s="76" t="n">
        <v>149</v>
      </c>
      <c r="F29" s="76" t="n">
        <v>168</v>
      </c>
      <c r="G29" s="76" t="n">
        <v>157</v>
      </c>
      <c r="H29" s="76" t="n">
        <v>142</v>
      </c>
      <c r="I29" s="76" t="n">
        <v>106</v>
      </c>
      <c r="J29" s="76" t="n">
        <v>68</v>
      </c>
      <c r="K29" s="76" t="n">
        <v>21</v>
      </c>
      <c r="L29" s="76" t="n">
        <v>121</v>
      </c>
      <c r="M29" s="81" t="n">
        <v>2121</v>
      </c>
      <c r="N29" s="17"/>
    </row>
    <row r="30" s="80" customFormat="true" ht="9.2" hidden="false" customHeight="true" outlineLevel="0" collapsed="false">
      <c r="A30" s="32" t="s">
        <v>60</v>
      </c>
      <c r="B30" s="79" t="n">
        <v>9</v>
      </c>
      <c r="C30" s="79" t="n">
        <v>2</v>
      </c>
      <c r="D30" s="79" t="n">
        <v>2</v>
      </c>
      <c r="E30" s="79" t="s">
        <v>41</v>
      </c>
      <c r="F30" s="79" t="n">
        <v>1</v>
      </c>
      <c r="G30" s="79" t="n">
        <v>1</v>
      </c>
      <c r="H30" s="79" t="n">
        <v>1</v>
      </c>
      <c r="I30" s="79" t="s">
        <v>41</v>
      </c>
      <c r="J30" s="79" t="n">
        <v>1</v>
      </c>
      <c r="K30" s="79" t="s">
        <v>41</v>
      </c>
      <c r="L30" s="79" t="n">
        <v>4</v>
      </c>
      <c r="M30" s="79" t="n">
        <v>21</v>
      </c>
      <c r="N30" s="32"/>
    </row>
    <row r="31" s="80" customFormat="true" ht="9.2" hidden="false" customHeight="true" outlineLevel="0" collapsed="false">
      <c r="A31" s="32" t="s">
        <v>61</v>
      </c>
      <c r="B31" s="79" t="n">
        <v>540</v>
      </c>
      <c r="C31" s="79" t="n">
        <v>64</v>
      </c>
      <c r="D31" s="79" t="n">
        <v>66</v>
      </c>
      <c r="E31" s="79" t="n">
        <v>79</v>
      </c>
      <c r="F31" s="79" t="n">
        <v>85</v>
      </c>
      <c r="G31" s="79" t="n">
        <v>75</v>
      </c>
      <c r="H31" s="79" t="n">
        <v>74</v>
      </c>
      <c r="I31" s="79" t="n">
        <v>44</v>
      </c>
      <c r="J31" s="79" t="n">
        <v>31</v>
      </c>
      <c r="K31" s="79" t="n">
        <v>11</v>
      </c>
      <c r="L31" s="79" t="n">
        <v>51</v>
      </c>
      <c r="M31" s="83" t="n">
        <v>1120</v>
      </c>
      <c r="N31" s="32"/>
    </row>
    <row r="32" s="80" customFormat="true" ht="9.2" hidden="false" customHeight="true" outlineLevel="0" collapsed="false">
      <c r="A32" s="32" t="s">
        <v>17</v>
      </c>
      <c r="B32" s="79" t="n">
        <v>350</v>
      </c>
      <c r="C32" s="79" t="n">
        <v>35</v>
      </c>
      <c r="D32" s="79" t="n">
        <v>52</v>
      </c>
      <c r="E32" s="79" t="n">
        <v>62</v>
      </c>
      <c r="F32" s="79" t="n">
        <v>77</v>
      </c>
      <c r="G32" s="79" t="n">
        <v>73</v>
      </c>
      <c r="H32" s="79" t="n">
        <v>58</v>
      </c>
      <c r="I32" s="79" t="n">
        <v>55</v>
      </c>
      <c r="J32" s="79" t="n">
        <v>34</v>
      </c>
      <c r="K32" s="79" t="n">
        <v>10</v>
      </c>
      <c r="L32" s="79" t="n">
        <v>59</v>
      </c>
      <c r="M32" s="83" t="n">
        <v>865</v>
      </c>
      <c r="N32" s="32"/>
    </row>
    <row r="33" s="80" customFormat="true" ht="9.2" hidden="false" customHeight="true" outlineLevel="0" collapsed="false">
      <c r="A33" s="32" t="s">
        <v>62</v>
      </c>
      <c r="B33" s="79" t="n">
        <v>47</v>
      </c>
      <c r="C33" s="79" t="n">
        <v>5</v>
      </c>
      <c r="D33" s="79" t="n">
        <v>12</v>
      </c>
      <c r="E33" s="79" t="n">
        <v>7</v>
      </c>
      <c r="F33" s="79" t="n">
        <v>4</v>
      </c>
      <c r="G33" s="79" t="n">
        <v>8</v>
      </c>
      <c r="H33" s="79" t="n">
        <v>9</v>
      </c>
      <c r="I33" s="79" t="n">
        <v>7</v>
      </c>
      <c r="J33" s="79" t="n">
        <v>2</v>
      </c>
      <c r="K33" s="79" t="s">
        <v>41</v>
      </c>
      <c r="L33" s="79" t="n">
        <v>6</v>
      </c>
      <c r="M33" s="79" t="n">
        <v>107</v>
      </c>
      <c r="N33" s="32"/>
    </row>
    <row r="34" s="80" customFormat="true" ht="9.2" hidden="false" customHeight="true" outlineLevel="0" collapsed="false">
      <c r="A34" s="32" t="s">
        <v>63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32"/>
    </row>
    <row r="35" s="80" customFormat="true" ht="9.2" hidden="false" customHeight="true" outlineLevel="0" collapsed="false">
      <c r="A35" s="32" t="s">
        <v>64</v>
      </c>
      <c r="B35" s="79" t="n">
        <v>5</v>
      </c>
      <c r="C35" s="79" t="s">
        <v>41</v>
      </c>
      <c r="D35" s="79" t="s">
        <v>41</v>
      </c>
      <c r="E35" s="79" t="n">
        <v>1</v>
      </c>
      <c r="F35" s="79" t="n">
        <v>1</v>
      </c>
      <c r="G35" s="79" t="s">
        <v>41</v>
      </c>
      <c r="H35" s="79" t="s">
        <v>41</v>
      </c>
      <c r="I35" s="79" t="s">
        <v>41</v>
      </c>
      <c r="J35" s="79" t="s">
        <v>41</v>
      </c>
      <c r="K35" s="79" t="s">
        <v>41</v>
      </c>
      <c r="L35" s="79" t="n">
        <v>1</v>
      </c>
      <c r="M35" s="79" t="n">
        <v>8</v>
      </c>
      <c r="N35" s="32"/>
    </row>
    <row r="36" s="20" customFormat="true" ht="9.2" hidden="false" customHeight="true" outlineLevel="0" collapsed="false">
      <c r="A36" s="17" t="s">
        <v>65</v>
      </c>
      <c r="B36" s="81" t="n">
        <v>749</v>
      </c>
      <c r="C36" s="76" t="n">
        <v>108</v>
      </c>
      <c r="D36" s="76" t="n">
        <v>128</v>
      </c>
      <c r="E36" s="76" t="n">
        <v>126</v>
      </c>
      <c r="F36" s="76" t="n">
        <v>170</v>
      </c>
      <c r="G36" s="76" t="n">
        <v>141</v>
      </c>
      <c r="H36" s="76" t="n">
        <v>119</v>
      </c>
      <c r="I36" s="76" t="n">
        <v>117</v>
      </c>
      <c r="J36" s="76" t="n">
        <v>66</v>
      </c>
      <c r="K36" s="76" t="n">
        <v>13</v>
      </c>
      <c r="L36" s="76" t="n">
        <v>211</v>
      </c>
      <c r="M36" s="81" t="n">
        <v>1948</v>
      </c>
      <c r="N36" s="17"/>
    </row>
    <row r="37" s="80" customFormat="true" ht="9.2" hidden="false" customHeight="true" outlineLevel="0" collapsed="false">
      <c r="A37" s="32" t="s">
        <v>60</v>
      </c>
      <c r="B37" s="79" t="n">
        <v>6</v>
      </c>
      <c r="C37" s="79" t="n">
        <v>1</v>
      </c>
      <c r="D37" s="79" t="n">
        <v>1</v>
      </c>
      <c r="E37" s="79" t="s">
        <v>41</v>
      </c>
      <c r="F37" s="79" t="s">
        <v>41</v>
      </c>
      <c r="G37" s="79" t="s">
        <v>41</v>
      </c>
      <c r="H37" s="79" t="s">
        <v>41</v>
      </c>
      <c r="I37" s="79" t="s">
        <v>41</v>
      </c>
      <c r="J37" s="79" t="n">
        <v>1</v>
      </c>
      <c r="K37" s="79" t="s">
        <v>41</v>
      </c>
      <c r="L37" s="79" t="n">
        <v>2</v>
      </c>
      <c r="M37" s="79" t="n">
        <v>11</v>
      </c>
      <c r="N37" s="32"/>
    </row>
    <row r="38" s="80" customFormat="true" ht="9.2" hidden="false" customHeight="true" outlineLevel="0" collapsed="false">
      <c r="A38" s="32" t="s">
        <v>61</v>
      </c>
      <c r="B38" s="79" t="n">
        <v>348</v>
      </c>
      <c r="C38" s="79" t="n">
        <v>46</v>
      </c>
      <c r="D38" s="79" t="n">
        <v>60</v>
      </c>
      <c r="E38" s="79" t="n">
        <v>43</v>
      </c>
      <c r="F38" s="79" t="n">
        <v>65</v>
      </c>
      <c r="G38" s="79" t="n">
        <v>69</v>
      </c>
      <c r="H38" s="79" t="n">
        <v>51</v>
      </c>
      <c r="I38" s="79" t="n">
        <v>37</v>
      </c>
      <c r="J38" s="79" t="n">
        <v>31</v>
      </c>
      <c r="K38" s="79" t="n">
        <v>7</v>
      </c>
      <c r="L38" s="79" t="n">
        <v>77</v>
      </c>
      <c r="M38" s="83" t="n">
        <v>834</v>
      </c>
      <c r="N38" s="32"/>
    </row>
    <row r="39" s="80" customFormat="true" ht="9.2" hidden="false" customHeight="true" outlineLevel="0" collapsed="false">
      <c r="A39" s="32" t="s">
        <v>66</v>
      </c>
      <c r="B39" s="79" t="n">
        <v>342</v>
      </c>
      <c r="C39" s="79" t="n">
        <v>53</v>
      </c>
      <c r="D39" s="79" t="n">
        <v>62</v>
      </c>
      <c r="E39" s="79" t="n">
        <v>70</v>
      </c>
      <c r="F39" s="79" t="n">
        <v>100</v>
      </c>
      <c r="G39" s="79" t="n">
        <v>60</v>
      </c>
      <c r="H39" s="79" t="n">
        <v>59</v>
      </c>
      <c r="I39" s="79" t="n">
        <v>71</v>
      </c>
      <c r="J39" s="79" t="n">
        <v>33</v>
      </c>
      <c r="K39" s="79" t="n">
        <v>4</v>
      </c>
      <c r="L39" s="79" t="n">
        <v>122</v>
      </c>
      <c r="M39" s="83" t="n">
        <v>976</v>
      </c>
      <c r="N39" s="32"/>
    </row>
    <row r="40" s="80" customFormat="true" ht="9.2" hidden="false" customHeight="true" outlineLevel="0" collapsed="false">
      <c r="A40" s="32" t="s">
        <v>62</v>
      </c>
      <c r="B40" s="79" t="n">
        <v>42</v>
      </c>
      <c r="C40" s="79" t="n">
        <v>6</v>
      </c>
      <c r="D40" s="79" t="n">
        <v>3</v>
      </c>
      <c r="E40" s="79" t="n">
        <v>11</v>
      </c>
      <c r="F40" s="79" t="n">
        <v>5</v>
      </c>
      <c r="G40" s="79" t="n">
        <v>7</v>
      </c>
      <c r="H40" s="79" t="n">
        <v>7</v>
      </c>
      <c r="I40" s="79" t="n">
        <v>9</v>
      </c>
      <c r="J40" s="79" t="s">
        <v>41</v>
      </c>
      <c r="K40" s="79" t="s">
        <v>41</v>
      </c>
      <c r="L40" s="79" t="n">
        <v>5</v>
      </c>
      <c r="M40" s="79" t="n">
        <v>95</v>
      </c>
      <c r="N40" s="32"/>
    </row>
    <row r="41" s="80" customFormat="true" ht="9.2" hidden="false" customHeight="true" outlineLevel="0" collapsed="false">
      <c r="A41" s="32" t="s">
        <v>63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32"/>
    </row>
    <row r="42" s="80" customFormat="true" ht="9.2" hidden="false" customHeight="true" outlineLevel="0" collapsed="false">
      <c r="A42" s="32" t="s">
        <v>64</v>
      </c>
      <c r="B42" s="79" t="n">
        <v>11</v>
      </c>
      <c r="C42" s="79" t="n">
        <v>2</v>
      </c>
      <c r="D42" s="79" t="n">
        <v>2</v>
      </c>
      <c r="E42" s="79" t="n">
        <v>2</v>
      </c>
      <c r="F42" s="79" t="s">
        <v>41</v>
      </c>
      <c r="G42" s="79" t="n">
        <v>5</v>
      </c>
      <c r="H42" s="79" t="n">
        <v>2</v>
      </c>
      <c r="I42" s="79" t="s">
        <v>41</v>
      </c>
      <c r="J42" s="79" t="n">
        <v>1</v>
      </c>
      <c r="K42" s="79" t="n">
        <v>2</v>
      </c>
      <c r="L42" s="79" t="n">
        <v>5</v>
      </c>
      <c r="M42" s="79" t="n">
        <v>32</v>
      </c>
      <c r="N42" s="32"/>
    </row>
    <row r="43" s="20" customFormat="true" ht="9.2" hidden="false" customHeight="true" outlineLevel="0" collapsed="false">
      <c r="A43" s="17" t="s">
        <v>67</v>
      </c>
      <c r="B43" s="76" t="n">
        <v>308</v>
      </c>
      <c r="C43" s="76" t="n">
        <v>46</v>
      </c>
      <c r="D43" s="76" t="n">
        <v>50</v>
      </c>
      <c r="E43" s="76" t="n">
        <v>56</v>
      </c>
      <c r="F43" s="76" t="n">
        <v>67</v>
      </c>
      <c r="G43" s="76" t="n">
        <v>66</v>
      </c>
      <c r="H43" s="76" t="n">
        <v>62</v>
      </c>
      <c r="I43" s="76" t="n">
        <v>55</v>
      </c>
      <c r="J43" s="76" t="n">
        <v>24</v>
      </c>
      <c r="K43" s="76" t="n">
        <v>10</v>
      </c>
      <c r="L43" s="76" t="n">
        <v>94</v>
      </c>
      <c r="M43" s="81" t="n">
        <v>838</v>
      </c>
      <c r="N43" s="17"/>
    </row>
    <row r="44" s="80" customFormat="true" ht="9.2" hidden="false" customHeight="true" outlineLevel="0" collapsed="false">
      <c r="A44" s="32" t="s">
        <v>2</v>
      </c>
      <c r="B44" s="79" t="n">
        <v>1</v>
      </c>
      <c r="C44" s="79" t="n">
        <v>1</v>
      </c>
      <c r="D44" s="79" t="s">
        <v>41</v>
      </c>
      <c r="E44" s="79" t="s">
        <v>41</v>
      </c>
      <c r="F44" s="79" t="s">
        <v>41</v>
      </c>
      <c r="G44" s="79" t="n">
        <v>1</v>
      </c>
      <c r="H44" s="79" t="s">
        <v>41</v>
      </c>
      <c r="I44" s="79" t="n">
        <v>1</v>
      </c>
      <c r="J44" s="79" t="s">
        <v>41</v>
      </c>
      <c r="K44" s="79" t="s">
        <v>41</v>
      </c>
      <c r="L44" s="79" t="n">
        <v>1</v>
      </c>
      <c r="M44" s="79" t="n">
        <v>5</v>
      </c>
      <c r="N44" s="32"/>
    </row>
    <row r="45" s="80" customFormat="true" ht="9.2" hidden="false" customHeight="true" outlineLevel="0" collapsed="false">
      <c r="A45" s="32" t="s">
        <v>68</v>
      </c>
      <c r="B45" s="79" t="n">
        <v>125</v>
      </c>
      <c r="C45" s="79" t="n">
        <v>6</v>
      </c>
      <c r="D45" s="79" t="n">
        <v>20</v>
      </c>
      <c r="E45" s="79" t="n">
        <v>25</v>
      </c>
      <c r="F45" s="79" t="n">
        <v>21</v>
      </c>
      <c r="G45" s="79" t="n">
        <v>25</v>
      </c>
      <c r="H45" s="79" t="n">
        <v>25</v>
      </c>
      <c r="I45" s="79" t="n">
        <v>24</v>
      </c>
      <c r="J45" s="79" t="n">
        <v>9</v>
      </c>
      <c r="K45" s="79" t="n">
        <v>7</v>
      </c>
      <c r="L45" s="79" t="n">
        <v>33</v>
      </c>
      <c r="M45" s="79" t="n">
        <v>320</v>
      </c>
      <c r="N45" s="32"/>
    </row>
    <row r="46" s="80" customFormat="true" ht="9.2" hidden="false" customHeight="true" outlineLevel="0" collapsed="false">
      <c r="A46" s="32" t="s">
        <v>66</v>
      </c>
      <c r="B46" s="79" t="n">
        <v>143</v>
      </c>
      <c r="C46" s="79" t="n">
        <v>33</v>
      </c>
      <c r="D46" s="79" t="n">
        <v>28</v>
      </c>
      <c r="E46" s="79" t="n">
        <v>29</v>
      </c>
      <c r="F46" s="79" t="n">
        <v>44</v>
      </c>
      <c r="G46" s="79" t="n">
        <v>34</v>
      </c>
      <c r="H46" s="79" t="n">
        <v>33</v>
      </c>
      <c r="I46" s="79" t="n">
        <v>27</v>
      </c>
      <c r="J46" s="79" t="n">
        <v>14</v>
      </c>
      <c r="K46" s="79" t="n">
        <v>3</v>
      </c>
      <c r="L46" s="79" t="n">
        <v>57</v>
      </c>
      <c r="M46" s="79" t="n">
        <v>445</v>
      </c>
      <c r="N46" s="32"/>
    </row>
    <row r="47" s="80" customFormat="true" ht="9.2" hidden="false" customHeight="true" outlineLevel="0" collapsed="false">
      <c r="A47" s="32" t="s">
        <v>62</v>
      </c>
      <c r="B47" s="79" t="n">
        <v>28</v>
      </c>
      <c r="C47" s="79" t="n">
        <v>5</v>
      </c>
      <c r="D47" s="79" t="n">
        <v>1</v>
      </c>
      <c r="E47" s="79" t="n">
        <v>2</v>
      </c>
      <c r="F47" s="79" t="n">
        <v>1</v>
      </c>
      <c r="G47" s="79" t="n">
        <v>5</v>
      </c>
      <c r="H47" s="79" t="n">
        <v>4</v>
      </c>
      <c r="I47" s="79" t="n">
        <v>2</v>
      </c>
      <c r="J47" s="79" t="n">
        <v>1</v>
      </c>
      <c r="K47" s="79" t="s">
        <v>41</v>
      </c>
      <c r="L47" s="79" t="n">
        <v>3</v>
      </c>
      <c r="M47" s="79" t="n">
        <v>52</v>
      </c>
      <c r="N47" s="32"/>
    </row>
    <row r="48" s="80" customFormat="true" ht="9.2" hidden="false" customHeight="true" outlineLevel="0" collapsed="false">
      <c r="A48" s="32" t="s">
        <v>63</v>
      </c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32"/>
    </row>
    <row r="49" s="80" customFormat="true" ht="9.2" hidden="false" customHeight="true" outlineLevel="0" collapsed="false">
      <c r="A49" s="32" t="s">
        <v>64</v>
      </c>
      <c r="B49" s="79" t="n">
        <v>11</v>
      </c>
      <c r="C49" s="79" t="n">
        <v>1</v>
      </c>
      <c r="D49" s="79" t="n">
        <v>1</v>
      </c>
      <c r="E49" s="79" t="s">
        <v>41</v>
      </c>
      <c r="F49" s="79" t="n">
        <v>1</v>
      </c>
      <c r="G49" s="79" t="n">
        <v>1</v>
      </c>
      <c r="H49" s="79" t="s">
        <v>41</v>
      </c>
      <c r="I49" s="79" t="n">
        <v>1</v>
      </c>
      <c r="J49" s="79" t="s">
        <v>41</v>
      </c>
      <c r="K49" s="79" t="s">
        <v>41</v>
      </c>
      <c r="L49" s="79" t="s">
        <v>41</v>
      </c>
      <c r="M49" s="79" t="n">
        <v>16</v>
      </c>
      <c r="N49" s="32"/>
    </row>
    <row r="50" s="20" customFormat="true" ht="9.2" hidden="false" customHeight="true" outlineLevel="0" collapsed="false">
      <c r="A50" s="17" t="s">
        <v>69</v>
      </c>
      <c r="B50" s="76" t="n">
        <v>359</v>
      </c>
      <c r="C50" s="76" t="n">
        <v>36</v>
      </c>
      <c r="D50" s="76" t="n">
        <v>41</v>
      </c>
      <c r="E50" s="76" t="n">
        <v>51</v>
      </c>
      <c r="F50" s="76" t="n">
        <v>56</v>
      </c>
      <c r="G50" s="76" t="n">
        <v>81</v>
      </c>
      <c r="H50" s="76" t="n">
        <v>57</v>
      </c>
      <c r="I50" s="76" t="n">
        <v>52</v>
      </c>
      <c r="J50" s="76" t="n">
        <v>24</v>
      </c>
      <c r="K50" s="76" t="n">
        <v>6</v>
      </c>
      <c r="L50" s="81" t="n">
        <v>392</v>
      </c>
      <c r="M50" s="81" t="n">
        <v>1155</v>
      </c>
      <c r="N50" s="17"/>
    </row>
    <row r="51" s="80" customFormat="true" ht="9.2" hidden="false" customHeight="true" outlineLevel="0" collapsed="false">
      <c r="A51" s="32" t="s">
        <v>2</v>
      </c>
      <c r="B51" s="79" t="n">
        <v>1</v>
      </c>
      <c r="C51" s="79" t="s">
        <v>41</v>
      </c>
      <c r="D51" s="79" t="s">
        <v>41</v>
      </c>
      <c r="E51" s="79" t="n">
        <v>1</v>
      </c>
      <c r="F51" s="79" t="s">
        <v>41</v>
      </c>
      <c r="G51" s="79" t="s">
        <v>41</v>
      </c>
      <c r="H51" s="79" t="s">
        <v>41</v>
      </c>
      <c r="I51" s="79" t="s">
        <v>41</v>
      </c>
      <c r="J51" s="79" t="s">
        <v>41</v>
      </c>
      <c r="K51" s="79" t="s">
        <v>41</v>
      </c>
      <c r="L51" s="79" t="s">
        <v>41</v>
      </c>
      <c r="M51" s="79" t="n">
        <v>2</v>
      </c>
      <c r="N51" s="32"/>
    </row>
    <row r="52" s="80" customFormat="true" ht="9.2" hidden="false" customHeight="true" outlineLevel="0" collapsed="false">
      <c r="A52" s="32" t="s">
        <v>68</v>
      </c>
      <c r="B52" s="79" t="n">
        <v>132</v>
      </c>
      <c r="C52" s="79" t="n">
        <v>14</v>
      </c>
      <c r="D52" s="79" t="n">
        <v>14</v>
      </c>
      <c r="E52" s="79" t="n">
        <v>20</v>
      </c>
      <c r="F52" s="79" t="n">
        <v>24</v>
      </c>
      <c r="G52" s="79" t="n">
        <v>29</v>
      </c>
      <c r="H52" s="79" t="n">
        <v>21</v>
      </c>
      <c r="I52" s="79" t="n">
        <v>20</v>
      </c>
      <c r="J52" s="79" t="n">
        <v>4</v>
      </c>
      <c r="K52" s="79" t="n">
        <v>1</v>
      </c>
      <c r="L52" s="79" t="n">
        <v>88</v>
      </c>
      <c r="M52" s="79" t="n">
        <v>367</v>
      </c>
      <c r="N52" s="32"/>
    </row>
    <row r="53" s="80" customFormat="true" ht="9.2" hidden="false" customHeight="true" outlineLevel="0" collapsed="false">
      <c r="A53" s="32" t="s">
        <v>66</v>
      </c>
      <c r="B53" s="79" t="n">
        <v>197</v>
      </c>
      <c r="C53" s="79" t="n">
        <v>18</v>
      </c>
      <c r="D53" s="79" t="n">
        <v>21</v>
      </c>
      <c r="E53" s="79" t="n">
        <v>29</v>
      </c>
      <c r="F53" s="79" t="n">
        <v>30</v>
      </c>
      <c r="G53" s="79" t="n">
        <v>44</v>
      </c>
      <c r="H53" s="79" t="n">
        <v>32</v>
      </c>
      <c r="I53" s="79" t="n">
        <v>27</v>
      </c>
      <c r="J53" s="79" t="n">
        <v>18</v>
      </c>
      <c r="K53" s="79" t="n">
        <v>5</v>
      </c>
      <c r="L53" s="79" t="n">
        <v>272</v>
      </c>
      <c r="M53" s="83" t="n">
        <v>693</v>
      </c>
      <c r="N53" s="32"/>
    </row>
    <row r="54" s="80" customFormat="true" ht="9.2" hidden="false" customHeight="true" outlineLevel="0" collapsed="false">
      <c r="A54" s="32" t="s">
        <v>62</v>
      </c>
      <c r="B54" s="79" t="n">
        <v>28</v>
      </c>
      <c r="C54" s="79" t="n">
        <v>3</v>
      </c>
      <c r="D54" s="79" t="n">
        <v>4</v>
      </c>
      <c r="E54" s="79" t="n">
        <v>1</v>
      </c>
      <c r="F54" s="79" t="n">
        <v>2</v>
      </c>
      <c r="G54" s="79" t="n">
        <v>6</v>
      </c>
      <c r="H54" s="79" t="n">
        <v>4</v>
      </c>
      <c r="I54" s="79" t="n">
        <v>4</v>
      </c>
      <c r="J54" s="79" t="n">
        <v>1</v>
      </c>
      <c r="K54" s="79" t="s">
        <v>41</v>
      </c>
      <c r="L54" s="79" t="n">
        <v>28</v>
      </c>
      <c r="M54" s="79" t="n">
        <v>81</v>
      </c>
      <c r="N54" s="32"/>
    </row>
    <row r="55" s="80" customFormat="true" ht="9.2" hidden="false" customHeight="true" outlineLevel="0" collapsed="false">
      <c r="A55" s="32" t="s">
        <v>63</v>
      </c>
      <c r="B55" s="79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32"/>
    </row>
    <row r="56" s="80" customFormat="true" ht="9.2" hidden="false" customHeight="true" outlineLevel="0" collapsed="false">
      <c r="A56" s="32" t="s">
        <v>64</v>
      </c>
      <c r="B56" s="79" t="n">
        <v>1</v>
      </c>
      <c r="C56" s="79" t="n">
        <v>1</v>
      </c>
      <c r="D56" s="79" t="n">
        <v>2</v>
      </c>
      <c r="E56" s="79" t="s">
        <v>41</v>
      </c>
      <c r="F56" s="79" t="s">
        <v>41</v>
      </c>
      <c r="G56" s="79" t="n">
        <v>2</v>
      </c>
      <c r="H56" s="79" t="s">
        <v>41</v>
      </c>
      <c r="I56" s="79" t="n">
        <v>1</v>
      </c>
      <c r="J56" s="79" t="n">
        <v>1</v>
      </c>
      <c r="K56" s="79" t="s">
        <v>41</v>
      </c>
      <c r="L56" s="79" t="n">
        <v>4</v>
      </c>
      <c r="M56" s="79" t="n">
        <v>12</v>
      </c>
      <c r="N56" s="32"/>
    </row>
    <row r="57" s="20" customFormat="true" ht="9.2" hidden="false" customHeight="true" outlineLevel="0" collapsed="false">
      <c r="A57" s="17" t="s">
        <v>70</v>
      </c>
      <c r="B57" s="81" t="n">
        <v>2367</v>
      </c>
      <c r="C57" s="76" t="n">
        <v>296</v>
      </c>
      <c r="D57" s="76" t="n">
        <v>351</v>
      </c>
      <c r="E57" s="76" t="n">
        <v>382</v>
      </c>
      <c r="F57" s="76" t="n">
        <v>461</v>
      </c>
      <c r="G57" s="76" t="n">
        <v>445</v>
      </c>
      <c r="H57" s="76" t="n">
        <v>380</v>
      </c>
      <c r="I57" s="76" t="n">
        <v>330</v>
      </c>
      <c r="J57" s="76" t="n">
        <v>182</v>
      </c>
      <c r="K57" s="76" t="n">
        <v>50</v>
      </c>
      <c r="L57" s="81" t="n">
        <v>818</v>
      </c>
      <c r="M57" s="81" t="n">
        <v>6062</v>
      </c>
      <c r="N57" s="21"/>
    </row>
    <row r="58" s="80" customFormat="true" ht="9.2" hidden="false" customHeight="true" outlineLevel="0" collapsed="false">
      <c r="A58" s="32" t="s">
        <v>71</v>
      </c>
      <c r="B58" s="79" t="n">
        <v>17</v>
      </c>
      <c r="C58" s="79" t="n">
        <v>4</v>
      </c>
      <c r="D58" s="79" t="n">
        <v>3</v>
      </c>
      <c r="E58" s="79" t="n">
        <v>1</v>
      </c>
      <c r="F58" s="79" t="n">
        <v>1</v>
      </c>
      <c r="G58" s="79" t="n">
        <v>2</v>
      </c>
      <c r="H58" s="79" t="n">
        <v>1</v>
      </c>
      <c r="I58" s="79" t="n">
        <v>1</v>
      </c>
      <c r="J58" s="79" t="n">
        <v>2</v>
      </c>
      <c r="K58" s="79" t="s">
        <v>41</v>
      </c>
      <c r="L58" s="79" t="n">
        <v>7</v>
      </c>
      <c r="M58" s="79" t="n">
        <v>39</v>
      </c>
      <c r="N58" s="32"/>
    </row>
    <row r="59" s="80" customFormat="true" ht="9.2" hidden="false" customHeight="true" outlineLevel="0" collapsed="false">
      <c r="A59" s="32" t="s">
        <v>68</v>
      </c>
      <c r="B59" s="35" t="n">
        <v>1145</v>
      </c>
      <c r="C59" s="32" t="n">
        <v>130</v>
      </c>
      <c r="D59" s="32" t="n">
        <v>160</v>
      </c>
      <c r="E59" s="32" t="n">
        <v>167</v>
      </c>
      <c r="F59" s="32" t="n">
        <v>195</v>
      </c>
      <c r="G59" s="32" t="n">
        <v>198</v>
      </c>
      <c r="H59" s="32" t="n">
        <v>171</v>
      </c>
      <c r="I59" s="32" t="n">
        <v>125</v>
      </c>
      <c r="J59" s="32" t="n">
        <v>75</v>
      </c>
      <c r="K59" s="32" t="n">
        <v>26</v>
      </c>
      <c r="L59" s="32" t="n">
        <v>249</v>
      </c>
      <c r="M59" s="32" t="n">
        <v>2641</v>
      </c>
      <c r="N59" s="32"/>
    </row>
    <row r="60" s="80" customFormat="true" ht="9.2" hidden="false" customHeight="true" outlineLevel="0" collapsed="false">
      <c r="A60" s="32" t="s">
        <v>66</v>
      </c>
      <c r="B60" s="83" t="n">
        <v>1032</v>
      </c>
      <c r="C60" s="79" t="n">
        <v>139</v>
      </c>
      <c r="D60" s="79" t="n">
        <v>163</v>
      </c>
      <c r="E60" s="79" t="n">
        <v>190</v>
      </c>
      <c r="F60" s="79" t="n">
        <v>251</v>
      </c>
      <c r="G60" s="79" t="n">
        <v>211</v>
      </c>
      <c r="H60" s="79" t="n">
        <v>182</v>
      </c>
      <c r="I60" s="79" t="n">
        <v>180</v>
      </c>
      <c r="J60" s="79" t="n">
        <v>99</v>
      </c>
      <c r="K60" s="79" t="n">
        <v>22</v>
      </c>
      <c r="L60" s="79" t="n">
        <v>510</v>
      </c>
      <c r="M60" s="83" t="n">
        <v>2979</v>
      </c>
      <c r="N60" s="32"/>
    </row>
    <row r="61" s="80" customFormat="true" ht="9.2" hidden="false" customHeight="true" outlineLevel="0" collapsed="false">
      <c r="A61" s="32" t="s">
        <v>62</v>
      </c>
      <c r="B61" s="79" t="n">
        <v>145</v>
      </c>
      <c r="C61" s="79" t="n">
        <v>19</v>
      </c>
      <c r="D61" s="79" t="n">
        <v>20</v>
      </c>
      <c r="E61" s="79" t="n">
        <v>21</v>
      </c>
      <c r="F61" s="79" t="n">
        <v>12</v>
      </c>
      <c r="G61" s="79" t="n">
        <v>26</v>
      </c>
      <c r="H61" s="79" t="n">
        <v>24</v>
      </c>
      <c r="I61" s="79" t="n">
        <v>22</v>
      </c>
      <c r="J61" s="79" t="n">
        <v>4</v>
      </c>
      <c r="K61" s="79" t="s">
        <v>41</v>
      </c>
      <c r="L61" s="79" t="n">
        <v>42</v>
      </c>
      <c r="M61" s="79" t="n">
        <v>335</v>
      </c>
      <c r="N61" s="32"/>
    </row>
    <row r="62" s="80" customFormat="true" ht="9.2" hidden="false" customHeight="true" outlineLevel="0" collapsed="false">
      <c r="A62" s="32" t="s">
        <v>63</v>
      </c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32"/>
    </row>
    <row r="63" s="80" customFormat="true" ht="9.2" hidden="false" customHeight="true" outlineLevel="0" collapsed="false">
      <c r="A63" s="88" t="s">
        <v>64</v>
      </c>
      <c r="B63" s="79" t="n">
        <v>28</v>
      </c>
      <c r="C63" s="79" t="n">
        <v>4</v>
      </c>
      <c r="D63" s="79" t="n">
        <v>5</v>
      </c>
      <c r="E63" s="79" t="n">
        <v>3</v>
      </c>
      <c r="F63" s="79" t="n">
        <v>2</v>
      </c>
      <c r="G63" s="79" t="n">
        <v>8</v>
      </c>
      <c r="H63" s="79" t="n">
        <v>2</v>
      </c>
      <c r="I63" s="79" t="n">
        <v>2</v>
      </c>
      <c r="J63" s="79" t="n">
        <v>2</v>
      </c>
      <c r="K63" s="79" t="n">
        <v>2</v>
      </c>
      <c r="L63" s="79" t="n">
        <v>10</v>
      </c>
      <c r="M63" s="79" t="n">
        <v>68</v>
      </c>
      <c r="N63" s="32"/>
    </row>
    <row r="64" customFormat="false" ht="9" hidden="false" customHeight="true" outlineLevel="0" collapsed="false">
      <c r="A64" s="42"/>
      <c r="B64" s="89"/>
      <c r="C64" s="42"/>
      <c r="D64" s="89"/>
      <c r="E64" s="89"/>
      <c r="F64" s="89"/>
      <c r="G64" s="89"/>
      <c r="H64" s="89"/>
      <c r="I64" s="89"/>
      <c r="J64" s="89"/>
      <c r="K64" s="89"/>
      <c r="L64" s="89"/>
      <c r="M64" s="89"/>
    </row>
    <row r="65" customFormat="false" ht="9" hidden="false" customHeight="true" outlineLevel="0" collapsed="false">
      <c r="A65" s="90"/>
      <c r="B65" s="91"/>
      <c r="C65" s="90"/>
      <c r="D65" s="91"/>
      <c r="E65" s="91"/>
      <c r="F65" s="91"/>
      <c r="G65" s="91"/>
      <c r="H65" s="91"/>
      <c r="I65" s="91"/>
      <c r="J65" s="91"/>
      <c r="K65" s="91"/>
      <c r="L65" s="91"/>
      <c r="M65" s="91"/>
    </row>
    <row r="66" customFormat="false" ht="9" hidden="false" customHeight="true" outlineLevel="0" collapsed="false">
      <c r="A66" s="92" t="s">
        <v>72</v>
      </c>
      <c r="B66" s="91"/>
      <c r="C66" s="90"/>
      <c r="D66" s="91"/>
      <c r="E66" s="91"/>
      <c r="F66" s="91"/>
      <c r="G66" s="91"/>
      <c r="H66" s="91"/>
      <c r="I66" s="91"/>
      <c r="J66" s="91"/>
      <c r="K66" s="91"/>
      <c r="L66" s="91"/>
      <c r="M66" s="91"/>
    </row>
    <row r="67" customFormat="false" ht="9.75" hidden="false" customHeight="true" outlineLevel="0" collapsed="false">
      <c r="A67" s="92"/>
      <c r="B67" s="91"/>
      <c r="C67" s="90"/>
      <c r="D67" s="91"/>
      <c r="E67" s="91"/>
      <c r="F67" s="91"/>
      <c r="G67" s="91"/>
      <c r="H67" s="91"/>
      <c r="I67" s="91"/>
      <c r="J67" s="91"/>
      <c r="K67" s="91"/>
      <c r="L67" s="91"/>
      <c r="M67" s="91"/>
    </row>
    <row r="68" customFormat="false" ht="9.75" hidden="false" customHeight="true" outlineLevel="0" collapsed="false">
      <c r="A68" s="92"/>
      <c r="B68" s="91"/>
      <c r="C68" s="90"/>
      <c r="D68" s="91"/>
      <c r="E68" s="91"/>
      <c r="F68" s="91"/>
      <c r="G68" s="91"/>
      <c r="H68" s="91"/>
      <c r="I68" s="91"/>
      <c r="J68" s="91"/>
      <c r="K68" s="91"/>
      <c r="L68" s="91"/>
      <c r="M68" s="91"/>
    </row>
    <row r="69" customFormat="false" ht="9.2" hidden="false" customHeight="true" outlineLevel="0" collapsed="false">
      <c r="A69" s="92"/>
      <c r="B69" s="91"/>
      <c r="C69" s="90"/>
      <c r="D69" s="91"/>
      <c r="E69" s="91"/>
      <c r="F69" s="91"/>
      <c r="G69" s="91"/>
      <c r="H69" s="91"/>
      <c r="I69" s="91"/>
      <c r="J69" s="91"/>
      <c r="K69" s="91"/>
      <c r="L69" s="91"/>
      <c r="M69" s="91"/>
    </row>
    <row r="70" customFormat="false" ht="12.75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</row>
  </sheetData>
  <mergeCells count="6">
    <mergeCell ref="A2:A3"/>
    <mergeCell ref="B2:K2"/>
    <mergeCell ref="L2:L3"/>
    <mergeCell ref="M2:M3"/>
    <mergeCell ref="A5:M5"/>
    <mergeCell ref="A27:M2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"/>
  <sheetViews>
    <sheetView showFormulas="false" showGridLines="false" showRowColHeaders="true" showZeros="true" rightToLeft="false" tabSelected="false" showOutlineSymbols="true" defaultGridColor="true" view="normal" topLeftCell="A10" colorId="64" zoomScale="125" zoomScaleNormal="125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1.28"/>
    <col collapsed="false" customWidth="true" hidden="false" outlineLevel="0" max="2" min="2" style="43" width="3.99"/>
    <col collapsed="false" customWidth="true" hidden="false" outlineLevel="0" max="3" min="3" style="43" width="6.56"/>
    <col collapsed="false" customWidth="true" hidden="false" outlineLevel="0" max="4" min="4" style="43" width="6.85"/>
    <col collapsed="false" customWidth="true" hidden="false" outlineLevel="0" max="5" min="5" style="43" width="3.7"/>
    <col collapsed="false" customWidth="true" hidden="false" outlineLevel="0" max="6" min="6" style="43" width="6.56"/>
    <col collapsed="false" customWidth="true" hidden="false" outlineLevel="0" max="7" min="7" style="43" width="6.7"/>
    <col collapsed="false" customWidth="true" hidden="false" outlineLevel="0" max="8" min="8" style="43" width="4.56"/>
    <col collapsed="false" customWidth="true" hidden="false" outlineLevel="0" max="9" min="9" style="43" width="7.85"/>
    <col collapsed="false" customWidth="true" hidden="false" outlineLevel="0" max="10" min="10" style="43" width="8.85"/>
    <col collapsed="false" customWidth="true" hidden="false" outlineLevel="0" max="11" min="11" style="43" width="4.85"/>
    <col collapsed="false" customWidth="true" hidden="false" outlineLevel="0" max="12" min="12" style="43" width="8.14"/>
    <col collapsed="false" customWidth="true" hidden="false" outlineLevel="0" max="13" min="13" style="43" width="8.41"/>
    <col collapsed="false" customWidth="false" hidden="false" outlineLevel="0" max="257" min="14" style="43" width="9.14"/>
  </cols>
  <sheetData>
    <row r="1" customFormat="false" ht="39" hidden="false" customHeight="true" outlineLevel="0" collapsed="false">
      <c r="A1" s="221" t="s">
        <v>40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1.25" hidden="false" customHeight="true" outlineLevel="0" collapsed="false">
      <c r="A2" s="28"/>
      <c r="B2" s="201" t="s">
        <v>57</v>
      </c>
      <c r="C2" s="201"/>
      <c r="D2" s="201"/>
      <c r="E2" s="201" t="s">
        <v>34</v>
      </c>
      <c r="F2" s="201"/>
      <c r="G2" s="201"/>
      <c r="H2" s="201" t="s">
        <v>32</v>
      </c>
      <c r="I2" s="201"/>
      <c r="J2" s="201"/>
      <c r="K2" s="201" t="s">
        <v>28</v>
      </c>
      <c r="L2" s="201"/>
      <c r="M2" s="201"/>
    </row>
    <row r="3" customFormat="false" ht="13.5" hidden="false" customHeight="true" outlineLevel="0" collapsed="false">
      <c r="A3" s="28" t="s">
        <v>195</v>
      </c>
      <c r="B3" s="202" t="s">
        <v>399</v>
      </c>
      <c r="C3" s="50" t="s">
        <v>400</v>
      </c>
      <c r="D3" s="50"/>
      <c r="E3" s="202" t="s">
        <v>399</v>
      </c>
      <c r="F3" s="50" t="s">
        <v>400</v>
      </c>
      <c r="G3" s="50"/>
      <c r="H3" s="202" t="s">
        <v>399</v>
      </c>
      <c r="I3" s="50" t="s">
        <v>400</v>
      </c>
      <c r="J3" s="50"/>
      <c r="K3" s="202" t="s">
        <v>399</v>
      </c>
      <c r="L3" s="50" t="s">
        <v>400</v>
      </c>
      <c r="M3" s="50"/>
    </row>
    <row r="4" customFormat="false" ht="11.85" hidden="false" customHeight="true" outlineLevel="0" collapsed="false">
      <c r="A4" s="41"/>
      <c r="B4" s="202"/>
      <c r="C4" s="54" t="s">
        <v>337</v>
      </c>
      <c r="D4" s="54" t="s">
        <v>338</v>
      </c>
      <c r="E4" s="202"/>
      <c r="F4" s="54" t="s">
        <v>337</v>
      </c>
      <c r="G4" s="54" t="s">
        <v>338</v>
      </c>
      <c r="H4" s="202"/>
      <c r="I4" s="54" t="s">
        <v>337</v>
      </c>
      <c r="J4" s="54" t="s">
        <v>338</v>
      </c>
      <c r="K4" s="202"/>
      <c r="L4" s="54" t="s">
        <v>337</v>
      </c>
      <c r="M4" s="54" t="s">
        <v>338</v>
      </c>
    </row>
    <row r="5" customFormat="false" ht="27" hidden="false" customHeight="true" outlineLevel="0" collapsed="false">
      <c r="A5" s="60" t="s">
        <v>41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9" hidden="false" customHeight="true" outlineLevel="0" collapsed="false">
      <c r="A6" s="28" t="s">
        <v>203</v>
      </c>
      <c r="B6" s="204" t="n">
        <v>5</v>
      </c>
      <c r="C6" s="204" t="n">
        <v>1941</v>
      </c>
      <c r="D6" s="204" t="n">
        <v>7913</v>
      </c>
      <c r="E6" s="204" t="n">
        <v>1</v>
      </c>
      <c r="F6" s="204" t="n">
        <v>34</v>
      </c>
      <c r="G6" s="204" t="n">
        <v>461</v>
      </c>
      <c r="H6" s="204" t="n">
        <v>85</v>
      </c>
      <c r="I6" s="204" t="n">
        <v>25017</v>
      </c>
      <c r="J6" s="204" t="n">
        <v>116147</v>
      </c>
      <c r="K6" s="204" t="n">
        <v>91</v>
      </c>
      <c r="L6" s="204" t="n">
        <v>26992</v>
      </c>
      <c r="M6" s="204" t="n">
        <v>124521</v>
      </c>
    </row>
    <row r="7" customFormat="false" ht="9" hidden="false" customHeight="true" outlineLevel="0" collapsed="false">
      <c r="A7" s="28" t="s">
        <v>204</v>
      </c>
      <c r="B7" s="204" t="n">
        <v>3</v>
      </c>
      <c r="C7" s="204" t="n">
        <v>386</v>
      </c>
      <c r="D7" s="204" t="n">
        <v>1176</v>
      </c>
      <c r="E7" s="204" t="n">
        <v>1</v>
      </c>
      <c r="F7" s="204" t="n">
        <v>1142</v>
      </c>
      <c r="G7" s="204" t="n">
        <v>3890</v>
      </c>
      <c r="H7" s="204" t="n">
        <v>9</v>
      </c>
      <c r="I7" s="204" t="n">
        <v>1437</v>
      </c>
      <c r="J7" s="204" t="n">
        <v>8218</v>
      </c>
      <c r="K7" s="204" t="n">
        <v>13</v>
      </c>
      <c r="L7" s="204" t="n">
        <v>2965</v>
      </c>
      <c r="M7" s="204" t="n">
        <v>13284</v>
      </c>
    </row>
    <row r="8" customFormat="false" ht="9" hidden="false" customHeight="true" outlineLevel="0" collapsed="false">
      <c r="A8" s="28" t="s">
        <v>205</v>
      </c>
      <c r="B8" s="204" t="s">
        <v>41</v>
      </c>
      <c r="C8" s="204" t="s">
        <v>41</v>
      </c>
      <c r="D8" s="204" t="s">
        <v>41</v>
      </c>
      <c r="E8" s="204" t="s">
        <v>41</v>
      </c>
      <c r="F8" s="204" t="s">
        <v>41</v>
      </c>
      <c r="G8" s="204" t="s">
        <v>41</v>
      </c>
      <c r="H8" s="204" t="n">
        <v>14</v>
      </c>
      <c r="I8" s="204" t="n">
        <v>7675</v>
      </c>
      <c r="J8" s="204" t="n">
        <v>81006</v>
      </c>
      <c r="K8" s="204" t="n">
        <v>14</v>
      </c>
      <c r="L8" s="204" t="n">
        <v>7675</v>
      </c>
      <c r="M8" s="204" t="n">
        <v>81006</v>
      </c>
    </row>
    <row r="9" customFormat="false" ht="9" hidden="false" customHeight="true" outlineLevel="0" collapsed="false">
      <c r="A9" s="28" t="s">
        <v>206</v>
      </c>
      <c r="B9" s="204" t="n">
        <v>1</v>
      </c>
      <c r="C9" s="204" t="n">
        <v>7</v>
      </c>
      <c r="D9" s="204" t="n">
        <v>639</v>
      </c>
      <c r="E9" s="204" t="s">
        <v>41</v>
      </c>
      <c r="F9" s="204" t="s">
        <v>41</v>
      </c>
      <c r="G9" s="204" t="s">
        <v>41</v>
      </c>
      <c r="H9" s="204" t="n">
        <v>5</v>
      </c>
      <c r="I9" s="204" t="n">
        <v>213</v>
      </c>
      <c r="J9" s="204" t="n">
        <v>826</v>
      </c>
      <c r="K9" s="204" t="n">
        <v>6</v>
      </c>
      <c r="L9" s="204" t="n">
        <v>220</v>
      </c>
      <c r="M9" s="204" t="n">
        <v>1465</v>
      </c>
    </row>
    <row r="10" customFormat="false" ht="9" hidden="false" customHeight="true" outlineLevel="0" collapsed="false">
      <c r="A10" s="28" t="s">
        <v>207</v>
      </c>
      <c r="B10" s="204" t="n">
        <v>2</v>
      </c>
      <c r="C10" s="204" t="n">
        <v>254</v>
      </c>
      <c r="D10" s="204" t="n">
        <v>1582</v>
      </c>
      <c r="E10" s="204" t="n">
        <v>1</v>
      </c>
      <c r="F10" s="204" t="n">
        <v>286</v>
      </c>
      <c r="G10" s="204" t="n">
        <v>1588</v>
      </c>
      <c r="H10" s="204" t="n">
        <v>40</v>
      </c>
      <c r="I10" s="204" t="n">
        <v>8200</v>
      </c>
      <c r="J10" s="204" t="n">
        <v>41701</v>
      </c>
      <c r="K10" s="204" t="n">
        <v>43</v>
      </c>
      <c r="L10" s="204" t="n">
        <v>8740</v>
      </c>
      <c r="M10" s="204" t="n">
        <v>44871</v>
      </c>
    </row>
    <row r="11" customFormat="false" ht="9" hidden="false" customHeight="true" outlineLevel="0" collapsed="false">
      <c r="A11" s="28" t="s">
        <v>208</v>
      </c>
      <c r="B11" s="204" t="n">
        <v>2</v>
      </c>
      <c r="C11" s="204" t="n">
        <v>385</v>
      </c>
      <c r="D11" s="204" t="n">
        <v>2201</v>
      </c>
      <c r="E11" s="204" t="s">
        <v>41</v>
      </c>
      <c r="F11" s="204" t="s">
        <v>41</v>
      </c>
      <c r="G11" s="204" t="s">
        <v>41</v>
      </c>
      <c r="H11" s="204" t="n">
        <v>18</v>
      </c>
      <c r="I11" s="204" t="n">
        <v>10706</v>
      </c>
      <c r="J11" s="204" t="n">
        <v>49481</v>
      </c>
      <c r="K11" s="204" t="n">
        <v>20</v>
      </c>
      <c r="L11" s="204" t="n">
        <v>11091</v>
      </c>
      <c r="M11" s="204" t="n">
        <v>51682</v>
      </c>
    </row>
    <row r="12" customFormat="false" ht="9" hidden="false" customHeight="true" outlineLevel="0" collapsed="false">
      <c r="A12" s="28" t="s">
        <v>209</v>
      </c>
      <c r="B12" s="204" t="n">
        <v>2</v>
      </c>
      <c r="C12" s="204" t="n">
        <v>232</v>
      </c>
      <c r="D12" s="204" t="n">
        <v>2300</v>
      </c>
      <c r="E12" s="204" t="n">
        <v>1</v>
      </c>
      <c r="F12" s="204" t="n">
        <v>4</v>
      </c>
      <c r="G12" s="204" t="n">
        <v>273</v>
      </c>
      <c r="H12" s="204" t="n">
        <v>12</v>
      </c>
      <c r="I12" s="204" t="n">
        <v>3733</v>
      </c>
      <c r="J12" s="204" t="n">
        <v>18075</v>
      </c>
      <c r="K12" s="204" t="n">
        <v>15</v>
      </c>
      <c r="L12" s="204" t="n">
        <v>3968</v>
      </c>
      <c r="M12" s="204" t="n">
        <v>20648</v>
      </c>
    </row>
    <row r="13" customFormat="false" ht="9" hidden="false" customHeight="true" outlineLevel="0" collapsed="false">
      <c r="A13" s="28" t="s">
        <v>210</v>
      </c>
      <c r="B13" s="204" t="n">
        <v>8</v>
      </c>
      <c r="C13" s="204" t="n">
        <v>3594</v>
      </c>
      <c r="D13" s="204" t="n">
        <v>16584</v>
      </c>
      <c r="E13" s="204" t="s">
        <v>41</v>
      </c>
      <c r="F13" s="204" t="s">
        <v>41</v>
      </c>
      <c r="G13" s="204" t="s">
        <v>41</v>
      </c>
      <c r="H13" s="204" t="n">
        <v>25</v>
      </c>
      <c r="I13" s="204" t="n">
        <v>2514</v>
      </c>
      <c r="J13" s="204" t="n">
        <v>18740</v>
      </c>
      <c r="K13" s="204" t="n">
        <v>33</v>
      </c>
      <c r="L13" s="204" t="n">
        <v>6108</v>
      </c>
      <c r="M13" s="204" t="n">
        <v>35324</v>
      </c>
    </row>
    <row r="14" s="145" customFormat="true" ht="9" hidden="false" customHeight="true" outlineLevel="0" collapsed="false">
      <c r="A14" s="21" t="s">
        <v>75</v>
      </c>
      <c r="B14" s="205" t="n">
        <v>23</v>
      </c>
      <c r="C14" s="205" t="n">
        <v>6799</v>
      </c>
      <c r="D14" s="205" t="n">
        <v>32396</v>
      </c>
      <c r="E14" s="205" t="n">
        <v>4</v>
      </c>
      <c r="F14" s="205" t="n">
        <v>1466</v>
      </c>
      <c r="G14" s="205" t="n">
        <v>6211</v>
      </c>
      <c r="H14" s="205" t="n">
        <v>208</v>
      </c>
      <c r="I14" s="205" t="n">
        <v>59495</v>
      </c>
      <c r="J14" s="205" t="n">
        <v>334195</v>
      </c>
      <c r="K14" s="205" t="n">
        <v>235</v>
      </c>
      <c r="L14" s="205" t="n">
        <v>67759</v>
      </c>
      <c r="M14" s="205" t="n">
        <v>372802</v>
      </c>
    </row>
    <row r="15" s="145" customFormat="true" ht="9" hidden="false" customHeight="true" outlineLevel="0" collapsed="false">
      <c r="A15" s="21" t="s">
        <v>76</v>
      </c>
      <c r="B15" s="205" t="n">
        <v>1</v>
      </c>
      <c r="C15" s="205" t="n">
        <v>192</v>
      </c>
      <c r="D15" s="205" t="n">
        <v>653</v>
      </c>
      <c r="E15" s="205" t="s">
        <v>41</v>
      </c>
      <c r="F15" s="205" t="s">
        <v>41</v>
      </c>
      <c r="G15" s="205" t="s">
        <v>41</v>
      </c>
      <c r="H15" s="205" t="n">
        <v>6</v>
      </c>
      <c r="I15" s="205" t="n">
        <v>1464</v>
      </c>
      <c r="J15" s="205" t="n">
        <v>8405</v>
      </c>
      <c r="K15" s="205" t="n">
        <v>7</v>
      </c>
      <c r="L15" s="205" t="n">
        <v>1656</v>
      </c>
      <c r="M15" s="205" t="n">
        <v>9057</v>
      </c>
    </row>
    <row r="16" customFormat="false" ht="9" hidden="false" customHeight="true" outlineLevel="0" collapsed="false">
      <c r="A16" s="28" t="s">
        <v>211</v>
      </c>
      <c r="B16" s="204" t="n">
        <v>15</v>
      </c>
      <c r="C16" s="204" t="n">
        <v>1813</v>
      </c>
      <c r="D16" s="204" t="n">
        <v>7058</v>
      </c>
      <c r="E16" s="204" t="n">
        <v>5</v>
      </c>
      <c r="F16" s="204" t="n">
        <v>905</v>
      </c>
      <c r="G16" s="204" t="n">
        <v>2261</v>
      </c>
      <c r="H16" s="204" t="n">
        <v>77</v>
      </c>
      <c r="I16" s="204" t="n">
        <v>22783</v>
      </c>
      <c r="J16" s="204" t="n">
        <v>95789</v>
      </c>
      <c r="K16" s="204" t="n">
        <v>97</v>
      </c>
      <c r="L16" s="204" t="n">
        <v>25501</v>
      </c>
      <c r="M16" s="204" t="n">
        <v>105108</v>
      </c>
    </row>
    <row r="17" customFormat="false" ht="9" hidden="false" customHeight="true" outlineLevel="0" collapsed="false">
      <c r="A17" s="28" t="s">
        <v>212</v>
      </c>
      <c r="B17" s="204" t="n">
        <v>1</v>
      </c>
      <c r="C17" s="204" t="n">
        <v>25</v>
      </c>
      <c r="D17" s="204" t="n">
        <v>37</v>
      </c>
      <c r="E17" s="204" t="s">
        <v>41</v>
      </c>
      <c r="F17" s="204" t="s">
        <v>41</v>
      </c>
      <c r="G17" s="204" t="s">
        <v>41</v>
      </c>
      <c r="H17" s="204" t="n">
        <v>30</v>
      </c>
      <c r="I17" s="204" t="n">
        <v>23877</v>
      </c>
      <c r="J17" s="204" t="n">
        <v>59015</v>
      </c>
      <c r="K17" s="204" t="n">
        <v>31</v>
      </c>
      <c r="L17" s="204" t="n">
        <v>23901</v>
      </c>
      <c r="M17" s="204" t="n">
        <v>59052</v>
      </c>
    </row>
    <row r="18" customFormat="false" ht="9" hidden="false" customHeight="true" outlineLevel="0" collapsed="false">
      <c r="A18" s="28" t="s">
        <v>213</v>
      </c>
      <c r="B18" s="204" t="n">
        <v>1</v>
      </c>
      <c r="C18" s="204" t="n">
        <v>139</v>
      </c>
      <c r="D18" s="204" t="n">
        <v>631</v>
      </c>
      <c r="E18" s="204" t="s">
        <v>41</v>
      </c>
      <c r="F18" s="204" t="s">
        <v>41</v>
      </c>
      <c r="G18" s="204" t="s">
        <v>41</v>
      </c>
      <c r="H18" s="204" t="n">
        <v>13</v>
      </c>
      <c r="I18" s="204" t="n">
        <v>977</v>
      </c>
      <c r="J18" s="204" t="n">
        <v>4751</v>
      </c>
      <c r="K18" s="204" t="n">
        <v>14</v>
      </c>
      <c r="L18" s="204" t="n">
        <v>1115</v>
      </c>
      <c r="M18" s="204" t="n">
        <v>5382</v>
      </c>
    </row>
    <row r="19" customFormat="false" ht="9" hidden="false" customHeight="true" outlineLevel="0" collapsed="false">
      <c r="A19" s="28" t="s">
        <v>214</v>
      </c>
      <c r="B19" s="204" t="s">
        <v>41</v>
      </c>
      <c r="C19" s="204" t="s">
        <v>41</v>
      </c>
      <c r="D19" s="204" t="s">
        <v>41</v>
      </c>
      <c r="E19" s="204" t="s">
        <v>41</v>
      </c>
      <c r="F19" s="204" t="s">
        <v>41</v>
      </c>
      <c r="G19" s="204" t="s">
        <v>41</v>
      </c>
      <c r="H19" s="204" t="n">
        <v>4</v>
      </c>
      <c r="I19" s="204" t="n">
        <v>969</v>
      </c>
      <c r="J19" s="204" t="n">
        <v>6023</v>
      </c>
      <c r="K19" s="204" t="n">
        <v>4</v>
      </c>
      <c r="L19" s="204" t="n">
        <v>969</v>
      </c>
      <c r="M19" s="204" t="n">
        <v>6023</v>
      </c>
    </row>
    <row r="20" customFormat="false" ht="9" hidden="false" customHeight="true" outlineLevel="0" collapsed="false">
      <c r="A20" s="28" t="s">
        <v>215</v>
      </c>
      <c r="B20" s="204" t="n">
        <v>26</v>
      </c>
      <c r="C20" s="204" t="n">
        <v>8757</v>
      </c>
      <c r="D20" s="204" t="n">
        <v>28832</v>
      </c>
      <c r="E20" s="204" t="n">
        <v>1</v>
      </c>
      <c r="F20" s="204" t="n">
        <v>171</v>
      </c>
      <c r="G20" s="204" t="n">
        <v>598</v>
      </c>
      <c r="H20" s="204" t="n">
        <v>445</v>
      </c>
      <c r="I20" s="204" t="n">
        <v>190267</v>
      </c>
      <c r="J20" s="204" t="n">
        <v>647746</v>
      </c>
      <c r="K20" s="204" t="n">
        <v>472</v>
      </c>
      <c r="L20" s="204" t="n">
        <v>199194</v>
      </c>
      <c r="M20" s="204" t="n">
        <v>677176</v>
      </c>
    </row>
    <row r="21" customFormat="false" ht="9" hidden="false" customHeight="true" outlineLevel="0" collapsed="false">
      <c r="A21" s="28" t="s">
        <v>219</v>
      </c>
      <c r="B21" s="204" t="n">
        <v>16</v>
      </c>
      <c r="C21" s="204" t="n">
        <v>1933</v>
      </c>
      <c r="D21" s="204" t="n">
        <v>20596</v>
      </c>
      <c r="E21" s="204" t="n">
        <v>3</v>
      </c>
      <c r="F21" s="204" t="n">
        <v>1287</v>
      </c>
      <c r="G21" s="204" t="n">
        <v>2393</v>
      </c>
      <c r="H21" s="204" t="n">
        <v>79</v>
      </c>
      <c r="I21" s="204" t="n">
        <v>9539</v>
      </c>
      <c r="J21" s="204" t="n">
        <v>87335</v>
      </c>
      <c r="K21" s="204" t="n">
        <v>98</v>
      </c>
      <c r="L21" s="204" t="n">
        <v>12759</v>
      </c>
      <c r="M21" s="204" t="n">
        <v>110323</v>
      </c>
    </row>
    <row r="22" customFormat="false" ht="9" hidden="false" customHeight="true" outlineLevel="0" collapsed="false">
      <c r="A22" s="28" t="s">
        <v>216</v>
      </c>
      <c r="B22" s="204" t="n">
        <v>21</v>
      </c>
      <c r="C22" s="204" t="n">
        <v>2160</v>
      </c>
      <c r="D22" s="204" t="n">
        <v>34901</v>
      </c>
      <c r="E22" s="204" t="n">
        <v>1</v>
      </c>
      <c r="F22" s="204" t="s">
        <v>401</v>
      </c>
      <c r="G22" s="204" t="n">
        <v>7</v>
      </c>
      <c r="H22" s="204" t="n">
        <v>92</v>
      </c>
      <c r="I22" s="204" t="n">
        <v>41585</v>
      </c>
      <c r="J22" s="204" t="n">
        <v>271073</v>
      </c>
      <c r="K22" s="204" t="n">
        <v>114</v>
      </c>
      <c r="L22" s="204" t="n">
        <v>43745</v>
      </c>
      <c r="M22" s="204" t="n">
        <v>305981</v>
      </c>
    </row>
    <row r="23" customFormat="false" ht="9" hidden="false" customHeight="true" outlineLevel="0" collapsed="false">
      <c r="A23" s="28" t="s">
        <v>217</v>
      </c>
      <c r="B23" s="204" t="n">
        <v>2</v>
      </c>
      <c r="C23" s="204" t="n">
        <v>313</v>
      </c>
      <c r="D23" s="204" t="n">
        <v>1800</v>
      </c>
      <c r="E23" s="204" t="n">
        <v>2</v>
      </c>
      <c r="F23" s="204" t="n">
        <v>13</v>
      </c>
      <c r="G23" s="204" t="n">
        <v>1076</v>
      </c>
      <c r="H23" s="204" t="n">
        <v>47</v>
      </c>
      <c r="I23" s="204" t="n">
        <v>12878</v>
      </c>
      <c r="J23" s="204" t="n">
        <v>94945</v>
      </c>
      <c r="K23" s="204" t="n">
        <v>51</v>
      </c>
      <c r="L23" s="204" t="n">
        <v>13205</v>
      </c>
      <c r="M23" s="204" t="n">
        <v>97821</v>
      </c>
    </row>
    <row r="24" customFormat="false" ht="9" hidden="false" customHeight="true" outlineLevel="0" collapsed="false">
      <c r="A24" s="28" t="s">
        <v>218</v>
      </c>
      <c r="B24" s="204" t="n">
        <v>1</v>
      </c>
      <c r="C24" s="204" t="n">
        <v>975</v>
      </c>
      <c r="D24" s="204" t="n">
        <v>1262</v>
      </c>
      <c r="E24" s="204" t="s">
        <v>41</v>
      </c>
      <c r="F24" s="204" t="s">
        <v>41</v>
      </c>
      <c r="G24" s="204" t="s">
        <v>41</v>
      </c>
      <c r="H24" s="204" t="n">
        <v>6</v>
      </c>
      <c r="I24" s="204" t="n">
        <v>1112</v>
      </c>
      <c r="J24" s="204" t="n">
        <v>4383</v>
      </c>
      <c r="K24" s="204" t="n">
        <v>7</v>
      </c>
      <c r="L24" s="204" t="n">
        <v>2088</v>
      </c>
      <c r="M24" s="204" t="n">
        <v>5646</v>
      </c>
    </row>
    <row r="25" customFormat="false" ht="9" hidden="false" customHeight="true" outlineLevel="0" collapsed="false">
      <c r="A25" s="28" t="s">
        <v>220</v>
      </c>
      <c r="B25" s="204" t="s">
        <v>41</v>
      </c>
      <c r="C25" s="204" t="s">
        <v>41</v>
      </c>
      <c r="D25" s="204" t="s">
        <v>41</v>
      </c>
      <c r="E25" s="204" t="s">
        <v>41</v>
      </c>
      <c r="F25" s="204" t="s">
        <v>41</v>
      </c>
      <c r="G25" s="204" t="s">
        <v>41</v>
      </c>
      <c r="H25" s="204" t="n">
        <v>13</v>
      </c>
      <c r="I25" s="204" t="n">
        <v>29729</v>
      </c>
      <c r="J25" s="204" t="n">
        <v>56650</v>
      </c>
      <c r="K25" s="204" t="n">
        <v>13</v>
      </c>
      <c r="L25" s="204" t="n">
        <v>29729</v>
      </c>
      <c r="M25" s="204" t="n">
        <v>56650</v>
      </c>
    </row>
    <row r="26" customFormat="false" ht="9" hidden="false" customHeight="true" outlineLevel="0" collapsed="false">
      <c r="A26" s="28" t="s">
        <v>221</v>
      </c>
      <c r="B26" s="204" t="s">
        <v>41</v>
      </c>
      <c r="C26" s="204" t="s">
        <v>41</v>
      </c>
      <c r="D26" s="204" t="s">
        <v>41</v>
      </c>
      <c r="E26" s="204" t="s">
        <v>41</v>
      </c>
      <c r="F26" s="204" t="s">
        <v>41</v>
      </c>
      <c r="G26" s="204" t="s">
        <v>41</v>
      </c>
      <c r="H26" s="204" t="n">
        <v>23</v>
      </c>
      <c r="I26" s="204" t="n">
        <v>6412</v>
      </c>
      <c r="J26" s="204" t="n">
        <v>232346</v>
      </c>
      <c r="K26" s="204" t="n">
        <v>23</v>
      </c>
      <c r="L26" s="204" t="n">
        <v>6412</v>
      </c>
      <c r="M26" s="204" t="n">
        <v>232346</v>
      </c>
    </row>
    <row r="27" s="145" customFormat="true" ht="9" hidden="false" customHeight="true" outlineLevel="0" collapsed="false">
      <c r="A27" s="21" t="s">
        <v>77</v>
      </c>
      <c r="B27" s="205" t="n">
        <v>83</v>
      </c>
      <c r="C27" s="205" t="n">
        <v>16115</v>
      </c>
      <c r="D27" s="205" t="n">
        <v>95118</v>
      </c>
      <c r="E27" s="205" t="n">
        <v>12</v>
      </c>
      <c r="F27" s="205" t="n">
        <v>2376</v>
      </c>
      <c r="G27" s="205" t="n">
        <v>6334</v>
      </c>
      <c r="H27" s="205" t="n">
        <v>829</v>
      </c>
      <c r="I27" s="205" t="n">
        <v>340127</v>
      </c>
      <c r="J27" s="205" t="n">
        <v>1560055</v>
      </c>
      <c r="K27" s="205" t="n">
        <v>924</v>
      </c>
      <c r="L27" s="205" t="n">
        <v>358618</v>
      </c>
      <c r="M27" s="205" t="n">
        <v>1661507</v>
      </c>
    </row>
    <row r="28" customFormat="false" ht="9" hidden="false" customHeight="true" outlineLevel="0" collapsed="false">
      <c r="A28" s="28" t="s">
        <v>79</v>
      </c>
      <c r="B28" s="204" t="n">
        <v>3</v>
      </c>
      <c r="C28" s="204" t="n">
        <v>317</v>
      </c>
      <c r="D28" s="204" t="n">
        <v>1126</v>
      </c>
      <c r="E28" s="204" t="s">
        <v>41</v>
      </c>
      <c r="F28" s="204" t="s">
        <v>41</v>
      </c>
      <c r="G28" s="204" t="s">
        <v>41</v>
      </c>
      <c r="H28" s="204" t="n">
        <v>16</v>
      </c>
      <c r="I28" s="204" t="n">
        <v>4712</v>
      </c>
      <c r="J28" s="204" t="n">
        <v>27968</v>
      </c>
      <c r="K28" s="204" t="n">
        <v>19</v>
      </c>
      <c r="L28" s="204" t="n">
        <v>5029</v>
      </c>
      <c r="M28" s="204" t="n">
        <v>29094</v>
      </c>
    </row>
    <row r="29" customFormat="false" ht="9" hidden="false" customHeight="true" outlineLevel="0" collapsed="false">
      <c r="A29" s="28" t="s">
        <v>80</v>
      </c>
      <c r="B29" s="204" t="n">
        <v>3</v>
      </c>
      <c r="C29" s="204" t="n">
        <v>1316</v>
      </c>
      <c r="D29" s="204" t="n">
        <v>4590</v>
      </c>
      <c r="E29" s="204" t="s">
        <v>41</v>
      </c>
      <c r="F29" s="204" t="s">
        <v>41</v>
      </c>
      <c r="G29" s="204" t="s">
        <v>41</v>
      </c>
      <c r="H29" s="204" t="n">
        <v>15</v>
      </c>
      <c r="I29" s="204" t="n">
        <v>5778</v>
      </c>
      <c r="J29" s="204" t="n">
        <v>21152</v>
      </c>
      <c r="K29" s="204" t="n">
        <v>18</v>
      </c>
      <c r="L29" s="204" t="n">
        <v>7094</v>
      </c>
      <c r="M29" s="204" t="n">
        <v>25742</v>
      </c>
    </row>
    <row r="30" s="145" customFormat="true" ht="9" hidden="false" customHeight="true" outlineLevel="0" collapsed="false">
      <c r="A30" s="21" t="s">
        <v>78</v>
      </c>
      <c r="B30" s="205" t="n">
        <v>6</v>
      </c>
      <c r="C30" s="205" t="n">
        <v>1633</v>
      </c>
      <c r="D30" s="205" t="n">
        <v>5716</v>
      </c>
      <c r="E30" s="205" t="s">
        <v>41</v>
      </c>
      <c r="F30" s="205" t="s">
        <v>41</v>
      </c>
      <c r="G30" s="205" t="s">
        <v>41</v>
      </c>
      <c r="H30" s="205" t="n">
        <v>31</v>
      </c>
      <c r="I30" s="205" t="n">
        <v>10490</v>
      </c>
      <c r="J30" s="205" t="n">
        <v>49120</v>
      </c>
      <c r="K30" s="205" t="n">
        <v>37</v>
      </c>
      <c r="L30" s="205" t="n">
        <v>12122</v>
      </c>
      <c r="M30" s="205" t="n">
        <v>54836</v>
      </c>
    </row>
    <row r="31" customFormat="false" ht="9" hidden="false" customHeight="true" outlineLevel="0" collapsed="false">
      <c r="A31" s="28" t="s">
        <v>222</v>
      </c>
      <c r="B31" s="204" t="n">
        <v>8</v>
      </c>
      <c r="C31" s="204" t="n">
        <v>440</v>
      </c>
      <c r="D31" s="204" t="n">
        <v>3972</v>
      </c>
      <c r="E31" s="204" t="n">
        <v>2</v>
      </c>
      <c r="F31" s="204" t="n">
        <v>36</v>
      </c>
      <c r="G31" s="204" t="n">
        <v>525</v>
      </c>
      <c r="H31" s="204" t="n">
        <v>61</v>
      </c>
      <c r="I31" s="204" t="n">
        <v>13040</v>
      </c>
      <c r="J31" s="204" t="n">
        <v>58129</v>
      </c>
      <c r="K31" s="204" t="n">
        <v>71</v>
      </c>
      <c r="L31" s="204" t="n">
        <v>13515</v>
      </c>
      <c r="M31" s="204" t="n">
        <v>62626</v>
      </c>
    </row>
    <row r="32" customFormat="false" ht="9" hidden="false" customHeight="true" outlineLevel="0" collapsed="false">
      <c r="A32" s="28" t="s">
        <v>223</v>
      </c>
      <c r="B32" s="204" t="n">
        <v>6</v>
      </c>
      <c r="C32" s="204" t="n">
        <v>655</v>
      </c>
      <c r="D32" s="204" t="n">
        <v>4154</v>
      </c>
      <c r="E32" s="204" t="n">
        <v>1</v>
      </c>
      <c r="F32" s="204" t="n">
        <v>11</v>
      </c>
      <c r="G32" s="204" t="n">
        <v>635</v>
      </c>
      <c r="H32" s="204" t="n">
        <v>57</v>
      </c>
      <c r="I32" s="204" t="n">
        <v>5693</v>
      </c>
      <c r="J32" s="204" t="n">
        <v>45581</v>
      </c>
      <c r="K32" s="204" t="n">
        <v>64</v>
      </c>
      <c r="L32" s="204" t="n">
        <v>6359</v>
      </c>
      <c r="M32" s="204" t="n">
        <v>50370</v>
      </c>
    </row>
    <row r="33" customFormat="false" ht="9" hidden="false" customHeight="true" outlineLevel="0" collapsed="false">
      <c r="A33" s="28" t="s">
        <v>224</v>
      </c>
      <c r="B33" s="204" t="s">
        <v>41</v>
      </c>
      <c r="C33" s="204" t="s">
        <v>41</v>
      </c>
      <c r="D33" s="204" t="s">
        <v>41</v>
      </c>
      <c r="E33" s="204" t="s">
        <v>41</v>
      </c>
      <c r="F33" s="204" t="s">
        <v>41</v>
      </c>
      <c r="G33" s="204" t="s">
        <v>41</v>
      </c>
      <c r="H33" s="204" t="n">
        <v>6</v>
      </c>
      <c r="I33" s="204" t="n">
        <v>6617</v>
      </c>
      <c r="J33" s="204" t="n">
        <v>25901</v>
      </c>
      <c r="K33" s="204" t="n">
        <v>6</v>
      </c>
      <c r="L33" s="204" t="n">
        <v>6617</v>
      </c>
      <c r="M33" s="204" t="n">
        <v>25901</v>
      </c>
    </row>
    <row r="34" customFormat="false" ht="9" hidden="false" customHeight="true" outlineLevel="0" collapsed="false">
      <c r="A34" s="28" t="s">
        <v>225</v>
      </c>
      <c r="B34" s="204" t="n">
        <v>4</v>
      </c>
      <c r="C34" s="204" t="n">
        <v>2121</v>
      </c>
      <c r="D34" s="204" t="n">
        <v>5312</v>
      </c>
      <c r="E34" s="204" t="n">
        <v>1</v>
      </c>
      <c r="F34" s="204" t="n">
        <v>392</v>
      </c>
      <c r="G34" s="204" t="n">
        <v>421</v>
      </c>
      <c r="H34" s="204" t="n">
        <v>60</v>
      </c>
      <c r="I34" s="204" t="n">
        <v>13136</v>
      </c>
      <c r="J34" s="204" t="n">
        <v>61197</v>
      </c>
      <c r="K34" s="204" t="n">
        <v>65</v>
      </c>
      <c r="L34" s="204" t="n">
        <v>15649</v>
      </c>
      <c r="M34" s="204" t="n">
        <v>66930</v>
      </c>
    </row>
    <row r="35" customFormat="false" ht="9" hidden="false" customHeight="true" outlineLevel="0" collapsed="false">
      <c r="A35" s="28" t="s">
        <v>226</v>
      </c>
      <c r="B35" s="204" t="n">
        <v>25</v>
      </c>
      <c r="C35" s="204" t="n">
        <v>3891</v>
      </c>
      <c r="D35" s="204" t="n">
        <v>23492</v>
      </c>
      <c r="E35" s="204" t="n">
        <v>1</v>
      </c>
      <c r="F35" s="204" t="n">
        <v>358</v>
      </c>
      <c r="G35" s="204" t="n">
        <v>1447</v>
      </c>
      <c r="H35" s="204" t="n">
        <v>67</v>
      </c>
      <c r="I35" s="204" t="n">
        <v>16706</v>
      </c>
      <c r="J35" s="204" t="n">
        <v>81084</v>
      </c>
      <c r="K35" s="204" t="n">
        <v>93</v>
      </c>
      <c r="L35" s="204" t="n">
        <v>20955</v>
      </c>
      <c r="M35" s="204" t="n">
        <v>106023</v>
      </c>
    </row>
    <row r="36" customFormat="false" ht="9" hidden="false" customHeight="true" outlineLevel="0" collapsed="false">
      <c r="A36" s="28" t="s">
        <v>227</v>
      </c>
      <c r="B36" s="204" t="n">
        <v>16</v>
      </c>
      <c r="C36" s="204" t="n">
        <v>743</v>
      </c>
      <c r="D36" s="204" t="n">
        <v>4238</v>
      </c>
      <c r="E36" s="204" t="n">
        <v>3</v>
      </c>
      <c r="F36" s="204" t="n">
        <v>537</v>
      </c>
      <c r="G36" s="204" t="n">
        <v>1530</v>
      </c>
      <c r="H36" s="204" t="n">
        <v>91</v>
      </c>
      <c r="I36" s="204" t="n">
        <v>27117</v>
      </c>
      <c r="J36" s="204" t="n">
        <v>119288</v>
      </c>
      <c r="K36" s="204" t="n">
        <v>110</v>
      </c>
      <c r="L36" s="204" t="n">
        <v>28398</v>
      </c>
      <c r="M36" s="204" t="n">
        <v>125056</v>
      </c>
    </row>
    <row r="37" customFormat="false" ht="9" hidden="false" customHeight="true" outlineLevel="0" collapsed="false">
      <c r="A37" s="28" t="s">
        <v>228</v>
      </c>
      <c r="B37" s="204" t="n">
        <v>5</v>
      </c>
      <c r="C37" s="204" t="n">
        <v>1065</v>
      </c>
      <c r="D37" s="204" t="n">
        <v>2488</v>
      </c>
      <c r="E37" s="204" t="s">
        <v>41</v>
      </c>
      <c r="F37" s="204" t="s">
        <v>41</v>
      </c>
      <c r="G37" s="204" t="s">
        <v>41</v>
      </c>
      <c r="H37" s="204" t="n">
        <v>19</v>
      </c>
      <c r="I37" s="204" t="n">
        <v>5664</v>
      </c>
      <c r="J37" s="204" t="n">
        <v>25434</v>
      </c>
      <c r="K37" s="204" t="n">
        <v>24</v>
      </c>
      <c r="L37" s="204" t="n">
        <v>6729</v>
      </c>
      <c r="M37" s="204" t="n">
        <v>27923</v>
      </c>
    </row>
    <row r="38" s="145" customFormat="true" ht="9" hidden="false" customHeight="true" outlineLevel="0" collapsed="false">
      <c r="A38" s="21" t="s">
        <v>81</v>
      </c>
      <c r="B38" s="205" t="n">
        <v>64</v>
      </c>
      <c r="C38" s="205" t="n">
        <v>8915</v>
      </c>
      <c r="D38" s="205" t="n">
        <v>43656</v>
      </c>
      <c r="E38" s="205" t="n">
        <v>8</v>
      </c>
      <c r="F38" s="205" t="n">
        <v>1334</v>
      </c>
      <c r="G38" s="205" t="n">
        <v>4558</v>
      </c>
      <c r="H38" s="205" t="n">
        <v>361</v>
      </c>
      <c r="I38" s="205" t="n">
        <v>87972</v>
      </c>
      <c r="J38" s="205" t="n">
        <v>416615</v>
      </c>
      <c r="K38" s="205" t="n">
        <v>433</v>
      </c>
      <c r="L38" s="205" t="n">
        <v>98221</v>
      </c>
      <c r="M38" s="205" t="n">
        <v>464829</v>
      </c>
    </row>
    <row r="39" customFormat="false" ht="9" hidden="false" customHeight="true" outlineLevel="0" collapsed="false">
      <c r="A39" s="28" t="s">
        <v>229</v>
      </c>
      <c r="B39" s="204" t="n">
        <v>4</v>
      </c>
      <c r="C39" s="204" t="n">
        <v>1588</v>
      </c>
      <c r="D39" s="204" t="n">
        <v>3956</v>
      </c>
      <c r="E39" s="204" t="s">
        <v>41</v>
      </c>
      <c r="F39" s="204" t="s">
        <v>41</v>
      </c>
      <c r="G39" s="204" t="s">
        <v>41</v>
      </c>
      <c r="H39" s="204" t="n">
        <v>25</v>
      </c>
      <c r="I39" s="204" t="n">
        <v>5461</v>
      </c>
      <c r="J39" s="204" t="n">
        <v>27241</v>
      </c>
      <c r="K39" s="204" t="n">
        <v>29</v>
      </c>
      <c r="L39" s="204" t="n">
        <v>7049</v>
      </c>
      <c r="M39" s="204" t="n">
        <v>31197</v>
      </c>
    </row>
    <row r="40" customFormat="false" ht="9" hidden="false" customHeight="true" outlineLevel="0" collapsed="false">
      <c r="A40" s="28" t="s">
        <v>230</v>
      </c>
      <c r="B40" s="204" t="n">
        <v>7</v>
      </c>
      <c r="C40" s="204" t="n">
        <v>1131</v>
      </c>
      <c r="D40" s="204" t="n">
        <v>5040</v>
      </c>
      <c r="E40" s="204" t="n">
        <v>1</v>
      </c>
      <c r="F40" s="204" t="n">
        <v>242</v>
      </c>
      <c r="G40" s="204" t="n">
        <v>1255</v>
      </c>
      <c r="H40" s="204" t="n">
        <v>50</v>
      </c>
      <c r="I40" s="204" t="n">
        <v>23723</v>
      </c>
      <c r="J40" s="204" t="n">
        <v>93901</v>
      </c>
      <c r="K40" s="204" t="n">
        <v>58</v>
      </c>
      <c r="L40" s="204" t="n">
        <v>25096</v>
      </c>
      <c r="M40" s="204" t="n">
        <v>100197</v>
      </c>
    </row>
    <row r="41" customFormat="false" ht="9" hidden="false" customHeight="true" outlineLevel="0" collapsed="false">
      <c r="A41" s="28" t="s">
        <v>231</v>
      </c>
      <c r="B41" s="204" t="s">
        <v>41</v>
      </c>
      <c r="C41" s="204" t="s">
        <v>41</v>
      </c>
      <c r="D41" s="204" t="s">
        <v>41</v>
      </c>
      <c r="E41" s="204" t="s">
        <v>41</v>
      </c>
      <c r="F41" s="204" t="s">
        <v>41</v>
      </c>
      <c r="G41" s="204" t="s">
        <v>41</v>
      </c>
      <c r="H41" s="204" t="n">
        <v>3</v>
      </c>
      <c r="I41" s="204" t="n">
        <v>16</v>
      </c>
      <c r="J41" s="204" t="n">
        <v>137</v>
      </c>
      <c r="K41" s="204" t="n">
        <v>3</v>
      </c>
      <c r="L41" s="204" t="n">
        <v>16</v>
      </c>
      <c r="M41" s="204" t="n">
        <v>137</v>
      </c>
    </row>
    <row r="42" customFormat="false" ht="9" hidden="false" customHeight="true" outlineLevel="0" collapsed="false">
      <c r="A42" s="28" t="s">
        <v>232</v>
      </c>
      <c r="B42" s="204" t="n">
        <v>1</v>
      </c>
      <c r="C42" s="204" t="n">
        <v>4</v>
      </c>
      <c r="D42" s="204" t="n">
        <v>294</v>
      </c>
      <c r="E42" s="204" t="s">
        <v>41</v>
      </c>
      <c r="F42" s="204" t="s">
        <v>41</v>
      </c>
      <c r="G42" s="204" t="s">
        <v>41</v>
      </c>
      <c r="H42" s="204" t="n">
        <v>8</v>
      </c>
      <c r="I42" s="204" t="n">
        <v>1439</v>
      </c>
      <c r="J42" s="204" t="n">
        <v>4219</v>
      </c>
      <c r="K42" s="204" t="n">
        <v>9</v>
      </c>
      <c r="L42" s="204" t="n">
        <v>1443</v>
      </c>
      <c r="M42" s="204" t="n">
        <v>4513</v>
      </c>
    </row>
    <row r="43" s="145" customFormat="true" ht="9" hidden="false" customHeight="true" outlineLevel="0" collapsed="false">
      <c r="A43" s="21" t="s">
        <v>82</v>
      </c>
      <c r="B43" s="205" t="n">
        <v>12</v>
      </c>
      <c r="C43" s="205" t="n">
        <v>2723</v>
      </c>
      <c r="D43" s="205" t="n">
        <v>9291</v>
      </c>
      <c r="E43" s="205" t="n">
        <v>1</v>
      </c>
      <c r="F43" s="205" t="n">
        <v>242</v>
      </c>
      <c r="G43" s="205" t="n">
        <v>1255</v>
      </c>
      <c r="H43" s="205" t="n">
        <v>86</v>
      </c>
      <c r="I43" s="205" t="n">
        <v>30640</v>
      </c>
      <c r="J43" s="205" t="n">
        <v>125498</v>
      </c>
      <c r="K43" s="205" t="n">
        <v>99</v>
      </c>
      <c r="L43" s="205" t="n">
        <v>33606</v>
      </c>
      <c r="M43" s="205" t="n">
        <v>136044</v>
      </c>
    </row>
    <row r="44" customFormat="false" ht="9" hidden="false" customHeight="true" outlineLevel="0" collapsed="false">
      <c r="A44" s="28" t="s">
        <v>233</v>
      </c>
      <c r="B44" s="204" t="n">
        <v>1</v>
      </c>
      <c r="C44" s="204" t="n">
        <v>0</v>
      </c>
      <c r="D44" s="204" t="n">
        <v>89</v>
      </c>
      <c r="E44" s="204" t="s">
        <v>41</v>
      </c>
      <c r="F44" s="204" t="s">
        <v>41</v>
      </c>
      <c r="G44" s="204" t="s">
        <v>41</v>
      </c>
      <c r="H44" s="204" t="n">
        <v>9</v>
      </c>
      <c r="I44" s="204" t="n">
        <v>4719</v>
      </c>
      <c r="J44" s="204" t="n">
        <v>14553</v>
      </c>
      <c r="K44" s="204" t="n">
        <v>10</v>
      </c>
      <c r="L44" s="204" t="n">
        <v>4719</v>
      </c>
      <c r="M44" s="204" t="n">
        <v>14642</v>
      </c>
    </row>
    <row r="45" customFormat="false" ht="9" hidden="false" customHeight="true" outlineLevel="0" collapsed="false">
      <c r="A45" s="28" t="s">
        <v>234</v>
      </c>
      <c r="B45" s="204" t="n">
        <v>2</v>
      </c>
      <c r="C45" s="204" t="n">
        <v>861</v>
      </c>
      <c r="D45" s="204" t="n">
        <v>998</v>
      </c>
      <c r="E45" s="204" t="s">
        <v>41</v>
      </c>
      <c r="F45" s="204" t="s">
        <v>41</v>
      </c>
      <c r="G45" s="204" t="s">
        <v>41</v>
      </c>
      <c r="H45" s="204" t="n">
        <v>2</v>
      </c>
      <c r="I45" s="204" t="n">
        <v>155</v>
      </c>
      <c r="J45" s="204" t="n">
        <v>896</v>
      </c>
      <c r="K45" s="204" t="n">
        <v>4</v>
      </c>
      <c r="L45" s="204" t="n">
        <v>1016</v>
      </c>
      <c r="M45" s="204" t="n">
        <v>1895</v>
      </c>
    </row>
    <row r="46" customFormat="false" ht="9" hidden="false" customHeight="true" outlineLevel="0" collapsed="false">
      <c r="A46" s="28" t="s">
        <v>235</v>
      </c>
      <c r="B46" s="204" t="n">
        <v>3</v>
      </c>
      <c r="C46" s="204" t="n">
        <v>130</v>
      </c>
      <c r="D46" s="204" t="n">
        <v>5527</v>
      </c>
      <c r="E46" s="204" t="n">
        <v>1</v>
      </c>
      <c r="F46" s="204" t="n">
        <v>56</v>
      </c>
      <c r="G46" s="204" t="n">
        <v>212</v>
      </c>
      <c r="H46" s="204" t="n">
        <v>40</v>
      </c>
      <c r="I46" s="204" t="n">
        <v>11649</v>
      </c>
      <c r="J46" s="204" t="n">
        <v>45678</v>
      </c>
      <c r="K46" s="204" t="n">
        <v>44</v>
      </c>
      <c r="L46" s="204" t="n">
        <v>11835</v>
      </c>
      <c r="M46" s="204" t="n">
        <v>51418</v>
      </c>
    </row>
    <row r="47" customFormat="false" ht="9" hidden="false" customHeight="true" outlineLevel="0" collapsed="false">
      <c r="A47" s="28" t="s">
        <v>407</v>
      </c>
      <c r="B47" s="204" t="n">
        <v>9</v>
      </c>
      <c r="C47" s="204" t="n">
        <v>456</v>
      </c>
      <c r="D47" s="204" t="n">
        <v>5488</v>
      </c>
      <c r="E47" s="204" t="n">
        <v>1</v>
      </c>
      <c r="F47" s="204" t="n">
        <v>61</v>
      </c>
      <c r="G47" s="204" t="n">
        <v>618</v>
      </c>
      <c r="H47" s="204" t="n">
        <v>70</v>
      </c>
      <c r="I47" s="204" t="n">
        <v>8911</v>
      </c>
      <c r="J47" s="204" t="n">
        <v>96787</v>
      </c>
      <c r="K47" s="204" t="n">
        <v>80</v>
      </c>
      <c r="L47" s="204" t="n">
        <v>9428</v>
      </c>
      <c r="M47" s="204" t="n">
        <v>102893</v>
      </c>
    </row>
    <row r="48" s="145" customFormat="true" ht="9" hidden="false" customHeight="true" outlineLevel="0" collapsed="false">
      <c r="A48" s="203" t="s">
        <v>83</v>
      </c>
      <c r="B48" s="205" t="n">
        <v>15</v>
      </c>
      <c r="C48" s="205" t="n">
        <v>1448</v>
      </c>
      <c r="D48" s="205" t="n">
        <v>12102</v>
      </c>
      <c r="E48" s="205" t="n">
        <v>2</v>
      </c>
      <c r="F48" s="205" t="n">
        <v>117</v>
      </c>
      <c r="G48" s="205" t="n">
        <v>830</v>
      </c>
      <c r="H48" s="205" t="n">
        <v>121</v>
      </c>
      <c r="I48" s="205" t="n">
        <v>25434</v>
      </c>
      <c r="J48" s="205" t="n">
        <v>157915</v>
      </c>
      <c r="K48" s="205" t="n">
        <v>138</v>
      </c>
      <c r="L48" s="205" t="n">
        <v>26999</v>
      </c>
      <c r="M48" s="205" t="n">
        <v>170847</v>
      </c>
    </row>
    <row r="49" s="145" customFormat="true" ht="9" hidden="false" customHeight="true" outlineLevel="0" collapsed="false">
      <c r="A49" s="206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</row>
    <row r="50" s="207" customFormat="true" ht="9" hidden="false" customHeight="true" outlineLevel="0" collapsed="false">
      <c r="A50" s="20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</row>
    <row r="51" s="207" customFormat="true" ht="9" hidden="false" customHeight="true" outlineLevel="0" collapsed="false">
      <c r="A51" s="28" t="s">
        <v>408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</row>
    <row r="52" s="207" customFormat="true" ht="9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</row>
    <row r="53" s="207" customFormat="true" ht="9.2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</row>
    <row r="54" s="207" customFormat="true" ht="9.2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</row>
    <row r="55" customFormat="false" ht="9.2" hidden="false" customHeight="true" outlineLevel="0" collapsed="false"/>
    <row r="56" customFormat="false" ht="9.2" hidden="false" customHeight="true" outlineLevel="0" collapsed="false"/>
    <row r="57" customFormat="false" ht="9.2" hidden="false" customHeight="true" outlineLevel="0" collapsed="false"/>
    <row r="58" customFormat="false" ht="9.2" hidden="false" customHeight="true" outlineLevel="0" collapsed="false"/>
    <row r="59" s="207" customFormat="true" ht="9.2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</row>
    <row r="60" customFormat="false" ht="9.2" hidden="false" customHeight="true" outlineLevel="0" collapsed="false"/>
    <row r="61" customFormat="false" ht="9.2" hidden="false" customHeight="true" outlineLevel="0" collapsed="false"/>
    <row r="62" customFormat="false" ht="9.2" hidden="false" customHeight="true" outlineLevel="0" collapsed="false"/>
    <row r="63" customFormat="false" ht="9.2" hidden="false" customHeight="true" outlineLevel="0" collapsed="false"/>
    <row r="64" customFormat="false" ht="9.2" hidden="false" customHeight="true" outlineLevel="0" collapsed="false"/>
    <row r="65" s="207" customFormat="true" ht="9.2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customFormat="false" ht="9.2" hidden="false" customHeight="true" outlineLevel="0" collapsed="false"/>
    <row r="67" customFormat="false" ht="9.2" hidden="false" customHeight="true" outlineLevel="0" collapsed="false"/>
    <row r="68" customFormat="false" ht="9.2" hidden="false" customHeight="true" outlineLevel="0" collapsed="false"/>
    <row r="69" customFormat="false" ht="9.2" hidden="false" customHeight="true" outlineLevel="0" collapsed="false"/>
    <row r="70" s="207" customFormat="true" ht="9.2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9.2" hidden="false" customHeight="true" outlineLevel="0" collapsed="false"/>
    <row r="72" customFormat="false" ht="9.2" hidden="false" customHeight="true" outlineLevel="0" collapsed="false"/>
    <row r="73" s="207" customFormat="true" ht="9.2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s="207" customFormat="true" ht="9.2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</row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s="207" customFormat="true" ht="9.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9.2" hidden="false" customHeight="true" outlineLevel="0" collapsed="false"/>
    <row r="87" customFormat="false" ht="9.2" hidden="false" customHeight="true" outlineLevel="0" collapsed="false"/>
    <row r="88" s="207" customFormat="true" ht="9.2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s="207" customFormat="true" ht="9.2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s="207" customFormat="true" ht="9.2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</row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s="207" customFormat="true" ht="9.2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</row>
    <row r="110" s="207" customFormat="true" ht="9.2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</row>
    <row r="111" customFormat="false" ht="9.2" hidden="false" customHeight="true" outlineLevel="0" collapsed="false"/>
    <row r="112" customFormat="false" ht="13.5" hidden="false" customHeight="true" outlineLevel="0" collapsed="false"/>
    <row r="113" customFormat="false" ht="12.7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9.5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customFormat="false" ht="9.2" hidden="false" customHeight="true" outlineLevel="0" collapsed="false"/>
    <row r="123" customFormat="false" ht="9.2" hidden="false" customHeight="true" outlineLevel="0" collapsed="false"/>
    <row r="124" customFormat="false" ht="9.2" hidden="false" customHeight="true" outlineLevel="0" collapsed="false"/>
    <row r="125" customFormat="false" ht="9.2" hidden="false" customHeight="true" outlineLevel="0" collapsed="false"/>
    <row r="126" customFormat="false" ht="9.2" hidden="false" customHeight="true" outlineLevel="0" collapsed="false"/>
    <row r="127" customFormat="false" ht="9.2" hidden="false" customHeight="true" outlineLevel="0" collapsed="false"/>
    <row r="128" s="207" customFormat="true" ht="9.2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</row>
    <row r="129" s="207" customFormat="true" ht="9.2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</row>
    <row r="130" customFormat="false" ht="9.2" hidden="false" customHeight="true" outlineLevel="0" collapsed="false"/>
    <row r="131" customFormat="false" ht="9.2" hidden="false" customHeight="true" outlineLevel="0" collapsed="false"/>
    <row r="132" customFormat="false" ht="9.2" hidden="false" customHeight="true" outlineLevel="0" collapsed="false"/>
    <row r="133" customFormat="false" ht="9.2" hidden="false" customHeight="true" outlineLevel="0" collapsed="false"/>
    <row r="134" customFormat="false" ht="9.2" hidden="false" customHeight="true" outlineLevel="0" collapsed="false"/>
    <row r="135" customFormat="false" ht="9.2" hidden="false" customHeight="true" outlineLevel="0" collapsed="false"/>
    <row r="136" customFormat="false" ht="9.2" hidden="false" customHeight="true" outlineLevel="0" collapsed="false"/>
    <row r="137" customFormat="false" ht="9.2" hidden="false" customHeight="true" outlineLevel="0" collapsed="false"/>
    <row r="138" customFormat="false" ht="9.2" hidden="false" customHeight="true" outlineLevel="0" collapsed="false"/>
    <row r="139" customFormat="false" ht="9.2" hidden="false" customHeight="true" outlineLevel="0" collapsed="false"/>
    <row r="140" customFormat="false" ht="9.2" hidden="false" customHeight="true" outlineLevel="0" collapsed="false"/>
    <row r="141" s="207" customFormat="true" ht="9.2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</row>
    <row r="142" customFormat="false" ht="9.2" hidden="false" customHeight="true" outlineLevel="0" collapsed="false"/>
    <row r="143" customFormat="false" ht="9.2" hidden="false" customHeight="true" outlineLevel="0" collapsed="false"/>
    <row r="144" s="207" customFormat="true" ht="9.2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</row>
    <row r="145" customFormat="false" ht="9.2" hidden="false" customHeight="true" outlineLevel="0" collapsed="false"/>
    <row r="146" customFormat="false" ht="9.2" hidden="false" customHeight="true" outlineLevel="0" collapsed="false"/>
    <row r="147" customFormat="false" ht="9.2" hidden="false" customHeight="true" outlineLevel="0" collapsed="false"/>
    <row r="148" customFormat="false" ht="9.2" hidden="false" customHeight="true" outlineLevel="0" collapsed="false"/>
    <row r="149" customFormat="false" ht="9.2" hidden="false" customHeight="true" outlineLevel="0" collapsed="false"/>
    <row r="150" customFormat="false" ht="9.2" hidden="false" customHeight="true" outlineLevel="0" collapsed="false"/>
    <row r="151" customFormat="false" ht="9.2" hidden="false" customHeight="true" outlineLevel="0" collapsed="false"/>
    <row r="152" s="207" customFormat="true" ht="9.2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</row>
    <row r="153" customFormat="false" ht="9.2" hidden="false" customHeight="true" outlineLevel="0" collapsed="false"/>
    <row r="154" customFormat="false" ht="9.2" hidden="false" customHeight="true" outlineLevel="0" collapsed="false"/>
    <row r="155" customFormat="false" ht="9.2" hidden="false" customHeight="true" outlineLevel="0" collapsed="false"/>
    <row r="156" customFormat="false" ht="9.2" hidden="false" customHeight="true" outlineLevel="0" collapsed="false"/>
    <row r="157" s="207" customFormat="true" ht="9.2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</row>
    <row r="158" customFormat="false" ht="9.2" hidden="false" customHeight="true" outlineLevel="0" collapsed="false"/>
    <row r="159" customFormat="false" ht="9.2" hidden="false" customHeight="true" outlineLevel="0" collapsed="false"/>
    <row r="160" customFormat="false" ht="9.2" hidden="false" customHeight="true" outlineLevel="0" collapsed="false"/>
    <row r="161" customFormat="false" ht="9.2" hidden="false" customHeight="true" outlineLevel="0" collapsed="false"/>
    <row r="162" s="207" customFormat="true" ht="9.2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</row>
    <row r="163" customFormat="false" ht="9.2" hidden="false" customHeight="true" outlineLevel="0" collapsed="false"/>
    <row r="164" customFormat="false" ht="9.2" hidden="false" customHeight="true" outlineLevel="0" collapsed="false"/>
    <row r="165" customFormat="false" ht="9.2" hidden="false" customHeight="true" outlineLevel="0" collapsed="false"/>
    <row r="166" customFormat="false" ht="9.2" hidden="false" customHeight="true" outlineLevel="0" collapsed="false"/>
    <row r="167" customFormat="false" ht="9.2" hidden="false" customHeight="true" outlineLevel="0" collapsed="false"/>
    <row r="168" customFormat="false" ht="9.2" hidden="false" customHeight="true" outlineLevel="0" collapsed="false"/>
    <row r="169" customFormat="false" ht="9.2" hidden="false" customHeight="true" outlineLevel="0" collapsed="false"/>
    <row r="170" customFormat="false" ht="9.2" hidden="false" customHeight="true" outlineLevel="0" collapsed="false"/>
    <row r="171" customFormat="false" ht="9.2" hidden="false" customHeight="true" outlineLevel="0" collapsed="false"/>
    <row r="172" s="207" customFormat="true" ht="9.2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</row>
    <row r="173" customFormat="false" ht="9.2" hidden="false" customHeight="true" outlineLevel="0" collapsed="false"/>
    <row r="174" customFormat="false" ht="9.2" hidden="false" customHeight="true" outlineLevel="0" collapsed="false"/>
    <row r="175" customFormat="false" ht="9.2" hidden="false" customHeight="true" outlineLevel="0" collapsed="false"/>
    <row r="176" customFormat="false" ht="9.2" hidden="false" customHeight="true" outlineLevel="0" collapsed="false"/>
    <row r="177" customFormat="false" ht="9.2" hidden="false" customHeight="true" outlineLevel="0" collapsed="false"/>
    <row r="178" customFormat="false" ht="9.2" hidden="false" customHeight="true" outlineLevel="0" collapsed="false"/>
    <row r="179" customFormat="false" ht="9.2" hidden="false" customHeight="true" outlineLevel="0" collapsed="false"/>
    <row r="180" customFormat="false" ht="9.2" hidden="false" customHeight="true" outlineLevel="0" collapsed="false"/>
    <row r="181" customFormat="false" ht="9.2" hidden="false" customHeight="true" outlineLevel="0" collapsed="false"/>
    <row r="182" customFormat="false" ht="9.2" hidden="false" customHeight="true" outlineLevel="0" collapsed="false"/>
    <row r="183" s="207" customFormat="true" ht="9.2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</row>
    <row r="184" customFormat="false" ht="9.2" hidden="false" customHeight="true" outlineLevel="0" collapsed="false"/>
    <row r="185" customFormat="false" ht="13.5" hidden="false" customHeight="true" outlineLevel="0" collapsed="false"/>
    <row r="186" customFormat="false" ht="9.2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9.5" hidden="false" customHeight="true" outlineLevel="0" collapsed="false"/>
    <row r="194" customFormat="false" ht="9.2" hidden="false" customHeight="true" outlineLevel="0" collapsed="false"/>
    <row r="195" customFormat="false" ht="9.2" hidden="false" customHeight="true" outlineLevel="0" collapsed="false"/>
    <row r="196" s="207" customFormat="true" ht="9.2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</row>
    <row r="197" customFormat="false" ht="9.2" hidden="false" customHeight="true" outlineLevel="0" collapsed="false"/>
    <row r="198" customFormat="false" ht="9.2" hidden="false" customHeight="true" outlineLevel="0" collapsed="false"/>
    <row r="199" customFormat="false" ht="9.2" hidden="false" customHeight="true" outlineLevel="0" collapsed="false"/>
    <row r="200" customFormat="false" ht="9.2" hidden="false" customHeight="true" outlineLevel="0" collapsed="false"/>
    <row r="201" s="207" customFormat="true" ht="9.2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</row>
    <row r="202" customFormat="false" ht="9.2" hidden="false" customHeight="true" outlineLevel="0" collapsed="false"/>
    <row r="203" customFormat="false" ht="9.2" hidden="false" customHeight="true" outlineLevel="0" collapsed="false"/>
    <row r="204" customFormat="false" ht="9.2" hidden="false" customHeight="true" outlineLevel="0" collapsed="false"/>
    <row r="205" customFormat="false" ht="9.2" hidden="false" customHeight="true" outlineLevel="0" collapsed="false"/>
    <row r="206" customFormat="false" ht="9.2" hidden="false" customHeight="true" outlineLevel="0" collapsed="false"/>
    <row r="207" s="207" customFormat="true" ht="9.2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</row>
    <row r="208" customFormat="false" ht="9.2" hidden="false" customHeight="true" outlineLevel="0" collapsed="false"/>
    <row r="209" customFormat="false" ht="9.2" hidden="false" customHeight="true" outlineLevel="0" collapsed="false"/>
    <row r="210" customFormat="false" ht="9.2" hidden="false" customHeight="true" outlineLevel="0" collapsed="false"/>
    <row r="211" customFormat="false" ht="9.2" hidden="false" customHeight="true" outlineLevel="0" collapsed="false"/>
    <row r="212" s="207" customFormat="true" ht="9.2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</row>
    <row r="213" customFormat="false" ht="9.2" hidden="false" customHeight="true" outlineLevel="0" collapsed="false"/>
    <row r="214" customFormat="false" ht="9.2" hidden="false" customHeight="true" outlineLevel="0" collapsed="false"/>
    <row r="215" s="207" customFormat="true" ht="9.2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</row>
    <row r="216" customFormat="false" ht="9.2" hidden="false" customHeight="true" outlineLevel="0" collapsed="false"/>
    <row r="217" customFormat="false" ht="9.2" hidden="false" customHeight="true" outlineLevel="0" collapsed="false"/>
    <row r="218" customFormat="false" ht="9.2" hidden="false" customHeight="true" outlineLevel="0" collapsed="false"/>
    <row r="219" customFormat="false" ht="9.2" hidden="false" customHeight="true" outlineLevel="0" collapsed="false"/>
    <row r="220" customFormat="false" ht="9.2" hidden="false" customHeight="true" outlineLevel="0" collapsed="false"/>
    <row r="221" s="207" customFormat="true" ht="9.2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</row>
    <row r="222" customFormat="false" ht="9.2" hidden="false" customHeight="true" outlineLevel="0" collapsed="false"/>
    <row r="223" customFormat="false" ht="9.2" hidden="false" customHeight="true" outlineLevel="0" collapsed="false"/>
    <row r="224" customFormat="false" ht="9.2" hidden="false" customHeight="true" outlineLevel="0" collapsed="false"/>
    <row r="225" customFormat="false" ht="9.2" hidden="false" customHeight="true" outlineLevel="0" collapsed="false"/>
    <row r="226" customFormat="false" ht="9.2" hidden="false" customHeight="true" outlineLevel="0" collapsed="false"/>
    <row r="227" s="207" customFormat="true" ht="9.2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</row>
    <row r="228" customFormat="false" ht="9.2" hidden="false" customHeight="true" outlineLevel="0" collapsed="false"/>
    <row r="229" customFormat="false" ht="9.2" hidden="false" customHeight="true" outlineLevel="0" collapsed="false"/>
    <row r="230" s="207" customFormat="true" ht="9.2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</row>
    <row r="231" customFormat="false" ht="9.2" hidden="false" customHeight="true" outlineLevel="0" collapsed="false"/>
    <row r="232" customFormat="false" ht="9.2" hidden="false" customHeight="true" outlineLevel="0" collapsed="false"/>
    <row r="233" customFormat="false" ht="9.2" hidden="false" customHeight="true" outlineLevel="0" collapsed="false"/>
    <row r="234" customFormat="false" ht="9.2" hidden="false" customHeight="true" outlineLevel="0" collapsed="false"/>
    <row r="235" customFormat="false" ht="9.2" hidden="false" customHeight="true" outlineLevel="0" collapsed="false"/>
    <row r="236" s="207" customFormat="true" ht="9.2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</row>
    <row r="237" customFormat="false" ht="9.2" hidden="false" customHeight="true" outlineLevel="0" collapsed="false"/>
    <row r="238" customFormat="false" ht="9.2" hidden="false" customHeight="true" outlineLevel="0" collapsed="false"/>
    <row r="239" customFormat="false" ht="9.2" hidden="false" customHeight="true" outlineLevel="0" collapsed="false"/>
    <row r="240" customFormat="false" ht="9.2" hidden="false" customHeight="true" outlineLevel="0" collapsed="false"/>
    <row r="241" customFormat="false" ht="9.2" hidden="false" customHeight="true" outlineLevel="0" collapsed="false"/>
    <row r="242" customFormat="false" ht="9.2" hidden="false" customHeight="true" outlineLevel="0" collapsed="false"/>
    <row r="243" customFormat="false" ht="9.2" hidden="false" customHeight="true" outlineLevel="0" collapsed="false"/>
    <row r="244" customFormat="false" ht="9.2" hidden="false" customHeight="true" outlineLevel="0" collapsed="false"/>
    <row r="245" customFormat="false" ht="9.2" hidden="false" customHeight="true" outlineLevel="0" collapsed="false"/>
    <row r="246" s="207" customFormat="true" ht="9.2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</row>
    <row r="247" customFormat="false" ht="9.2" hidden="false" customHeight="true" outlineLevel="0" collapsed="false"/>
    <row r="248" customFormat="false" ht="9.2" hidden="false" customHeight="true" outlineLevel="0" collapsed="false"/>
    <row r="249" customFormat="false" ht="9.2" hidden="false" customHeight="true" outlineLevel="0" collapsed="false"/>
    <row r="250" customFormat="false" ht="9.2" hidden="false" customHeight="true" outlineLevel="0" collapsed="false"/>
    <row r="251" s="207" customFormat="true" ht="9.2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</row>
    <row r="252" s="207" customFormat="true" ht="9.2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</row>
    <row r="253" customFormat="false" ht="9.2" hidden="false" customHeight="true" outlineLevel="0" collapsed="false"/>
    <row r="254" customFormat="false" ht="12.75" hidden="false" customHeight="true" outlineLevel="0" collapsed="false"/>
    <row r="255" customFormat="false" ht="9.2" hidden="false" customHeight="true" outlineLevel="0" collapsed="false"/>
    <row r="256" customFormat="false" ht="9.2" hidden="false" customHeight="true" outlineLevel="0" collapsed="false"/>
    <row r="257" customFormat="false" ht="9.2" hidden="false" customHeight="true" outlineLevel="0" collapsed="false"/>
    <row r="258" customFormat="false" ht="9.2" hidden="false" customHeight="true" outlineLevel="0" collapsed="false"/>
  </sheetData>
  <mergeCells count="13">
    <mergeCell ref="B2:D2"/>
    <mergeCell ref="E2:G2"/>
    <mergeCell ref="H2:J2"/>
    <mergeCell ref="K2:M2"/>
    <mergeCell ref="B3:B4"/>
    <mergeCell ref="C3:D3"/>
    <mergeCell ref="E3:E4"/>
    <mergeCell ref="F3:G3"/>
    <mergeCell ref="H3:H4"/>
    <mergeCell ref="I3:J3"/>
    <mergeCell ref="K3:K4"/>
    <mergeCell ref="L3:M3"/>
    <mergeCell ref="A5:M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4" man="true" max="16383" min="0"/>
    <brk id="208" man="true" max="16383" min="0"/>
    <brk id="282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2.56"/>
    <col collapsed="false" customWidth="true" hidden="false" outlineLevel="0" max="2" min="2" style="43" width="3.99"/>
    <col collapsed="false" customWidth="true" hidden="false" outlineLevel="0" max="3" min="3" style="43" width="6.28"/>
    <col collapsed="false" customWidth="true" hidden="false" outlineLevel="0" max="4" min="4" style="43" width="6.7"/>
    <col collapsed="false" customWidth="true" hidden="false" outlineLevel="0" max="5" min="5" style="43" width="4.41"/>
    <col collapsed="false" customWidth="true" hidden="false" outlineLevel="0" max="6" min="6" style="43" width="6.56"/>
    <col collapsed="false" customWidth="true" hidden="false" outlineLevel="0" max="7" min="7" style="43" width="7.14"/>
    <col collapsed="false" customWidth="true" hidden="false" outlineLevel="0" max="8" min="8" style="43" width="4.85"/>
    <col collapsed="false" customWidth="true" hidden="false" outlineLevel="0" max="9" min="9" style="43" width="7.28"/>
    <col collapsed="false" customWidth="true" hidden="false" outlineLevel="0" max="10" min="10" style="43" width="7.99"/>
    <col collapsed="false" customWidth="true" hidden="false" outlineLevel="0" max="11" min="11" style="43" width="5.41"/>
    <col collapsed="false" customWidth="true" hidden="false" outlineLevel="0" max="12" min="12" style="43" width="7.42"/>
    <col collapsed="false" customWidth="true" hidden="false" outlineLevel="0" max="13" min="13" style="43" width="8.56"/>
    <col collapsed="false" customWidth="false" hidden="false" outlineLevel="0" max="257" min="14" style="43" width="9.14"/>
  </cols>
  <sheetData>
    <row r="1" s="207" customFormat="true" ht="39" hidden="false" customHeight="true" outlineLevel="0" collapsed="false">
      <c r="A1" s="221" t="s">
        <v>40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28"/>
      <c r="B2" s="50" t="s">
        <v>57</v>
      </c>
      <c r="C2" s="50"/>
      <c r="D2" s="50"/>
      <c r="E2" s="50" t="s">
        <v>34</v>
      </c>
      <c r="F2" s="50"/>
      <c r="G2" s="50"/>
      <c r="H2" s="50" t="s">
        <v>32</v>
      </c>
      <c r="I2" s="50"/>
      <c r="J2" s="50"/>
      <c r="K2" s="50" t="s">
        <v>28</v>
      </c>
      <c r="L2" s="50"/>
      <c r="M2" s="50"/>
    </row>
    <row r="3" customFormat="false" ht="13.5" hidden="false" customHeight="true" outlineLevel="0" collapsed="false">
      <c r="A3" s="28" t="s">
        <v>195</v>
      </c>
      <c r="B3" s="202" t="s">
        <v>399</v>
      </c>
      <c r="C3" s="201" t="s">
        <v>400</v>
      </c>
      <c r="D3" s="201"/>
      <c r="E3" s="202" t="s">
        <v>399</v>
      </c>
      <c r="F3" s="201" t="s">
        <v>400</v>
      </c>
      <c r="G3" s="201"/>
      <c r="H3" s="202" t="s">
        <v>399</v>
      </c>
      <c r="I3" s="201" t="s">
        <v>400</v>
      </c>
      <c r="J3" s="201"/>
      <c r="K3" s="202" t="s">
        <v>399</v>
      </c>
      <c r="L3" s="201" t="s">
        <v>400</v>
      </c>
      <c r="M3" s="201"/>
    </row>
    <row r="4" customFormat="false" ht="13.5" hidden="false" customHeight="true" outlineLevel="0" collapsed="false">
      <c r="A4" s="41"/>
      <c r="B4" s="202"/>
      <c r="C4" s="54" t="s">
        <v>337</v>
      </c>
      <c r="D4" s="54" t="s">
        <v>338</v>
      </c>
      <c r="E4" s="202"/>
      <c r="F4" s="54" t="s">
        <v>337</v>
      </c>
      <c r="G4" s="54" t="s">
        <v>338</v>
      </c>
      <c r="H4" s="202"/>
      <c r="I4" s="54" t="s">
        <v>337</v>
      </c>
      <c r="J4" s="54" t="s">
        <v>338</v>
      </c>
      <c r="K4" s="202"/>
      <c r="L4" s="54" t="s">
        <v>337</v>
      </c>
      <c r="M4" s="54" t="s">
        <v>338</v>
      </c>
    </row>
    <row r="5" customFormat="false" ht="27" hidden="false" customHeight="true" outlineLevel="0" collapsed="false">
      <c r="A5" s="60" t="s">
        <v>413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9" hidden="false" customHeight="true" outlineLevel="0" collapsed="false">
      <c r="A6" s="28" t="s">
        <v>237</v>
      </c>
      <c r="B6" s="204" t="n">
        <v>2</v>
      </c>
      <c r="C6" s="204" t="n">
        <v>75</v>
      </c>
      <c r="D6" s="204" t="n">
        <v>1150</v>
      </c>
      <c r="E6" s="204" t="s">
        <v>41</v>
      </c>
      <c r="F6" s="204" t="s">
        <v>41</v>
      </c>
      <c r="G6" s="204" t="s">
        <v>41</v>
      </c>
      <c r="H6" s="204" t="n">
        <v>22</v>
      </c>
      <c r="I6" s="204" t="n">
        <v>6495</v>
      </c>
      <c r="J6" s="204" t="n">
        <v>21906</v>
      </c>
      <c r="K6" s="204" t="n">
        <v>24</v>
      </c>
      <c r="L6" s="204" t="n">
        <v>6570</v>
      </c>
      <c r="M6" s="204" t="n">
        <v>23057</v>
      </c>
    </row>
    <row r="7" customFormat="false" ht="9" hidden="false" customHeight="true" outlineLevel="0" collapsed="false">
      <c r="A7" s="28" t="s">
        <v>238</v>
      </c>
      <c r="B7" s="204" t="n">
        <v>2</v>
      </c>
      <c r="C7" s="204" t="n">
        <v>168</v>
      </c>
      <c r="D7" s="204" t="n">
        <v>986</v>
      </c>
      <c r="E7" s="204" t="s">
        <v>41</v>
      </c>
      <c r="F7" s="204" t="s">
        <v>41</v>
      </c>
      <c r="G7" s="204" t="s">
        <v>41</v>
      </c>
      <c r="H7" s="204" t="n">
        <v>40</v>
      </c>
      <c r="I7" s="204" t="n">
        <v>12652</v>
      </c>
      <c r="J7" s="204" t="n">
        <v>43636</v>
      </c>
      <c r="K7" s="204" t="n">
        <v>42</v>
      </c>
      <c r="L7" s="204" t="n">
        <v>12820</v>
      </c>
      <c r="M7" s="204" t="n">
        <v>44622</v>
      </c>
    </row>
    <row r="8" s="145" customFormat="true" ht="9" hidden="false" customHeight="true" outlineLevel="0" collapsed="false">
      <c r="A8" s="28" t="s">
        <v>239</v>
      </c>
      <c r="B8" s="204" t="n">
        <v>3</v>
      </c>
      <c r="C8" s="204" t="n">
        <v>341</v>
      </c>
      <c r="D8" s="204" t="n">
        <v>973</v>
      </c>
      <c r="E8" s="204" t="s">
        <v>41</v>
      </c>
      <c r="F8" s="204" t="s">
        <v>41</v>
      </c>
      <c r="G8" s="204" t="s">
        <v>41</v>
      </c>
      <c r="H8" s="204" t="n">
        <v>49</v>
      </c>
      <c r="I8" s="204" t="n">
        <v>8473</v>
      </c>
      <c r="J8" s="204" t="n">
        <v>77498</v>
      </c>
      <c r="K8" s="204" t="n">
        <v>52</v>
      </c>
      <c r="L8" s="204" t="n">
        <v>8814</v>
      </c>
      <c r="M8" s="204" t="n">
        <v>78472</v>
      </c>
    </row>
    <row r="9" customFormat="false" ht="9" hidden="false" customHeight="true" outlineLevel="0" collapsed="false">
      <c r="A9" s="28" t="s">
        <v>241</v>
      </c>
      <c r="B9" s="204" t="n">
        <v>5</v>
      </c>
      <c r="C9" s="204" t="n">
        <v>213</v>
      </c>
      <c r="D9" s="204" t="n">
        <v>2032</v>
      </c>
      <c r="E9" s="204" t="s">
        <v>41</v>
      </c>
      <c r="F9" s="204" t="s">
        <v>41</v>
      </c>
      <c r="G9" s="204" t="s">
        <v>41</v>
      </c>
      <c r="H9" s="204" t="n">
        <v>89</v>
      </c>
      <c r="I9" s="204" t="n">
        <v>65100</v>
      </c>
      <c r="J9" s="204" t="n">
        <v>172882</v>
      </c>
      <c r="K9" s="204" t="n">
        <v>94</v>
      </c>
      <c r="L9" s="204" t="n">
        <v>65314</v>
      </c>
      <c r="M9" s="204" t="n">
        <v>174914</v>
      </c>
    </row>
    <row r="10" s="207" customFormat="true" ht="9" hidden="false" customHeight="true" outlineLevel="0" collapsed="false">
      <c r="A10" s="28" t="s">
        <v>242</v>
      </c>
      <c r="B10" s="204" t="s">
        <v>41</v>
      </c>
      <c r="C10" s="204" t="s">
        <v>41</v>
      </c>
      <c r="D10" s="204" t="s">
        <v>41</v>
      </c>
      <c r="E10" s="204" t="n">
        <v>2</v>
      </c>
      <c r="F10" s="204" t="n">
        <v>3562</v>
      </c>
      <c r="G10" s="204" t="n">
        <v>5809</v>
      </c>
      <c r="H10" s="204" t="n">
        <v>44</v>
      </c>
      <c r="I10" s="204" t="n">
        <v>13906</v>
      </c>
      <c r="J10" s="204" t="n">
        <v>103698</v>
      </c>
      <c r="K10" s="204" t="n">
        <v>46</v>
      </c>
      <c r="L10" s="204" t="n">
        <v>17468</v>
      </c>
      <c r="M10" s="204" t="n">
        <v>109507</v>
      </c>
    </row>
    <row r="11" customFormat="false" ht="9" hidden="false" customHeight="true" outlineLevel="0" collapsed="false">
      <c r="A11" s="28" t="s">
        <v>243</v>
      </c>
      <c r="B11" s="204" t="n">
        <v>1</v>
      </c>
      <c r="C11" s="204" t="n">
        <v>102</v>
      </c>
      <c r="D11" s="204" t="n">
        <v>156</v>
      </c>
      <c r="E11" s="204" t="n">
        <v>1</v>
      </c>
      <c r="F11" s="204" t="n">
        <v>306</v>
      </c>
      <c r="G11" s="204" t="n">
        <v>2279</v>
      </c>
      <c r="H11" s="204" t="n">
        <v>16</v>
      </c>
      <c r="I11" s="204" t="n">
        <v>6401</v>
      </c>
      <c r="J11" s="204" t="n">
        <v>42665</v>
      </c>
      <c r="K11" s="204" t="n">
        <v>18</v>
      </c>
      <c r="L11" s="204" t="n">
        <v>6809</v>
      </c>
      <c r="M11" s="204" t="n">
        <v>45100</v>
      </c>
    </row>
    <row r="12" customFormat="false" ht="9" hidden="false" customHeight="true" outlineLevel="0" collapsed="false">
      <c r="A12" s="28" t="s">
        <v>244</v>
      </c>
      <c r="B12" s="204" t="n">
        <v>5</v>
      </c>
      <c r="C12" s="204" t="n">
        <v>86</v>
      </c>
      <c r="D12" s="204" t="n">
        <v>2802</v>
      </c>
      <c r="E12" s="204" t="s">
        <v>41</v>
      </c>
      <c r="F12" s="204" t="s">
        <v>41</v>
      </c>
      <c r="G12" s="204" t="s">
        <v>41</v>
      </c>
      <c r="H12" s="204" t="n">
        <v>40</v>
      </c>
      <c r="I12" s="204" t="n">
        <v>16362</v>
      </c>
      <c r="J12" s="204" t="n">
        <v>57320</v>
      </c>
      <c r="K12" s="204" t="n">
        <v>45</v>
      </c>
      <c r="L12" s="204" t="n">
        <v>16449</v>
      </c>
      <c r="M12" s="204" t="n">
        <v>60123</v>
      </c>
    </row>
    <row r="13" s="145" customFormat="true" ht="9" hidden="false" customHeight="true" outlineLevel="0" collapsed="false">
      <c r="A13" s="28" t="s">
        <v>245</v>
      </c>
      <c r="B13" s="204" t="n">
        <v>4</v>
      </c>
      <c r="C13" s="204" t="n">
        <v>216</v>
      </c>
      <c r="D13" s="204" t="n">
        <v>2734</v>
      </c>
      <c r="E13" s="204" t="s">
        <v>41</v>
      </c>
      <c r="F13" s="204" t="s">
        <v>41</v>
      </c>
      <c r="G13" s="204" t="s">
        <v>41</v>
      </c>
      <c r="H13" s="204" t="n">
        <v>17</v>
      </c>
      <c r="I13" s="204" t="n">
        <v>7266</v>
      </c>
      <c r="J13" s="204" t="n">
        <v>21705</v>
      </c>
      <c r="K13" s="204" t="n">
        <v>21</v>
      </c>
      <c r="L13" s="204" t="n">
        <v>7482</v>
      </c>
      <c r="M13" s="204" t="n">
        <v>24439</v>
      </c>
    </row>
    <row r="14" customFormat="false" ht="9" hidden="false" customHeight="true" outlineLevel="0" collapsed="false">
      <c r="A14" s="28" t="s">
        <v>246</v>
      </c>
      <c r="B14" s="204" t="s">
        <v>41</v>
      </c>
      <c r="C14" s="204" t="s">
        <v>41</v>
      </c>
      <c r="D14" s="204" t="s">
        <v>41</v>
      </c>
      <c r="E14" s="204" t="s">
        <v>41</v>
      </c>
      <c r="F14" s="204" t="s">
        <v>41</v>
      </c>
      <c r="G14" s="204" t="s">
        <v>41</v>
      </c>
      <c r="H14" s="204" t="n">
        <v>6</v>
      </c>
      <c r="I14" s="204" t="n">
        <v>3845</v>
      </c>
      <c r="J14" s="204" t="n">
        <v>7473</v>
      </c>
      <c r="K14" s="204" t="n">
        <v>6</v>
      </c>
      <c r="L14" s="204" t="n">
        <v>3845</v>
      </c>
      <c r="M14" s="204" t="n">
        <v>7473</v>
      </c>
    </row>
    <row r="15" s="145" customFormat="true" ht="9" hidden="false" customHeight="true" outlineLevel="0" collapsed="false">
      <c r="A15" s="21" t="s">
        <v>247</v>
      </c>
      <c r="B15" s="205" t="n">
        <v>22</v>
      </c>
      <c r="C15" s="205" t="n">
        <v>1200</v>
      </c>
      <c r="D15" s="205" t="n">
        <v>10835</v>
      </c>
      <c r="E15" s="205" t="n">
        <v>3</v>
      </c>
      <c r="F15" s="205" t="n">
        <v>3868</v>
      </c>
      <c r="G15" s="205" t="n">
        <v>8087</v>
      </c>
      <c r="H15" s="205" t="n">
        <v>323</v>
      </c>
      <c r="I15" s="205" t="n">
        <v>140502</v>
      </c>
      <c r="J15" s="205" t="n">
        <v>548784</v>
      </c>
      <c r="K15" s="205" t="n">
        <v>348</v>
      </c>
      <c r="L15" s="205" t="n">
        <v>145570</v>
      </c>
      <c r="M15" s="205" t="n">
        <v>567706</v>
      </c>
    </row>
    <row r="16" customFormat="false" ht="9" hidden="false" customHeight="true" outlineLevel="0" collapsed="false">
      <c r="A16" s="28" t="s">
        <v>249</v>
      </c>
      <c r="B16" s="204" t="n">
        <v>5</v>
      </c>
      <c r="C16" s="204" t="n">
        <v>2901</v>
      </c>
      <c r="D16" s="204" t="n">
        <v>5196</v>
      </c>
      <c r="E16" s="204" t="n">
        <v>1</v>
      </c>
      <c r="F16" s="204" t="n">
        <v>53</v>
      </c>
      <c r="G16" s="204" t="n">
        <v>76</v>
      </c>
      <c r="H16" s="204" t="n">
        <v>23</v>
      </c>
      <c r="I16" s="204" t="n">
        <v>5141</v>
      </c>
      <c r="J16" s="204" t="n">
        <v>19906</v>
      </c>
      <c r="K16" s="204" t="n">
        <v>29</v>
      </c>
      <c r="L16" s="204" t="n">
        <v>8095</v>
      </c>
      <c r="M16" s="204" t="n">
        <v>25178</v>
      </c>
    </row>
    <row r="17" customFormat="false" ht="9" hidden="false" customHeight="true" outlineLevel="0" collapsed="false">
      <c r="A17" s="28" t="s">
        <v>250</v>
      </c>
      <c r="B17" s="204" t="n">
        <v>2</v>
      </c>
      <c r="C17" s="204" t="n">
        <v>2542</v>
      </c>
      <c r="D17" s="204" t="n">
        <v>4245</v>
      </c>
      <c r="E17" s="204" t="s">
        <v>41</v>
      </c>
      <c r="F17" s="204" t="s">
        <v>41</v>
      </c>
      <c r="G17" s="204" t="s">
        <v>41</v>
      </c>
      <c r="H17" s="204" t="n">
        <v>33</v>
      </c>
      <c r="I17" s="204" t="n">
        <v>5532</v>
      </c>
      <c r="J17" s="204" t="n">
        <v>30095</v>
      </c>
      <c r="K17" s="204" t="n">
        <v>35</v>
      </c>
      <c r="L17" s="204" t="n">
        <v>8074</v>
      </c>
      <c r="M17" s="204" t="n">
        <v>34340</v>
      </c>
    </row>
    <row r="18" customFormat="false" ht="9" hidden="false" customHeight="true" outlineLevel="0" collapsed="false">
      <c r="A18" s="28" t="s">
        <v>251</v>
      </c>
      <c r="B18" s="204" t="n">
        <v>2</v>
      </c>
      <c r="C18" s="204" t="n">
        <v>370</v>
      </c>
      <c r="D18" s="204" t="n">
        <v>1450</v>
      </c>
      <c r="E18" s="204" t="n">
        <v>1</v>
      </c>
      <c r="F18" s="204" t="n">
        <v>41</v>
      </c>
      <c r="G18" s="204" t="n">
        <v>1409</v>
      </c>
      <c r="H18" s="204" t="n">
        <v>36</v>
      </c>
      <c r="I18" s="204" t="n">
        <v>8598</v>
      </c>
      <c r="J18" s="204" t="n">
        <v>31963</v>
      </c>
      <c r="K18" s="204" t="n">
        <v>39</v>
      </c>
      <c r="L18" s="204" t="n">
        <v>9010</v>
      </c>
      <c r="M18" s="204" t="n">
        <v>34822</v>
      </c>
    </row>
    <row r="19" s="145" customFormat="true" ht="9" hidden="false" customHeight="true" outlineLevel="0" collapsed="false">
      <c r="A19" s="28" t="s">
        <v>252</v>
      </c>
      <c r="B19" s="204" t="n">
        <v>17</v>
      </c>
      <c r="C19" s="204" t="n">
        <v>2168</v>
      </c>
      <c r="D19" s="204" t="n">
        <v>5847</v>
      </c>
      <c r="E19" s="204" t="n">
        <v>2</v>
      </c>
      <c r="F19" s="204" t="n">
        <v>217</v>
      </c>
      <c r="G19" s="204" t="n">
        <v>1213</v>
      </c>
      <c r="H19" s="204" t="n">
        <v>151</v>
      </c>
      <c r="I19" s="204" t="n">
        <v>31175</v>
      </c>
      <c r="J19" s="204" t="n">
        <v>135276</v>
      </c>
      <c r="K19" s="204" t="n">
        <v>170</v>
      </c>
      <c r="L19" s="204" t="n">
        <v>33560</v>
      </c>
      <c r="M19" s="204" t="n">
        <v>142335</v>
      </c>
    </row>
    <row r="20" customFormat="false" ht="9" hidden="false" customHeight="true" outlineLevel="0" collapsed="false">
      <c r="A20" s="28" t="s">
        <v>253</v>
      </c>
      <c r="B20" s="204" t="n">
        <v>5</v>
      </c>
      <c r="C20" s="204" t="n">
        <v>309</v>
      </c>
      <c r="D20" s="204" t="n">
        <v>1757</v>
      </c>
      <c r="E20" s="204" t="s">
        <v>41</v>
      </c>
      <c r="F20" s="204" t="s">
        <v>41</v>
      </c>
      <c r="G20" s="204" t="s">
        <v>41</v>
      </c>
      <c r="H20" s="204" t="n">
        <v>48</v>
      </c>
      <c r="I20" s="204" t="n">
        <v>10334</v>
      </c>
      <c r="J20" s="204" t="n">
        <v>85455</v>
      </c>
      <c r="K20" s="204" t="n">
        <v>53</v>
      </c>
      <c r="L20" s="204" t="n">
        <v>10643</v>
      </c>
      <c r="M20" s="204" t="n">
        <v>87212</v>
      </c>
    </row>
    <row r="21" s="207" customFormat="true" ht="9" hidden="false" customHeight="true" outlineLevel="0" collapsed="false">
      <c r="A21" s="28" t="s">
        <v>254</v>
      </c>
      <c r="B21" s="204" t="n">
        <v>2</v>
      </c>
      <c r="C21" s="204" t="n">
        <v>222</v>
      </c>
      <c r="D21" s="204" t="n">
        <v>1451</v>
      </c>
      <c r="E21" s="204" t="s">
        <v>41</v>
      </c>
      <c r="F21" s="204" t="s">
        <v>41</v>
      </c>
      <c r="G21" s="204" t="s">
        <v>41</v>
      </c>
      <c r="H21" s="204" t="n">
        <v>15</v>
      </c>
      <c r="I21" s="204" t="n">
        <v>3299</v>
      </c>
      <c r="J21" s="204" t="n">
        <v>11515</v>
      </c>
      <c r="K21" s="204" t="n">
        <v>17</v>
      </c>
      <c r="L21" s="204" t="n">
        <v>3521</v>
      </c>
      <c r="M21" s="204" t="n">
        <v>12966</v>
      </c>
    </row>
    <row r="22" customFormat="false" ht="9" hidden="false" customHeight="true" outlineLevel="0" collapsed="false">
      <c r="A22" s="28" t="s">
        <v>255</v>
      </c>
      <c r="B22" s="204" t="n">
        <v>5</v>
      </c>
      <c r="C22" s="204" t="n">
        <v>2718</v>
      </c>
      <c r="D22" s="204" t="n">
        <v>6625</v>
      </c>
      <c r="E22" s="204" t="n">
        <v>4</v>
      </c>
      <c r="F22" s="204" t="n">
        <v>331</v>
      </c>
      <c r="G22" s="204" t="n">
        <v>872</v>
      </c>
      <c r="H22" s="204" t="n">
        <v>42</v>
      </c>
      <c r="I22" s="204" t="n">
        <v>22329</v>
      </c>
      <c r="J22" s="204" t="n">
        <v>69711</v>
      </c>
      <c r="K22" s="204" t="n">
        <v>51</v>
      </c>
      <c r="L22" s="204" t="n">
        <v>25378</v>
      </c>
      <c r="M22" s="204" t="n">
        <v>77209</v>
      </c>
    </row>
    <row r="23" customFormat="false" ht="9" hidden="false" customHeight="true" outlineLevel="0" collapsed="false">
      <c r="A23" s="28" t="s">
        <v>256</v>
      </c>
      <c r="B23" s="204" t="n">
        <v>1</v>
      </c>
      <c r="C23" s="204" t="n">
        <v>1</v>
      </c>
      <c r="D23" s="204" t="n">
        <v>583</v>
      </c>
      <c r="E23" s="204" t="s">
        <v>41</v>
      </c>
      <c r="F23" s="204" t="s">
        <v>41</v>
      </c>
      <c r="G23" s="204" t="s">
        <v>41</v>
      </c>
      <c r="H23" s="204" t="n">
        <v>18</v>
      </c>
      <c r="I23" s="204" t="n">
        <v>3399</v>
      </c>
      <c r="J23" s="204" t="n">
        <v>11612</v>
      </c>
      <c r="K23" s="204" t="n">
        <v>19</v>
      </c>
      <c r="L23" s="204" t="n">
        <v>3400</v>
      </c>
      <c r="M23" s="204" t="n">
        <v>12196</v>
      </c>
    </row>
    <row r="24" s="145" customFormat="true" ht="9" hidden="false" customHeight="true" outlineLevel="0" collapsed="false">
      <c r="A24" s="28" t="s">
        <v>257</v>
      </c>
      <c r="B24" s="204" t="n">
        <v>2</v>
      </c>
      <c r="C24" s="204" t="n">
        <v>1001</v>
      </c>
      <c r="D24" s="204" t="n">
        <v>8161</v>
      </c>
      <c r="E24" s="204" t="s">
        <v>41</v>
      </c>
      <c r="F24" s="204" t="s">
        <v>41</v>
      </c>
      <c r="G24" s="204" t="s">
        <v>41</v>
      </c>
      <c r="H24" s="204" t="n">
        <v>9</v>
      </c>
      <c r="I24" s="204" t="n">
        <v>3623</v>
      </c>
      <c r="J24" s="204" t="n">
        <v>8703</v>
      </c>
      <c r="K24" s="204" t="n">
        <v>11</v>
      </c>
      <c r="L24" s="204" t="n">
        <v>4625</v>
      </c>
      <c r="M24" s="204" t="n">
        <v>16864</v>
      </c>
    </row>
    <row r="25" customFormat="false" ht="9" hidden="false" customHeight="true" outlineLevel="0" collapsed="false">
      <c r="A25" s="28" t="s">
        <v>258</v>
      </c>
      <c r="B25" s="204" t="n">
        <v>5</v>
      </c>
      <c r="C25" s="204" t="n">
        <v>955</v>
      </c>
      <c r="D25" s="204" t="n">
        <v>3342</v>
      </c>
      <c r="E25" s="204" t="s">
        <v>41</v>
      </c>
      <c r="F25" s="204" t="s">
        <v>41</v>
      </c>
      <c r="G25" s="204" t="s">
        <v>41</v>
      </c>
      <c r="H25" s="204" t="n">
        <v>12</v>
      </c>
      <c r="I25" s="204" t="n">
        <v>618</v>
      </c>
      <c r="J25" s="204" t="n">
        <v>2579</v>
      </c>
      <c r="K25" s="204" t="n">
        <v>17</v>
      </c>
      <c r="L25" s="204" t="n">
        <v>1573</v>
      </c>
      <c r="M25" s="204" t="n">
        <v>5922</v>
      </c>
    </row>
    <row r="26" s="145" customFormat="true" ht="9" hidden="false" customHeight="true" outlineLevel="0" collapsed="false">
      <c r="A26" s="203" t="s">
        <v>85</v>
      </c>
      <c r="B26" s="205" t="n">
        <v>46</v>
      </c>
      <c r="C26" s="205" t="n">
        <v>13187</v>
      </c>
      <c r="D26" s="205" t="n">
        <v>38659</v>
      </c>
      <c r="E26" s="205" t="n">
        <v>8</v>
      </c>
      <c r="F26" s="205" t="n">
        <v>644</v>
      </c>
      <c r="G26" s="205" t="n">
        <v>3571</v>
      </c>
      <c r="H26" s="205" t="n">
        <v>387</v>
      </c>
      <c r="I26" s="205" t="n">
        <v>94048</v>
      </c>
      <c r="J26" s="205" t="n">
        <v>406814</v>
      </c>
      <c r="K26" s="205" t="n">
        <v>441</v>
      </c>
      <c r="L26" s="205" t="n">
        <v>107878</v>
      </c>
      <c r="M26" s="205" t="n">
        <v>449044</v>
      </c>
    </row>
    <row r="27" s="145" customFormat="true" ht="9" hidden="false" customHeight="true" outlineLevel="0" collapsed="false">
      <c r="A27" s="28" t="s">
        <v>259</v>
      </c>
      <c r="B27" s="204" t="n">
        <v>3</v>
      </c>
      <c r="C27" s="204" t="n">
        <v>84</v>
      </c>
      <c r="D27" s="204" t="n">
        <v>4710</v>
      </c>
      <c r="E27" s="204" t="s">
        <v>41</v>
      </c>
      <c r="F27" s="204" t="s">
        <v>41</v>
      </c>
      <c r="G27" s="204" t="s">
        <v>41</v>
      </c>
      <c r="H27" s="204" t="n">
        <v>35</v>
      </c>
      <c r="I27" s="204" t="n">
        <v>5155</v>
      </c>
      <c r="J27" s="204" t="n">
        <v>57190</v>
      </c>
      <c r="K27" s="204" t="n">
        <v>38</v>
      </c>
      <c r="L27" s="204" t="n">
        <v>5239</v>
      </c>
      <c r="M27" s="204" t="n">
        <v>61900</v>
      </c>
    </row>
    <row r="28" customFormat="false" ht="9" hidden="false" customHeight="true" outlineLevel="0" collapsed="false">
      <c r="A28" s="28" t="s">
        <v>260</v>
      </c>
      <c r="B28" s="204" t="n">
        <v>5</v>
      </c>
      <c r="C28" s="204" t="n">
        <v>1715</v>
      </c>
      <c r="D28" s="204" t="n">
        <v>3752</v>
      </c>
      <c r="E28" s="204" t="n">
        <v>1</v>
      </c>
      <c r="F28" s="204" t="n">
        <v>26</v>
      </c>
      <c r="G28" s="204" t="n">
        <v>487</v>
      </c>
      <c r="H28" s="204" t="n">
        <v>16</v>
      </c>
      <c r="I28" s="204" t="n">
        <v>3281</v>
      </c>
      <c r="J28" s="204" t="n">
        <v>15453</v>
      </c>
      <c r="K28" s="204" t="n">
        <v>22</v>
      </c>
      <c r="L28" s="204" t="n">
        <v>5022</v>
      </c>
      <c r="M28" s="204" t="n">
        <v>19692</v>
      </c>
    </row>
    <row r="29" s="145" customFormat="true" ht="9" hidden="false" customHeight="true" outlineLevel="0" collapsed="false">
      <c r="A29" s="21" t="s">
        <v>86</v>
      </c>
      <c r="B29" s="205" t="n">
        <v>8</v>
      </c>
      <c r="C29" s="205" t="n">
        <v>1798</v>
      </c>
      <c r="D29" s="205" t="n">
        <v>8462</v>
      </c>
      <c r="E29" s="205" t="n">
        <v>1</v>
      </c>
      <c r="F29" s="205" t="n">
        <v>26</v>
      </c>
      <c r="G29" s="205" t="n">
        <v>487</v>
      </c>
      <c r="H29" s="205" t="n">
        <v>51</v>
      </c>
      <c r="I29" s="205" t="n">
        <v>8437</v>
      </c>
      <c r="J29" s="205" t="n">
        <v>72643</v>
      </c>
      <c r="K29" s="205" t="n">
        <v>60</v>
      </c>
      <c r="L29" s="205" t="n">
        <v>10261</v>
      </c>
      <c r="M29" s="205" t="n">
        <v>81592</v>
      </c>
    </row>
    <row r="30" customFormat="false" ht="9" hidden="false" customHeight="true" outlineLevel="0" collapsed="false">
      <c r="A30" s="28" t="s">
        <v>261</v>
      </c>
      <c r="B30" s="204" t="n">
        <v>3</v>
      </c>
      <c r="C30" s="204" t="n">
        <v>236</v>
      </c>
      <c r="D30" s="204" t="n">
        <v>1149</v>
      </c>
      <c r="E30" s="204" t="n">
        <v>2</v>
      </c>
      <c r="F30" s="204" t="n">
        <v>68</v>
      </c>
      <c r="G30" s="204" t="n">
        <v>527</v>
      </c>
      <c r="H30" s="204" t="n">
        <v>30</v>
      </c>
      <c r="I30" s="204" t="n">
        <v>5732</v>
      </c>
      <c r="J30" s="204" t="n">
        <v>45606</v>
      </c>
      <c r="K30" s="204" t="n">
        <v>35</v>
      </c>
      <c r="L30" s="204" t="n">
        <v>6036</v>
      </c>
      <c r="M30" s="204" t="n">
        <v>47283</v>
      </c>
    </row>
    <row r="31" customFormat="false" ht="9" hidden="false" customHeight="true" outlineLevel="0" collapsed="false">
      <c r="A31" s="28" t="s">
        <v>262</v>
      </c>
      <c r="B31" s="204" t="n">
        <v>13</v>
      </c>
      <c r="C31" s="204" t="n">
        <v>4099</v>
      </c>
      <c r="D31" s="204" t="n">
        <v>8667</v>
      </c>
      <c r="E31" s="204" t="n">
        <v>1</v>
      </c>
      <c r="F31" s="204" t="n">
        <v>17</v>
      </c>
      <c r="G31" s="204" t="n">
        <v>324</v>
      </c>
      <c r="H31" s="204" t="n">
        <v>44</v>
      </c>
      <c r="I31" s="204" t="n">
        <v>20026</v>
      </c>
      <c r="J31" s="204" t="n">
        <v>71974</v>
      </c>
      <c r="K31" s="204" t="n">
        <v>58</v>
      </c>
      <c r="L31" s="204" t="n">
        <v>24141</v>
      </c>
      <c r="M31" s="204" t="n">
        <v>80965</v>
      </c>
    </row>
    <row r="32" customFormat="false" ht="9" hidden="false" customHeight="true" outlineLevel="0" collapsed="false">
      <c r="A32" s="28" t="s">
        <v>263</v>
      </c>
      <c r="B32" s="204" t="n">
        <v>3</v>
      </c>
      <c r="C32" s="204" t="n">
        <v>210</v>
      </c>
      <c r="D32" s="204" t="n">
        <v>1347</v>
      </c>
      <c r="E32" s="204" t="n">
        <v>1</v>
      </c>
      <c r="F32" s="204" t="n">
        <v>34</v>
      </c>
      <c r="G32" s="204" t="n">
        <v>1787</v>
      </c>
      <c r="H32" s="204" t="n">
        <v>19</v>
      </c>
      <c r="I32" s="204" t="n">
        <v>4459</v>
      </c>
      <c r="J32" s="204" t="n">
        <v>22345</v>
      </c>
      <c r="K32" s="204" t="n">
        <v>23</v>
      </c>
      <c r="L32" s="204" t="n">
        <v>4703</v>
      </c>
      <c r="M32" s="204" t="n">
        <v>25478</v>
      </c>
    </row>
    <row r="33" s="145" customFormat="true" ht="9" hidden="false" customHeight="true" outlineLevel="0" collapsed="false">
      <c r="A33" s="28" t="s">
        <v>411</v>
      </c>
      <c r="B33" s="204" t="n">
        <v>12</v>
      </c>
      <c r="C33" s="204" t="n">
        <v>1039</v>
      </c>
      <c r="D33" s="204" t="n">
        <v>4028</v>
      </c>
      <c r="E33" s="204" t="n">
        <v>3</v>
      </c>
      <c r="F33" s="204" t="n">
        <v>673</v>
      </c>
      <c r="G33" s="204" t="n">
        <v>3288</v>
      </c>
      <c r="H33" s="204" t="n">
        <v>39</v>
      </c>
      <c r="I33" s="204" t="n">
        <v>19071</v>
      </c>
      <c r="J33" s="204" t="n">
        <v>45212</v>
      </c>
      <c r="K33" s="204" t="n">
        <v>54</v>
      </c>
      <c r="L33" s="204" t="n">
        <v>20783</v>
      </c>
      <c r="M33" s="204" t="n">
        <v>52528</v>
      </c>
    </row>
    <row r="34" s="145" customFormat="true" ht="9" hidden="false" customHeight="true" outlineLevel="0" collapsed="false">
      <c r="A34" s="21" t="s">
        <v>87</v>
      </c>
      <c r="B34" s="205" t="n">
        <v>31</v>
      </c>
      <c r="C34" s="205" t="n">
        <v>5584</v>
      </c>
      <c r="D34" s="205" t="n">
        <v>15191</v>
      </c>
      <c r="E34" s="205" t="n">
        <v>7</v>
      </c>
      <c r="F34" s="205" t="n">
        <v>792</v>
      </c>
      <c r="G34" s="205" t="n">
        <v>5927</v>
      </c>
      <c r="H34" s="205" t="n">
        <v>132</v>
      </c>
      <c r="I34" s="205" t="n">
        <v>49288</v>
      </c>
      <c r="J34" s="205" t="n">
        <v>185136</v>
      </c>
      <c r="K34" s="205" t="n">
        <v>170</v>
      </c>
      <c r="L34" s="205" t="n">
        <v>55663</v>
      </c>
      <c r="M34" s="205" t="n">
        <v>206254</v>
      </c>
    </row>
    <row r="35" s="207" customFormat="true" ht="9" hidden="false" customHeight="true" outlineLevel="0" collapsed="false">
      <c r="A35" s="28" t="s">
        <v>265</v>
      </c>
      <c r="B35" s="204" t="n">
        <v>2</v>
      </c>
      <c r="C35" s="204" t="n">
        <v>351</v>
      </c>
      <c r="D35" s="204" t="n">
        <v>1119</v>
      </c>
      <c r="E35" s="204" t="s">
        <v>41</v>
      </c>
      <c r="F35" s="204" t="s">
        <v>41</v>
      </c>
      <c r="G35" s="204" t="s">
        <v>41</v>
      </c>
      <c r="H35" s="204" t="n">
        <v>1</v>
      </c>
      <c r="I35" s="204" t="n">
        <v>339</v>
      </c>
      <c r="J35" s="204" t="n">
        <v>1292</v>
      </c>
      <c r="K35" s="204" t="n">
        <v>3</v>
      </c>
      <c r="L35" s="204" t="n">
        <v>690</v>
      </c>
      <c r="M35" s="204" t="n">
        <v>2411</v>
      </c>
    </row>
    <row r="36" customFormat="false" ht="9" hidden="false" customHeight="true" outlineLevel="0" collapsed="false">
      <c r="A36" s="28" t="s">
        <v>266</v>
      </c>
      <c r="B36" s="204" t="n">
        <v>4</v>
      </c>
      <c r="C36" s="204" t="n">
        <v>248</v>
      </c>
      <c r="D36" s="204" t="n">
        <v>1661</v>
      </c>
      <c r="E36" s="204" t="s">
        <v>41</v>
      </c>
      <c r="F36" s="204" t="s">
        <v>41</v>
      </c>
      <c r="G36" s="204" t="s">
        <v>41</v>
      </c>
      <c r="H36" s="204" t="n">
        <v>13</v>
      </c>
      <c r="I36" s="204" t="n">
        <v>3617</v>
      </c>
      <c r="J36" s="204" t="n">
        <v>18018</v>
      </c>
      <c r="K36" s="204" t="n">
        <v>17</v>
      </c>
      <c r="L36" s="204" t="n">
        <v>3865</v>
      </c>
      <c r="M36" s="204" t="n">
        <v>19680</v>
      </c>
    </row>
    <row r="37" customFormat="false" ht="9" hidden="false" customHeight="true" outlineLevel="0" collapsed="false">
      <c r="A37" s="28" t="s">
        <v>267</v>
      </c>
      <c r="B37" s="204" t="n">
        <v>20</v>
      </c>
      <c r="C37" s="204" t="n">
        <v>1647</v>
      </c>
      <c r="D37" s="204" t="n">
        <v>6038</v>
      </c>
      <c r="E37" s="204" t="n">
        <v>3</v>
      </c>
      <c r="F37" s="204" t="n">
        <v>42</v>
      </c>
      <c r="G37" s="204" t="n">
        <v>158</v>
      </c>
      <c r="H37" s="204" t="n">
        <v>293</v>
      </c>
      <c r="I37" s="204" t="n">
        <v>116216</v>
      </c>
      <c r="J37" s="204" t="n">
        <v>665450</v>
      </c>
      <c r="K37" s="204" t="n">
        <v>316</v>
      </c>
      <c r="L37" s="204" t="n">
        <v>117905</v>
      </c>
      <c r="M37" s="204" t="n">
        <v>671646</v>
      </c>
    </row>
    <row r="38" customFormat="false" ht="9" hidden="false" customHeight="true" outlineLevel="0" collapsed="false">
      <c r="A38" s="28" t="s">
        <v>268</v>
      </c>
      <c r="B38" s="204" t="n">
        <v>5</v>
      </c>
      <c r="C38" s="204" t="n">
        <v>626</v>
      </c>
      <c r="D38" s="204" t="n">
        <v>9327</v>
      </c>
      <c r="E38" s="204" t="s">
        <v>41</v>
      </c>
      <c r="F38" s="204" t="s">
        <v>41</v>
      </c>
      <c r="G38" s="204" t="s">
        <v>41</v>
      </c>
      <c r="H38" s="204" t="n">
        <v>27</v>
      </c>
      <c r="I38" s="204" t="n">
        <v>1043</v>
      </c>
      <c r="J38" s="204" t="n">
        <v>11487</v>
      </c>
      <c r="K38" s="204" t="n">
        <v>32</v>
      </c>
      <c r="L38" s="204" t="n">
        <v>1668</v>
      </c>
      <c r="M38" s="204" t="n">
        <v>20814</v>
      </c>
    </row>
    <row r="39" s="145" customFormat="true" ht="9" hidden="false" customHeight="true" outlineLevel="0" collapsed="false">
      <c r="A39" s="28" t="s">
        <v>269</v>
      </c>
      <c r="B39" s="204" t="n">
        <v>13</v>
      </c>
      <c r="C39" s="204" t="n">
        <v>1635</v>
      </c>
      <c r="D39" s="204" t="n">
        <v>12032</v>
      </c>
      <c r="E39" s="204" t="s">
        <v>41</v>
      </c>
      <c r="F39" s="204" t="s">
        <v>41</v>
      </c>
      <c r="G39" s="204" t="s">
        <v>41</v>
      </c>
      <c r="H39" s="204" t="n">
        <v>54</v>
      </c>
      <c r="I39" s="204" t="n">
        <v>2893</v>
      </c>
      <c r="J39" s="204" t="n">
        <v>26790</v>
      </c>
      <c r="K39" s="204" t="n">
        <v>67</v>
      </c>
      <c r="L39" s="204" t="n">
        <v>4527</v>
      </c>
      <c r="M39" s="204" t="n">
        <v>38822</v>
      </c>
    </row>
    <row r="40" s="145" customFormat="true" ht="9" hidden="false" customHeight="true" outlineLevel="0" collapsed="false">
      <c r="A40" s="21" t="s">
        <v>88</v>
      </c>
      <c r="B40" s="205" t="n">
        <v>44</v>
      </c>
      <c r="C40" s="205" t="n">
        <v>4506</v>
      </c>
      <c r="D40" s="205" t="n">
        <v>30177</v>
      </c>
      <c r="E40" s="205" t="n">
        <v>3</v>
      </c>
      <c r="F40" s="205" t="n">
        <v>42</v>
      </c>
      <c r="G40" s="205" t="n">
        <v>158</v>
      </c>
      <c r="H40" s="205" t="n">
        <v>388</v>
      </c>
      <c r="I40" s="205" t="n">
        <v>124108</v>
      </c>
      <c r="J40" s="205" t="n">
        <v>723038</v>
      </c>
      <c r="K40" s="205" t="n">
        <v>435</v>
      </c>
      <c r="L40" s="205" t="n">
        <v>128656</v>
      </c>
      <c r="M40" s="205" t="n">
        <v>753374</v>
      </c>
    </row>
    <row r="41" s="207" customFormat="true" ht="9" hidden="false" customHeight="true" outlineLevel="0" collapsed="false">
      <c r="A41" s="28" t="s">
        <v>270</v>
      </c>
      <c r="B41" s="204" t="n">
        <v>2</v>
      </c>
      <c r="C41" s="204" t="n">
        <v>199</v>
      </c>
      <c r="D41" s="204" t="n">
        <v>1318</v>
      </c>
      <c r="E41" s="204" t="n">
        <v>1</v>
      </c>
      <c r="F41" s="204" t="n">
        <v>134</v>
      </c>
      <c r="G41" s="204" t="n">
        <v>515</v>
      </c>
      <c r="H41" s="204" t="n">
        <v>18</v>
      </c>
      <c r="I41" s="204" t="n">
        <v>2904</v>
      </c>
      <c r="J41" s="204" t="n">
        <v>24356</v>
      </c>
      <c r="K41" s="204" t="n">
        <v>21</v>
      </c>
      <c r="L41" s="204" t="n">
        <v>3237</v>
      </c>
      <c r="M41" s="204" t="n">
        <v>26189</v>
      </c>
    </row>
    <row r="42" s="145" customFormat="true" ht="9" hidden="false" customHeight="true" outlineLevel="0" collapsed="false">
      <c r="A42" s="28" t="s">
        <v>271</v>
      </c>
      <c r="B42" s="204" t="n">
        <v>3</v>
      </c>
      <c r="C42" s="204" t="n">
        <v>805</v>
      </c>
      <c r="D42" s="204" t="n">
        <v>9913</v>
      </c>
      <c r="E42" s="204" t="s">
        <v>41</v>
      </c>
      <c r="F42" s="204" t="s">
        <v>41</v>
      </c>
      <c r="G42" s="204" t="s">
        <v>41</v>
      </c>
      <c r="H42" s="204" t="n">
        <v>10</v>
      </c>
      <c r="I42" s="204" t="n">
        <v>1861</v>
      </c>
      <c r="J42" s="204" t="n">
        <v>34739</v>
      </c>
      <c r="K42" s="204" t="n">
        <v>13</v>
      </c>
      <c r="L42" s="204" t="n">
        <v>2667</v>
      </c>
      <c r="M42" s="204" t="n">
        <v>44652</v>
      </c>
    </row>
    <row r="43" customFormat="false" ht="9" hidden="false" customHeight="true" outlineLevel="0" collapsed="false">
      <c r="A43" s="28" t="s">
        <v>272</v>
      </c>
      <c r="B43" s="204" t="n">
        <v>6</v>
      </c>
      <c r="C43" s="204" t="n">
        <v>56</v>
      </c>
      <c r="D43" s="204" t="n">
        <v>2957</v>
      </c>
      <c r="E43" s="204" t="n">
        <v>1</v>
      </c>
      <c r="F43" s="204" t="n">
        <v>0</v>
      </c>
      <c r="G43" s="204" t="n">
        <v>269</v>
      </c>
      <c r="H43" s="204" t="n">
        <v>17</v>
      </c>
      <c r="I43" s="204" t="n">
        <v>686</v>
      </c>
      <c r="J43" s="204" t="n">
        <v>11789</v>
      </c>
      <c r="K43" s="204" t="n">
        <v>24</v>
      </c>
      <c r="L43" s="204" t="n">
        <v>742</v>
      </c>
      <c r="M43" s="204" t="n">
        <v>15015</v>
      </c>
    </row>
    <row r="44" s="207" customFormat="true" ht="9" hidden="false" customHeight="true" outlineLevel="0" collapsed="false">
      <c r="A44" s="28" t="s">
        <v>273</v>
      </c>
      <c r="B44" s="204" t="n">
        <v>6</v>
      </c>
      <c r="C44" s="204" t="n">
        <v>1164</v>
      </c>
      <c r="D44" s="204" t="n">
        <v>6136</v>
      </c>
      <c r="E44" s="204" t="s">
        <v>41</v>
      </c>
      <c r="F44" s="204" t="s">
        <v>41</v>
      </c>
      <c r="G44" s="204" t="s">
        <v>41</v>
      </c>
      <c r="H44" s="204" t="n">
        <v>15</v>
      </c>
      <c r="I44" s="204" t="n">
        <v>2596</v>
      </c>
      <c r="J44" s="204" t="n">
        <v>14154</v>
      </c>
      <c r="K44" s="204" t="n">
        <v>21</v>
      </c>
      <c r="L44" s="204" t="n">
        <v>3760</v>
      </c>
      <c r="M44" s="204" t="n">
        <v>20290</v>
      </c>
    </row>
    <row r="45" s="145" customFormat="true" ht="9" hidden="false" customHeight="true" outlineLevel="0" collapsed="false">
      <c r="A45" s="21" t="s">
        <v>89</v>
      </c>
      <c r="B45" s="205" t="n">
        <v>17</v>
      </c>
      <c r="C45" s="205" t="n">
        <v>2224</v>
      </c>
      <c r="D45" s="205" t="n">
        <v>20323</v>
      </c>
      <c r="E45" s="205" t="n">
        <v>2</v>
      </c>
      <c r="F45" s="205" t="n">
        <v>134</v>
      </c>
      <c r="G45" s="205" t="n">
        <v>784</v>
      </c>
      <c r="H45" s="205" t="n">
        <v>60</v>
      </c>
      <c r="I45" s="205" t="n">
        <v>8047</v>
      </c>
      <c r="J45" s="205" t="n">
        <v>85038</v>
      </c>
      <c r="K45" s="205" t="n">
        <v>79</v>
      </c>
      <c r="L45" s="205" t="n">
        <v>10405</v>
      </c>
      <c r="M45" s="205" t="n">
        <v>106146</v>
      </c>
    </row>
    <row r="46" customFormat="false" ht="9" hidden="false" customHeight="true" outlineLevel="0" collapsed="false">
      <c r="A46" s="28" t="s">
        <v>274</v>
      </c>
      <c r="B46" s="204" t="n">
        <v>5</v>
      </c>
      <c r="C46" s="204" t="n">
        <v>170</v>
      </c>
      <c r="D46" s="204" t="n">
        <v>1925</v>
      </c>
      <c r="E46" s="204" t="n">
        <v>2</v>
      </c>
      <c r="F46" s="204" t="n">
        <v>62</v>
      </c>
      <c r="G46" s="204" t="n">
        <v>208</v>
      </c>
      <c r="H46" s="204" t="n">
        <v>8</v>
      </c>
      <c r="I46" s="204" t="n">
        <v>2359</v>
      </c>
      <c r="J46" s="204" t="n">
        <v>14356</v>
      </c>
      <c r="K46" s="204" t="n">
        <v>15</v>
      </c>
      <c r="L46" s="204" t="n">
        <v>2590</v>
      </c>
      <c r="M46" s="204" t="n">
        <v>16488</v>
      </c>
    </row>
    <row r="47" customFormat="false" ht="9" hidden="false" customHeight="true" outlineLevel="0" collapsed="false">
      <c r="A47" s="28" t="s">
        <v>275</v>
      </c>
      <c r="B47" s="204" t="n">
        <v>4</v>
      </c>
      <c r="C47" s="204" t="n">
        <v>32</v>
      </c>
      <c r="D47" s="204" t="n">
        <v>1255</v>
      </c>
      <c r="E47" s="204" t="s">
        <v>41</v>
      </c>
      <c r="F47" s="204" t="s">
        <v>41</v>
      </c>
      <c r="G47" s="204" t="s">
        <v>41</v>
      </c>
      <c r="H47" s="204" t="n">
        <v>9</v>
      </c>
      <c r="I47" s="204" t="n">
        <v>394</v>
      </c>
      <c r="J47" s="204" t="n">
        <v>4189</v>
      </c>
      <c r="K47" s="204" t="n">
        <v>13</v>
      </c>
      <c r="L47" s="204" t="n">
        <v>427</v>
      </c>
      <c r="M47" s="204" t="n">
        <v>5444</v>
      </c>
    </row>
    <row r="48" s="145" customFormat="true" ht="9" hidden="false" customHeight="true" outlineLevel="0" collapsed="false">
      <c r="A48" s="21" t="s">
        <v>90</v>
      </c>
      <c r="B48" s="205" t="n">
        <v>9</v>
      </c>
      <c r="C48" s="205" t="n">
        <v>202</v>
      </c>
      <c r="D48" s="205" t="n">
        <v>3180</v>
      </c>
      <c r="E48" s="205" t="n">
        <v>2</v>
      </c>
      <c r="F48" s="205" t="n">
        <v>62</v>
      </c>
      <c r="G48" s="205" t="n">
        <v>208</v>
      </c>
      <c r="H48" s="205" t="n">
        <v>17</v>
      </c>
      <c r="I48" s="205" t="n">
        <v>2753</v>
      </c>
      <c r="J48" s="205" t="n">
        <v>18545</v>
      </c>
      <c r="K48" s="205" t="n">
        <v>28</v>
      </c>
      <c r="L48" s="205" t="n">
        <v>3017</v>
      </c>
      <c r="M48" s="205" t="n">
        <v>21933</v>
      </c>
    </row>
    <row r="49" customFormat="false" ht="9" hidden="false" customHeight="true" outlineLevel="0" collapsed="false">
      <c r="A49" s="206"/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</row>
    <row r="50" customFormat="false" ht="7.5" hidden="false" customHeight="true" outlineLevel="0" collapsed="false">
      <c r="A50" s="203"/>
      <c r="B50" s="185"/>
      <c r="C50" s="185"/>
      <c r="D50" s="185"/>
      <c r="E50" s="185"/>
      <c r="F50" s="185"/>
      <c r="G50" s="185"/>
      <c r="H50" s="185"/>
      <c r="I50" s="185"/>
      <c r="J50" s="185"/>
      <c r="K50" s="185"/>
      <c r="L50" s="185"/>
      <c r="M50" s="185"/>
    </row>
    <row r="51" customFormat="false" ht="12" hidden="false" customHeight="true" outlineLevel="0" collapsed="false">
      <c r="A51" s="28" t="s">
        <v>408</v>
      </c>
      <c r="B51" s="241"/>
      <c r="C51" s="185"/>
      <c r="D51" s="185"/>
      <c r="E51" s="185"/>
      <c r="F51" s="185"/>
      <c r="G51" s="185"/>
      <c r="H51" s="185"/>
      <c r="I51" s="185"/>
      <c r="J51" s="185"/>
      <c r="K51" s="185"/>
      <c r="L51" s="185"/>
      <c r="M51" s="185"/>
    </row>
  </sheetData>
  <mergeCells count="13">
    <mergeCell ref="B2:D2"/>
    <mergeCell ref="E2:G2"/>
    <mergeCell ref="H2:J2"/>
    <mergeCell ref="K2:M2"/>
    <mergeCell ref="B3:B4"/>
    <mergeCell ref="C3:D3"/>
    <mergeCell ref="E3:E4"/>
    <mergeCell ref="F3:G3"/>
    <mergeCell ref="H3:H4"/>
    <mergeCell ref="I3:J3"/>
    <mergeCell ref="K3:K4"/>
    <mergeCell ref="L3:M3"/>
    <mergeCell ref="A5:M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2.14"/>
    <col collapsed="false" customWidth="true" hidden="false" outlineLevel="0" max="2" min="2" style="43" width="4.7"/>
    <col collapsed="false" customWidth="true" hidden="false" outlineLevel="0" max="3" min="3" style="43" width="7.14"/>
    <col collapsed="false" customWidth="true" hidden="false" outlineLevel="0" max="4" min="4" style="43" width="7.56"/>
    <col collapsed="false" customWidth="true" hidden="false" outlineLevel="0" max="5" min="5" style="43" width="4.56"/>
    <col collapsed="false" customWidth="true" hidden="false" outlineLevel="0" max="6" min="6" style="43" width="6.99"/>
    <col collapsed="false" customWidth="true" hidden="false" outlineLevel="0" max="7" min="7" style="43" width="7.85"/>
    <col collapsed="false" customWidth="true" hidden="false" outlineLevel="0" max="8" min="8" style="43" width="5.85"/>
    <col collapsed="false" customWidth="true" hidden="false" outlineLevel="0" max="9" min="9" style="43" width="8.7"/>
    <col collapsed="false" customWidth="true" hidden="false" outlineLevel="0" max="10" min="10" style="43" width="8.99"/>
    <col collapsed="false" customWidth="true" hidden="false" outlineLevel="0" max="11" min="11" style="43" width="6.13"/>
    <col collapsed="false" customWidth="true" hidden="false" outlineLevel="0" max="12" min="12" style="43" width="8.85"/>
    <col collapsed="false" customWidth="true" hidden="false" outlineLevel="0" max="13" min="13" style="43" width="8.99"/>
    <col collapsed="false" customWidth="false" hidden="false" outlineLevel="0" max="257" min="14" style="43" width="9.14"/>
  </cols>
  <sheetData>
    <row r="1" s="207" customFormat="true" ht="39" hidden="false" customHeight="true" outlineLevel="0" collapsed="false">
      <c r="A1" s="221" t="s">
        <v>409</v>
      </c>
      <c r="B1" s="43"/>
      <c r="C1" s="43"/>
      <c r="D1" s="43"/>
      <c r="E1" s="43"/>
      <c r="F1" s="43"/>
      <c r="G1" s="43"/>
      <c r="H1" s="43"/>
      <c r="I1" s="43"/>
      <c r="J1" s="43"/>
      <c r="K1" s="61"/>
      <c r="L1" s="61"/>
      <c r="M1" s="61"/>
    </row>
    <row r="2" customFormat="false" ht="12.75" hidden="false" customHeight="false" outlineLevel="0" collapsed="false">
      <c r="A2" s="28"/>
      <c r="B2" s="50" t="s">
        <v>57</v>
      </c>
      <c r="C2" s="50"/>
      <c r="D2" s="50"/>
      <c r="E2" s="50" t="s">
        <v>34</v>
      </c>
      <c r="F2" s="50"/>
      <c r="G2" s="50"/>
      <c r="H2" s="50" t="s">
        <v>32</v>
      </c>
      <c r="I2" s="50"/>
      <c r="J2" s="50"/>
      <c r="K2" s="201" t="s">
        <v>28</v>
      </c>
      <c r="L2" s="201"/>
      <c r="M2" s="201"/>
    </row>
    <row r="3" customFormat="false" ht="13.5" hidden="false" customHeight="true" outlineLevel="0" collapsed="false">
      <c r="A3" s="28" t="s">
        <v>195</v>
      </c>
      <c r="B3" s="202" t="s">
        <v>399</v>
      </c>
      <c r="C3" s="201" t="s">
        <v>400</v>
      </c>
      <c r="D3" s="201"/>
      <c r="E3" s="202" t="s">
        <v>399</v>
      </c>
      <c r="F3" s="201" t="s">
        <v>400</v>
      </c>
      <c r="G3" s="201"/>
      <c r="H3" s="202" t="s">
        <v>399</v>
      </c>
      <c r="I3" s="201" t="s">
        <v>400</v>
      </c>
      <c r="J3" s="201"/>
      <c r="K3" s="202" t="s">
        <v>399</v>
      </c>
      <c r="L3" s="201" t="s">
        <v>400</v>
      </c>
      <c r="M3" s="201"/>
    </row>
    <row r="4" customFormat="false" ht="13.5" hidden="false" customHeight="true" outlineLevel="0" collapsed="false">
      <c r="A4" s="41"/>
      <c r="B4" s="202"/>
      <c r="C4" s="54" t="s">
        <v>337</v>
      </c>
      <c r="D4" s="54" t="s">
        <v>338</v>
      </c>
      <c r="E4" s="202"/>
      <c r="F4" s="54" t="s">
        <v>337</v>
      </c>
      <c r="G4" s="54" t="s">
        <v>338</v>
      </c>
      <c r="H4" s="202"/>
      <c r="I4" s="54" t="s">
        <v>337</v>
      </c>
      <c r="J4" s="54" t="s">
        <v>338</v>
      </c>
      <c r="K4" s="202"/>
      <c r="L4" s="54" t="s">
        <v>337</v>
      </c>
      <c r="M4" s="54" t="s">
        <v>338</v>
      </c>
    </row>
    <row r="5" customFormat="false" ht="27" hidden="false" customHeight="true" outlineLevel="0" collapsed="false">
      <c r="A5" s="60" t="s">
        <v>413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9" hidden="false" customHeight="true" outlineLevel="0" collapsed="false">
      <c r="A6" s="28" t="s">
        <v>276</v>
      </c>
      <c r="B6" s="204" t="n">
        <v>19</v>
      </c>
      <c r="C6" s="204" t="n">
        <v>2384</v>
      </c>
      <c r="D6" s="204" t="n">
        <v>11158</v>
      </c>
      <c r="E6" s="204" t="n">
        <v>5</v>
      </c>
      <c r="F6" s="204" t="n">
        <v>1099</v>
      </c>
      <c r="G6" s="204" t="n">
        <v>2001</v>
      </c>
      <c r="H6" s="204" t="n">
        <v>66</v>
      </c>
      <c r="I6" s="204" t="n">
        <v>9130</v>
      </c>
      <c r="J6" s="204" t="n">
        <v>28771</v>
      </c>
      <c r="K6" s="204" t="n">
        <v>90</v>
      </c>
      <c r="L6" s="204" t="n">
        <v>12613</v>
      </c>
      <c r="M6" s="204" t="n">
        <v>41929</v>
      </c>
    </row>
    <row r="7" s="207" customFormat="true" ht="9" hidden="false" customHeight="true" outlineLevel="0" collapsed="false">
      <c r="A7" s="28" t="s">
        <v>277</v>
      </c>
      <c r="B7" s="204" t="n">
        <v>3</v>
      </c>
      <c r="C7" s="204" t="n">
        <v>221</v>
      </c>
      <c r="D7" s="204" t="n">
        <v>318</v>
      </c>
      <c r="E7" s="204" t="n">
        <v>1</v>
      </c>
      <c r="F7" s="204" t="n">
        <v>416</v>
      </c>
      <c r="G7" s="204" t="n">
        <v>12347</v>
      </c>
      <c r="H7" s="204" t="n">
        <v>14</v>
      </c>
      <c r="I7" s="204" t="n">
        <v>1967</v>
      </c>
      <c r="J7" s="204" t="n">
        <v>23399</v>
      </c>
      <c r="K7" s="204" t="n">
        <v>18</v>
      </c>
      <c r="L7" s="204" t="n">
        <v>2604</v>
      </c>
      <c r="M7" s="204" t="n">
        <v>36064</v>
      </c>
    </row>
    <row r="8" customFormat="false" ht="9" hidden="false" customHeight="true" outlineLevel="0" collapsed="false">
      <c r="A8" s="28" t="s">
        <v>278</v>
      </c>
      <c r="B8" s="204" t="n">
        <v>21</v>
      </c>
      <c r="C8" s="204" t="n">
        <v>824</v>
      </c>
      <c r="D8" s="204" t="n">
        <v>8394</v>
      </c>
      <c r="E8" s="204" t="n">
        <v>2</v>
      </c>
      <c r="F8" s="204" t="n">
        <v>629</v>
      </c>
      <c r="G8" s="204" t="n">
        <v>582</v>
      </c>
      <c r="H8" s="204" t="n">
        <v>222</v>
      </c>
      <c r="I8" s="204" t="n">
        <v>29235</v>
      </c>
      <c r="J8" s="204" t="n">
        <v>151380</v>
      </c>
      <c r="K8" s="204" t="n">
        <v>245</v>
      </c>
      <c r="L8" s="204" t="n">
        <v>30688</v>
      </c>
      <c r="M8" s="204" t="n">
        <v>160355</v>
      </c>
    </row>
    <row r="9" customFormat="false" ht="9" hidden="false" customHeight="true" outlineLevel="0" collapsed="false">
      <c r="A9" s="28" t="s">
        <v>279</v>
      </c>
      <c r="B9" s="204" t="n">
        <v>7</v>
      </c>
      <c r="C9" s="204" t="n">
        <v>58</v>
      </c>
      <c r="D9" s="204" t="n">
        <v>2112</v>
      </c>
      <c r="E9" s="204" t="n">
        <v>2</v>
      </c>
      <c r="F9" s="204" t="n">
        <v>112</v>
      </c>
      <c r="G9" s="204" t="n">
        <v>1102</v>
      </c>
      <c r="H9" s="204" t="n">
        <v>34</v>
      </c>
      <c r="I9" s="204" t="n">
        <v>4429</v>
      </c>
      <c r="J9" s="204" t="n">
        <v>18608</v>
      </c>
      <c r="K9" s="204" t="n">
        <v>43</v>
      </c>
      <c r="L9" s="204" t="n">
        <v>4600</v>
      </c>
      <c r="M9" s="204" t="n">
        <v>21821</v>
      </c>
    </row>
    <row r="10" customFormat="false" ht="9" hidden="false" customHeight="true" outlineLevel="0" collapsed="false">
      <c r="A10" s="28" t="s">
        <v>280</v>
      </c>
      <c r="B10" s="204" t="n">
        <v>26</v>
      </c>
      <c r="C10" s="204" t="n">
        <v>1678</v>
      </c>
      <c r="D10" s="204" t="n">
        <v>7711</v>
      </c>
      <c r="E10" s="204" t="n">
        <v>6</v>
      </c>
      <c r="F10" s="204" t="n">
        <v>2576</v>
      </c>
      <c r="G10" s="204" t="n">
        <v>9864</v>
      </c>
      <c r="H10" s="204" t="n">
        <v>54</v>
      </c>
      <c r="I10" s="204" t="n">
        <v>7510</v>
      </c>
      <c r="J10" s="204" t="n">
        <v>69641</v>
      </c>
      <c r="K10" s="204" t="n">
        <v>86</v>
      </c>
      <c r="L10" s="204" t="n">
        <v>11764</v>
      </c>
      <c r="M10" s="204" t="n">
        <v>87215</v>
      </c>
    </row>
    <row r="11" s="145" customFormat="true" ht="9" hidden="false" customHeight="true" outlineLevel="0" collapsed="false">
      <c r="A11" s="21" t="s">
        <v>91</v>
      </c>
      <c r="B11" s="205" t="n">
        <v>76</v>
      </c>
      <c r="C11" s="205" t="n">
        <v>5165</v>
      </c>
      <c r="D11" s="205" t="n">
        <v>29692</v>
      </c>
      <c r="E11" s="205" t="n">
        <v>16</v>
      </c>
      <c r="F11" s="205" t="n">
        <v>4832</v>
      </c>
      <c r="G11" s="205" t="n">
        <v>25895</v>
      </c>
      <c r="H11" s="205" t="n">
        <v>390</v>
      </c>
      <c r="I11" s="205" t="n">
        <v>52271</v>
      </c>
      <c r="J11" s="205" t="n">
        <v>291797</v>
      </c>
      <c r="K11" s="205" t="n">
        <v>482</v>
      </c>
      <c r="L11" s="205" t="n">
        <v>62269</v>
      </c>
      <c r="M11" s="205" t="n">
        <v>347385</v>
      </c>
    </row>
    <row r="12" customFormat="false" ht="9" hidden="false" customHeight="true" outlineLevel="0" collapsed="false">
      <c r="A12" s="28" t="s">
        <v>281</v>
      </c>
      <c r="B12" s="204" t="n">
        <v>10</v>
      </c>
      <c r="C12" s="204" t="n">
        <v>1935</v>
      </c>
      <c r="D12" s="204" t="n">
        <v>3762</v>
      </c>
      <c r="E12" s="204" t="s">
        <v>41</v>
      </c>
      <c r="F12" s="204" t="s">
        <v>41</v>
      </c>
      <c r="G12" s="204" t="s">
        <v>41</v>
      </c>
      <c r="H12" s="204" t="n">
        <v>32</v>
      </c>
      <c r="I12" s="204" t="n">
        <v>19705</v>
      </c>
      <c r="J12" s="204" t="n">
        <v>57886</v>
      </c>
      <c r="K12" s="204" t="n">
        <v>42</v>
      </c>
      <c r="L12" s="204" t="n">
        <v>21639</v>
      </c>
      <c r="M12" s="204" t="n">
        <v>61648</v>
      </c>
    </row>
    <row r="13" customFormat="false" ht="9" hidden="false" customHeight="true" outlineLevel="0" collapsed="false">
      <c r="A13" s="28" t="s">
        <v>282</v>
      </c>
      <c r="B13" s="204" t="n">
        <v>35</v>
      </c>
      <c r="C13" s="204" t="n">
        <v>5172</v>
      </c>
      <c r="D13" s="204" t="n">
        <v>13677</v>
      </c>
      <c r="E13" s="204" t="n">
        <v>9</v>
      </c>
      <c r="F13" s="204" t="n">
        <v>2245</v>
      </c>
      <c r="G13" s="204" t="n">
        <v>6420</v>
      </c>
      <c r="H13" s="204" t="n">
        <v>62</v>
      </c>
      <c r="I13" s="204" t="n">
        <v>11249</v>
      </c>
      <c r="J13" s="204" t="n">
        <v>61021</v>
      </c>
      <c r="K13" s="204" t="n">
        <v>106</v>
      </c>
      <c r="L13" s="204" t="n">
        <v>18666</v>
      </c>
      <c r="M13" s="204" t="n">
        <v>81117</v>
      </c>
    </row>
    <row r="14" customFormat="false" ht="9" hidden="false" customHeight="true" outlineLevel="0" collapsed="false">
      <c r="A14" s="28" t="s">
        <v>283</v>
      </c>
      <c r="B14" s="204" t="n">
        <v>9</v>
      </c>
      <c r="C14" s="204" t="n">
        <v>592</v>
      </c>
      <c r="D14" s="204" t="n">
        <v>2158</v>
      </c>
      <c r="E14" s="204" t="n">
        <v>3</v>
      </c>
      <c r="F14" s="204" t="n">
        <v>185</v>
      </c>
      <c r="G14" s="204" t="n">
        <v>275</v>
      </c>
      <c r="H14" s="204" t="n">
        <v>26</v>
      </c>
      <c r="I14" s="204" t="n">
        <v>2547</v>
      </c>
      <c r="J14" s="204" t="n">
        <v>15120</v>
      </c>
      <c r="K14" s="204" t="n">
        <v>38</v>
      </c>
      <c r="L14" s="204" t="n">
        <v>3323</v>
      </c>
      <c r="M14" s="204" t="n">
        <v>17553</v>
      </c>
    </row>
    <row r="15" s="145" customFormat="true" ht="9" hidden="false" customHeight="true" outlineLevel="0" collapsed="false">
      <c r="A15" s="28" t="s">
        <v>284</v>
      </c>
      <c r="B15" s="204" t="n">
        <v>1</v>
      </c>
      <c r="C15" s="204" t="n">
        <v>206</v>
      </c>
      <c r="D15" s="204" t="n">
        <v>553</v>
      </c>
      <c r="E15" s="204" t="n">
        <v>1</v>
      </c>
      <c r="F15" s="204" t="n">
        <v>1656</v>
      </c>
      <c r="G15" s="204" t="n">
        <v>1593</v>
      </c>
      <c r="H15" s="204" t="n">
        <v>11</v>
      </c>
      <c r="I15" s="204" t="n">
        <v>10457</v>
      </c>
      <c r="J15" s="204" t="n">
        <v>20603</v>
      </c>
      <c r="K15" s="204" t="n">
        <v>13</v>
      </c>
      <c r="L15" s="204" t="n">
        <v>12320</v>
      </c>
      <c r="M15" s="204" t="n">
        <v>22749</v>
      </c>
    </row>
    <row r="16" customFormat="false" ht="9" hidden="false" customHeight="true" outlineLevel="0" collapsed="false">
      <c r="A16" s="28" t="s">
        <v>285</v>
      </c>
      <c r="B16" s="204" t="n">
        <v>4</v>
      </c>
      <c r="C16" s="204" t="n">
        <v>402</v>
      </c>
      <c r="D16" s="204" t="n">
        <v>2355</v>
      </c>
      <c r="E16" s="204" t="n">
        <v>1</v>
      </c>
      <c r="F16" s="204" t="n">
        <v>148</v>
      </c>
      <c r="G16" s="204" t="n">
        <v>663</v>
      </c>
      <c r="H16" s="204" t="n">
        <v>21</v>
      </c>
      <c r="I16" s="204" t="n">
        <v>10243</v>
      </c>
      <c r="J16" s="204" t="n">
        <v>41248</v>
      </c>
      <c r="K16" s="204" t="n">
        <v>26</v>
      </c>
      <c r="L16" s="204" t="n">
        <v>10793</v>
      </c>
      <c r="M16" s="204" t="n">
        <v>44266</v>
      </c>
    </row>
    <row r="17" s="145" customFormat="true" ht="9" hidden="false" customHeight="true" outlineLevel="0" collapsed="false">
      <c r="A17" s="21" t="s">
        <v>92</v>
      </c>
      <c r="B17" s="205" t="n">
        <v>59</v>
      </c>
      <c r="C17" s="205" t="n">
        <v>8307</v>
      </c>
      <c r="D17" s="205" t="n">
        <v>22504</v>
      </c>
      <c r="E17" s="205" t="n">
        <v>14</v>
      </c>
      <c r="F17" s="205" t="n">
        <v>4234</v>
      </c>
      <c r="G17" s="205" t="n">
        <v>8951</v>
      </c>
      <c r="H17" s="205" t="n">
        <v>152</v>
      </c>
      <c r="I17" s="205" t="n">
        <v>54201</v>
      </c>
      <c r="J17" s="205" t="n">
        <v>195878</v>
      </c>
      <c r="K17" s="205" t="n">
        <v>225</v>
      </c>
      <c r="L17" s="205" t="n">
        <v>66742</v>
      </c>
      <c r="M17" s="205" t="n">
        <v>227333</v>
      </c>
    </row>
    <row r="18" customFormat="false" ht="9" hidden="false" customHeight="true" outlineLevel="0" collapsed="false">
      <c r="A18" s="28" t="s">
        <v>286</v>
      </c>
      <c r="B18" s="204" t="n">
        <v>4</v>
      </c>
      <c r="C18" s="204" t="n">
        <v>4</v>
      </c>
      <c r="D18" s="204" t="n">
        <v>1732</v>
      </c>
      <c r="E18" s="204" t="s">
        <v>41</v>
      </c>
      <c r="F18" s="204" t="s">
        <v>41</v>
      </c>
      <c r="G18" s="204" t="s">
        <v>41</v>
      </c>
      <c r="H18" s="204" t="n">
        <v>13</v>
      </c>
      <c r="I18" s="204" t="n">
        <v>31</v>
      </c>
      <c r="J18" s="204" t="n">
        <v>6869</v>
      </c>
      <c r="K18" s="204" t="n">
        <v>17</v>
      </c>
      <c r="L18" s="204" t="n">
        <v>35</v>
      </c>
      <c r="M18" s="204" t="n">
        <v>8600</v>
      </c>
    </row>
    <row r="19" customFormat="false" ht="9" hidden="false" customHeight="true" outlineLevel="0" collapsed="false">
      <c r="A19" s="28" t="s">
        <v>287</v>
      </c>
      <c r="B19" s="204" t="n">
        <v>4</v>
      </c>
      <c r="C19" s="204" t="n">
        <v>178</v>
      </c>
      <c r="D19" s="204" t="n">
        <v>2391</v>
      </c>
      <c r="E19" s="204" t="s">
        <v>41</v>
      </c>
      <c r="F19" s="204" t="s">
        <v>41</v>
      </c>
      <c r="G19" s="204" t="s">
        <v>41</v>
      </c>
      <c r="H19" s="204" t="n">
        <v>7</v>
      </c>
      <c r="I19" s="204" t="n">
        <v>354</v>
      </c>
      <c r="J19" s="204" t="n">
        <v>2044</v>
      </c>
      <c r="K19" s="204" t="n">
        <v>11</v>
      </c>
      <c r="L19" s="204" t="n">
        <v>531</v>
      </c>
      <c r="M19" s="204" t="n">
        <v>4435</v>
      </c>
    </row>
    <row r="20" s="145" customFormat="true" ht="9" hidden="false" customHeight="true" outlineLevel="0" collapsed="false">
      <c r="A20" s="21" t="s">
        <v>93</v>
      </c>
      <c r="B20" s="205" t="n">
        <v>8</v>
      </c>
      <c r="C20" s="205" t="n">
        <v>181</v>
      </c>
      <c r="D20" s="205" t="n">
        <v>4123</v>
      </c>
      <c r="E20" s="205" t="s">
        <v>41</v>
      </c>
      <c r="F20" s="205" t="s">
        <v>41</v>
      </c>
      <c r="G20" s="205" t="s">
        <v>41</v>
      </c>
      <c r="H20" s="205" t="n">
        <v>20</v>
      </c>
      <c r="I20" s="205" t="n">
        <v>385</v>
      </c>
      <c r="J20" s="205" t="n">
        <v>8912</v>
      </c>
      <c r="K20" s="205" t="n">
        <v>28</v>
      </c>
      <c r="L20" s="205" t="n">
        <v>566</v>
      </c>
      <c r="M20" s="205" t="n">
        <v>13035</v>
      </c>
    </row>
    <row r="21" s="145" customFormat="true" ht="9" hidden="false" customHeight="true" outlineLevel="0" collapsed="false">
      <c r="A21" s="28" t="s">
        <v>288</v>
      </c>
      <c r="B21" s="204" t="n">
        <v>5</v>
      </c>
      <c r="C21" s="204" t="n">
        <v>75</v>
      </c>
      <c r="D21" s="204" t="n">
        <v>1615</v>
      </c>
      <c r="E21" s="204" t="n">
        <v>2</v>
      </c>
      <c r="F21" s="204" t="n">
        <v>966</v>
      </c>
      <c r="G21" s="204" t="n">
        <v>1469</v>
      </c>
      <c r="H21" s="204" t="n">
        <v>24</v>
      </c>
      <c r="I21" s="204" t="n">
        <v>1724</v>
      </c>
      <c r="J21" s="204" t="n">
        <v>6460</v>
      </c>
      <c r="K21" s="204" t="n">
        <v>31</v>
      </c>
      <c r="L21" s="204" t="n">
        <v>2764</v>
      </c>
      <c r="M21" s="204" t="n">
        <v>9544</v>
      </c>
    </row>
    <row r="22" s="207" customFormat="true" ht="9" hidden="false" customHeight="true" outlineLevel="0" collapsed="false">
      <c r="A22" s="28" t="s">
        <v>289</v>
      </c>
      <c r="B22" s="204" t="n">
        <v>4</v>
      </c>
      <c r="C22" s="204" t="n">
        <v>737</v>
      </c>
      <c r="D22" s="204" t="n">
        <v>3345</v>
      </c>
      <c r="E22" s="204" t="s">
        <v>41</v>
      </c>
      <c r="F22" s="204" t="s">
        <v>41</v>
      </c>
      <c r="G22" s="204" t="s">
        <v>41</v>
      </c>
      <c r="H22" s="204" t="n">
        <v>11</v>
      </c>
      <c r="I22" s="204" t="n">
        <v>3375</v>
      </c>
      <c r="J22" s="204" t="n">
        <v>18738</v>
      </c>
      <c r="K22" s="204" t="n">
        <v>15</v>
      </c>
      <c r="L22" s="204" t="n">
        <v>4112</v>
      </c>
      <c r="M22" s="204" t="n">
        <v>22083</v>
      </c>
    </row>
    <row r="23" s="207" customFormat="true" ht="9" hidden="false" customHeight="true" outlineLevel="0" collapsed="false">
      <c r="A23" s="28" t="s">
        <v>290</v>
      </c>
      <c r="B23" s="204" t="n">
        <v>12</v>
      </c>
      <c r="C23" s="204" t="n">
        <v>284</v>
      </c>
      <c r="D23" s="204" t="n">
        <v>4095</v>
      </c>
      <c r="E23" s="204" t="n">
        <v>1</v>
      </c>
      <c r="F23" s="204" t="n">
        <v>0</v>
      </c>
      <c r="G23" s="204" t="n">
        <v>47</v>
      </c>
      <c r="H23" s="204" t="n">
        <v>15</v>
      </c>
      <c r="I23" s="204" t="n">
        <v>2672</v>
      </c>
      <c r="J23" s="204" t="n">
        <v>9423</v>
      </c>
      <c r="K23" s="204" t="n">
        <v>28</v>
      </c>
      <c r="L23" s="204" t="n">
        <v>2957</v>
      </c>
      <c r="M23" s="204" t="n">
        <v>13565</v>
      </c>
    </row>
    <row r="24" s="207" customFormat="true" ht="9" hidden="false" customHeight="true" outlineLevel="0" collapsed="false">
      <c r="A24" s="28" t="s">
        <v>291</v>
      </c>
      <c r="B24" s="204" t="n">
        <v>5</v>
      </c>
      <c r="C24" s="204" t="n">
        <v>24</v>
      </c>
      <c r="D24" s="204" t="n">
        <v>4487</v>
      </c>
      <c r="E24" s="204" t="s">
        <v>41</v>
      </c>
      <c r="F24" s="204" t="s">
        <v>41</v>
      </c>
      <c r="G24" s="204" t="s">
        <v>41</v>
      </c>
      <c r="H24" s="204" t="n">
        <v>5</v>
      </c>
      <c r="I24" s="204" t="n">
        <v>105</v>
      </c>
      <c r="J24" s="204" t="n">
        <v>2556</v>
      </c>
      <c r="K24" s="204" t="n">
        <v>10</v>
      </c>
      <c r="L24" s="204" t="n">
        <v>129</v>
      </c>
      <c r="M24" s="204" t="n">
        <v>7042</v>
      </c>
    </row>
    <row r="25" customFormat="false" ht="9" hidden="false" customHeight="true" outlineLevel="0" collapsed="false">
      <c r="A25" s="28" t="s">
        <v>292</v>
      </c>
      <c r="B25" s="204" t="n">
        <v>9</v>
      </c>
      <c r="C25" s="204" t="n">
        <v>219</v>
      </c>
      <c r="D25" s="204" t="n">
        <v>3033</v>
      </c>
      <c r="E25" s="204" t="s">
        <v>41</v>
      </c>
      <c r="F25" s="204" t="s">
        <v>41</v>
      </c>
      <c r="G25" s="204" t="s">
        <v>41</v>
      </c>
      <c r="H25" s="204" t="n">
        <v>15</v>
      </c>
      <c r="I25" s="204" t="n">
        <v>1063</v>
      </c>
      <c r="J25" s="204" t="n">
        <v>23776</v>
      </c>
      <c r="K25" s="204" t="n">
        <v>24</v>
      </c>
      <c r="L25" s="204" t="n">
        <v>1282</v>
      </c>
      <c r="M25" s="204" t="n">
        <v>26808</v>
      </c>
    </row>
    <row r="26" s="145" customFormat="true" ht="9" hidden="false" customHeight="true" outlineLevel="0" collapsed="false">
      <c r="A26" s="21" t="s">
        <v>94</v>
      </c>
      <c r="B26" s="205" t="n">
        <v>35</v>
      </c>
      <c r="C26" s="205" t="n">
        <v>1339</v>
      </c>
      <c r="D26" s="205" t="n">
        <v>16576</v>
      </c>
      <c r="E26" s="205" t="n">
        <v>3</v>
      </c>
      <c r="F26" s="205" t="n">
        <v>966</v>
      </c>
      <c r="G26" s="205" t="n">
        <v>1516</v>
      </c>
      <c r="H26" s="205" t="n">
        <v>70</v>
      </c>
      <c r="I26" s="205" t="n">
        <v>8938</v>
      </c>
      <c r="J26" s="205" t="n">
        <v>60951</v>
      </c>
      <c r="K26" s="205" t="n">
        <v>108</v>
      </c>
      <c r="L26" s="205" t="n">
        <v>11243</v>
      </c>
      <c r="M26" s="205" t="n">
        <v>79043</v>
      </c>
    </row>
    <row r="27" customFormat="false" ht="9" hidden="false" customHeight="true" outlineLevel="0" collapsed="false">
      <c r="A27" s="28" t="s">
        <v>293</v>
      </c>
      <c r="B27" s="204" t="n">
        <v>3</v>
      </c>
      <c r="C27" s="204" t="n">
        <v>293</v>
      </c>
      <c r="D27" s="204" t="n">
        <v>706</v>
      </c>
      <c r="E27" s="204" t="n">
        <v>1</v>
      </c>
      <c r="F27" s="204" t="n">
        <v>5</v>
      </c>
      <c r="G27" s="204" t="n">
        <v>45</v>
      </c>
      <c r="H27" s="204" t="n">
        <v>5</v>
      </c>
      <c r="I27" s="204" t="n">
        <v>762</v>
      </c>
      <c r="J27" s="204" t="n">
        <v>1900</v>
      </c>
      <c r="K27" s="204" t="n">
        <v>9</v>
      </c>
      <c r="L27" s="204" t="n">
        <v>1061</v>
      </c>
      <c r="M27" s="204" t="n">
        <v>2651</v>
      </c>
    </row>
    <row r="28" customFormat="false" ht="9" hidden="false" customHeight="true" outlineLevel="0" collapsed="false">
      <c r="A28" s="28" t="s">
        <v>294</v>
      </c>
      <c r="B28" s="204" t="n">
        <v>10</v>
      </c>
      <c r="C28" s="204" t="n">
        <v>1725</v>
      </c>
      <c r="D28" s="204" t="n">
        <v>4060</v>
      </c>
      <c r="E28" s="204" t="n">
        <v>3</v>
      </c>
      <c r="F28" s="204" t="n">
        <v>385</v>
      </c>
      <c r="G28" s="204" t="n">
        <v>1275</v>
      </c>
      <c r="H28" s="204" t="n">
        <v>55</v>
      </c>
      <c r="I28" s="204" t="n">
        <v>10526</v>
      </c>
      <c r="J28" s="204" t="n">
        <v>62632</v>
      </c>
      <c r="K28" s="204" t="n">
        <v>68</v>
      </c>
      <c r="L28" s="204" t="n">
        <v>12636</v>
      </c>
      <c r="M28" s="204" t="n">
        <v>67967</v>
      </c>
    </row>
    <row r="29" customFormat="false" ht="9" hidden="false" customHeight="true" outlineLevel="0" collapsed="false">
      <c r="A29" s="28" t="s">
        <v>295</v>
      </c>
      <c r="B29" s="204" t="n">
        <v>7</v>
      </c>
      <c r="C29" s="204" t="n">
        <v>115</v>
      </c>
      <c r="D29" s="204" t="n">
        <v>1076</v>
      </c>
      <c r="E29" s="204" t="s">
        <v>41</v>
      </c>
      <c r="F29" s="204" t="s">
        <v>41</v>
      </c>
      <c r="G29" s="204" t="s">
        <v>41</v>
      </c>
      <c r="H29" s="204" t="n">
        <v>13</v>
      </c>
      <c r="I29" s="204" t="n">
        <v>1252</v>
      </c>
      <c r="J29" s="204" t="n">
        <v>3605</v>
      </c>
      <c r="K29" s="204" t="n">
        <v>20</v>
      </c>
      <c r="L29" s="204" t="n">
        <v>1367</v>
      </c>
      <c r="M29" s="204" t="n">
        <v>4681</v>
      </c>
    </row>
    <row r="30" customFormat="false" ht="9" hidden="false" customHeight="true" outlineLevel="0" collapsed="false">
      <c r="A30" s="28" t="s">
        <v>296</v>
      </c>
      <c r="B30" s="204" t="n">
        <v>7</v>
      </c>
      <c r="C30" s="204" t="n">
        <v>219</v>
      </c>
      <c r="D30" s="204" t="n">
        <v>1158</v>
      </c>
      <c r="E30" s="204" t="n">
        <v>1</v>
      </c>
      <c r="F30" s="204" t="n">
        <v>0</v>
      </c>
      <c r="G30" s="204" t="n">
        <v>382</v>
      </c>
      <c r="H30" s="204" t="n">
        <v>8</v>
      </c>
      <c r="I30" s="204" t="n">
        <v>594</v>
      </c>
      <c r="J30" s="204" t="n">
        <v>2125</v>
      </c>
      <c r="K30" s="204" t="n">
        <v>16</v>
      </c>
      <c r="L30" s="204" t="n">
        <v>813</v>
      </c>
      <c r="M30" s="204" t="n">
        <v>3665</v>
      </c>
    </row>
    <row r="31" customFormat="false" ht="9" hidden="false" customHeight="true" outlineLevel="0" collapsed="false">
      <c r="A31" s="28" t="s">
        <v>297</v>
      </c>
      <c r="B31" s="204" t="s">
        <v>41</v>
      </c>
      <c r="C31" s="204" t="s">
        <v>41</v>
      </c>
      <c r="D31" s="204" t="s">
        <v>41</v>
      </c>
      <c r="E31" s="204" t="s">
        <v>41</v>
      </c>
      <c r="F31" s="204" t="s">
        <v>41</v>
      </c>
      <c r="G31" s="204" t="s">
        <v>41</v>
      </c>
      <c r="H31" s="204" t="n">
        <v>1</v>
      </c>
      <c r="I31" s="204" t="n">
        <v>0</v>
      </c>
      <c r="J31" s="204" t="n">
        <v>284</v>
      </c>
      <c r="K31" s="204" t="n">
        <v>1</v>
      </c>
      <c r="L31" s="204" t="n">
        <v>0</v>
      </c>
      <c r="M31" s="204" t="n">
        <v>284</v>
      </c>
    </row>
    <row r="32" customFormat="false" ht="9" hidden="false" customHeight="true" outlineLevel="0" collapsed="false">
      <c r="A32" s="28" t="s">
        <v>298</v>
      </c>
      <c r="B32" s="204" t="n">
        <v>1</v>
      </c>
      <c r="C32" s="204" t="n">
        <v>111</v>
      </c>
      <c r="D32" s="204" t="n">
        <v>1882</v>
      </c>
      <c r="E32" s="204" t="s">
        <v>41</v>
      </c>
      <c r="F32" s="204" t="s">
        <v>41</v>
      </c>
      <c r="G32" s="204" t="s">
        <v>41</v>
      </c>
      <c r="H32" s="204" t="n">
        <v>2</v>
      </c>
      <c r="I32" s="204" t="n">
        <v>910</v>
      </c>
      <c r="J32" s="204" t="n">
        <v>2379</v>
      </c>
      <c r="K32" s="204" t="n">
        <v>3</v>
      </c>
      <c r="L32" s="204" t="n">
        <v>1021</v>
      </c>
      <c r="M32" s="204" t="n">
        <v>4261</v>
      </c>
    </row>
    <row r="33" customFormat="false" ht="9" hidden="false" customHeight="true" outlineLevel="0" collapsed="false">
      <c r="A33" s="28" t="s">
        <v>299</v>
      </c>
      <c r="B33" s="204" t="n">
        <v>23</v>
      </c>
      <c r="C33" s="204" t="n">
        <v>684</v>
      </c>
      <c r="D33" s="204" t="n">
        <v>4496</v>
      </c>
      <c r="E33" s="204" t="n">
        <v>2</v>
      </c>
      <c r="F33" s="204" t="n">
        <v>1144</v>
      </c>
      <c r="G33" s="204" t="n">
        <v>4159</v>
      </c>
      <c r="H33" s="204" t="n">
        <v>45</v>
      </c>
      <c r="I33" s="204" t="n">
        <v>8037</v>
      </c>
      <c r="J33" s="204" t="n">
        <v>19733</v>
      </c>
      <c r="K33" s="204" t="n">
        <v>70</v>
      </c>
      <c r="L33" s="204" t="n">
        <v>9865</v>
      </c>
      <c r="M33" s="204" t="n">
        <v>28388</v>
      </c>
    </row>
    <row r="34" customFormat="false" ht="9" hidden="false" customHeight="true" outlineLevel="0" collapsed="false">
      <c r="A34" s="28" t="s">
        <v>300</v>
      </c>
      <c r="B34" s="204" t="n">
        <v>4</v>
      </c>
      <c r="C34" s="204" t="n">
        <v>118</v>
      </c>
      <c r="D34" s="204" t="n">
        <v>695</v>
      </c>
      <c r="E34" s="204" t="s">
        <v>41</v>
      </c>
      <c r="F34" s="204" t="s">
        <v>41</v>
      </c>
      <c r="G34" s="204" t="s">
        <v>41</v>
      </c>
      <c r="H34" s="204" t="n">
        <v>5</v>
      </c>
      <c r="I34" s="204" t="n">
        <v>19</v>
      </c>
      <c r="J34" s="204" t="n">
        <v>1166</v>
      </c>
      <c r="K34" s="204" t="n">
        <v>9</v>
      </c>
      <c r="L34" s="204" t="n">
        <v>137</v>
      </c>
      <c r="M34" s="204" t="n">
        <v>1861</v>
      </c>
    </row>
    <row r="35" s="207" customFormat="true" ht="9" hidden="false" customHeight="true" outlineLevel="0" collapsed="false">
      <c r="A35" s="28" t="s">
        <v>301</v>
      </c>
      <c r="B35" s="204" t="n">
        <v>2</v>
      </c>
      <c r="C35" s="204" t="n">
        <v>189</v>
      </c>
      <c r="D35" s="204" t="n">
        <v>866</v>
      </c>
      <c r="E35" s="204" t="n">
        <v>1</v>
      </c>
      <c r="F35" s="204" t="n">
        <v>161</v>
      </c>
      <c r="G35" s="204" t="n">
        <v>73</v>
      </c>
      <c r="H35" s="204" t="n">
        <v>14</v>
      </c>
      <c r="I35" s="204" t="n">
        <v>2532</v>
      </c>
      <c r="J35" s="204" t="n">
        <v>10728</v>
      </c>
      <c r="K35" s="204" t="n">
        <v>17</v>
      </c>
      <c r="L35" s="204" t="n">
        <v>2882</v>
      </c>
      <c r="M35" s="204" t="n">
        <v>11667</v>
      </c>
    </row>
    <row r="36" s="145" customFormat="true" ht="9" hidden="false" customHeight="true" outlineLevel="0" collapsed="false">
      <c r="A36" s="21" t="s">
        <v>95</v>
      </c>
      <c r="B36" s="205" t="n">
        <v>57</v>
      </c>
      <c r="C36" s="205" t="n">
        <v>3455</v>
      </c>
      <c r="D36" s="205" t="n">
        <v>14938</v>
      </c>
      <c r="E36" s="205" t="n">
        <v>8</v>
      </c>
      <c r="F36" s="205" t="n">
        <v>1695</v>
      </c>
      <c r="G36" s="205" t="n">
        <v>5934</v>
      </c>
      <c r="H36" s="205" t="n">
        <v>148</v>
      </c>
      <c r="I36" s="205" t="n">
        <v>24632</v>
      </c>
      <c r="J36" s="205" t="n">
        <v>104552</v>
      </c>
      <c r="K36" s="205" t="n">
        <v>213</v>
      </c>
      <c r="L36" s="205" t="n">
        <v>29781</v>
      </c>
      <c r="M36" s="205" t="n">
        <v>125424</v>
      </c>
    </row>
    <row r="37" customFormat="false" ht="9" hidden="false" customHeight="true" outlineLevel="0" collapsed="false">
      <c r="A37" s="28" t="s">
        <v>302</v>
      </c>
      <c r="B37" s="204" t="n">
        <v>2</v>
      </c>
      <c r="C37" s="204" t="n">
        <v>424</v>
      </c>
      <c r="D37" s="204" t="n">
        <v>2359</v>
      </c>
      <c r="E37" s="204" t="s">
        <v>41</v>
      </c>
      <c r="F37" s="204" t="s">
        <v>41</v>
      </c>
      <c r="G37" s="204" t="s">
        <v>41</v>
      </c>
      <c r="H37" s="204" t="n">
        <v>9</v>
      </c>
      <c r="I37" s="204" t="n">
        <v>5266</v>
      </c>
      <c r="J37" s="204" t="n">
        <v>27700</v>
      </c>
      <c r="K37" s="204" t="n">
        <v>11</v>
      </c>
      <c r="L37" s="204" t="n">
        <v>5690</v>
      </c>
      <c r="M37" s="204" t="n">
        <v>30059</v>
      </c>
    </row>
    <row r="38" customFormat="false" ht="9" hidden="false" customHeight="true" outlineLevel="0" collapsed="false">
      <c r="A38" s="28" t="s">
        <v>303</v>
      </c>
      <c r="B38" s="204" t="n">
        <v>5</v>
      </c>
      <c r="C38" s="204" t="n">
        <v>97</v>
      </c>
      <c r="D38" s="204" t="n">
        <v>956</v>
      </c>
      <c r="E38" s="204" t="s">
        <v>41</v>
      </c>
      <c r="F38" s="204" t="s">
        <v>41</v>
      </c>
      <c r="G38" s="204" t="s">
        <v>41</v>
      </c>
      <c r="H38" s="204" t="n">
        <v>4</v>
      </c>
      <c r="I38" s="204" t="n">
        <v>33</v>
      </c>
      <c r="J38" s="204" t="n">
        <v>585</v>
      </c>
      <c r="K38" s="204" t="n">
        <v>9</v>
      </c>
      <c r="L38" s="204" t="n">
        <v>130</v>
      </c>
      <c r="M38" s="204" t="n">
        <v>1541</v>
      </c>
    </row>
    <row r="39" customFormat="false" ht="9" hidden="false" customHeight="true" outlineLevel="0" collapsed="false">
      <c r="A39" s="28" t="s">
        <v>304</v>
      </c>
      <c r="B39" s="204" t="s">
        <v>41</v>
      </c>
      <c r="C39" s="204" t="s">
        <v>41</v>
      </c>
      <c r="D39" s="204" t="s">
        <v>41</v>
      </c>
      <c r="E39" s="204" t="s">
        <v>41</v>
      </c>
      <c r="F39" s="204" t="s">
        <v>41</v>
      </c>
      <c r="G39" s="204" t="s">
        <v>41</v>
      </c>
      <c r="H39" s="204" t="n">
        <v>5</v>
      </c>
      <c r="I39" s="204" t="n">
        <v>57</v>
      </c>
      <c r="J39" s="204" t="n">
        <v>2149</v>
      </c>
      <c r="K39" s="204" t="n">
        <v>5</v>
      </c>
      <c r="L39" s="204" t="n">
        <v>57</v>
      </c>
      <c r="M39" s="204" t="n">
        <v>2149</v>
      </c>
    </row>
    <row r="40" customFormat="false" ht="9" hidden="false" customHeight="true" outlineLevel="0" collapsed="false">
      <c r="A40" s="28" t="s">
        <v>305</v>
      </c>
      <c r="B40" s="204" t="n">
        <v>2</v>
      </c>
      <c r="C40" s="204" t="n">
        <v>1848</v>
      </c>
      <c r="D40" s="204" t="n">
        <v>1563</v>
      </c>
      <c r="E40" s="204" t="n">
        <v>1</v>
      </c>
      <c r="F40" s="204" t="n">
        <v>758</v>
      </c>
      <c r="G40" s="204" t="n">
        <v>1480</v>
      </c>
      <c r="H40" s="204" t="n">
        <v>22</v>
      </c>
      <c r="I40" s="204" t="n">
        <v>1892</v>
      </c>
      <c r="J40" s="204" t="n">
        <v>9501</v>
      </c>
      <c r="K40" s="204" t="n">
        <v>25</v>
      </c>
      <c r="L40" s="204" t="n">
        <v>4497</v>
      </c>
      <c r="M40" s="204" t="n">
        <v>12544</v>
      </c>
    </row>
    <row r="41" customFormat="false" ht="9" hidden="false" customHeight="true" outlineLevel="0" collapsed="false">
      <c r="A41" s="28" t="s">
        <v>306</v>
      </c>
      <c r="B41" s="82" t="s">
        <v>41</v>
      </c>
      <c r="C41" s="82" t="s">
        <v>41</v>
      </c>
      <c r="D41" s="82" t="s">
        <v>41</v>
      </c>
      <c r="E41" s="82" t="s">
        <v>41</v>
      </c>
      <c r="F41" s="82" t="s">
        <v>41</v>
      </c>
      <c r="G41" s="82" t="s">
        <v>41</v>
      </c>
      <c r="H41" s="82" t="s">
        <v>41</v>
      </c>
      <c r="I41" s="82" t="s">
        <v>41</v>
      </c>
      <c r="J41" s="82" t="s">
        <v>41</v>
      </c>
      <c r="K41" s="82" t="s">
        <v>41</v>
      </c>
      <c r="L41" s="82" t="s">
        <v>41</v>
      </c>
      <c r="M41" s="82" t="s">
        <v>41</v>
      </c>
    </row>
    <row r="42" s="145" customFormat="true" ht="9" hidden="false" customHeight="true" outlineLevel="0" collapsed="false">
      <c r="A42" s="28" t="s">
        <v>307</v>
      </c>
      <c r="B42" s="78" t="s">
        <v>41</v>
      </c>
      <c r="C42" s="78" t="s">
        <v>41</v>
      </c>
      <c r="D42" s="78" t="s">
        <v>41</v>
      </c>
      <c r="E42" s="78" t="s">
        <v>41</v>
      </c>
      <c r="F42" s="78" t="s">
        <v>41</v>
      </c>
      <c r="G42" s="78" t="s">
        <v>41</v>
      </c>
      <c r="H42" s="78" t="n">
        <v>1</v>
      </c>
      <c r="I42" s="78" t="n">
        <v>13</v>
      </c>
      <c r="J42" s="78" t="n">
        <v>152</v>
      </c>
      <c r="K42" s="78" t="n">
        <v>1</v>
      </c>
      <c r="L42" s="78" t="n">
        <v>13</v>
      </c>
      <c r="M42" s="78" t="n">
        <v>152</v>
      </c>
    </row>
    <row r="43" s="145" customFormat="true" ht="9" hidden="false" customHeight="true" outlineLevel="0" collapsed="false">
      <c r="A43" s="28" t="s">
        <v>308</v>
      </c>
      <c r="B43" s="82" t="s">
        <v>41</v>
      </c>
      <c r="C43" s="82" t="s">
        <v>41</v>
      </c>
      <c r="D43" s="82" t="s">
        <v>41</v>
      </c>
      <c r="E43" s="82" t="s">
        <v>41</v>
      </c>
      <c r="F43" s="82" t="s">
        <v>41</v>
      </c>
      <c r="G43" s="82" t="s">
        <v>41</v>
      </c>
      <c r="H43" s="82" t="s">
        <v>41</v>
      </c>
      <c r="I43" s="82" t="s">
        <v>41</v>
      </c>
      <c r="J43" s="82" t="s">
        <v>41</v>
      </c>
      <c r="K43" s="82" t="s">
        <v>41</v>
      </c>
      <c r="L43" s="82" t="s">
        <v>41</v>
      </c>
      <c r="M43" s="82" t="s">
        <v>41</v>
      </c>
    </row>
    <row r="44" s="145" customFormat="true" ht="9" hidden="false" customHeight="true" outlineLevel="0" collapsed="false">
      <c r="A44" s="28" t="s">
        <v>309</v>
      </c>
      <c r="B44" s="78" t="n">
        <v>1</v>
      </c>
      <c r="C44" s="78" t="n">
        <v>31</v>
      </c>
      <c r="D44" s="78" t="n">
        <v>168</v>
      </c>
      <c r="E44" s="78" t="s">
        <v>41</v>
      </c>
      <c r="F44" s="78" t="s">
        <v>41</v>
      </c>
      <c r="G44" s="78" t="s">
        <v>41</v>
      </c>
      <c r="H44" s="78" t="n">
        <v>1</v>
      </c>
      <c r="I44" s="78" t="n">
        <v>588</v>
      </c>
      <c r="J44" s="82" t="n">
        <v>3331</v>
      </c>
      <c r="K44" s="78" t="n">
        <v>2</v>
      </c>
      <c r="L44" s="78" t="n">
        <v>619</v>
      </c>
      <c r="M44" s="82" t="n">
        <v>3499</v>
      </c>
    </row>
    <row r="45" s="145" customFormat="true" ht="9" hidden="false" customHeight="true" outlineLevel="0" collapsed="false">
      <c r="A45" s="21" t="s">
        <v>96</v>
      </c>
      <c r="B45" s="205" t="n">
        <v>10</v>
      </c>
      <c r="C45" s="205" t="n">
        <v>2399</v>
      </c>
      <c r="D45" s="205" t="n">
        <v>5046</v>
      </c>
      <c r="E45" s="205" t="n">
        <v>1</v>
      </c>
      <c r="F45" s="205" t="n">
        <v>758</v>
      </c>
      <c r="G45" s="205" t="n">
        <v>1480</v>
      </c>
      <c r="H45" s="205" t="n">
        <v>42</v>
      </c>
      <c r="I45" s="205" t="n">
        <v>7848</v>
      </c>
      <c r="J45" s="205" t="n">
        <v>43418</v>
      </c>
      <c r="K45" s="205" t="n">
        <v>53</v>
      </c>
      <c r="L45" s="205" t="n">
        <v>11005</v>
      </c>
      <c r="M45" s="205" t="n">
        <v>49944</v>
      </c>
    </row>
    <row r="46" s="145" customFormat="true" ht="9" hidden="false" customHeight="true" outlineLevel="0" collapsed="false">
      <c r="A46" s="203" t="s">
        <v>97</v>
      </c>
      <c r="B46" s="205" t="n">
        <v>626</v>
      </c>
      <c r="C46" s="205" t="n">
        <v>87372</v>
      </c>
      <c r="D46" s="205" t="n">
        <v>418636</v>
      </c>
      <c r="E46" s="205" t="n">
        <v>95</v>
      </c>
      <c r="F46" s="205" t="n">
        <v>23588</v>
      </c>
      <c r="G46" s="205" t="n">
        <v>82187</v>
      </c>
      <c r="H46" s="205" t="n">
        <v>3822</v>
      </c>
      <c r="I46" s="205" t="n">
        <v>1131078</v>
      </c>
      <c r="J46" s="205" t="n">
        <v>5397311</v>
      </c>
      <c r="K46" s="205" t="n">
        <v>4543</v>
      </c>
      <c r="L46" s="205" t="n">
        <v>1242038</v>
      </c>
      <c r="M46" s="205" t="n">
        <v>5898134</v>
      </c>
    </row>
    <row r="47" customFormat="false" ht="12" hidden="false" customHeight="true" outlineLevel="0" collapsed="false">
      <c r="A47" s="206"/>
      <c r="B47" s="196"/>
      <c r="C47" s="196"/>
      <c r="D47" s="196"/>
      <c r="E47" s="196"/>
      <c r="F47" s="196"/>
      <c r="G47" s="196"/>
      <c r="H47" s="242"/>
      <c r="I47" s="196"/>
      <c r="J47" s="196"/>
      <c r="K47" s="242"/>
      <c r="L47" s="196"/>
      <c r="M47" s="196"/>
    </row>
    <row r="48" customFormat="false" ht="9.2" hidden="false" customHeight="true" outlineLevel="0" collapsed="false">
      <c r="A48" s="213"/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</row>
    <row r="49" customFormat="false" ht="9.2" hidden="false" customHeight="true" outlineLevel="0" collapsed="false">
      <c r="A49" s="28" t="s">
        <v>408</v>
      </c>
      <c r="B49" s="244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</row>
    <row r="50" customFormat="false" ht="9.2" hidden="false" customHeight="true" outlineLevel="0" collapsed="false"/>
  </sheetData>
  <mergeCells count="13">
    <mergeCell ref="B2:D2"/>
    <mergeCell ref="E2:G2"/>
    <mergeCell ref="H2:J2"/>
    <mergeCell ref="K2:M2"/>
    <mergeCell ref="B3:B4"/>
    <mergeCell ref="C3:D3"/>
    <mergeCell ref="E3:E4"/>
    <mergeCell ref="F3:G3"/>
    <mergeCell ref="H3:H4"/>
    <mergeCell ref="I3:J3"/>
    <mergeCell ref="K3:K4"/>
    <mergeCell ref="L3:M3"/>
    <mergeCell ref="A5:M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8.28"/>
    <col collapsed="false" customWidth="true" hidden="false" outlineLevel="0" max="2" min="2" style="43" width="4.41"/>
    <col collapsed="false" customWidth="true" hidden="false" outlineLevel="0" max="3" min="3" style="43" width="5.99"/>
    <col collapsed="false" customWidth="true" hidden="false" outlineLevel="0" max="4" min="4" style="43" width="5.85"/>
    <col collapsed="false" customWidth="true" hidden="false" outlineLevel="0" max="5" min="5" style="43" width="3.56"/>
    <col collapsed="false" customWidth="true" hidden="false" outlineLevel="0" max="6" min="6" style="43" width="5.99"/>
    <col collapsed="false" customWidth="true" hidden="false" outlineLevel="0" max="7" min="7" style="43" width="6.56"/>
    <col collapsed="false" customWidth="true" hidden="false" outlineLevel="0" max="8" min="8" style="43" width="5.28"/>
    <col collapsed="false" customWidth="true" hidden="false" outlineLevel="0" max="9" min="9" style="43" width="6.7"/>
    <col collapsed="false" customWidth="true" hidden="false" outlineLevel="0" max="10" min="10" style="43" width="7.7"/>
    <col collapsed="false" customWidth="true" hidden="false" outlineLevel="0" max="11" min="11" style="43" width="5.28"/>
    <col collapsed="false" customWidth="true" hidden="false" outlineLevel="0" max="12" min="12" style="43" width="6.56"/>
    <col collapsed="false" customWidth="true" hidden="false" outlineLevel="0" max="13" min="13" style="43" width="7.85"/>
    <col collapsed="false" customWidth="false" hidden="false" outlineLevel="0" max="257" min="14" style="43" width="9.14"/>
  </cols>
  <sheetData>
    <row r="1" s="207" customFormat="true" ht="31.5" hidden="false" customHeight="true" outlineLevel="0" collapsed="false">
      <c r="A1" s="221" t="s">
        <v>409</v>
      </c>
      <c r="B1" s="43"/>
      <c r="C1" s="43"/>
      <c r="D1" s="43"/>
      <c r="E1" s="43"/>
      <c r="F1" s="43"/>
      <c r="G1" s="43"/>
      <c r="H1" s="43"/>
      <c r="I1" s="43"/>
      <c r="J1" s="43"/>
      <c r="K1" s="61"/>
      <c r="L1" s="43"/>
      <c r="M1" s="43"/>
    </row>
    <row r="2" customFormat="false" ht="12.75" hidden="false" customHeight="false" outlineLevel="0" collapsed="false">
      <c r="A2" s="28"/>
      <c r="B2" s="50" t="s">
        <v>57</v>
      </c>
      <c r="C2" s="50"/>
      <c r="D2" s="50"/>
      <c r="E2" s="50" t="s">
        <v>34</v>
      </c>
      <c r="F2" s="50"/>
      <c r="G2" s="50"/>
      <c r="H2" s="50" t="s">
        <v>32</v>
      </c>
      <c r="I2" s="50"/>
      <c r="J2" s="50"/>
      <c r="K2" s="201" t="s">
        <v>28</v>
      </c>
      <c r="L2" s="201"/>
      <c r="M2" s="201"/>
    </row>
    <row r="3" customFormat="false" ht="12.75" hidden="false" customHeight="false" outlineLevel="0" collapsed="false">
      <c r="A3" s="28" t="s">
        <v>195</v>
      </c>
      <c r="B3" s="202" t="s">
        <v>399</v>
      </c>
      <c r="C3" s="201" t="s">
        <v>400</v>
      </c>
      <c r="D3" s="201"/>
      <c r="E3" s="202" t="s">
        <v>399</v>
      </c>
      <c r="F3" s="201" t="s">
        <v>400</v>
      </c>
      <c r="G3" s="201"/>
      <c r="H3" s="202" t="s">
        <v>399</v>
      </c>
      <c r="I3" s="201" t="s">
        <v>400</v>
      </c>
      <c r="J3" s="201"/>
      <c r="K3" s="202" t="s">
        <v>399</v>
      </c>
      <c r="L3" s="201" t="s">
        <v>400</v>
      </c>
      <c r="M3" s="201"/>
    </row>
    <row r="4" customFormat="false" ht="12.75" hidden="false" customHeight="false" outlineLevel="0" collapsed="false">
      <c r="A4" s="41"/>
      <c r="B4" s="202"/>
      <c r="C4" s="54" t="s">
        <v>337</v>
      </c>
      <c r="D4" s="54" t="s">
        <v>338</v>
      </c>
      <c r="E4" s="202"/>
      <c r="F4" s="54" t="s">
        <v>337</v>
      </c>
      <c r="G4" s="54" t="s">
        <v>338</v>
      </c>
      <c r="H4" s="202"/>
      <c r="I4" s="54" t="s">
        <v>337</v>
      </c>
      <c r="J4" s="54" t="s">
        <v>338</v>
      </c>
      <c r="K4" s="202"/>
      <c r="L4" s="54" t="s">
        <v>337</v>
      </c>
      <c r="M4" s="54" t="s">
        <v>338</v>
      </c>
    </row>
    <row r="5" customFormat="false" ht="27" hidden="false" customHeight="true" outlineLevel="0" collapsed="false">
      <c r="A5" s="56" t="s">
        <v>414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9" hidden="false" customHeight="true" outlineLevel="0" collapsed="false">
      <c r="A6" s="28" t="s">
        <v>203</v>
      </c>
      <c r="B6" s="204" t="n">
        <v>22</v>
      </c>
      <c r="C6" s="204" t="n">
        <v>2647</v>
      </c>
      <c r="D6" s="204" t="n">
        <v>15436</v>
      </c>
      <c r="E6" s="204" t="n">
        <v>2</v>
      </c>
      <c r="F6" s="204" t="n">
        <v>30</v>
      </c>
      <c r="G6" s="204" t="n">
        <v>1113</v>
      </c>
      <c r="H6" s="204" t="n">
        <v>301</v>
      </c>
      <c r="I6" s="204" t="n">
        <v>43729</v>
      </c>
      <c r="J6" s="204" t="n">
        <v>250961</v>
      </c>
      <c r="K6" s="204" t="n">
        <v>325</v>
      </c>
      <c r="L6" s="204" t="n">
        <v>46406</v>
      </c>
      <c r="M6" s="204" t="n">
        <v>267510</v>
      </c>
    </row>
    <row r="7" customFormat="false" ht="9" hidden="false" customHeight="true" outlineLevel="0" collapsed="false">
      <c r="A7" s="28" t="s">
        <v>204</v>
      </c>
      <c r="B7" s="204" t="n">
        <v>1</v>
      </c>
      <c r="C7" s="204" t="n">
        <v>1</v>
      </c>
      <c r="D7" s="204" t="n">
        <v>77</v>
      </c>
      <c r="E7" s="204" t="s">
        <v>41</v>
      </c>
      <c r="F7" s="204" t="s">
        <v>41</v>
      </c>
      <c r="G7" s="204" t="s">
        <v>41</v>
      </c>
      <c r="H7" s="204" t="n">
        <v>11</v>
      </c>
      <c r="I7" s="204" t="n">
        <v>2010</v>
      </c>
      <c r="J7" s="204" t="n">
        <v>5857</v>
      </c>
      <c r="K7" s="204" t="n">
        <v>12</v>
      </c>
      <c r="L7" s="204" t="n">
        <v>2011</v>
      </c>
      <c r="M7" s="204" t="n">
        <v>5934</v>
      </c>
    </row>
    <row r="8" customFormat="false" ht="9" hidden="false" customHeight="true" outlineLevel="0" collapsed="false">
      <c r="A8" s="28" t="s">
        <v>205</v>
      </c>
      <c r="B8" s="204" t="n">
        <v>1</v>
      </c>
      <c r="C8" s="204" t="n">
        <v>3</v>
      </c>
      <c r="D8" s="204" t="n">
        <v>389</v>
      </c>
      <c r="E8" s="204" t="s">
        <v>41</v>
      </c>
      <c r="F8" s="204" t="s">
        <v>41</v>
      </c>
      <c r="G8" s="204" t="s">
        <v>41</v>
      </c>
      <c r="H8" s="204" t="n">
        <v>8</v>
      </c>
      <c r="I8" s="204" t="n">
        <v>3608</v>
      </c>
      <c r="J8" s="204" t="n">
        <v>7989</v>
      </c>
      <c r="K8" s="204" t="n">
        <v>9</v>
      </c>
      <c r="L8" s="204" t="n">
        <v>3611</v>
      </c>
      <c r="M8" s="204" t="n">
        <v>8377</v>
      </c>
    </row>
    <row r="9" customFormat="false" ht="9" hidden="false" customHeight="true" outlineLevel="0" collapsed="false">
      <c r="A9" s="28" t="s">
        <v>206</v>
      </c>
      <c r="B9" s="204" t="n">
        <v>7</v>
      </c>
      <c r="C9" s="204" t="n">
        <v>269</v>
      </c>
      <c r="D9" s="204" t="n">
        <v>1503</v>
      </c>
      <c r="E9" s="204" t="n">
        <v>3</v>
      </c>
      <c r="F9" s="204" t="n">
        <v>1095</v>
      </c>
      <c r="G9" s="204" t="n">
        <v>6990</v>
      </c>
      <c r="H9" s="204" t="n">
        <v>8</v>
      </c>
      <c r="I9" s="204" t="n">
        <v>23</v>
      </c>
      <c r="J9" s="204" t="n">
        <v>1367</v>
      </c>
      <c r="K9" s="204" t="n">
        <v>18</v>
      </c>
      <c r="L9" s="204" t="n">
        <v>1388</v>
      </c>
      <c r="M9" s="204" t="n">
        <v>9860</v>
      </c>
    </row>
    <row r="10" customFormat="false" ht="9" hidden="false" customHeight="true" outlineLevel="0" collapsed="false">
      <c r="A10" s="28" t="s">
        <v>207</v>
      </c>
      <c r="B10" s="204" t="n">
        <v>11</v>
      </c>
      <c r="C10" s="204" t="n">
        <v>1189</v>
      </c>
      <c r="D10" s="204" t="n">
        <v>3174</v>
      </c>
      <c r="E10" s="204" t="s">
        <v>41</v>
      </c>
      <c r="F10" s="204" t="s">
        <v>41</v>
      </c>
      <c r="G10" s="204" t="s">
        <v>41</v>
      </c>
      <c r="H10" s="204" t="n">
        <v>47</v>
      </c>
      <c r="I10" s="204" t="n">
        <v>17228</v>
      </c>
      <c r="J10" s="204" t="n">
        <v>42467</v>
      </c>
      <c r="K10" s="204" t="n">
        <v>58</v>
      </c>
      <c r="L10" s="204" t="n">
        <v>18417</v>
      </c>
      <c r="M10" s="204" t="n">
        <v>45642</v>
      </c>
    </row>
    <row r="11" customFormat="false" ht="9" hidden="false" customHeight="true" outlineLevel="0" collapsed="false">
      <c r="A11" s="28" t="s">
        <v>208</v>
      </c>
      <c r="B11" s="204" t="n">
        <v>5</v>
      </c>
      <c r="C11" s="204" t="n">
        <v>244</v>
      </c>
      <c r="D11" s="204" t="n">
        <v>2464</v>
      </c>
      <c r="E11" s="204" t="n">
        <v>1</v>
      </c>
      <c r="F11" s="204" t="n">
        <v>77</v>
      </c>
      <c r="G11" s="204" t="n">
        <v>284</v>
      </c>
      <c r="H11" s="204" t="n">
        <v>36</v>
      </c>
      <c r="I11" s="204" t="n">
        <v>6772</v>
      </c>
      <c r="J11" s="204" t="n">
        <v>59847</v>
      </c>
      <c r="K11" s="204" t="n">
        <v>42</v>
      </c>
      <c r="L11" s="204" t="n">
        <v>7093</v>
      </c>
      <c r="M11" s="204" t="n">
        <v>62595</v>
      </c>
    </row>
    <row r="12" customFormat="false" ht="9" hidden="false" customHeight="true" outlineLevel="0" collapsed="false">
      <c r="A12" s="28" t="s">
        <v>209</v>
      </c>
      <c r="B12" s="204" t="n">
        <v>1</v>
      </c>
      <c r="C12" s="204" t="n">
        <v>0</v>
      </c>
      <c r="D12" s="204" t="n">
        <v>17</v>
      </c>
      <c r="E12" s="204" t="s">
        <v>41</v>
      </c>
      <c r="F12" s="204" t="s">
        <v>41</v>
      </c>
      <c r="G12" s="204" t="s">
        <v>41</v>
      </c>
      <c r="H12" s="204" t="n">
        <v>18</v>
      </c>
      <c r="I12" s="204" t="n">
        <v>4343</v>
      </c>
      <c r="J12" s="204" t="n">
        <v>15581</v>
      </c>
      <c r="K12" s="204" t="n">
        <v>19</v>
      </c>
      <c r="L12" s="204" t="n">
        <v>4343</v>
      </c>
      <c r="M12" s="204" t="n">
        <v>15597</v>
      </c>
    </row>
    <row r="13" customFormat="false" ht="9" hidden="false" customHeight="true" outlineLevel="0" collapsed="false">
      <c r="A13" s="28" t="s">
        <v>210</v>
      </c>
      <c r="B13" s="204" t="n">
        <v>7</v>
      </c>
      <c r="C13" s="204" t="n">
        <v>182</v>
      </c>
      <c r="D13" s="204" t="n">
        <v>1303</v>
      </c>
      <c r="E13" s="204" t="n">
        <v>2</v>
      </c>
      <c r="F13" s="204" t="n">
        <v>62</v>
      </c>
      <c r="G13" s="204" t="n">
        <v>108</v>
      </c>
      <c r="H13" s="204" t="n">
        <v>49</v>
      </c>
      <c r="I13" s="204" t="n">
        <v>3964</v>
      </c>
      <c r="J13" s="204" t="n">
        <v>38182</v>
      </c>
      <c r="K13" s="204" t="n">
        <v>58</v>
      </c>
      <c r="L13" s="204" t="n">
        <v>4207</v>
      </c>
      <c r="M13" s="204" t="n">
        <v>39594</v>
      </c>
    </row>
    <row r="14" s="145" customFormat="true" ht="9" hidden="false" customHeight="true" outlineLevel="0" collapsed="false">
      <c r="A14" s="21" t="s">
        <v>75</v>
      </c>
      <c r="B14" s="205" t="n">
        <v>55</v>
      </c>
      <c r="C14" s="205" t="n">
        <v>4534</v>
      </c>
      <c r="D14" s="205" t="n">
        <v>24364</v>
      </c>
      <c r="E14" s="205" t="n">
        <v>8</v>
      </c>
      <c r="F14" s="205" t="n">
        <v>1265</v>
      </c>
      <c r="G14" s="205" t="n">
        <v>8496</v>
      </c>
      <c r="H14" s="205" t="n">
        <v>478</v>
      </c>
      <c r="I14" s="205" t="n">
        <v>81678</v>
      </c>
      <c r="J14" s="205" t="n">
        <v>422250</v>
      </c>
      <c r="K14" s="205" t="n">
        <v>541</v>
      </c>
      <c r="L14" s="205" t="n">
        <v>87476</v>
      </c>
      <c r="M14" s="205" t="n">
        <v>455110</v>
      </c>
    </row>
    <row r="15" s="145" customFormat="true" ht="9" hidden="false" customHeight="true" outlineLevel="0" collapsed="false">
      <c r="A15" s="21" t="s">
        <v>76</v>
      </c>
      <c r="B15" s="205" t="s">
        <v>41</v>
      </c>
      <c r="C15" s="205" t="s">
        <v>41</v>
      </c>
      <c r="D15" s="205" t="s">
        <v>41</v>
      </c>
      <c r="E15" s="205" t="s">
        <v>41</v>
      </c>
      <c r="F15" s="205" t="s">
        <v>41</v>
      </c>
      <c r="G15" s="205" t="s">
        <v>41</v>
      </c>
      <c r="H15" s="205" t="n">
        <v>15</v>
      </c>
      <c r="I15" s="205" t="n">
        <v>1566</v>
      </c>
      <c r="J15" s="205" t="n">
        <v>5533</v>
      </c>
      <c r="K15" s="205" t="n">
        <v>15</v>
      </c>
      <c r="L15" s="205" t="n">
        <v>1566</v>
      </c>
      <c r="M15" s="205" t="n">
        <v>5533</v>
      </c>
    </row>
    <row r="16" customFormat="false" ht="9" hidden="false" customHeight="true" outlineLevel="0" collapsed="false">
      <c r="A16" s="28" t="s">
        <v>211</v>
      </c>
      <c r="B16" s="204" t="n">
        <v>7</v>
      </c>
      <c r="C16" s="204" t="n">
        <v>3095</v>
      </c>
      <c r="D16" s="204" t="n">
        <v>4521</v>
      </c>
      <c r="E16" s="204" t="n">
        <v>3</v>
      </c>
      <c r="F16" s="204" t="n">
        <v>148</v>
      </c>
      <c r="G16" s="204" t="n">
        <v>480</v>
      </c>
      <c r="H16" s="204" t="n">
        <v>54</v>
      </c>
      <c r="I16" s="204" t="n">
        <v>2533</v>
      </c>
      <c r="J16" s="204" t="n">
        <v>17570</v>
      </c>
      <c r="K16" s="204" t="n">
        <v>64</v>
      </c>
      <c r="L16" s="204" t="n">
        <v>5776</v>
      </c>
      <c r="M16" s="204" t="n">
        <v>22571</v>
      </c>
    </row>
    <row r="17" customFormat="false" ht="9" hidden="false" customHeight="true" outlineLevel="0" collapsed="false">
      <c r="A17" s="28" t="s">
        <v>212</v>
      </c>
      <c r="B17" s="204" t="n">
        <v>5</v>
      </c>
      <c r="C17" s="204" t="n">
        <v>279</v>
      </c>
      <c r="D17" s="204" t="n">
        <v>2323</v>
      </c>
      <c r="E17" s="204" t="s">
        <v>41</v>
      </c>
      <c r="F17" s="204" t="s">
        <v>41</v>
      </c>
      <c r="G17" s="204" t="s">
        <v>41</v>
      </c>
      <c r="H17" s="204" t="n">
        <v>48</v>
      </c>
      <c r="I17" s="204" t="n">
        <v>3729</v>
      </c>
      <c r="J17" s="204" t="n">
        <v>18828</v>
      </c>
      <c r="K17" s="204" t="n">
        <v>53</v>
      </c>
      <c r="L17" s="204" t="n">
        <v>4008</v>
      </c>
      <c r="M17" s="204" t="n">
        <v>21150</v>
      </c>
    </row>
    <row r="18" s="207" customFormat="true" ht="9" hidden="false" customHeight="true" outlineLevel="0" collapsed="false">
      <c r="A18" s="28" t="s">
        <v>213</v>
      </c>
      <c r="B18" s="204" t="n">
        <v>1</v>
      </c>
      <c r="C18" s="204" t="n">
        <v>0</v>
      </c>
      <c r="D18" s="204" t="n">
        <v>35</v>
      </c>
      <c r="E18" s="204" t="s">
        <v>41</v>
      </c>
      <c r="F18" s="204" t="s">
        <v>41</v>
      </c>
      <c r="G18" s="204" t="s">
        <v>41</v>
      </c>
      <c r="H18" s="204" t="n">
        <v>6</v>
      </c>
      <c r="I18" s="204" t="n">
        <v>6</v>
      </c>
      <c r="J18" s="204" t="n">
        <v>131</v>
      </c>
      <c r="K18" s="204" t="n">
        <v>7</v>
      </c>
      <c r="L18" s="204" t="n">
        <v>6</v>
      </c>
      <c r="M18" s="204" t="n">
        <v>166</v>
      </c>
    </row>
    <row r="19" s="207" customFormat="true" ht="9" hidden="false" customHeight="true" outlineLevel="0" collapsed="false">
      <c r="A19" s="28" t="s">
        <v>214</v>
      </c>
      <c r="B19" s="204" t="s">
        <v>41</v>
      </c>
      <c r="C19" s="204" t="s">
        <v>41</v>
      </c>
      <c r="D19" s="204" t="s">
        <v>41</v>
      </c>
      <c r="E19" s="204" t="s">
        <v>41</v>
      </c>
      <c r="F19" s="204" t="s">
        <v>41</v>
      </c>
      <c r="G19" s="204" t="s">
        <v>41</v>
      </c>
      <c r="H19" s="204" t="n">
        <v>6</v>
      </c>
      <c r="I19" s="204" t="n">
        <v>1244</v>
      </c>
      <c r="J19" s="204" t="n">
        <v>7034</v>
      </c>
      <c r="K19" s="204" t="n">
        <v>6</v>
      </c>
      <c r="L19" s="204" t="n">
        <v>1244</v>
      </c>
      <c r="M19" s="204" t="n">
        <v>7034</v>
      </c>
    </row>
    <row r="20" customFormat="false" ht="9" hidden="false" customHeight="true" outlineLevel="0" collapsed="false">
      <c r="A20" s="28" t="s">
        <v>215</v>
      </c>
      <c r="B20" s="204" t="n">
        <v>30</v>
      </c>
      <c r="C20" s="204" t="n">
        <v>3340</v>
      </c>
      <c r="D20" s="204" t="n">
        <v>17117</v>
      </c>
      <c r="E20" s="204" t="s">
        <v>41</v>
      </c>
      <c r="F20" s="204" t="s">
        <v>41</v>
      </c>
      <c r="G20" s="204" t="s">
        <v>41</v>
      </c>
      <c r="H20" s="204" t="n">
        <v>683</v>
      </c>
      <c r="I20" s="204" t="n">
        <v>182071</v>
      </c>
      <c r="J20" s="204" t="n">
        <v>1084383</v>
      </c>
      <c r="K20" s="204" t="n">
        <v>713</v>
      </c>
      <c r="L20" s="204" t="n">
        <v>185410</v>
      </c>
      <c r="M20" s="204" t="n">
        <v>1101501</v>
      </c>
    </row>
    <row r="21" customFormat="false" ht="9" hidden="false" customHeight="true" outlineLevel="0" collapsed="false">
      <c r="A21" s="28" t="s">
        <v>219</v>
      </c>
      <c r="B21" s="204" t="n">
        <v>18</v>
      </c>
      <c r="C21" s="204" t="n">
        <v>1798</v>
      </c>
      <c r="D21" s="204" t="n">
        <v>8405</v>
      </c>
      <c r="E21" s="204" t="s">
        <v>41</v>
      </c>
      <c r="F21" s="204" t="s">
        <v>41</v>
      </c>
      <c r="G21" s="204" t="s">
        <v>41</v>
      </c>
      <c r="H21" s="204" t="n">
        <v>113</v>
      </c>
      <c r="I21" s="204" t="n">
        <v>10844</v>
      </c>
      <c r="J21" s="204" t="n">
        <v>75715</v>
      </c>
      <c r="K21" s="204" t="n">
        <v>131</v>
      </c>
      <c r="L21" s="204" t="n">
        <v>12642</v>
      </c>
      <c r="M21" s="204" t="n">
        <v>84120</v>
      </c>
    </row>
    <row r="22" customFormat="false" ht="9" hidden="false" customHeight="true" outlineLevel="0" collapsed="false">
      <c r="A22" s="28" t="s">
        <v>216</v>
      </c>
      <c r="B22" s="204" t="n">
        <v>14</v>
      </c>
      <c r="C22" s="204" t="n">
        <v>1212</v>
      </c>
      <c r="D22" s="204" t="n">
        <v>13180</v>
      </c>
      <c r="E22" s="204" t="s">
        <v>41</v>
      </c>
      <c r="F22" s="204" t="s">
        <v>41</v>
      </c>
      <c r="G22" s="204" t="s">
        <v>41</v>
      </c>
      <c r="H22" s="204" t="n">
        <v>105</v>
      </c>
      <c r="I22" s="204" t="n">
        <v>10516</v>
      </c>
      <c r="J22" s="204" t="n">
        <v>239777</v>
      </c>
      <c r="K22" s="204" t="n">
        <v>119</v>
      </c>
      <c r="L22" s="204" t="n">
        <v>11728</v>
      </c>
      <c r="M22" s="204" t="n">
        <v>252957</v>
      </c>
    </row>
    <row r="23" customFormat="false" ht="9" hidden="false" customHeight="true" outlineLevel="0" collapsed="false">
      <c r="A23" s="28" t="s">
        <v>217</v>
      </c>
      <c r="B23" s="204" t="n">
        <v>5</v>
      </c>
      <c r="C23" s="204" t="n">
        <v>545</v>
      </c>
      <c r="D23" s="204" t="n">
        <v>1909</v>
      </c>
      <c r="E23" s="204" t="s">
        <v>41</v>
      </c>
      <c r="F23" s="204" t="s">
        <v>41</v>
      </c>
      <c r="G23" s="204" t="s">
        <v>41</v>
      </c>
      <c r="H23" s="204" t="n">
        <v>37</v>
      </c>
      <c r="I23" s="204" t="n">
        <v>5071</v>
      </c>
      <c r="J23" s="204" t="n">
        <v>25409</v>
      </c>
      <c r="K23" s="204" t="n">
        <v>42</v>
      </c>
      <c r="L23" s="204" t="n">
        <v>5616</v>
      </c>
      <c r="M23" s="204" t="n">
        <v>27318</v>
      </c>
    </row>
    <row r="24" customFormat="false" ht="9" hidden="false" customHeight="true" outlineLevel="0" collapsed="false">
      <c r="A24" s="28" t="s">
        <v>218</v>
      </c>
      <c r="B24" s="204" t="n">
        <v>1</v>
      </c>
      <c r="C24" s="204" t="n">
        <v>101</v>
      </c>
      <c r="D24" s="204" t="n">
        <v>447</v>
      </c>
      <c r="E24" s="204" t="s">
        <v>41</v>
      </c>
      <c r="F24" s="204" t="s">
        <v>41</v>
      </c>
      <c r="G24" s="204" t="s">
        <v>41</v>
      </c>
      <c r="H24" s="204" t="n">
        <v>5</v>
      </c>
      <c r="I24" s="204" t="n">
        <v>112</v>
      </c>
      <c r="J24" s="204" t="n">
        <v>636</v>
      </c>
      <c r="K24" s="204" t="n">
        <v>6</v>
      </c>
      <c r="L24" s="204" t="n">
        <v>213</v>
      </c>
      <c r="M24" s="204" t="n">
        <v>1083</v>
      </c>
    </row>
    <row r="25" customFormat="false" ht="9" hidden="false" customHeight="true" outlineLevel="0" collapsed="false">
      <c r="A25" s="28" t="s">
        <v>220</v>
      </c>
      <c r="B25" s="204" t="n">
        <v>4</v>
      </c>
      <c r="C25" s="204" t="n">
        <v>391</v>
      </c>
      <c r="D25" s="204" t="n">
        <v>2000</v>
      </c>
      <c r="E25" s="204" t="s">
        <v>41</v>
      </c>
      <c r="F25" s="204" t="s">
        <v>41</v>
      </c>
      <c r="G25" s="204" t="s">
        <v>41</v>
      </c>
      <c r="H25" s="204" t="n">
        <v>25</v>
      </c>
      <c r="I25" s="204" t="n">
        <v>2545</v>
      </c>
      <c r="J25" s="204" t="n">
        <v>22953</v>
      </c>
      <c r="K25" s="204" t="n">
        <v>29</v>
      </c>
      <c r="L25" s="204" t="n">
        <v>2936</v>
      </c>
      <c r="M25" s="204" t="n">
        <v>24954</v>
      </c>
    </row>
    <row r="26" customFormat="false" ht="9" hidden="false" customHeight="true" outlineLevel="0" collapsed="false">
      <c r="A26" s="28" t="s">
        <v>221</v>
      </c>
      <c r="B26" s="204" t="s">
        <v>41</v>
      </c>
      <c r="C26" s="204" t="s">
        <v>41</v>
      </c>
      <c r="D26" s="204" t="s">
        <v>41</v>
      </c>
      <c r="E26" s="204" t="s">
        <v>41</v>
      </c>
      <c r="F26" s="204" t="s">
        <v>41</v>
      </c>
      <c r="G26" s="204" t="s">
        <v>41</v>
      </c>
      <c r="H26" s="204" t="n">
        <v>32</v>
      </c>
      <c r="I26" s="204" t="n">
        <v>5530</v>
      </c>
      <c r="J26" s="204" t="n">
        <v>22803</v>
      </c>
      <c r="K26" s="204" t="n">
        <v>32</v>
      </c>
      <c r="L26" s="204" t="n">
        <v>5530</v>
      </c>
      <c r="M26" s="204" t="n">
        <v>22803</v>
      </c>
    </row>
    <row r="27" s="145" customFormat="true" ht="9" hidden="false" customHeight="true" outlineLevel="0" collapsed="false">
      <c r="A27" s="21" t="s">
        <v>77</v>
      </c>
      <c r="B27" s="205" t="n">
        <v>85</v>
      </c>
      <c r="C27" s="205" t="n">
        <v>10761</v>
      </c>
      <c r="D27" s="205" t="n">
        <v>49938</v>
      </c>
      <c r="E27" s="205" t="n">
        <v>3</v>
      </c>
      <c r="F27" s="205" t="n">
        <v>148</v>
      </c>
      <c r="G27" s="205" t="n">
        <v>480</v>
      </c>
      <c r="H27" s="205" t="n">
        <v>1114</v>
      </c>
      <c r="I27" s="205" t="n">
        <v>224200</v>
      </c>
      <c r="J27" s="205" t="n">
        <v>1515238</v>
      </c>
      <c r="K27" s="205" t="n">
        <v>1202</v>
      </c>
      <c r="L27" s="205" t="n">
        <v>235109</v>
      </c>
      <c r="M27" s="205" t="n">
        <v>1565656</v>
      </c>
    </row>
    <row r="28" customFormat="false" ht="9" hidden="false" customHeight="true" outlineLevel="0" collapsed="false">
      <c r="A28" s="28" t="s">
        <v>79</v>
      </c>
      <c r="B28" s="204" t="n">
        <v>2</v>
      </c>
      <c r="C28" s="204" t="n">
        <v>0</v>
      </c>
      <c r="D28" s="204" t="n">
        <v>164</v>
      </c>
      <c r="E28" s="204" t="s">
        <v>41</v>
      </c>
      <c r="F28" s="204" t="s">
        <v>41</v>
      </c>
      <c r="G28" s="204" t="s">
        <v>41</v>
      </c>
      <c r="H28" s="204" t="n">
        <v>47</v>
      </c>
      <c r="I28" s="204" t="n">
        <v>9348</v>
      </c>
      <c r="J28" s="204" t="n">
        <v>29313</v>
      </c>
      <c r="K28" s="204" t="n">
        <v>49</v>
      </c>
      <c r="L28" s="204" t="n">
        <v>9348</v>
      </c>
      <c r="M28" s="204" t="n">
        <v>29476</v>
      </c>
    </row>
    <row r="29" customFormat="false" ht="9" hidden="false" customHeight="true" outlineLevel="0" collapsed="false">
      <c r="A29" s="28" t="s">
        <v>80</v>
      </c>
      <c r="B29" s="204" t="n">
        <v>2</v>
      </c>
      <c r="C29" s="204" t="n">
        <v>204</v>
      </c>
      <c r="D29" s="204" t="n">
        <v>1785</v>
      </c>
      <c r="E29" s="204" t="s">
        <v>41</v>
      </c>
      <c r="F29" s="204" t="s">
        <v>41</v>
      </c>
      <c r="G29" s="204" t="s">
        <v>41</v>
      </c>
      <c r="H29" s="204" t="n">
        <v>28</v>
      </c>
      <c r="I29" s="204" t="n">
        <v>2954</v>
      </c>
      <c r="J29" s="204" t="n">
        <v>15582</v>
      </c>
      <c r="K29" s="204" t="n">
        <v>30</v>
      </c>
      <c r="L29" s="204" t="n">
        <v>3158</v>
      </c>
      <c r="M29" s="204" t="n">
        <v>17367</v>
      </c>
    </row>
    <row r="30" s="145" customFormat="true" ht="9" hidden="false" customHeight="true" outlineLevel="0" collapsed="false">
      <c r="A30" s="21" t="s">
        <v>78</v>
      </c>
      <c r="B30" s="205" t="n">
        <v>4</v>
      </c>
      <c r="C30" s="205" t="n">
        <v>204</v>
      </c>
      <c r="D30" s="205" t="n">
        <v>1949</v>
      </c>
      <c r="E30" s="205" t="s">
        <v>41</v>
      </c>
      <c r="F30" s="205" t="s">
        <v>41</v>
      </c>
      <c r="G30" s="205" t="s">
        <v>41</v>
      </c>
      <c r="H30" s="205" t="n">
        <v>75</v>
      </c>
      <c r="I30" s="205" t="n">
        <v>12302</v>
      </c>
      <c r="J30" s="205" t="n">
        <v>44894</v>
      </c>
      <c r="K30" s="205" t="n">
        <v>79</v>
      </c>
      <c r="L30" s="205" t="n">
        <v>12506</v>
      </c>
      <c r="M30" s="205" t="n">
        <v>46843</v>
      </c>
    </row>
    <row r="31" s="207" customFormat="true" ht="9" hidden="false" customHeight="true" outlineLevel="0" collapsed="false">
      <c r="A31" s="28" t="s">
        <v>222</v>
      </c>
      <c r="B31" s="204" t="n">
        <v>12</v>
      </c>
      <c r="C31" s="204" t="n">
        <v>4021</v>
      </c>
      <c r="D31" s="204" t="n">
        <v>9479</v>
      </c>
      <c r="E31" s="204" t="n">
        <v>2</v>
      </c>
      <c r="F31" s="204" t="n">
        <v>117</v>
      </c>
      <c r="G31" s="204" t="n">
        <v>1106</v>
      </c>
      <c r="H31" s="204" t="n">
        <v>83</v>
      </c>
      <c r="I31" s="204" t="n">
        <v>11508</v>
      </c>
      <c r="J31" s="204" t="n">
        <v>108285</v>
      </c>
      <c r="K31" s="204" t="n">
        <v>97</v>
      </c>
      <c r="L31" s="204" t="n">
        <v>15646</v>
      </c>
      <c r="M31" s="204" t="n">
        <v>118870</v>
      </c>
    </row>
    <row r="32" customFormat="false" ht="9" hidden="false" customHeight="true" outlineLevel="0" collapsed="false">
      <c r="A32" s="28" t="s">
        <v>223</v>
      </c>
      <c r="B32" s="204" t="n">
        <v>4</v>
      </c>
      <c r="C32" s="204" t="n">
        <v>366</v>
      </c>
      <c r="D32" s="204" t="n">
        <v>419</v>
      </c>
      <c r="E32" s="204" t="s">
        <v>41</v>
      </c>
      <c r="F32" s="204" t="s">
        <v>41</v>
      </c>
      <c r="G32" s="204" t="s">
        <v>41</v>
      </c>
      <c r="H32" s="204" t="n">
        <v>53</v>
      </c>
      <c r="I32" s="204" t="n">
        <v>3131</v>
      </c>
      <c r="J32" s="204" t="n">
        <v>18856</v>
      </c>
      <c r="K32" s="204" t="n">
        <v>57</v>
      </c>
      <c r="L32" s="204" t="n">
        <v>3497</v>
      </c>
      <c r="M32" s="204" t="n">
        <v>19275</v>
      </c>
    </row>
    <row r="33" customFormat="false" ht="9" hidden="false" customHeight="true" outlineLevel="0" collapsed="false">
      <c r="A33" s="28" t="s">
        <v>224</v>
      </c>
      <c r="B33" s="204" t="s">
        <v>41</v>
      </c>
      <c r="C33" s="204" t="s">
        <v>41</v>
      </c>
      <c r="D33" s="204" t="s">
        <v>41</v>
      </c>
      <c r="E33" s="204" t="s">
        <v>41</v>
      </c>
      <c r="F33" s="204" t="s">
        <v>41</v>
      </c>
      <c r="G33" s="204" t="s">
        <v>41</v>
      </c>
      <c r="H33" s="204" t="n">
        <v>6</v>
      </c>
      <c r="I33" s="204" t="n">
        <v>911</v>
      </c>
      <c r="J33" s="204" t="n">
        <v>3193</v>
      </c>
      <c r="K33" s="204" t="n">
        <v>6</v>
      </c>
      <c r="L33" s="204" t="n">
        <v>911</v>
      </c>
      <c r="M33" s="204" t="n">
        <v>3193</v>
      </c>
    </row>
    <row r="34" s="207" customFormat="true" ht="9" hidden="false" customHeight="true" outlineLevel="0" collapsed="false">
      <c r="A34" s="28" t="s">
        <v>225</v>
      </c>
      <c r="B34" s="204" t="n">
        <v>6</v>
      </c>
      <c r="C34" s="204" t="n">
        <v>767</v>
      </c>
      <c r="D34" s="204" t="n">
        <v>6229</v>
      </c>
      <c r="E34" s="204" t="n">
        <v>1</v>
      </c>
      <c r="F34" s="204" t="n">
        <v>248</v>
      </c>
      <c r="G34" s="204" t="n">
        <v>328</v>
      </c>
      <c r="H34" s="204" t="n">
        <v>80</v>
      </c>
      <c r="I34" s="204" t="n">
        <v>11428</v>
      </c>
      <c r="J34" s="204" t="n">
        <v>39383</v>
      </c>
      <c r="K34" s="204" t="n">
        <v>87</v>
      </c>
      <c r="L34" s="204" t="n">
        <v>12443</v>
      </c>
      <c r="M34" s="204" t="n">
        <v>45940</v>
      </c>
    </row>
    <row r="35" customFormat="false" ht="9" hidden="false" customHeight="true" outlineLevel="0" collapsed="false">
      <c r="A35" s="28" t="s">
        <v>226</v>
      </c>
      <c r="B35" s="204" t="n">
        <v>10</v>
      </c>
      <c r="C35" s="204" t="n">
        <v>5573</v>
      </c>
      <c r="D35" s="204" t="n">
        <v>33371</v>
      </c>
      <c r="E35" s="204" t="n">
        <v>4</v>
      </c>
      <c r="F35" s="204" t="n">
        <v>472</v>
      </c>
      <c r="G35" s="204" t="n">
        <v>1927</v>
      </c>
      <c r="H35" s="204" t="n">
        <v>93</v>
      </c>
      <c r="I35" s="204" t="n">
        <v>13553</v>
      </c>
      <c r="J35" s="204" t="n">
        <v>78966</v>
      </c>
      <c r="K35" s="204" t="n">
        <v>107</v>
      </c>
      <c r="L35" s="204" t="n">
        <v>19599</v>
      </c>
      <c r="M35" s="204" t="n">
        <v>114264</v>
      </c>
    </row>
    <row r="36" customFormat="false" ht="9" hidden="false" customHeight="true" outlineLevel="0" collapsed="false">
      <c r="A36" s="28" t="s">
        <v>227</v>
      </c>
      <c r="B36" s="204" t="n">
        <v>20</v>
      </c>
      <c r="C36" s="204" t="n">
        <v>908</v>
      </c>
      <c r="D36" s="204" t="n">
        <v>18114</v>
      </c>
      <c r="E36" s="204" t="n">
        <v>1</v>
      </c>
      <c r="F36" s="204" t="n">
        <v>664</v>
      </c>
      <c r="G36" s="204" t="n">
        <v>14822</v>
      </c>
      <c r="H36" s="204" t="n">
        <v>129</v>
      </c>
      <c r="I36" s="204" t="n">
        <v>18033</v>
      </c>
      <c r="J36" s="204" t="n">
        <v>148148</v>
      </c>
      <c r="K36" s="204" t="n">
        <v>150</v>
      </c>
      <c r="L36" s="204" t="n">
        <v>19605</v>
      </c>
      <c r="M36" s="204" t="n">
        <v>181084</v>
      </c>
    </row>
    <row r="37" customFormat="false" ht="9" hidden="false" customHeight="true" outlineLevel="0" collapsed="false">
      <c r="A37" s="28" t="s">
        <v>228</v>
      </c>
      <c r="B37" s="204" t="n">
        <v>3</v>
      </c>
      <c r="C37" s="204" t="n">
        <v>262</v>
      </c>
      <c r="D37" s="204" t="n">
        <v>756</v>
      </c>
      <c r="E37" s="204" t="n">
        <v>1</v>
      </c>
      <c r="F37" s="204" t="n">
        <v>29</v>
      </c>
      <c r="G37" s="204" t="n">
        <v>28</v>
      </c>
      <c r="H37" s="204" t="n">
        <v>18</v>
      </c>
      <c r="I37" s="204" t="n">
        <v>866</v>
      </c>
      <c r="J37" s="204" t="n">
        <v>4098</v>
      </c>
      <c r="K37" s="204" t="n">
        <v>22</v>
      </c>
      <c r="L37" s="204" t="n">
        <v>1157</v>
      </c>
      <c r="M37" s="204" t="n">
        <v>4883</v>
      </c>
    </row>
    <row r="38" s="145" customFormat="true" ht="9" hidden="false" customHeight="true" outlineLevel="0" collapsed="false">
      <c r="A38" s="21" t="s">
        <v>81</v>
      </c>
      <c r="B38" s="205" t="n">
        <v>55</v>
      </c>
      <c r="C38" s="205" t="n">
        <v>11897</v>
      </c>
      <c r="D38" s="205" t="n">
        <v>68369</v>
      </c>
      <c r="E38" s="205" t="n">
        <v>9</v>
      </c>
      <c r="F38" s="205" t="n">
        <v>1531</v>
      </c>
      <c r="G38" s="205" t="n">
        <v>18210</v>
      </c>
      <c r="H38" s="205" t="n">
        <v>462</v>
      </c>
      <c r="I38" s="205" t="n">
        <v>59430</v>
      </c>
      <c r="J38" s="205" t="n">
        <v>400929</v>
      </c>
      <c r="K38" s="205" t="n">
        <v>526</v>
      </c>
      <c r="L38" s="205" t="n">
        <v>72858</v>
      </c>
      <c r="M38" s="205" t="n">
        <v>487509</v>
      </c>
    </row>
    <row r="39" customFormat="false" ht="9" hidden="false" customHeight="true" outlineLevel="0" collapsed="false">
      <c r="A39" s="28" t="s">
        <v>229</v>
      </c>
      <c r="B39" s="204" t="s">
        <v>41</v>
      </c>
      <c r="C39" s="204" t="s">
        <v>41</v>
      </c>
      <c r="D39" s="204" t="s">
        <v>41</v>
      </c>
      <c r="E39" s="204" t="s">
        <v>41</v>
      </c>
      <c r="F39" s="204" t="s">
        <v>41</v>
      </c>
      <c r="G39" s="204" t="s">
        <v>41</v>
      </c>
      <c r="H39" s="204" t="n">
        <v>27</v>
      </c>
      <c r="I39" s="204" t="n">
        <v>10632</v>
      </c>
      <c r="J39" s="204" t="n">
        <v>30941</v>
      </c>
      <c r="K39" s="204" t="n">
        <v>27</v>
      </c>
      <c r="L39" s="204" t="n">
        <v>10632</v>
      </c>
      <c r="M39" s="204" t="n">
        <v>30941</v>
      </c>
    </row>
    <row r="40" customFormat="false" ht="9" hidden="false" customHeight="true" outlineLevel="0" collapsed="false">
      <c r="A40" s="28" t="s">
        <v>230</v>
      </c>
      <c r="B40" s="204" t="n">
        <v>7</v>
      </c>
      <c r="C40" s="204" t="n">
        <v>2513</v>
      </c>
      <c r="D40" s="204" t="n">
        <v>5134</v>
      </c>
      <c r="E40" s="204" t="s">
        <v>41</v>
      </c>
      <c r="F40" s="204" t="s">
        <v>41</v>
      </c>
      <c r="G40" s="204" t="s">
        <v>41</v>
      </c>
      <c r="H40" s="204" t="n">
        <v>58</v>
      </c>
      <c r="I40" s="204" t="n">
        <v>9040</v>
      </c>
      <c r="J40" s="204" t="n">
        <v>37971</v>
      </c>
      <c r="K40" s="204" t="n">
        <v>65</v>
      </c>
      <c r="L40" s="204" t="n">
        <v>11553</v>
      </c>
      <c r="M40" s="204" t="n">
        <v>43105</v>
      </c>
    </row>
    <row r="41" customFormat="false" ht="9" hidden="false" customHeight="true" outlineLevel="0" collapsed="false">
      <c r="A41" s="28" t="s">
        <v>231</v>
      </c>
      <c r="B41" s="204" t="n">
        <v>1</v>
      </c>
      <c r="C41" s="204" t="n">
        <v>0</v>
      </c>
      <c r="D41" s="204" t="n">
        <v>109</v>
      </c>
      <c r="E41" s="204" t="s">
        <v>41</v>
      </c>
      <c r="F41" s="204" t="s">
        <v>41</v>
      </c>
      <c r="G41" s="204" t="s">
        <v>41</v>
      </c>
      <c r="H41" s="204" t="n">
        <v>13</v>
      </c>
      <c r="I41" s="204" t="n">
        <v>2215</v>
      </c>
      <c r="J41" s="204" t="n">
        <v>13769</v>
      </c>
      <c r="K41" s="204" t="n">
        <v>14</v>
      </c>
      <c r="L41" s="204" t="n">
        <v>2215</v>
      </c>
      <c r="M41" s="204" t="n">
        <v>13878</v>
      </c>
    </row>
    <row r="42" s="207" customFormat="true" ht="9" hidden="false" customHeight="true" outlineLevel="0" collapsed="false">
      <c r="A42" s="28" t="s">
        <v>232</v>
      </c>
      <c r="B42" s="204" t="n">
        <v>1</v>
      </c>
      <c r="C42" s="204" t="n">
        <v>239</v>
      </c>
      <c r="D42" s="204" t="n">
        <v>2514</v>
      </c>
      <c r="E42" s="204" t="s">
        <v>41</v>
      </c>
      <c r="F42" s="204" t="s">
        <v>41</v>
      </c>
      <c r="G42" s="204" t="s">
        <v>41</v>
      </c>
      <c r="H42" s="204" t="n">
        <v>42</v>
      </c>
      <c r="I42" s="204" t="n">
        <v>3407</v>
      </c>
      <c r="J42" s="204" t="n">
        <v>24339</v>
      </c>
      <c r="K42" s="204" t="n">
        <v>43</v>
      </c>
      <c r="L42" s="204" t="n">
        <v>3646</v>
      </c>
      <c r="M42" s="204" t="n">
        <v>26853</v>
      </c>
    </row>
    <row r="43" s="145" customFormat="true" ht="9" hidden="false" customHeight="true" outlineLevel="0" collapsed="false">
      <c r="A43" s="21" t="s">
        <v>82</v>
      </c>
      <c r="B43" s="205" t="n">
        <v>9</v>
      </c>
      <c r="C43" s="205" t="n">
        <v>2751</v>
      </c>
      <c r="D43" s="205" t="n">
        <v>7756</v>
      </c>
      <c r="E43" s="205" t="s">
        <v>41</v>
      </c>
      <c r="F43" s="205" t="s">
        <v>41</v>
      </c>
      <c r="G43" s="205" t="s">
        <v>41</v>
      </c>
      <c r="H43" s="205" t="n">
        <v>140</v>
      </c>
      <c r="I43" s="205" t="n">
        <v>25294</v>
      </c>
      <c r="J43" s="205" t="n">
        <v>107020</v>
      </c>
      <c r="K43" s="205" t="n">
        <v>149</v>
      </c>
      <c r="L43" s="205" t="n">
        <v>28045</v>
      </c>
      <c r="M43" s="205" t="n">
        <v>114776</v>
      </c>
    </row>
    <row r="44" customFormat="false" ht="9" hidden="false" customHeight="true" outlineLevel="0" collapsed="false">
      <c r="A44" s="28" t="s">
        <v>233</v>
      </c>
      <c r="B44" s="204" t="s">
        <v>41</v>
      </c>
      <c r="C44" s="204" t="s">
        <v>41</v>
      </c>
      <c r="D44" s="204" t="s">
        <v>41</v>
      </c>
      <c r="E44" s="204" t="s">
        <v>41</v>
      </c>
      <c r="F44" s="204" t="s">
        <v>41</v>
      </c>
      <c r="G44" s="204" t="s">
        <v>41</v>
      </c>
      <c r="H44" s="204" t="n">
        <v>16</v>
      </c>
      <c r="I44" s="204" t="n">
        <v>1696</v>
      </c>
      <c r="J44" s="204" t="n">
        <v>9522</v>
      </c>
      <c r="K44" s="204" t="n">
        <v>16</v>
      </c>
      <c r="L44" s="204" t="n">
        <v>1696</v>
      </c>
      <c r="M44" s="204" t="n">
        <v>9522</v>
      </c>
    </row>
    <row r="45" customFormat="false" ht="9" hidden="false" customHeight="true" outlineLevel="0" collapsed="false">
      <c r="A45" s="28" t="s">
        <v>234</v>
      </c>
      <c r="B45" s="204" t="n">
        <v>4</v>
      </c>
      <c r="C45" s="204" t="n">
        <v>65</v>
      </c>
      <c r="D45" s="204" t="n">
        <v>795</v>
      </c>
      <c r="E45" s="204" t="s">
        <v>41</v>
      </c>
      <c r="F45" s="204" t="s">
        <v>41</v>
      </c>
      <c r="G45" s="204" t="s">
        <v>41</v>
      </c>
      <c r="H45" s="204" t="n">
        <v>19</v>
      </c>
      <c r="I45" s="204" t="n">
        <v>1650</v>
      </c>
      <c r="J45" s="204" t="n">
        <v>6174</v>
      </c>
      <c r="K45" s="204" t="n">
        <v>23</v>
      </c>
      <c r="L45" s="204" t="n">
        <v>1715</v>
      </c>
      <c r="M45" s="204" t="n">
        <v>6969</v>
      </c>
    </row>
    <row r="46" customFormat="false" ht="9" hidden="false" customHeight="true" outlineLevel="0" collapsed="false">
      <c r="A46" s="28" t="s">
        <v>235</v>
      </c>
      <c r="B46" s="204" t="n">
        <v>13</v>
      </c>
      <c r="C46" s="204" t="n">
        <v>677</v>
      </c>
      <c r="D46" s="204" t="n">
        <v>3595</v>
      </c>
      <c r="E46" s="204" t="s">
        <v>41</v>
      </c>
      <c r="F46" s="204" t="s">
        <v>41</v>
      </c>
      <c r="G46" s="204" t="s">
        <v>41</v>
      </c>
      <c r="H46" s="204" t="n">
        <v>112</v>
      </c>
      <c r="I46" s="204" t="n">
        <v>9642</v>
      </c>
      <c r="J46" s="204" t="n">
        <v>56749</v>
      </c>
      <c r="K46" s="204" t="n">
        <v>125</v>
      </c>
      <c r="L46" s="204" t="n">
        <v>10319</v>
      </c>
      <c r="M46" s="204" t="n">
        <v>60344</v>
      </c>
    </row>
    <row r="47" s="207" customFormat="true" ht="9" hidden="false" customHeight="true" outlineLevel="0" collapsed="false">
      <c r="A47" s="28" t="s">
        <v>407</v>
      </c>
      <c r="B47" s="204" t="n">
        <v>20</v>
      </c>
      <c r="C47" s="204" t="n">
        <v>1283</v>
      </c>
      <c r="D47" s="204" t="n">
        <v>5458</v>
      </c>
      <c r="E47" s="204" t="n">
        <v>2</v>
      </c>
      <c r="F47" s="204" t="n">
        <v>54</v>
      </c>
      <c r="G47" s="204" t="n">
        <v>417</v>
      </c>
      <c r="H47" s="204" t="n">
        <v>80</v>
      </c>
      <c r="I47" s="204" t="n">
        <v>3710</v>
      </c>
      <c r="J47" s="204" t="n">
        <v>59101</v>
      </c>
      <c r="K47" s="204" t="n">
        <v>102</v>
      </c>
      <c r="L47" s="204" t="n">
        <v>5047</v>
      </c>
      <c r="M47" s="204" t="n">
        <v>64976</v>
      </c>
    </row>
    <row r="48" s="145" customFormat="true" ht="9" hidden="false" customHeight="true" outlineLevel="0" collapsed="false">
      <c r="A48" s="21" t="s">
        <v>83</v>
      </c>
      <c r="B48" s="205" t="n">
        <v>37</v>
      </c>
      <c r="C48" s="205" t="n">
        <v>2024</v>
      </c>
      <c r="D48" s="205" t="n">
        <v>9848</v>
      </c>
      <c r="E48" s="205" t="n">
        <v>2</v>
      </c>
      <c r="F48" s="205" t="n">
        <v>54</v>
      </c>
      <c r="G48" s="205" t="n">
        <v>417</v>
      </c>
      <c r="H48" s="205" t="n">
        <v>227</v>
      </c>
      <c r="I48" s="205" t="n">
        <v>16697</v>
      </c>
      <c r="J48" s="205" t="n">
        <v>131545</v>
      </c>
      <c r="K48" s="205" t="n">
        <v>266</v>
      </c>
      <c r="L48" s="205" t="n">
        <v>18776</v>
      </c>
      <c r="M48" s="205" t="n">
        <v>141810</v>
      </c>
    </row>
    <row r="49" customFormat="false" ht="9" hidden="false" customHeight="true" outlineLevel="0" collapsed="false">
      <c r="A49" s="61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</row>
    <row r="50" customFormat="false" ht="9" hidden="false" customHeight="true" outlineLevel="0" collapsed="false">
      <c r="A50" s="203"/>
      <c r="B50" s="185"/>
      <c r="C50" s="185"/>
      <c r="D50" s="185"/>
      <c r="E50" s="185"/>
      <c r="F50" s="185"/>
      <c r="G50" s="185"/>
      <c r="H50" s="185"/>
      <c r="I50" s="185"/>
      <c r="J50" s="185"/>
      <c r="K50" s="185"/>
      <c r="L50" s="185"/>
      <c r="M50" s="185"/>
    </row>
    <row r="51" customFormat="false" ht="9" hidden="false" customHeight="true" outlineLevel="0" collapsed="false">
      <c r="A51" s="28" t="s">
        <v>408</v>
      </c>
      <c r="B51" s="241"/>
      <c r="C51" s="185"/>
      <c r="D51" s="185"/>
      <c r="E51" s="185"/>
      <c r="F51" s="185"/>
      <c r="G51" s="185"/>
      <c r="H51" s="185"/>
      <c r="I51" s="185"/>
      <c r="J51" s="185"/>
      <c r="K51" s="185"/>
      <c r="L51" s="185"/>
      <c r="M51" s="185"/>
    </row>
    <row r="52" customFormat="false" ht="9.2" hidden="false" customHeight="true" outlineLevel="0" collapsed="false">
      <c r="A52" s="203"/>
      <c r="B52" s="185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</row>
  </sheetData>
  <mergeCells count="13">
    <mergeCell ref="B2:D2"/>
    <mergeCell ref="E2:G2"/>
    <mergeCell ref="H2:J2"/>
    <mergeCell ref="K2:M2"/>
    <mergeCell ref="B3:B4"/>
    <mergeCell ref="C3:D3"/>
    <mergeCell ref="E3:E4"/>
    <mergeCell ref="F3:G3"/>
    <mergeCell ref="H3:H4"/>
    <mergeCell ref="I3:J3"/>
    <mergeCell ref="K3:K4"/>
    <mergeCell ref="L3:M3"/>
    <mergeCell ref="A5:M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2.56"/>
    <col collapsed="false" customWidth="true" hidden="false" outlineLevel="0" max="2" min="2" style="43" width="4.56"/>
    <col collapsed="false" customWidth="true" hidden="false" outlineLevel="0" max="3" min="3" style="43" width="6.41"/>
    <col collapsed="false" customWidth="true" hidden="false" outlineLevel="0" max="4" min="4" style="43" width="7.99"/>
    <col collapsed="false" customWidth="true" hidden="false" outlineLevel="0" max="5" min="5" style="43" width="3.85"/>
    <col collapsed="false" customWidth="true" hidden="false" outlineLevel="0" max="6" min="6" style="43" width="6.41"/>
    <col collapsed="false" customWidth="true" hidden="false" outlineLevel="0" max="7" min="7" style="43" width="6.56"/>
    <col collapsed="false" customWidth="true" hidden="false" outlineLevel="0" max="8" min="8" style="43" width="5.41"/>
    <col collapsed="false" customWidth="true" hidden="false" outlineLevel="0" max="9" min="9" style="43" width="7.42"/>
    <col collapsed="false" customWidth="true" hidden="false" outlineLevel="0" max="10" min="10" style="43" width="8.56"/>
    <col collapsed="false" customWidth="true" hidden="false" outlineLevel="0" max="11" min="11" style="43" width="5.71"/>
    <col collapsed="false" customWidth="true" hidden="false" outlineLevel="0" max="13" min="12" style="43" width="7.85"/>
    <col collapsed="false" customWidth="false" hidden="false" outlineLevel="0" max="257" min="14" style="43" width="9.14"/>
  </cols>
  <sheetData>
    <row r="1" s="207" customFormat="true" ht="39" hidden="false" customHeight="true" outlineLevel="0" collapsed="false">
      <c r="A1" s="221" t="s">
        <v>40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3.5" hidden="false" customHeight="true" outlineLevel="0" collapsed="false">
      <c r="A2" s="28"/>
      <c r="B2" s="50" t="s">
        <v>57</v>
      </c>
      <c r="C2" s="50"/>
      <c r="D2" s="50"/>
      <c r="E2" s="50" t="s">
        <v>34</v>
      </c>
      <c r="F2" s="50"/>
      <c r="G2" s="50"/>
      <c r="H2" s="50" t="s">
        <v>32</v>
      </c>
      <c r="I2" s="50"/>
      <c r="J2" s="50"/>
      <c r="K2" s="50" t="s">
        <v>28</v>
      </c>
      <c r="L2" s="50"/>
      <c r="M2" s="50"/>
    </row>
    <row r="3" customFormat="false" ht="13.5" hidden="false" customHeight="true" outlineLevel="0" collapsed="false">
      <c r="A3" s="28" t="s">
        <v>195</v>
      </c>
      <c r="B3" s="202" t="s">
        <v>399</v>
      </c>
      <c r="C3" s="201" t="s">
        <v>400</v>
      </c>
      <c r="D3" s="201"/>
      <c r="E3" s="202" t="s">
        <v>399</v>
      </c>
      <c r="F3" s="201" t="s">
        <v>400</v>
      </c>
      <c r="G3" s="201"/>
      <c r="H3" s="202" t="s">
        <v>399</v>
      </c>
      <c r="I3" s="201" t="s">
        <v>400</v>
      </c>
      <c r="J3" s="201"/>
      <c r="K3" s="202" t="s">
        <v>399</v>
      </c>
      <c r="L3" s="201" t="s">
        <v>400</v>
      </c>
      <c r="M3" s="201"/>
    </row>
    <row r="4" customFormat="false" ht="13.5" hidden="false" customHeight="true" outlineLevel="0" collapsed="false">
      <c r="A4" s="41"/>
      <c r="B4" s="202"/>
      <c r="C4" s="54" t="s">
        <v>337</v>
      </c>
      <c r="D4" s="54" t="s">
        <v>338</v>
      </c>
      <c r="E4" s="202"/>
      <c r="F4" s="54" t="s">
        <v>337</v>
      </c>
      <c r="G4" s="54" t="s">
        <v>338</v>
      </c>
      <c r="H4" s="202"/>
      <c r="I4" s="54" t="s">
        <v>337</v>
      </c>
      <c r="J4" s="54" t="s">
        <v>338</v>
      </c>
      <c r="K4" s="202"/>
      <c r="L4" s="54" t="s">
        <v>337</v>
      </c>
      <c r="M4" s="54" t="s">
        <v>338</v>
      </c>
    </row>
    <row r="5" customFormat="false" ht="27" hidden="false" customHeight="true" outlineLevel="0" collapsed="false">
      <c r="A5" s="60" t="s">
        <v>41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9" hidden="false" customHeight="true" outlineLevel="0" collapsed="false">
      <c r="A6" s="28" t="s">
        <v>237</v>
      </c>
      <c r="B6" s="78" t="n">
        <v>6</v>
      </c>
      <c r="C6" s="204" t="n">
        <v>489</v>
      </c>
      <c r="D6" s="204" t="n">
        <v>2896</v>
      </c>
      <c r="E6" s="204" t="s">
        <v>41</v>
      </c>
      <c r="F6" s="204" t="s">
        <v>41</v>
      </c>
      <c r="G6" s="204" t="s">
        <v>41</v>
      </c>
      <c r="H6" s="204" t="n">
        <v>37</v>
      </c>
      <c r="I6" s="204" t="n">
        <v>1140</v>
      </c>
      <c r="J6" s="204" t="n">
        <v>30380</v>
      </c>
      <c r="K6" s="204" t="n">
        <v>43</v>
      </c>
      <c r="L6" s="204" t="n">
        <v>1629</v>
      </c>
      <c r="M6" s="204" t="n">
        <v>33276</v>
      </c>
    </row>
    <row r="7" customFormat="false" ht="9" hidden="false" customHeight="true" outlineLevel="0" collapsed="false">
      <c r="A7" s="28" t="s">
        <v>238</v>
      </c>
      <c r="B7" s="78" t="n">
        <v>4</v>
      </c>
      <c r="C7" s="204" t="n">
        <v>368</v>
      </c>
      <c r="D7" s="204" t="n">
        <v>2241</v>
      </c>
      <c r="E7" s="204" t="s">
        <v>41</v>
      </c>
      <c r="F7" s="204" t="s">
        <v>41</v>
      </c>
      <c r="G7" s="204" t="s">
        <v>41</v>
      </c>
      <c r="H7" s="204" t="n">
        <v>47</v>
      </c>
      <c r="I7" s="204" t="n">
        <v>8406</v>
      </c>
      <c r="J7" s="204" t="n">
        <v>53528</v>
      </c>
      <c r="K7" s="204" t="n">
        <v>51</v>
      </c>
      <c r="L7" s="204" t="n">
        <v>8775</v>
      </c>
      <c r="M7" s="204" t="n">
        <v>55769</v>
      </c>
    </row>
    <row r="8" customFormat="false" ht="9" hidden="false" customHeight="true" outlineLevel="0" collapsed="false">
      <c r="A8" s="28" t="s">
        <v>239</v>
      </c>
      <c r="B8" s="78" t="n">
        <v>4</v>
      </c>
      <c r="C8" s="204" t="n">
        <v>88</v>
      </c>
      <c r="D8" s="204" t="n">
        <v>823</v>
      </c>
      <c r="E8" s="204" t="n">
        <v>2</v>
      </c>
      <c r="F8" s="204" t="n">
        <v>49</v>
      </c>
      <c r="G8" s="204" t="n">
        <v>356</v>
      </c>
      <c r="H8" s="204" t="n">
        <v>56</v>
      </c>
      <c r="I8" s="204" t="n">
        <v>1166</v>
      </c>
      <c r="J8" s="204" t="n">
        <v>23060</v>
      </c>
      <c r="K8" s="204" t="n">
        <v>62</v>
      </c>
      <c r="L8" s="204" t="n">
        <v>1303</v>
      </c>
      <c r="M8" s="204" t="n">
        <v>24239</v>
      </c>
    </row>
    <row r="9" s="207" customFormat="true" ht="9" hidden="false" customHeight="true" outlineLevel="0" collapsed="false">
      <c r="A9" s="28" t="s">
        <v>241</v>
      </c>
      <c r="B9" s="78" t="n">
        <v>8</v>
      </c>
      <c r="C9" s="204" t="n">
        <v>652</v>
      </c>
      <c r="D9" s="204" t="n">
        <v>1502</v>
      </c>
      <c r="E9" s="204" t="n">
        <v>2</v>
      </c>
      <c r="F9" s="204" t="n">
        <v>180</v>
      </c>
      <c r="G9" s="204" t="n">
        <v>2121</v>
      </c>
      <c r="H9" s="204" t="n">
        <v>38</v>
      </c>
      <c r="I9" s="204" t="n">
        <v>3157</v>
      </c>
      <c r="J9" s="204" t="n">
        <v>16789</v>
      </c>
      <c r="K9" s="204" t="n">
        <v>48</v>
      </c>
      <c r="L9" s="204" t="n">
        <v>3988</v>
      </c>
      <c r="M9" s="204" t="n">
        <v>20412</v>
      </c>
    </row>
    <row r="10" customFormat="false" ht="9" hidden="false" customHeight="true" outlineLevel="0" collapsed="false">
      <c r="A10" s="28" t="s">
        <v>242</v>
      </c>
      <c r="B10" s="78" t="n">
        <v>5</v>
      </c>
      <c r="C10" s="204" t="n">
        <v>635</v>
      </c>
      <c r="D10" s="204" t="n">
        <v>1749</v>
      </c>
      <c r="E10" s="204" t="n">
        <v>1</v>
      </c>
      <c r="F10" s="204" t="n">
        <v>9</v>
      </c>
      <c r="G10" s="204" t="n">
        <v>529</v>
      </c>
      <c r="H10" s="204" t="n">
        <v>98</v>
      </c>
      <c r="I10" s="204" t="n">
        <v>33297</v>
      </c>
      <c r="J10" s="204" t="n">
        <v>85542</v>
      </c>
      <c r="K10" s="204" t="n">
        <v>104</v>
      </c>
      <c r="L10" s="204" t="n">
        <v>33941</v>
      </c>
      <c r="M10" s="204" t="n">
        <v>87820</v>
      </c>
    </row>
    <row r="11" customFormat="false" ht="9" hidden="false" customHeight="true" outlineLevel="0" collapsed="false">
      <c r="A11" s="28" t="s">
        <v>243</v>
      </c>
      <c r="B11" s="78" t="s">
        <v>41</v>
      </c>
      <c r="C11" s="204" t="s">
        <v>41</v>
      </c>
      <c r="D11" s="204" t="s">
        <v>41</v>
      </c>
      <c r="E11" s="204" t="n">
        <v>1</v>
      </c>
      <c r="F11" s="204" t="n">
        <v>172</v>
      </c>
      <c r="G11" s="204" t="n">
        <v>404</v>
      </c>
      <c r="H11" s="204" t="n">
        <v>19</v>
      </c>
      <c r="I11" s="204" t="n">
        <v>1211</v>
      </c>
      <c r="J11" s="204" t="n">
        <v>20086</v>
      </c>
      <c r="K11" s="204" t="n">
        <v>20</v>
      </c>
      <c r="L11" s="204" t="n">
        <v>1383</v>
      </c>
      <c r="M11" s="204" t="n">
        <v>20490</v>
      </c>
    </row>
    <row r="12" customFormat="false" ht="9" hidden="false" customHeight="true" outlineLevel="0" collapsed="false">
      <c r="A12" s="28" t="s">
        <v>244</v>
      </c>
      <c r="B12" s="78" t="n">
        <v>9</v>
      </c>
      <c r="C12" s="204" t="n">
        <v>1700</v>
      </c>
      <c r="D12" s="204" t="n">
        <v>7022</v>
      </c>
      <c r="E12" s="204" t="s">
        <v>41</v>
      </c>
      <c r="F12" s="204" t="s">
        <v>41</v>
      </c>
      <c r="G12" s="204" t="s">
        <v>41</v>
      </c>
      <c r="H12" s="204" t="n">
        <v>27</v>
      </c>
      <c r="I12" s="204" t="n">
        <v>2103</v>
      </c>
      <c r="J12" s="204" t="n">
        <v>17452</v>
      </c>
      <c r="K12" s="204" t="n">
        <v>36</v>
      </c>
      <c r="L12" s="204" t="n">
        <v>3803</v>
      </c>
      <c r="M12" s="204" t="n">
        <v>24474</v>
      </c>
    </row>
    <row r="13" customFormat="false" ht="9" hidden="false" customHeight="true" outlineLevel="0" collapsed="false">
      <c r="A13" s="28" t="s">
        <v>245</v>
      </c>
      <c r="B13" s="78" t="n">
        <v>10</v>
      </c>
      <c r="C13" s="204" t="n">
        <v>715</v>
      </c>
      <c r="D13" s="204" t="n">
        <v>5171</v>
      </c>
      <c r="E13" s="204" t="n">
        <v>3</v>
      </c>
      <c r="F13" s="204" t="n">
        <v>333</v>
      </c>
      <c r="G13" s="204" t="n">
        <v>898</v>
      </c>
      <c r="H13" s="204" t="n">
        <v>15</v>
      </c>
      <c r="I13" s="204" t="n">
        <v>1565</v>
      </c>
      <c r="J13" s="204" t="n">
        <v>11932</v>
      </c>
      <c r="K13" s="204" t="n">
        <v>28</v>
      </c>
      <c r="L13" s="204" t="n">
        <v>2613</v>
      </c>
      <c r="M13" s="204" t="n">
        <v>18002</v>
      </c>
    </row>
    <row r="14" customFormat="false" ht="9" hidden="false" customHeight="true" outlineLevel="0" collapsed="false">
      <c r="A14" s="28" t="s">
        <v>246</v>
      </c>
      <c r="B14" s="78" t="n">
        <v>1</v>
      </c>
      <c r="C14" s="204" t="n">
        <v>554</v>
      </c>
      <c r="D14" s="204" t="n">
        <v>592</v>
      </c>
      <c r="E14" s="204" t="s">
        <v>41</v>
      </c>
      <c r="F14" s="204" t="s">
        <v>41</v>
      </c>
      <c r="G14" s="204" t="s">
        <v>41</v>
      </c>
      <c r="H14" s="204" t="n">
        <v>17</v>
      </c>
      <c r="I14" s="204" t="n">
        <v>422</v>
      </c>
      <c r="J14" s="204" t="n">
        <v>8429</v>
      </c>
      <c r="K14" s="204" t="n">
        <v>18</v>
      </c>
      <c r="L14" s="204" t="n">
        <v>976</v>
      </c>
      <c r="M14" s="204" t="n">
        <v>9021</v>
      </c>
    </row>
    <row r="15" s="145" customFormat="true" ht="9" hidden="false" customHeight="true" outlineLevel="0" collapsed="false">
      <c r="A15" s="21" t="s">
        <v>247</v>
      </c>
      <c r="B15" s="76" t="n">
        <v>47</v>
      </c>
      <c r="C15" s="205" t="n">
        <v>5201</v>
      </c>
      <c r="D15" s="205" t="n">
        <v>21996</v>
      </c>
      <c r="E15" s="205" t="n">
        <v>9</v>
      </c>
      <c r="F15" s="205" t="n">
        <v>743</v>
      </c>
      <c r="G15" s="205" t="n">
        <v>4308</v>
      </c>
      <c r="H15" s="205" t="n">
        <v>354</v>
      </c>
      <c r="I15" s="205" t="n">
        <v>52467</v>
      </c>
      <c r="J15" s="205" t="n">
        <v>267199</v>
      </c>
      <c r="K15" s="205" t="n">
        <v>410</v>
      </c>
      <c r="L15" s="205" t="n">
        <v>58411</v>
      </c>
      <c r="M15" s="205" t="n">
        <v>293504</v>
      </c>
    </row>
    <row r="16" customFormat="false" ht="9" hidden="false" customHeight="true" outlineLevel="0" collapsed="false">
      <c r="A16" s="28" t="s">
        <v>249</v>
      </c>
      <c r="B16" s="78" t="n">
        <v>1</v>
      </c>
      <c r="C16" s="204" t="s">
        <v>401</v>
      </c>
      <c r="D16" s="204" t="n">
        <v>71</v>
      </c>
      <c r="E16" s="204" t="n">
        <v>1</v>
      </c>
      <c r="F16" s="204" t="n">
        <v>28</v>
      </c>
      <c r="G16" s="204" t="n">
        <v>71</v>
      </c>
      <c r="H16" s="204" t="n">
        <v>24</v>
      </c>
      <c r="I16" s="204" t="n">
        <v>1468</v>
      </c>
      <c r="J16" s="204" t="n">
        <v>8395</v>
      </c>
      <c r="K16" s="204" t="n">
        <v>26</v>
      </c>
      <c r="L16" s="204" t="n">
        <v>1496</v>
      </c>
      <c r="M16" s="204" t="n">
        <v>8536</v>
      </c>
    </row>
    <row r="17" customFormat="false" ht="9" hidden="false" customHeight="true" outlineLevel="0" collapsed="false">
      <c r="A17" s="28" t="s">
        <v>250</v>
      </c>
      <c r="B17" s="78" t="n">
        <v>5</v>
      </c>
      <c r="C17" s="204" t="n">
        <v>1507</v>
      </c>
      <c r="D17" s="204" t="n">
        <v>8130</v>
      </c>
      <c r="E17" s="204" t="s">
        <v>41</v>
      </c>
      <c r="F17" s="204" t="s">
        <v>41</v>
      </c>
      <c r="G17" s="204" t="s">
        <v>41</v>
      </c>
      <c r="H17" s="204" t="n">
        <v>78</v>
      </c>
      <c r="I17" s="204" t="n">
        <v>7967</v>
      </c>
      <c r="J17" s="204" t="n">
        <v>31327</v>
      </c>
      <c r="K17" s="204" t="n">
        <v>83</v>
      </c>
      <c r="L17" s="204" t="n">
        <v>9474</v>
      </c>
      <c r="M17" s="204" t="n">
        <v>39457</v>
      </c>
    </row>
    <row r="18" customFormat="false" ht="9" hidden="false" customHeight="true" outlineLevel="0" collapsed="false">
      <c r="A18" s="28" t="s">
        <v>251</v>
      </c>
      <c r="B18" s="78" t="n">
        <v>3</v>
      </c>
      <c r="C18" s="204" t="n">
        <v>308</v>
      </c>
      <c r="D18" s="204" t="n">
        <v>2301</v>
      </c>
      <c r="E18" s="204" t="s">
        <v>41</v>
      </c>
      <c r="F18" s="204" t="s">
        <v>41</v>
      </c>
      <c r="G18" s="204" t="s">
        <v>41</v>
      </c>
      <c r="H18" s="204" t="n">
        <v>29</v>
      </c>
      <c r="I18" s="204" t="n">
        <v>1210</v>
      </c>
      <c r="J18" s="204" t="n">
        <v>8061</v>
      </c>
      <c r="K18" s="204" t="n">
        <v>32</v>
      </c>
      <c r="L18" s="204" t="n">
        <v>1519</v>
      </c>
      <c r="M18" s="204" t="n">
        <v>10361</v>
      </c>
    </row>
    <row r="19" s="207" customFormat="true" ht="9" hidden="false" customHeight="true" outlineLevel="0" collapsed="false">
      <c r="A19" s="28" t="s">
        <v>252</v>
      </c>
      <c r="B19" s="78" t="n">
        <v>22</v>
      </c>
      <c r="C19" s="204" t="n">
        <v>3015</v>
      </c>
      <c r="D19" s="204" t="n">
        <v>10407</v>
      </c>
      <c r="E19" s="204" t="n">
        <v>9</v>
      </c>
      <c r="F19" s="204" t="n">
        <v>755</v>
      </c>
      <c r="G19" s="204" t="n">
        <v>3303</v>
      </c>
      <c r="H19" s="204" t="n">
        <v>218</v>
      </c>
      <c r="I19" s="204" t="n">
        <v>19575</v>
      </c>
      <c r="J19" s="204" t="n">
        <v>112865</v>
      </c>
      <c r="K19" s="204" t="n">
        <v>249</v>
      </c>
      <c r="L19" s="204" t="n">
        <v>23345</v>
      </c>
      <c r="M19" s="204" t="n">
        <v>126575</v>
      </c>
    </row>
    <row r="20" customFormat="false" ht="9" hidden="false" customHeight="true" outlineLevel="0" collapsed="false">
      <c r="A20" s="28" t="s">
        <v>253</v>
      </c>
      <c r="B20" s="78" t="s">
        <v>41</v>
      </c>
      <c r="C20" s="204" t="s">
        <v>41</v>
      </c>
      <c r="D20" s="204" t="s">
        <v>41</v>
      </c>
      <c r="E20" s="204" t="s">
        <v>41</v>
      </c>
      <c r="F20" s="204" t="s">
        <v>41</v>
      </c>
      <c r="G20" s="204" t="s">
        <v>41</v>
      </c>
      <c r="H20" s="204" t="n">
        <v>43</v>
      </c>
      <c r="I20" s="204" t="n">
        <v>1590</v>
      </c>
      <c r="J20" s="204" t="n">
        <v>12033</v>
      </c>
      <c r="K20" s="204" t="n">
        <v>43</v>
      </c>
      <c r="L20" s="204" t="n">
        <v>1590</v>
      </c>
      <c r="M20" s="204" t="n">
        <v>12033</v>
      </c>
    </row>
    <row r="21" customFormat="false" ht="9" hidden="false" customHeight="true" outlineLevel="0" collapsed="false">
      <c r="A21" s="28" t="s">
        <v>254</v>
      </c>
      <c r="B21" s="78" t="n">
        <v>4</v>
      </c>
      <c r="C21" s="204" t="n">
        <v>449</v>
      </c>
      <c r="D21" s="204" t="n">
        <v>1021</v>
      </c>
      <c r="E21" s="204" t="s">
        <v>41</v>
      </c>
      <c r="F21" s="204" t="s">
        <v>41</v>
      </c>
      <c r="G21" s="204" t="s">
        <v>41</v>
      </c>
      <c r="H21" s="204" t="n">
        <v>35</v>
      </c>
      <c r="I21" s="204" t="n">
        <v>3426</v>
      </c>
      <c r="J21" s="204" t="n">
        <v>31577</v>
      </c>
      <c r="K21" s="204" t="n">
        <v>39</v>
      </c>
      <c r="L21" s="204" t="n">
        <v>3875</v>
      </c>
      <c r="M21" s="204" t="n">
        <v>32598</v>
      </c>
    </row>
    <row r="22" customFormat="false" ht="9" hidden="false" customHeight="true" outlineLevel="0" collapsed="false">
      <c r="A22" s="28" t="s">
        <v>255</v>
      </c>
      <c r="B22" s="78" t="n">
        <v>9</v>
      </c>
      <c r="C22" s="204" t="n">
        <v>2497</v>
      </c>
      <c r="D22" s="204" t="n">
        <v>3302</v>
      </c>
      <c r="E22" s="204" t="n">
        <v>1</v>
      </c>
      <c r="F22" s="204" t="n">
        <v>189</v>
      </c>
      <c r="G22" s="204" t="n">
        <v>273</v>
      </c>
      <c r="H22" s="204" t="n">
        <v>54</v>
      </c>
      <c r="I22" s="204" t="n">
        <v>3454</v>
      </c>
      <c r="J22" s="204" t="n">
        <v>21010</v>
      </c>
      <c r="K22" s="204" t="n">
        <v>64</v>
      </c>
      <c r="L22" s="204" t="n">
        <v>6140</v>
      </c>
      <c r="M22" s="204" t="n">
        <v>24585</v>
      </c>
    </row>
    <row r="23" customFormat="false" ht="9" hidden="false" customHeight="true" outlineLevel="0" collapsed="false">
      <c r="A23" s="28" t="s">
        <v>256</v>
      </c>
      <c r="B23" s="78" t="n">
        <v>1</v>
      </c>
      <c r="C23" s="204" t="s">
        <v>401</v>
      </c>
      <c r="D23" s="204" t="n">
        <v>65</v>
      </c>
      <c r="E23" s="204" t="s">
        <v>41</v>
      </c>
      <c r="F23" s="204" t="s">
        <v>41</v>
      </c>
      <c r="G23" s="204" t="s">
        <v>41</v>
      </c>
      <c r="H23" s="204" t="n">
        <v>33</v>
      </c>
      <c r="I23" s="204" t="n">
        <v>1367</v>
      </c>
      <c r="J23" s="204" t="n">
        <v>14944</v>
      </c>
      <c r="K23" s="204" t="n">
        <v>34</v>
      </c>
      <c r="L23" s="204" t="n">
        <v>1368</v>
      </c>
      <c r="M23" s="204" t="n">
        <v>15009</v>
      </c>
    </row>
    <row r="24" customFormat="false" ht="9" hidden="false" customHeight="true" outlineLevel="0" collapsed="false">
      <c r="A24" s="28" t="s">
        <v>257</v>
      </c>
      <c r="B24" s="78" t="n">
        <v>5</v>
      </c>
      <c r="C24" s="204" t="n">
        <v>853</v>
      </c>
      <c r="D24" s="204" t="n">
        <v>2000</v>
      </c>
      <c r="E24" s="204" t="s">
        <v>41</v>
      </c>
      <c r="F24" s="204" t="s">
        <v>41</v>
      </c>
      <c r="G24" s="204" t="s">
        <v>41</v>
      </c>
      <c r="H24" s="204" t="n">
        <v>14</v>
      </c>
      <c r="I24" s="204" t="n">
        <v>666</v>
      </c>
      <c r="J24" s="204" t="n">
        <v>4978</v>
      </c>
      <c r="K24" s="204" t="n">
        <v>19</v>
      </c>
      <c r="L24" s="204" t="n">
        <v>1518</v>
      </c>
      <c r="M24" s="204" t="n">
        <v>6978</v>
      </c>
    </row>
    <row r="25" customFormat="false" ht="9" hidden="false" customHeight="true" outlineLevel="0" collapsed="false">
      <c r="A25" s="28" t="s">
        <v>258</v>
      </c>
      <c r="B25" s="78" t="n">
        <v>7</v>
      </c>
      <c r="C25" s="204" t="n">
        <v>1572</v>
      </c>
      <c r="D25" s="204" t="n">
        <v>4427</v>
      </c>
      <c r="E25" s="204" t="n">
        <v>1</v>
      </c>
      <c r="F25" s="204" t="n">
        <v>59</v>
      </c>
      <c r="G25" s="204" t="n">
        <v>153</v>
      </c>
      <c r="H25" s="204" t="n">
        <v>16</v>
      </c>
      <c r="I25" s="204" t="n">
        <v>2710</v>
      </c>
      <c r="J25" s="204" t="n">
        <v>11730</v>
      </c>
      <c r="K25" s="204" t="n">
        <v>24</v>
      </c>
      <c r="L25" s="204" t="n">
        <v>4341</v>
      </c>
      <c r="M25" s="204" t="n">
        <v>16310</v>
      </c>
    </row>
    <row r="26" s="145" customFormat="true" ht="9" hidden="false" customHeight="true" outlineLevel="0" collapsed="false">
      <c r="A26" s="203" t="s">
        <v>85</v>
      </c>
      <c r="B26" s="76" t="n">
        <v>57</v>
      </c>
      <c r="C26" s="205" t="n">
        <v>10201</v>
      </c>
      <c r="D26" s="205" t="n">
        <v>31723</v>
      </c>
      <c r="E26" s="205" t="n">
        <v>12</v>
      </c>
      <c r="F26" s="205" t="n">
        <v>1032</v>
      </c>
      <c r="G26" s="205" t="n">
        <v>3800</v>
      </c>
      <c r="H26" s="205" t="n">
        <v>544</v>
      </c>
      <c r="I26" s="205" t="n">
        <v>43432</v>
      </c>
      <c r="J26" s="205" t="n">
        <v>256918</v>
      </c>
      <c r="K26" s="205" t="n">
        <v>613</v>
      </c>
      <c r="L26" s="205" t="n">
        <v>54665</v>
      </c>
      <c r="M26" s="205" t="n">
        <v>292442</v>
      </c>
    </row>
    <row r="27" customFormat="false" ht="9" hidden="false" customHeight="true" outlineLevel="0" collapsed="false">
      <c r="A27" s="28" t="s">
        <v>259</v>
      </c>
      <c r="B27" s="78" t="n">
        <v>3</v>
      </c>
      <c r="C27" s="204" t="n">
        <v>30</v>
      </c>
      <c r="D27" s="204" t="n">
        <v>4536</v>
      </c>
      <c r="E27" s="204" t="s">
        <v>41</v>
      </c>
      <c r="F27" s="204" t="s">
        <v>41</v>
      </c>
      <c r="G27" s="204" t="s">
        <v>41</v>
      </c>
      <c r="H27" s="204" t="n">
        <v>48</v>
      </c>
      <c r="I27" s="204" t="n">
        <v>7221</v>
      </c>
      <c r="J27" s="204" t="n">
        <v>29413</v>
      </c>
      <c r="K27" s="204" t="n">
        <v>51</v>
      </c>
      <c r="L27" s="204" t="n">
        <v>7251</v>
      </c>
      <c r="M27" s="204" t="n">
        <v>33949</v>
      </c>
    </row>
    <row r="28" customFormat="false" ht="9" hidden="false" customHeight="true" outlineLevel="0" collapsed="false">
      <c r="A28" s="28" t="s">
        <v>260</v>
      </c>
      <c r="B28" s="78" t="n">
        <v>4</v>
      </c>
      <c r="C28" s="204" t="n">
        <v>46</v>
      </c>
      <c r="D28" s="204" t="n">
        <v>1420</v>
      </c>
      <c r="E28" s="204" t="n">
        <v>1</v>
      </c>
      <c r="F28" s="204" t="n">
        <v>83</v>
      </c>
      <c r="G28" s="204" t="n">
        <v>163</v>
      </c>
      <c r="H28" s="204" t="n">
        <v>22</v>
      </c>
      <c r="I28" s="204" t="n">
        <v>2008</v>
      </c>
      <c r="J28" s="204" t="n">
        <v>25101</v>
      </c>
      <c r="K28" s="204" t="n">
        <v>27</v>
      </c>
      <c r="L28" s="204" t="n">
        <v>2137</v>
      </c>
      <c r="M28" s="204" t="n">
        <v>26685</v>
      </c>
    </row>
    <row r="29" s="145" customFormat="true" ht="9" hidden="false" customHeight="true" outlineLevel="0" collapsed="false">
      <c r="A29" s="21" t="s">
        <v>86</v>
      </c>
      <c r="B29" s="76" t="n">
        <v>7</v>
      </c>
      <c r="C29" s="205" t="n">
        <v>76</v>
      </c>
      <c r="D29" s="205" t="n">
        <v>5956</v>
      </c>
      <c r="E29" s="205" t="n">
        <v>1</v>
      </c>
      <c r="F29" s="205" t="n">
        <v>83</v>
      </c>
      <c r="G29" s="205" t="n">
        <v>163</v>
      </c>
      <c r="H29" s="205" t="n">
        <v>70</v>
      </c>
      <c r="I29" s="205" t="n">
        <v>9229</v>
      </c>
      <c r="J29" s="205" t="n">
        <v>54514</v>
      </c>
      <c r="K29" s="205" t="n">
        <v>78</v>
      </c>
      <c r="L29" s="205" t="n">
        <v>9387</v>
      </c>
      <c r="M29" s="205" t="n">
        <v>60633</v>
      </c>
    </row>
    <row r="30" customFormat="false" ht="9" hidden="false" customHeight="true" outlineLevel="0" collapsed="false">
      <c r="A30" s="28" t="s">
        <v>261</v>
      </c>
      <c r="B30" s="78" t="n">
        <v>2</v>
      </c>
      <c r="C30" s="204" t="n">
        <v>117</v>
      </c>
      <c r="D30" s="204" t="n">
        <v>1015</v>
      </c>
      <c r="E30" s="204" t="n">
        <v>1</v>
      </c>
      <c r="F30" s="204" t="n">
        <v>123</v>
      </c>
      <c r="G30" s="204" t="n">
        <v>408</v>
      </c>
      <c r="H30" s="204" t="n">
        <v>26</v>
      </c>
      <c r="I30" s="204" t="n">
        <v>4703</v>
      </c>
      <c r="J30" s="204" t="n">
        <v>17046</v>
      </c>
      <c r="K30" s="204" t="n">
        <v>29</v>
      </c>
      <c r="L30" s="204" t="n">
        <v>4943</v>
      </c>
      <c r="M30" s="204" t="n">
        <v>18469</v>
      </c>
    </row>
    <row r="31" customFormat="false" ht="9" hidden="false" customHeight="true" outlineLevel="0" collapsed="false">
      <c r="A31" s="28" t="s">
        <v>262</v>
      </c>
      <c r="B31" s="78" t="n">
        <v>11</v>
      </c>
      <c r="C31" s="204" t="n">
        <v>597</v>
      </c>
      <c r="D31" s="204" t="n">
        <v>4970</v>
      </c>
      <c r="E31" s="204" t="n">
        <v>1</v>
      </c>
      <c r="F31" s="204" t="n">
        <v>1</v>
      </c>
      <c r="G31" s="204" t="n">
        <v>32</v>
      </c>
      <c r="H31" s="204" t="n">
        <v>52</v>
      </c>
      <c r="I31" s="204" t="n">
        <v>2604</v>
      </c>
      <c r="J31" s="204" t="n">
        <v>21070</v>
      </c>
      <c r="K31" s="204" t="n">
        <v>64</v>
      </c>
      <c r="L31" s="204" t="n">
        <v>3202</v>
      </c>
      <c r="M31" s="204" t="n">
        <v>26071</v>
      </c>
    </row>
    <row r="32" customFormat="false" ht="9" hidden="false" customHeight="true" outlineLevel="0" collapsed="false">
      <c r="A32" s="28" t="s">
        <v>263</v>
      </c>
      <c r="B32" s="78" t="n">
        <v>3</v>
      </c>
      <c r="C32" s="204" t="n">
        <v>113</v>
      </c>
      <c r="D32" s="204" t="n">
        <v>1523</v>
      </c>
      <c r="E32" s="204" t="s">
        <v>41</v>
      </c>
      <c r="F32" s="204" t="s">
        <v>41</v>
      </c>
      <c r="G32" s="204" t="s">
        <v>41</v>
      </c>
      <c r="H32" s="204" t="n">
        <v>23</v>
      </c>
      <c r="I32" s="204" t="n">
        <v>991</v>
      </c>
      <c r="J32" s="204" t="n">
        <v>12181</v>
      </c>
      <c r="K32" s="204" t="n">
        <v>26</v>
      </c>
      <c r="L32" s="204" t="n">
        <v>1104</v>
      </c>
      <c r="M32" s="204" t="n">
        <v>13705</v>
      </c>
    </row>
    <row r="33" customFormat="false" ht="9" hidden="false" customHeight="true" outlineLevel="0" collapsed="false">
      <c r="A33" s="28" t="s">
        <v>411</v>
      </c>
      <c r="B33" s="78" t="n">
        <v>4</v>
      </c>
      <c r="C33" s="204" t="n">
        <v>354</v>
      </c>
      <c r="D33" s="204" t="n">
        <v>1294</v>
      </c>
      <c r="E33" s="204" t="n">
        <v>1</v>
      </c>
      <c r="F33" s="204" t="n">
        <v>8</v>
      </c>
      <c r="G33" s="204" t="n">
        <v>247</v>
      </c>
      <c r="H33" s="204" t="n">
        <v>24</v>
      </c>
      <c r="I33" s="204" t="n">
        <v>974</v>
      </c>
      <c r="J33" s="204" t="n">
        <v>12202</v>
      </c>
      <c r="K33" s="204" t="n">
        <v>29</v>
      </c>
      <c r="L33" s="204" t="n">
        <v>1336</v>
      </c>
      <c r="M33" s="204" t="n">
        <v>13743</v>
      </c>
    </row>
    <row r="34" s="145" customFormat="true" ht="9" hidden="false" customHeight="true" outlineLevel="0" collapsed="false">
      <c r="A34" s="21" t="s">
        <v>87</v>
      </c>
      <c r="B34" s="76" t="n">
        <v>20</v>
      </c>
      <c r="C34" s="205" t="n">
        <v>1181</v>
      </c>
      <c r="D34" s="205" t="n">
        <v>8802</v>
      </c>
      <c r="E34" s="205" t="n">
        <v>3</v>
      </c>
      <c r="F34" s="205" t="n">
        <v>132</v>
      </c>
      <c r="G34" s="205" t="n">
        <v>687</v>
      </c>
      <c r="H34" s="205" t="n">
        <v>125</v>
      </c>
      <c r="I34" s="205" t="n">
        <v>9272</v>
      </c>
      <c r="J34" s="205" t="n">
        <v>62500</v>
      </c>
      <c r="K34" s="205" t="n">
        <v>148</v>
      </c>
      <c r="L34" s="205" t="n">
        <v>10585</v>
      </c>
      <c r="M34" s="205" t="n">
        <v>71988</v>
      </c>
    </row>
    <row r="35" s="246" customFormat="true" ht="9" hidden="false" customHeight="true" outlineLevel="0" collapsed="false">
      <c r="A35" s="28" t="s">
        <v>265</v>
      </c>
      <c r="B35" s="78" t="n">
        <v>6</v>
      </c>
      <c r="C35" s="204" t="n">
        <v>904</v>
      </c>
      <c r="D35" s="204" t="n">
        <v>6075</v>
      </c>
      <c r="E35" s="204" t="s">
        <v>41</v>
      </c>
      <c r="F35" s="204" t="s">
        <v>41</v>
      </c>
      <c r="G35" s="204" t="s">
        <v>41</v>
      </c>
      <c r="H35" s="204" t="n">
        <v>18</v>
      </c>
      <c r="I35" s="204" t="n">
        <v>109</v>
      </c>
      <c r="J35" s="204" t="n">
        <v>4899</v>
      </c>
      <c r="K35" s="204" t="n">
        <v>24</v>
      </c>
      <c r="L35" s="204" t="n">
        <v>1014</v>
      </c>
      <c r="M35" s="204" t="n">
        <v>10974</v>
      </c>
    </row>
    <row r="36" customFormat="false" ht="9" hidden="false" customHeight="true" outlineLevel="0" collapsed="false">
      <c r="A36" s="28" t="s">
        <v>266</v>
      </c>
      <c r="B36" s="78" t="n">
        <v>6</v>
      </c>
      <c r="C36" s="204" t="n">
        <v>560</v>
      </c>
      <c r="D36" s="204" t="n">
        <v>1969</v>
      </c>
      <c r="E36" s="204" t="n">
        <v>1</v>
      </c>
      <c r="F36" s="204" t="n">
        <v>41</v>
      </c>
      <c r="G36" s="204" t="n">
        <v>120</v>
      </c>
      <c r="H36" s="204" t="n">
        <v>26</v>
      </c>
      <c r="I36" s="204" t="n">
        <v>1195</v>
      </c>
      <c r="J36" s="204" t="n">
        <v>10622</v>
      </c>
      <c r="K36" s="204" t="n">
        <v>33</v>
      </c>
      <c r="L36" s="204" t="n">
        <v>1796</v>
      </c>
      <c r="M36" s="204" t="n">
        <v>12712</v>
      </c>
    </row>
    <row r="37" customFormat="false" ht="9" hidden="false" customHeight="true" outlineLevel="0" collapsed="false">
      <c r="A37" s="28" t="s">
        <v>267</v>
      </c>
      <c r="B37" s="78" t="n">
        <v>66</v>
      </c>
      <c r="C37" s="204" t="n">
        <v>4264</v>
      </c>
      <c r="D37" s="204" t="n">
        <v>21479</v>
      </c>
      <c r="E37" s="204" t="n">
        <v>10</v>
      </c>
      <c r="F37" s="204" t="n">
        <v>1204</v>
      </c>
      <c r="G37" s="204" t="n">
        <v>3003</v>
      </c>
      <c r="H37" s="204" t="n">
        <v>711</v>
      </c>
      <c r="I37" s="204" t="n">
        <v>89805</v>
      </c>
      <c r="J37" s="204" t="n">
        <v>657702</v>
      </c>
      <c r="K37" s="204" t="n">
        <v>787</v>
      </c>
      <c r="L37" s="204" t="n">
        <v>95274</v>
      </c>
      <c r="M37" s="204" t="n">
        <v>682184</v>
      </c>
    </row>
    <row r="38" s="207" customFormat="true" ht="9" hidden="false" customHeight="true" outlineLevel="0" collapsed="false">
      <c r="A38" s="28" t="s">
        <v>268</v>
      </c>
      <c r="B38" s="78" t="n">
        <v>8</v>
      </c>
      <c r="C38" s="204" t="n">
        <v>204</v>
      </c>
      <c r="D38" s="204" t="n">
        <v>1476</v>
      </c>
      <c r="E38" s="204" t="n">
        <v>1</v>
      </c>
      <c r="F38" s="204" t="n">
        <v>415</v>
      </c>
      <c r="G38" s="204" t="n">
        <v>1075</v>
      </c>
      <c r="H38" s="204" t="n">
        <v>59</v>
      </c>
      <c r="I38" s="204" t="n">
        <v>5360</v>
      </c>
      <c r="J38" s="204" t="n">
        <v>33048</v>
      </c>
      <c r="K38" s="204" t="n">
        <v>68</v>
      </c>
      <c r="L38" s="204" t="n">
        <v>5980</v>
      </c>
      <c r="M38" s="204" t="n">
        <v>35599</v>
      </c>
    </row>
    <row r="39" s="207" customFormat="true" ht="9" hidden="false" customHeight="true" outlineLevel="0" collapsed="false">
      <c r="A39" s="28" t="s">
        <v>269</v>
      </c>
      <c r="B39" s="78" t="n">
        <v>13</v>
      </c>
      <c r="C39" s="204" t="n">
        <v>1616</v>
      </c>
      <c r="D39" s="204" t="n">
        <v>5824</v>
      </c>
      <c r="E39" s="204" t="n">
        <v>3</v>
      </c>
      <c r="F39" s="204" t="n">
        <v>59</v>
      </c>
      <c r="G39" s="204" t="n">
        <v>766</v>
      </c>
      <c r="H39" s="204" t="n">
        <v>65</v>
      </c>
      <c r="I39" s="204" t="n">
        <v>8441</v>
      </c>
      <c r="J39" s="204" t="n">
        <v>34374</v>
      </c>
      <c r="K39" s="204" t="n">
        <v>81</v>
      </c>
      <c r="L39" s="204" t="n">
        <v>10116</v>
      </c>
      <c r="M39" s="204" t="n">
        <v>40964</v>
      </c>
    </row>
    <row r="40" s="145" customFormat="true" ht="9" hidden="false" customHeight="true" outlineLevel="0" collapsed="false">
      <c r="A40" s="21" t="s">
        <v>88</v>
      </c>
      <c r="B40" s="76" t="n">
        <v>99</v>
      </c>
      <c r="C40" s="205" t="n">
        <v>7548</v>
      </c>
      <c r="D40" s="205" t="n">
        <v>36822</v>
      </c>
      <c r="E40" s="205" t="n">
        <v>15</v>
      </c>
      <c r="F40" s="205" t="n">
        <v>1720</v>
      </c>
      <c r="G40" s="205" t="n">
        <v>4965</v>
      </c>
      <c r="H40" s="205" t="n">
        <v>879</v>
      </c>
      <c r="I40" s="205" t="n">
        <v>104910</v>
      </c>
      <c r="J40" s="205" t="n">
        <v>740646</v>
      </c>
      <c r="K40" s="205" t="n">
        <v>993</v>
      </c>
      <c r="L40" s="205" t="n">
        <v>114179</v>
      </c>
      <c r="M40" s="205" t="n">
        <v>782433</v>
      </c>
    </row>
    <row r="41" customFormat="false" ht="9" hidden="false" customHeight="true" outlineLevel="0" collapsed="false">
      <c r="A41" s="28" t="s">
        <v>270</v>
      </c>
      <c r="B41" s="78" t="n">
        <v>4</v>
      </c>
      <c r="C41" s="204" t="n">
        <v>65</v>
      </c>
      <c r="D41" s="204" t="n">
        <v>1430</v>
      </c>
      <c r="E41" s="204" t="n">
        <v>1</v>
      </c>
      <c r="F41" s="204" t="n">
        <v>335</v>
      </c>
      <c r="G41" s="204" t="n">
        <v>455</v>
      </c>
      <c r="H41" s="204" t="n">
        <v>20</v>
      </c>
      <c r="I41" s="204" t="n">
        <v>562</v>
      </c>
      <c r="J41" s="204" t="n">
        <v>3529</v>
      </c>
      <c r="K41" s="204" t="n">
        <v>25</v>
      </c>
      <c r="L41" s="204" t="n">
        <v>962</v>
      </c>
      <c r="M41" s="204" t="n">
        <v>5414</v>
      </c>
    </row>
    <row r="42" customFormat="false" ht="9" hidden="false" customHeight="true" outlineLevel="0" collapsed="false">
      <c r="A42" s="28" t="s">
        <v>271</v>
      </c>
      <c r="B42" s="78" t="n">
        <v>7</v>
      </c>
      <c r="C42" s="204" t="n">
        <v>151</v>
      </c>
      <c r="D42" s="204" t="n">
        <v>3402</v>
      </c>
      <c r="E42" s="204" t="s">
        <v>41</v>
      </c>
      <c r="F42" s="204" t="s">
        <v>41</v>
      </c>
      <c r="G42" s="204" t="s">
        <v>41</v>
      </c>
      <c r="H42" s="204" t="n">
        <v>28</v>
      </c>
      <c r="I42" s="204" t="n">
        <v>880</v>
      </c>
      <c r="J42" s="204" t="n">
        <v>13722</v>
      </c>
      <c r="K42" s="204" t="n">
        <v>35</v>
      </c>
      <c r="L42" s="204" t="n">
        <v>1031</v>
      </c>
      <c r="M42" s="204" t="n">
        <v>17124</v>
      </c>
    </row>
    <row r="43" customFormat="false" ht="9" hidden="false" customHeight="true" outlineLevel="0" collapsed="false">
      <c r="A43" s="28" t="s">
        <v>272</v>
      </c>
      <c r="B43" s="78" t="n">
        <v>11</v>
      </c>
      <c r="C43" s="204" t="n">
        <v>45</v>
      </c>
      <c r="D43" s="204" t="n">
        <v>1432</v>
      </c>
      <c r="E43" s="204" t="n">
        <v>1</v>
      </c>
      <c r="F43" s="204" t="s">
        <v>401</v>
      </c>
      <c r="G43" s="204" t="n">
        <v>23</v>
      </c>
      <c r="H43" s="204" t="n">
        <v>42</v>
      </c>
      <c r="I43" s="204" t="n">
        <v>3908</v>
      </c>
      <c r="J43" s="204" t="n">
        <v>26913</v>
      </c>
      <c r="K43" s="204" t="n">
        <v>54</v>
      </c>
      <c r="L43" s="204" t="n">
        <v>3953</v>
      </c>
      <c r="M43" s="204" t="n">
        <v>28369</v>
      </c>
    </row>
    <row r="44" customFormat="false" ht="9" hidden="false" customHeight="true" outlineLevel="0" collapsed="false">
      <c r="A44" s="28" t="s">
        <v>273</v>
      </c>
      <c r="B44" s="78" t="n">
        <v>4</v>
      </c>
      <c r="C44" s="204" t="n">
        <v>135</v>
      </c>
      <c r="D44" s="204" t="n">
        <v>1140</v>
      </c>
      <c r="E44" s="204" t="n">
        <v>2</v>
      </c>
      <c r="F44" s="204" t="n">
        <v>131</v>
      </c>
      <c r="G44" s="204" t="n">
        <v>783</v>
      </c>
      <c r="H44" s="204" t="n">
        <v>23</v>
      </c>
      <c r="I44" s="204" t="n">
        <v>1013</v>
      </c>
      <c r="J44" s="204" t="n">
        <v>8739</v>
      </c>
      <c r="K44" s="204" t="n">
        <v>29</v>
      </c>
      <c r="L44" s="204" t="n">
        <v>1278</v>
      </c>
      <c r="M44" s="204" t="n">
        <v>10662</v>
      </c>
    </row>
    <row r="45" s="145" customFormat="true" ht="9" hidden="false" customHeight="true" outlineLevel="0" collapsed="false">
      <c r="A45" s="21" t="s">
        <v>89</v>
      </c>
      <c r="B45" s="76" t="n">
        <v>26</v>
      </c>
      <c r="C45" s="205" t="n">
        <v>395</v>
      </c>
      <c r="D45" s="205" t="n">
        <v>7403</v>
      </c>
      <c r="E45" s="205" t="n">
        <v>4</v>
      </c>
      <c r="F45" s="205" t="n">
        <v>466</v>
      </c>
      <c r="G45" s="205" t="n">
        <v>1262</v>
      </c>
      <c r="H45" s="205" t="n">
        <v>113</v>
      </c>
      <c r="I45" s="205" t="n">
        <v>6362</v>
      </c>
      <c r="J45" s="205" t="n">
        <v>52904</v>
      </c>
      <c r="K45" s="205" t="n">
        <v>143</v>
      </c>
      <c r="L45" s="205" t="n">
        <v>7223</v>
      </c>
      <c r="M45" s="205" t="n">
        <v>61569</v>
      </c>
    </row>
    <row r="46" customFormat="false" ht="9" hidden="false" customHeight="true" outlineLevel="0" collapsed="false">
      <c r="A46" s="28" t="s">
        <v>274</v>
      </c>
      <c r="B46" s="78" t="n">
        <v>2</v>
      </c>
      <c r="C46" s="204" t="n">
        <v>4</v>
      </c>
      <c r="D46" s="204" t="n">
        <v>1596</v>
      </c>
      <c r="E46" s="204" t="s">
        <v>41</v>
      </c>
      <c r="F46" s="204" t="s">
        <v>41</v>
      </c>
      <c r="G46" s="204" t="s">
        <v>41</v>
      </c>
      <c r="H46" s="204" t="n">
        <v>1</v>
      </c>
      <c r="I46" s="204" t="n">
        <v>2</v>
      </c>
      <c r="J46" s="204" t="n">
        <v>51</v>
      </c>
      <c r="K46" s="204" t="n">
        <v>3</v>
      </c>
      <c r="L46" s="204" t="n">
        <v>6</v>
      </c>
      <c r="M46" s="204" t="n">
        <v>1648</v>
      </c>
    </row>
    <row r="47" customFormat="false" ht="9" hidden="false" customHeight="true" outlineLevel="0" collapsed="false">
      <c r="A47" s="28" t="s">
        <v>275</v>
      </c>
      <c r="B47" s="78" t="n">
        <v>3</v>
      </c>
      <c r="C47" s="204" t="n">
        <v>40</v>
      </c>
      <c r="D47" s="204" t="n">
        <v>43</v>
      </c>
      <c r="E47" s="204" t="s">
        <v>41</v>
      </c>
      <c r="F47" s="204" t="s">
        <v>41</v>
      </c>
      <c r="G47" s="204" t="s">
        <v>41</v>
      </c>
      <c r="H47" s="204" t="n">
        <v>12</v>
      </c>
      <c r="I47" s="204" t="n">
        <v>340</v>
      </c>
      <c r="J47" s="204" t="n">
        <v>4085</v>
      </c>
      <c r="K47" s="204" t="n">
        <v>15</v>
      </c>
      <c r="L47" s="204" t="n">
        <v>380</v>
      </c>
      <c r="M47" s="204" t="n">
        <v>4127</v>
      </c>
    </row>
    <row r="48" s="145" customFormat="true" ht="9" hidden="false" customHeight="true" outlineLevel="0" collapsed="false">
      <c r="A48" s="21" t="s">
        <v>90</v>
      </c>
      <c r="B48" s="76" t="n">
        <v>5</v>
      </c>
      <c r="C48" s="205" t="n">
        <v>44</v>
      </c>
      <c r="D48" s="205" t="n">
        <v>1639</v>
      </c>
      <c r="E48" s="205" t="s">
        <v>41</v>
      </c>
      <c r="F48" s="205" t="s">
        <v>41</v>
      </c>
      <c r="G48" s="205" t="s">
        <v>41</v>
      </c>
      <c r="H48" s="205" t="n">
        <v>13</v>
      </c>
      <c r="I48" s="205" t="n">
        <v>342</v>
      </c>
      <c r="J48" s="205" t="n">
        <v>4136</v>
      </c>
      <c r="K48" s="205" t="n">
        <v>18</v>
      </c>
      <c r="L48" s="205" t="n">
        <v>386</v>
      </c>
      <c r="M48" s="205" t="n">
        <v>5775</v>
      </c>
    </row>
    <row r="49" customFormat="false" ht="9" hidden="false" customHeight="true" outlineLevel="0" collapsed="false">
      <c r="A49" s="206"/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</row>
    <row r="50" customFormat="false" ht="9" hidden="false" customHeight="true" outlineLevel="0" collapsed="false">
      <c r="A50" s="203"/>
      <c r="B50" s="185"/>
      <c r="C50" s="185"/>
      <c r="D50" s="185"/>
      <c r="E50" s="185"/>
      <c r="F50" s="185"/>
      <c r="G50" s="185"/>
      <c r="H50" s="185"/>
      <c r="I50" s="185"/>
      <c r="J50" s="185"/>
      <c r="K50" s="185"/>
      <c r="L50" s="185"/>
      <c r="M50" s="185"/>
    </row>
    <row r="51" customFormat="false" ht="9" hidden="false" customHeight="true" outlineLevel="0" collapsed="false">
      <c r="A51" s="28" t="s">
        <v>408</v>
      </c>
      <c r="B51" s="241"/>
      <c r="C51" s="185"/>
      <c r="D51" s="185"/>
      <c r="E51" s="185"/>
      <c r="F51" s="185"/>
      <c r="G51" s="185"/>
      <c r="H51" s="185"/>
      <c r="I51" s="185"/>
      <c r="J51" s="185"/>
      <c r="K51" s="185"/>
      <c r="L51" s="185"/>
      <c r="M51" s="185"/>
    </row>
  </sheetData>
  <mergeCells count="13">
    <mergeCell ref="B2:D2"/>
    <mergeCell ref="E2:G2"/>
    <mergeCell ref="H2:J2"/>
    <mergeCell ref="K2:M2"/>
    <mergeCell ref="B3:B4"/>
    <mergeCell ref="C3:D3"/>
    <mergeCell ref="E3:E4"/>
    <mergeCell ref="F3:G3"/>
    <mergeCell ref="H3:H4"/>
    <mergeCell ref="I3:J3"/>
    <mergeCell ref="K3:K4"/>
    <mergeCell ref="L3:M3"/>
    <mergeCell ref="A5:M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6.28"/>
    <col collapsed="false" customWidth="true" hidden="false" outlineLevel="0" max="4" min="3" style="43" width="6.85"/>
    <col collapsed="false" customWidth="true" hidden="false" outlineLevel="0" max="5" min="5" style="43" width="4.7"/>
    <col collapsed="false" customWidth="true" hidden="false" outlineLevel="0" max="6" min="6" style="43" width="6.99"/>
    <col collapsed="false" customWidth="true" hidden="false" outlineLevel="0" max="7" min="7" style="43" width="7.7"/>
    <col collapsed="false" customWidth="true" hidden="false" outlineLevel="0" max="8" min="8" style="43" width="5.99"/>
    <col collapsed="false" customWidth="true" hidden="false" outlineLevel="0" max="9" min="9" style="43" width="7.99"/>
    <col collapsed="false" customWidth="true" hidden="false" outlineLevel="0" max="10" min="10" style="43" width="7.7"/>
    <col collapsed="false" customWidth="true" hidden="false" outlineLevel="0" max="11" min="11" style="43" width="6.7"/>
    <col collapsed="false" customWidth="true" hidden="false" outlineLevel="0" max="12" min="12" style="43" width="6.99"/>
    <col collapsed="false" customWidth="true" hidden="false" outlineLevel="0" max="13" min="13" style="43" width="8.7"/>
    <col collapsed="false" customWidth="false" hidden="false" outlineLevel="0" max="257" min="14" style="43" width="9.14"/>
  </cols>
  <sheetData>
    <row r="1" s="207" customFormat="true" ht="39" hidden="false" customHeight="true" outlineLevel="0" collapsed="false">
      <c r="A1" s="221" t="s">
        <v>409</v>
      </c>
      <c r="B1" s="43"/>
      <c r="C1" s="43"/>
      <c r="D1" s="43"/>
      <c r="E1" s="43"/>
      <c r="F1" s="43"/>
      <c r="G1" s="43"/>
      <c r="H1" s="43"/>
      <c r="I1" s="43"/>
      <c r="J1" s="43"/>
      <c r="K1" s="61"/>
      <c r="L1" s="43"/>
      <c r="M1" s="43"/>
    </row>
    <row r="2" customFormat="false" ht="13.5" hidden="false" customHeight="true" outlineLevel="0" collapsed="false">
      <c r="A2" s="28"/>
      <c r="B2" s="50" t="s">
        <v>57</v>
      </c>
      <c r="C2" s="50"/>
      <c r="D2" s="50"/>
      <c r="E2" s="50" t="s">
        <v>34</v>
      </c>
      <c r="F2" s="50"/>
      <c r="G2" s="50"/>
      <c r="H2" s="50" t="s">
        <v>32</v>
      </c>
      <c r="I2" s="50"/>
      <c r="J2" s="50"/>
      <c r="K2" s="201" t="s">
        <v>28</v>
      </c>
      <c r="L2" s="201"/>
      <c r="M2" s="201"/>
    </row>
    <row r="3" customFormat="false" ht="13.5" hidden="false" customHeight="true" outlineLevel="0" collapsed="false">
      <c r="A3" s="28" t="s">
        <v>195</v>
      </c>
      <c r="B3" s="202" t="s">
        <v>399</v>
      </c>
      <c r="C3" s="201" t="s">
        <v>400</v>
      </c>
      <c r="D3" s="201"/>
      <c r="E3" s="202" t="s">
        <v>399</v>
      </c>
      <c r="F3" s="201" t="s">
        <v>400</v>
      </c>
      <c r="G3" s="201"/>
      <c r="H3" s="202" t="s">
        <v>399</v>
      </c>
      <c r="I3" s="201" t="s">
        <v>400</v>
      </c>
      <c r="J3" s="201"/>
      <c r="K3" s="202" t="s">
        <v>399</v>
      </c>
      <c r="L3" s="201" t="s">
        <v>400</v>
      </c>
      <c r="M3" s="201"/>
    </row>
    <row r="4" customFormat="false" ht="13.5" hidden="false" customHeight="true" outlineLevel="0" collapsed="false">
      <c r="A4" s="41"/>
      <c r="B4" s="202"/>
      <c r="C4" s="54" t="s">
        <v>337</v>
      </c>
      <c r="D4" s="54" t="s">
        <v>338</v>
      </c>
      <c r="E4" s="202"/>
      <c r="F4" s="54" t="s">
        <v>337</v>
      </c>
      <c r="G4" s="54" t="s">
        <v>338</v>
      </c>
      <c r="H4" s="202"/>
      <c r="I4" s="54" t="s">
        <v>337</v>
      </c>
      <c r="J4" s="54" t="s">
        <v>338</v>
      </c>
      <c r="K4" s="202"/>
      <c r="L4" s="54" t="s">
        <v>337</v>
      </c>
      <c r="M4" s="54" t="s">
        <v>338</v>
      </c>
    </row>
    <row r="5" customFormat="false" ht="27" hidden="false" customHeight="true" outlineLevel="0" collapsed="false">
      <c r="A5" s="60" t="s">
        <v>41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9" hidden="false" customHeight="true" outlineLevel="0" collapsed="false">
      <c r="A6" s="28" t="s">
        <v>276</v>
      </c>
      <c r="B6" s="204" t="n">
        <v>22</v>
      </c>
      <c r="C6" s="204" t="n">
        <v>998</v>
      </c>
      <c r="D6" s="204" t="n">
        <v>2991</v>
      </c>
      <c r="E6" s="204" t="n">
        <v>4</v>
      </c>
      <c r="F6" s="204" t="n">
        <v>559</v>
      </c>
      <c r="G6" s="204" t="n">
        <v>673</v>
      </c>
      <c r="H6" s="204" t="n">
        <v>137</v>
      </c>
      <c r="I6" s="204" t="n">
        <v>7294</v>
      </c>
      <c r="J6" s="204" t="n">
        <v>33780</v>
      </c>
      <c r="K6" s="204" t="n">
        <v>163</v>
      </c>
      <c r="L6" s="204" t="n">
        <v>8852</v>
      </c>
      <c r="M6" s="204" t="n">
        <v>37443</v>
      </c>
    </row>
    <row r="7" customFormat="false" ht="9" hidden="false" customHeight="true" outlineLevel="0" collapsed="false">
      <c r="A7" s="28" t="s">
        <v>277</v>
      </c>
      <c r="B7" s="204" t="n">
        <v>10</v>
      </c>
      <c r="C7" s="204" t="n">
        <v>550</v>
      </c>
      <c r="D7" s="204" t="n">
        <v>4166</v>
      </c>
      <c r="E7" s="204" t="n">
        <v>2</v>
      </c>
      <c r="F7" s="204" t="n">
        <v>28</v>
      </c>
      <c r="G7" s="204" t="n">
        <v>119</v>
      </c>
      <c r="H7" s="204" t="n">
        <v>16</v>
      </c>
      <c r="I7" s="204" t="n">
        <v>915</v>
      </c>
      <c r="J7" s="204" t="n">
        <v>7204</v>
      </c>
      <c r="K7" s="204" t="n">
        <v>28</v>
      </c>
      <c r="L7" s="204" t="n">
        <v>1494</v>
      </c>
      <c r="M7" s="204" t="n">
        <v>11488</v>
      </c>
    </row>
    <row r="8" s="207" customFormat="true" ht="9" hidden="false" customHeight="true" outlineLevel="0" collapsed="false">
      <c r="A8" s="28" t="s">
        <v>278</v>
      </c>
      <c r="B8" s="204" t="n">
        <v>89</v>
      </c>
      <c r="C8" s="204" t="n">
        <v>4291</v>
      </c>
      <c r="D8" s="204" t="n">
        <v>17789</v>
      </c>
      <c r="E8" s="204" t="n">
        <v>9</v>
      </c>
      <c r="F8" s="204" t="n">
        <v>46</v>
      </c>
      <c r="G8" s="204" t="n">
        <v>652</v>
      </c>
      <c r="H8" s="204" t="n">
        <v>744</v>
      </c>
      <c r="I8" s="204" t="n">
        <v>50864</v>
      </c>
      <c r="J8" s="204" t="n">
        <v>296761</v>
      </c>
      <c r="K8" s="204" t="n">
        <v>842</v>
      </c>
      <c r="L8" s="204" t="n">
        <v>55202</v>
      </c>
      <c r="M8" s="204" t="n">
        <v>315202</v>
      </c>
    </row>
    <row r="9" customFormat="false" ht="9" hidden="false" customHeight="true" outlineLevel="0" collapsed="false">
      <c r="A9" s="28" t="s">
        <v>279</v>
      </c>
      <c r="B9" s="204" t="n">
        <v>12</v>
      </c>
      <c r="C9" s="204" t="n">
        <v>272</v>
      </c>
      <c r="D9" s="204" t="n">
        <v>2892</v>
      </c>
      <c r="E9" s="204" t="n">
        <v>1</v>
      </c>
      <c r="F9" s="204" t="n">
        <v>0</v>
      </c>
      <c r="G9" s="204" t="n">
        <v>495</v>
      </c>
      <c r="H9" s="204" t="n">
        <v>45</v>
      </c>
      <c r="I9" s="204" t="n">
        <v>851</v>
      </c>
      <c r="J9" s="204" t="n">
        <v>15667</v>
      </c>
      <c r="K9" s="204" t="n">
        <v>58</v>
      </c>
      <c r="L9" s="204" t="n">
        <v>1123</v>
      </c>
      <c r="M9" s="204" t="n">
        <v>19053</v>
      </c>
    </row>
    <row r="10" customFormat="false" ht="9" hidden="false" customHeight="true" outlineLevel="0" collapsed="false">
      <c r="A10" s="28" t="s">
        <v>280</v>
      </c>
      <c r="B10" s="204" t="n">
        <v>56</v>
      </c>
      <c r="C10" s="204" t="n">
        <v>10842</v>
      </c>
      <c r="D10" s="204" t="n">
        <v>39440</v>
      </c>
      <c r="E10" s="204" t="n">
        <v>4</v>
      </c>
      <c r="F10" s="204" t="n">
        <v>183</v>
      </c>
      <c r="G10" s="204" t="n">
        <v>445</v>
      </c>
      <c r="H10" s="204" t="n">
        <v>99</v>
      </c>
      <c r="I10" s="204" t="n">
        <v>18685</v>
      </c>
      <c r="J10" s="204" t="n">
        <v>52238</v>
      </c>
      <c r="K10" s="204" t="n">
        <v>159</v>
      </c>
      <c r="L10" s="204" t="n">
        <v>29710</v>
      </c>
      <c r="M10" s="204" t="n">
        <v>92124</v>
      </c>
    </row>
    <row r="11" s="145" customFormat="true" ht="9" hidden="false" customHeight="true" outlineLevel="0" collapsed="false">
      <c r="A11" s="21" t="s">
        <v>91</v>
      </c>
      <c r="B11" s="205" t="n">
        <v>189</v>
      </c>
      <c r="C11" s="205" t="n">
        <v>16954</v>
      </c>
      <c r="D11" s="205" t="n">
        <v>67277</v>
      </c>
      <c r="E11" s="205" t="n">
        <v>20</v>
      </c>
      <c r="F11" s="205" t="n">
        <v>817</v>
      </c>
      <c r="G11" s="205" t="n">
        <v>2384</v>
      </c>
      <c r="H11" s="205" t="n">
        <v>1041</v>
      </c>
      <c r="I11" s="205" t="n">
        <v>78610</v>
      </c>
      <c r="J11" s="205" t="n">
        <v>405649</v>
      </c>
      <c r="K11" s="205" t="n">
        <v>1250</v>
      </c>
      <c r="L11" s="205" t="n">
        <v>96381</v>
      </c>
      <c r="M11" s="205" t="n">
        <v>475310</v>
      </c>
    </row>
    <row r="12" customFormat="false" ht="9" hidden="false" customHeight="true" outlineLevel="0" collapsed="false">
      <c r="A12" s="28" t="s">
        <v>281</v>
      </c>
      <c r="B12" s="204" t="n">
        <v>16</v>
      </c>
      <c r="C12" s="204" t="n">
        <v>1063</v>
      </c>
      <c r="D12" s="204" t="n">
        <v>11961</v>
      </c>
      <c r="E12" s="204" t="n">
        <v>2</v>
      </c>
      <c r="F12" s="204" t="n">
        <v>91</v>
      </c>
      <c r="G12" s="204" t="n">
        <v>235</v>
      </c>
      <c r="H12" s="204" t="n">
        <v>65</v>
      </c>
      <c r="I12" s="204" t="n">
        <v>3214</v>
      </c>
      <c r="J12" s="204" t="n">
        <v>26526</v>
      </c>
      <c r="K12" s="204" t="n">
        <v>83</v>
      </c>
      <c r="L12" s="204" t="n">
        <v>4368</v>
      </c>
      <c r="M12" s="204" t="n">
        <v>38722</v>
      </c>
    </row>
    <row r="13" customFormat="false" ht="9" hidden="false" customHeight="true" outlineLevel="0" collapsed="false">
      <c r="A13" s="28" t="s">
        <v>282</v>
      </c>
      <c r="B13" s="204" t="n">
        <v>65</v>
      </c>
      <c r="C13" s="204" t="n">
        <v>4256</v>
      </c>
      <c r="D13" s="204" t="n">
        <v>17122</v>
      </c>
      <c r="E13" s="204" t="n">
        <v>9</v>
      </c>
      <c r="F13" s="204" t="n">
        <v>1209</v>
      </c>
      <c r="G13" s="204" t="n">
        <v>3840</v>
      </c>
      <c r="H13" s="204" t="n">
        <v>111</v>
      </c>
      <c r="I13" s="204" t="n">
        <v>7593</v>
      </c>
      <c r="J13" s="204" t="n">
        <v>41002</v>
      </c>
      <c r="K13" s="204" t="n">
        <v>185</v>
      </c>
      <c r="L13" s="204" t="n">
        <v>13057</v>
      </c>
      <c r="M13" s="204" t="n">
        <v>61964</v>
      </c>
    </row>
    <row r="14" customFormat="false" ht="9" hidden="false" customHeight="true" outlineLevel="0" collapsed="false">
      <c r="A14" s="28" t="s">
        <v>283</v>
      </c>
      <c r="B14" s="204" t="n">
        <v>33</v>
      </c>
      <c r="C14" s="204" t="n">
        <v>1895</v>
      </c>
      <c r="D14" s="204" t="n">
        <v>5679</v>
      </c>
      <c r="E14" s="204" t="n">
        <v>5</v>
      </c>
      <c r="F14" s="204" t="n">
        <v>1102</v>
      </c>
      <c r="G14" s="204" t="n">
        <v>3610</v>
      </c>
      <c r="H14" s="204" t="n">
        <v>47</v>
      </c>
      <c r="I14" s="204" t="n">
        <v>812</v>
      </c>
      <c r="J14" s="204" t="n">
        <v>11114</v>
      </c>
      <c r="K14" s="204" t="n">
        <v>85</v>
      </c>
      <c r="L14" s="204" t="n">
        <v>3809</v>
      </c>
      <c r="M14" s="204" t="n">
        <v>20402</v>
      </c>
    </row>
    <row r="15" customFormat="false" ht="9" hidden="false" customHeight="true" outlineLevel="0" collapsed="false">
      <c r="A15" s="28" t="s">
        <v>284</v>
      </c>
      <c r="B15" s="204" t="n">
        <v>5</v>
      </c>
      <c r="C15" s="204" t="n">
        <v>102</v>
      </c>
      <c r="D15" s="204" t="n">
        <v>1968</v>
      </c>
      <c r="E15" s="204" t="n">
        <v>1</v>
      </c>
      <c r="F15" s="204" t="n">
        <v>20</v>
      </c>
      <c r="G15" s="204" t="n">
        <v>45</v>
      </c>
      <c r="H15" s="204" t="n">
        <v>15</v>
      </c>
      <c r="I15" s="204" t="n">
        <v>829</v>
      </c>
      <c r="J15" s="204" t="n">
        <v>5680</v>
      </c>
      <c r="K15" s="204" t="n">
        <v>21</v>
      </c>
      <c r="L15" s="204" t="n">
        <v>952</v>
      </c>
      <c r="M15" s="204" t="n">
        <v>7693</v>
      </c>
    </row>
    <row r="16" customFormat="false" ht="9" hidden="false" customHeight="true" outlineLevel="0" collapsed="false">
      <c r="A16" s="28" t="s">
        <v>285</v>
      </c>
      <c r="B16" s="204" t="n">
        <v>24</v>
      </c>
      <c r="C16" s="204" t="n">
        <v>1470</v>
      </c>
      <c r="D16" s="204" t="n">
        <v>7613</v>
      </c>
      <c r="E16" s="204" t="n">
        <v>4</v>
      </c>
      <c r="F16" s="204" t="n">
        <v>582</v>
      </c>
      <c r="G16" s="204" t="n">
        <v>2752</v>
      </c>
      <c r="H16" s="204" t="n">
        <v>37</v>
      </c>
      <c r="I16" s="204" t="n">
        <v>2557</v>
      </c>
      <c r="J16" s="204" t="n">
        <v>12129</v>
      </c>
      <c r="K16" s="204" t="n">
        <v>65</v>
      </c>
      <c r="L16" s="204" t="n">
        <v>4609</v>
      </c>
      <c r="M16" s="204" t="n">
        <v>22494</v>
      </c>
    </row>
    <row r="17" s="145" customFormat="true" ht="9" hidden="false" customHeight="true" outlineLevel="0" collapsed="false">
      <c r="A17" s="21" t="s">
        <v>92</v>
      </c>
      <c r="B17" s="205" t="n">
        <v>143</v>
      </c>
      <c r="C17" s="205" t="n">
        <v>8787</v>
      </c>
      <c r="D17" s="205" t="n">
        <v>44343</v>
      </c>
      <c r="E17" s="205" t="n">
        <v>21</v>
      </c>
      <c r="F17" s="205" t="n">
        <v>3003</v>
      </c>
      <c r="G17" s="205" t="n">
        <v>10482</v>
      </c>
      <c r="H17" s="205" t="n">
        <v>275</v>
      </c>
      <c r="I17" s="205" t="n">
        <v>15005</v>
      </c>
      <c r="J17" s="205" t="n">
        <v>96451</v>
      </c>
      <c r="K17" s="205" t="n">
        <v>439</v>
      </c>
      <c r="L17" s="205" t="n">
        <v>26795</v>
      </c>
      <c r="M17" s="205" t="n">
        <v>151276</v>
      </c>
    </row>
    <row r="18" customFormat="false" ht="9" hidden="false" customHeight="true" outlineLevel="0" collapsed="false">
      <c r="A18" s="28" t="s">
        <v>286</v>
      </c>
      <c r="B18" s="204" t="n">
        <v>2</v>
      </c>
      <c r="C18" s="204" t="n">
        <v>2</v>
      </c>
      <c r="D18" s="204" t="n">
        <v>247</v>
      </c>
      <c r="E18" s="204" t="s">
        <v>41</v>
      </c>
      <c r="F18" s="204" t="s">
        <v>41</v>
      </c>
      <c r="G18" s="204" t="s">
        <v>41</v>
      </c>
      <c r="H18" s="204" t="n">
        <v>19</v>
      </c>
      <c r="I18" s="204" t="n">
        <v>341</v>
      </c>
      <c r="J18" s="204" t="n">
        <v>16433</v>
      </c>
      <c r="K18" s="204" t="n">
        <v>21</v>
      </c>
      <c r="L18" s="204" t="n">
        <v>342</v>
      </c>
      <c r="M18" s="204" t="n">
        <v>16681</v>
      </c>
    </row>
    <row r="19" s="207" customFormat="true" ht="9" hidden="false" customHeight="true" outlineLevel="0" collapsed="false">
      <c r="A19" s="28" t="s">
        <v>287</v>
      </c>
      <c r="B19" s="204" t="n">
        <v>8</v>
      </c>
      <c r="C19" s="204" t="n">
        <v>160</v>
      </c>
      <c r="D19" s="204" t="n">
        <v>2300</v>
      </c>
      <c r="E19" s="204" t="s">
        <v>41</v>
      </c>
      <c r="F19" s="204" t="s">
        <v>41</v>
      </c>
      <c r="G19" s="204" t="s">
        <v>41</v>
      </c>
      <c r="H19" s="204" t="n">
        <v>6</v>
      </c>
      <c r="I19" s="204" t="n">
        <v>1222</v>
      </c>
      <c r="J19" s="204" t="n">
        <v>4597</v>
      </c>
      <c r="K19" s="204" t="n">
        <v>14</v>
      </c>
      <c r="L19" s="204" t="n">
        <v>1383</v>
      </c>
      <c r="M19" s="204" t="n">
        <v>6898</v>
      </c>
    </row>
    <row r="20" s="145" customFormat="true" ht="9" hidden="false" customHeight="true" outlineLevel="0" collapsed="false">
      <c r="A20" s="21" t="s">
        <v>93</v>
      </c>
      <c r="B20" s="205" t="n">
        <v>10</v>
      </c>
      <c r="C20" s="205" t="n">
        <v>162</v>
      </c>
      <c r="D20" s="205" t="n">
        <v>2548</v>
      </c>
      <c r="E20" s="205" t="s">
        <v>41</v>
      </c>
      <c r="F20" s="205" t="s">
        <v>41</v>
      </c>
      <c r="G20" s="205" t="s">
        <v>41</v>
      </c>
      <c r="H20" s="205" t="n">
        <v>25</v>
      </c>
      <c r="I20" s="205" t="n">
        <v>1563</v>
      </c>
      <c r="J20" s="205" t="n">
        <v>21031</v>
      </c>
      <c r="K20" s="205" t="n">
        <v>35</v>
      </c>
      <c r="L20" s="205" t="n">
        <v>1725</v>
      </c>
      <c r="M20" s="205" t="n">
        <v>23578</v>
      </c>
    </row>
    <row r="21" customFormat="false" ht="9" hidden="false" customHeight="true" outlineLevel="0" collapsed="false">
      <c r="A21" s="28" t="s">
        <v>288</v>
      </c>
      <c r="B21" s="204" t="n">
        <v>25</v>
      </c>
      <c r="C21" s="204" t="n">
        <v>323</v>
      </c>
      <c r="D21" s="204" t="n">
        <v>3947</v>
      </c>
      <c r="E21" s="204" t="n">
        <v>2</v>
      </c>
      <c r="F21" s="204" t="n">
        <v>263</v>
      </c>
      <c r="G21" s="204" t="n">
        <v>240</v>
      </c>
      <c r="H21" s="204" t="n">
        <v>45</v>
      </c>
      <c r="I21" s="204" t="n">
        <v>1574</v>
      </c>
      <c r="J21" s="204" t="n">
        <v>18205</v>
      </c>
      <c r="K21" s="204" t="n">
        <v>72</v>
      </c>
      <c r="L21" s="204" t="n">
        <v>2160</v>
      </c>
      <c r="M21" s="204" t="n">
        <v>22392</v>
      </c>
    </row>
    <row r="22" customFormat="false" ht="9" hidden="false" customHeight="true" outlineLevel="0" collapsed="false">
      <c r="A22" s="28" t="s">
        <v>289</v>
      </c>
      <c r="B22" s="204" t="n">
        <v>9</v>
      </c>
      <c r="C22" s="204" t="n">
        <v>699</v>
      </c>
      <c r="D22" s="204" t="n">
        <v>2405</v>
      </c>
      <c r="E22" s="204" t="s">
        <v>41</v>
      </c>
      <c r="F22" s="204" t="s">
        <v>41</v>
      </c>
      <c r="G22" s="204" t="s">
        <v>41</v>
      </c>
      <c r="H22" s="204" t="n">
        <v>12</v>
      </c>
      <c r="I22" s="204" t="n">
        <v>654</v>
      </c>
      <c r="J22" s="204" t="n">
        <v>4236</v>
      </c>
      <c r="K22" s="204" t="n">
        <v>21</v>
      </c>
      <c r="L22" s="204" t="n">
        <v>1353</v>
      </c>
      <c r="M22" s="204" t="n">
        <v>6641</v>
      </c>
    </row>
    <row r="23" customFormat="false" ht="9" hidden="false" customHeight="true" outlineLevel="0" collapsed="false">
      <c r="A23" s="28" t="s">
        <v>290</v>
      </c>
      <c r="B23" s="204" t="n">
        <v>24</v>
      </c>
      <c r="C23" s="204" t="n">
        <v>274</v>
      </c>
      <c r="D23" s="204" t="n">
        <v>2864</v>
      </c>
      <c r="E23" s="204" t="n">
        <v>6</v>
      </c>
      <c r="F23" s="204" t="n">
        <v>641</v>
      </c>
      <c r="G23" s="204" t="n">
        <v>2505</v>
      </c>
      <c r="H23" s="204" t="n">
        <v>26</v>
      </c>
      <c r="I23" s="204" t="n">
        <v>140</v>
      </c>
      <c r="J23" s="204" t="n">
        <v>7394</v>
      </c>
      <c r="K23" s="204" t="n">
        <v>56</v>
      </c>
      <c r="L23" s="204" t="n">
        <v>1055</v>
      </c>
      <c r="M23" s="204" t="n">
        <v>12763</v>
      </c>
    </row>
    <row r="24" s="207" customFormat="true" ht="9" hidden="false" customHeight="true" outlineLevel="0" collapsed="false">
      <c r="A24" s="28" t="s">
        <v>291</v>
      </c>
      <c r="B24" s="204" t="s">
        <v>41</v>
      </c>
      <c r="C24" s="204" t="s">
        <v>41</v>
      </c>
      <c r="D24" s="204" t="s">
        <v>41</v>
      </c>
      <c r="E24" s="204" t="s">
        <v>41</v>
      </c>
      <c r="F24" s="204" t="s">
        <v>41</v>
      </c>
      <c r="G24" s="204" t="s">
        <v>41</v>
      </c>
      <c r="H24" s="204" t="s">
        <v>41</v>
      </c>
      <c r="I24" s="204" t="s">
        <v>41</v>
      </c>
      <c r="J24" s="204" t="s">
        <v>41</v>
      </c>
      <c r="K24" s="204" t="s">
        <v>41</v>
      </c>
      <c r="L24" s="204" t="s">
        <v>41</v>
      </c>
      <c r="M24" s="204" t="s">
        <v>41</v>
      </c>
    </row>
    <row r="25" customFormat="false" ht="9" hidden="false" customHeight="true" outlineLevel="0" collapsed="false">
      <c r="A25" s="28" t="s">
        <v>292</v>
      </c>
      <c r="B25" s="204" t="n">
        <v>18</v>
      </c>
      <c r="C25" s="204" t="n">
        <v>406</v>
      </c>
      <c r="D25" s="204" t="n">
        <v>10474</v>
      </c>
      <c r="E25" s="204" t="n">
        <v>6</v>
      </c>
      <c r="F25" s="204" t="n">
        <v>111</v>
      </c>
      <c r="G25" s="204" t="n">
        <v>415</v>
      </c>
      <c r="H25" s="204" t="n">
        <v>37</v>
      </c>
      <c r="I25" s="204" t="n">
        <v>482</v>
      </c>
      <c r="J25" s="204" t="n">
        <v>22715</v>
      </c>
      <c r="K25" s="204" t="n">
        <v>61</v>
      </c>
      <c r="L25" s="204" t="n">
        <v>998</v>
      </c>
      <c r="M25" s="204" t="n">
        <v>33604</v>
      </c>
    </row>
    <row r="26" s="145" customFormat="true" ht="9" hidden="false" customHeight="true" outlineLevel="0" collapsed="false">
      <c r="A26" s="21" t="s">
        <v>94</v>
      </c>
      <c r="B26" s="205" t="n">
        <v>76</v>
      </c>
      <c r="C26" s="205" t="n">
        <v>1702</v>
      </c>
      <c r="D26" s="205" t="n">
        <v>19691</v>
      </c>
      <c r="E26" s="205" t="n">
        <v>14</v>
      </c>
      <c r="F26" s="205" t="n">
        <v>1015</v>
      </c>
      <c r="G26" s="205" t="n">
        <v>3161</v>
      </c>
      <c r="H26" s="205" t="n">
        <v>120</v>
      </c>
      <c r="I26" s="205" t="n">
        <v>2849</v>
      </c>
      <c r="J26" s="205" t="n">
        <v>52549</v>
      </c>
      <c r="K26" s="205" t="n">
        <v>210</v>
      </c>
      <c r="L26" s="205" t="n">
        <v>5566</v>
      </c>
      <c r="M26" s="205" t="n">
        <v>75401</v>
      </c>
    </row>
    <row r="27" customFormat="false" ht="9" hidden="false" customHeight="true" outlineLevel="0" collapsed="false">
      <c r="A27" s="28" t="s">
        <v>293</v>
      </c>
      <c r="B27" s="204" t="n">
        <v>17</v>
      </c>
      <c r="C27" s="204" t="n">
        <v>990</v>
      </c>
      <c r="D27" s="204" t="n">
        <v>5076</v>
      </c>
      <c r="E27" s="204" t="n">
        <v>5</v>
      </c>
      <c r="F27" s="204" t="n">
        <v>542</v>
      </c>
      <c r="G27" s="204" t="n">
        <v>1473</v>
      </c>
      <c r="H27" s="204" t="n">
        <v>43</v>
      </c>
      <c r="I27" s="204" t="n">
        <v>1610</v>
      </c>
      <c r="J27" s="204" t="n">
        <v>12560</v>
      </c>
      <c r="K27" s="204" t="n">
        <v>65</v>
      </c>
      <c r="L27" s="204" t="n">
        <v>3141</v>
      </c>
      <c r="M27" s="204" t="n">
        <v>19109</v>
      </c>
    </row>
    <row r="28" customFormat="false" ht="9" hidden="false" customHeight="true" outlineLevel="0" collapsed="false">
      <c r="A28" s="28" t="s">
        <v>294</v>
      </c>
      <c r="B28" s="204" t="n">
        <v>40</v>
      </c>
      <c r="C28" s="204" t="n">
        <v>1985</v>
      </c>
      <c r="D28" s="204" t="n">
        <v>8236</v>
      </c>
      <c r="E28" s="204" t="n">
        <v>8</v>
      </c>
      <c r="F28" s="204" t="n">
        <v>1163</v>
      </c>
      <c r="G28" s="204" t="n">
        <v>3217</v>
      </c>
      <c r="H28" s="204" t="n">
        <v>113</v>
      </c>
      <c r="I28" s="204" t="n">
        <v>9612</v>
      </c>
      <c r="J28" s="204" t="n">
        <v>39522</v>
      </c>
      <c r="K28" s="204" t="n">
        <v>161</v>
      </c>
      <c r="L28" s="204" t="n">
        <v>12759</v>
      </c>
      <c r="M28" s="204" t="n">
        <v>50975</v>
      </c>
    </row>
    <row r="29" s="207" customFormat="true" ht="9" hidden="false" customHeight="true" outlineLevel="0" collapsed="false">
      <c r="A29" s="28" t="s">
        <v>295</v>
      </c>
      <c r="B29" s="204" t="n">
        <v>12</v>
      </c>
      <c r="C29" s="204" t="n">
        <v>542</v>
      </c>
      <c r="D29" s="204" t="n">
        <v>2454</v>
      </c>
      <c r="E29" s="204" t="n">
        <v>4</v>
      </c>
      <c r="F29" s="204" t="n">
        <v>272</v>
      </c>
      <c r="G29" s="204" t="n">
        <v>5134</v>
      </c>
      <c r="H29" s="204" t="n">
        <v>19</v>
      </c>
      <c r="I29" s="204" t="n">
        <v>887</v>
      </c>
      <c r="J29" s="204" t="n">
        <v>8977</v>
      </c>
      <c r="K29" s="204" t="n">
        <v>35</v>
      </c>
      <c r="L29" s="204" t="n">
        <v>1702</v>
      </c>
      <c r="M29" s="204" t="n">
        <v>16564</v>
      </c>
    </row>
    <row r="30" customFormat="false" ht="9" hidden="false" customHeight="true" outlineLevel="0" collapsed="false">
      <c r="A30" s="28" t="s">
        <v>296</v>
      </c>
      <c r="B30" s="204" t="n">
        <v>13</v>
      </c>
      <c r="C30" s="204" t="n">
        <v>353</v>
      </c>
      <c r="D30" s="204" t="n">
        <v>2191</v>
      </c>
      <c r="E30" s="204" t="n">
        <v>3</v>
      </c>
      <c r="F30" s="204" t="n">
        <v>26</v>
      </c>
      <c r="G30" s="204" t="n">
        <v>591</v>
      </c>
      <c r="H30" s="204" t="n">
        <v>17</v>
      </c>
      <c r="I30" s="204" t="n">
        <v>1920</v>
      </c>
      <c r="J30" s="204" t="n">
        <v>13912</v>
      </c>
      <c r="K30" s="204" t="n">
        <v>33</v>
      </c>
      <c r="L30" s="204" t="n">
        <v>2299</v>
      </c>
      <c r="M30" s="204" t="n">
        <v>16694</v>
      </c>
    </row>
    <row r="31" customFormat="false" ht="9" hidden="false" customHeight="true" outlineLevel="0" collapsed="false">
      <c r="A31" s="28" t="s">
        <v>297</v>
      </c>
      <c r="B31" s="204" t="n">
        <v>2</v>
      </c>
      <c r="C31" s="204" t="n">
        <v>185</v>
      </c>
      <c r="D31" s="204" t="n">
        <v>3044</v>
      </c>
      <c r="E31" s="204" t="n">
        <v>1</v>
      </c>
      <c r="F31" s="204" t="n">
        <v>83</v>
      </c>
      <c r="G31" s="204" t="n">
        <v>105</v>
      </c>
      <c r="H31" s="204" t="n">
        <v>7</v>
      </c>
      <c r="I31" s="204" t="n">
        <v>268</v>
      </c>
      <c r="J31" s="204" t="n">
        <v>2342</v>
      </c>
      <c r="K31" s="204" t="n">
        <v>10</v>
      </c>
      <c r="L31" s="204" t="n">
        <v>536</v>
      </c>
      <c r="M31" s="204" t="n">
        <v>5491</v>
      </c>
    </row>
    <row r="32" customFormat="false" ht="9" hidden="false" customHeight="true" outlineLevel="0" collapsed="false">
      <c r="A32" s="28" t="s">
        <v>298</v>
      </c>
      <c r="B32" s="204" t="n">
        <v>5</v>
      </c>
      <c r="C32" s="204" t="n">
        <v>98</v>
      </c>
      <c r="D32" s="204" t="n">
        <v>2062</v>
      </c>
      <c r="E32" s="204" t="n">
        <v>2</v>
      </c>
      <c r="F32" s="204" t="n">
        <v>57</v>
      </c>
      <c r="G32" s="204" t="n">
        <v>1137</v>
      </c>
      <c r="H32" s="204" t="n">
        <v>1</v>
      </c>
      <c r="I32" s="204" t="n">
        <v>6</v>
      </c>
      <c r="J32" s="204" t="n">
        <v>526</v>
      </c>
      <c r="K32" s="204" t="n">
        <v>8</v>
      </c>
      <c r="L32" s="204" t="n">
        <v>161</v>
      </c>
      <c r="M32" s="204" t="n">
        <v>3725</v>
      </c>
    </row>
    <row r="33" customFormat="false" ht="9" hidden="false" customHeight="true" outlineLevel="0" collapsed="false">
      <c r="A33" s="28" t="s">
        <v>299</v>
      </c>
      <c r="B33" s="204" t="n">
        <v>62</v>
      </c>
      <c r="C33" s="204" t="n">
        <v>2590</v>
      </c>
      <c r="D33" s="204" t="n">
        <v>8846</v>
      </c>
      <c r="E33" s="204" t="n">
        <v>13</v>
      </c>
      <c r="F33" s="204" t="n">
        <v>1866</v>
      </c>
      <c r="G33" s="204" t="n">
        <v>5474</v>
      </c>
      <c r="H33" s="204" t="n">
        <v>98</v>
      </c>
      <c r="I33" s="204" t="n">
        <v>4784</v>
      </c>
      <c r="J33" s="204" t="n">
        <v>31903</v>
      </c>
      <c r="K33" s="204" t="n">
        <v>173</v>
      </c>
      <c r="L33" s="204" t="n">
        <v>9240</v>
      </c>
      <c r="M33" s="204" t="n">
        <v>46222</v>
      </c>
    </row>
    <row r="34" customFormat="false" ht="9" hidden="false" customHeight="true" outlineLevel="0" collapsed="false">
      <c r="A34" s="28" t="s">
        <v>300</v>
      </c>
      <c r="B34" s="204" t="n">
        <v>5</v>
      </c>
      <c r="C34" s="204" t="n">
        <v>162</v>
      </c>
      <c r="D34" s="204" t="n">
        <v>603</v>
      </c>
      <c r="E34" s="204" t="n">
        <v>2</v>
      </c>
      <c r="F34" s="204" t="n">
        <v>267</v>
      </c>
      <c r="G34" s="204" t="n">
        <v>443</v>
      </c>
      <c r="H34" s="204" t="n">
        <v>4</v>
      </c>
      <c r="I34" s="204" t="n">
        <v>1</v>
      </c>
      <c r="J34" s="204" t="n">
        <v>332</v>
      </c>
      <c r="K34" s="204" t="n">
        <v>11</v>
      </c>
      <c r="L34" s="204" t="n">
        <v>430</v>
      </c>
      <c r="M34" s="204" t="n">
        <v>1378</v>
      </c>
    </row>
    <row r="35" customFormat="false" ht="9" hidden="false" customHeight="true" outlineLevel="0" collapsed="false">
      <c r="A35" s="28" t="s">
        <v>301</v>
      </c>
      <c r="B35" s="204" t="n">
        <v>11</v>
      </c>
      <c r="C35" s="204" t="n">
        <v>104</v>
      </c>
      <c r="D35" s="204" t="n">
        <v>1180</v>
      </c>
      <c r="E35" s="204" t="n">
        <v>6</v>
      </c>
      <c r="F35" s="204" t="n">
        <v>834</v>
      </c>
      <c r="G35" s="204" t="n">
        <v>1367</v>
      </c>
      <c r="H35" s="204" t="n">
        <v>17</v>
      </c>
      <c r="I35" s="204" t="n">
        <v>90</v>
      </c>
      <c r="J35" s="204" t="n">
        <v>3162</v>
      </c>
      <c r="K35" s="204" t="n">
        <v>34</v>
      </c>
      <c r="L35" s="204" t="n">
        <v>1028</v>
      </c>
      <c r="M35" s="204" t="n">
        <v>5709</v>
      </c>
    </row>
    <row r="36" s="145" customFormat="true" ht="9" hidden="false" customHeight="true" outlineLevel="0" collapsed="false">
      <c r="A36" s="21" t="s">
        <v>95</v>
      </c>
      <c r="B36" s="205" t="n">
        <v>167</v>
      </c>
      <c r="C36" s="205" t="n">
        <v>7009</v>
      </c>
      <c r="D36" s="205" t="n">
        <v>33691</v>
      </c>
      <c r="E36" s="205" t="n">
        <v>44</v>
      </c>
      <c r="F36" s="205" t="n">
        <v>5110</v>
      </c>
      <c r="G36" s="205" t="n">
        <v>18940</v>
      </c>
      <c r="H36" s="205" t="n">
        <v>319</v>
      </c>
      <c r="I36" s="205" t="n">
        <v>19178</v>
      </c>
      <c r="J36" s="205" t="n">
        <v>113235</v>
      </c>
      <c r="K36" s="205" t="n">
        <v>530</v>
      </c>
      <c r="L36" s="205" t="n">
        <v>31296</v>
      </c>
      <c r="M36" s="205" t="n">
        <v>165866</v>
      </c>
    </row>
    <row r="37" customFormat="false" ht="9" hidden="false" customHeight="true" outlineLevel="0" collapsed="false">
      <c r="A37" s="28" t="s">
        <v>302</v>
      </c>
      <c r="B37" s="204" t="n">
        <v>8</v>
      </c>
      <c r="C37" s="204" t="n">
        <v>601</v>
      </c>
      <c r="D37" s="204" t="n">
        <v>3913</v>
      </c>
      <c r="E37" s="204" t="s">
        <v>41</v>
      </c>
      <c r="F37" s="204" t="s">
        <v>41</v>
      </c>
      <c r="G37" s="204" t="s">
        <v>41</v>
      </c>
      <c r="H37" s="204" t="n">
        <v>22</v>
      </c>
      <c r="I37" s="204" t="n">
        <v>6058</v>
      </c>
      <c r="J37" s="204" t="n">
        <v>23189</v>
      </c>
      <c r="K37" s="204" t="n">
        <v>30</v>
      </c>
      <c r="L37" s="204" t="n">
        <v>6659</v>
      </c>
      <c r="M37" s="204" t="n">
        <v>27102</v>
      </c>
    </row>
    <row r="38" customFormat="false" ht="9" hidden="false" customHeight="true" outlineLevel="0" collapsed="false">
      <c r="A38" s="28" t="s">
        <v>303</v>
      </c>
      <c r="B38" s="204" t="n">
        <v>1</v>
      </c>
      <c r="C38" s="204" t="n">
        <v>0</v>
      </c>
      <c r="D38" s="204" t="n">
        <v>295</v>
      </c>
      <c r="E38" s="204" t="s">
        <v>41</v>
      </c>
      <c r="F38" s="204" t="s">
        <v>41</v>
      </c>
      <c r="G38" s="204" t="s">
        <v>41</v>
      </c>
      <c r="H38" s="204" t="n">
        <v>3</v>
      </c>
      <c r="I38" s="204" t="n">
        <v>90</v>
      </c>
      <c r="J38" s="204" t="n">
        <v>895</v>
      </c>
      <c r="K38" s="204" t="n">
        <v>4</v>
      </c>
      <c r="L38" s="204" t="n">
        <v>90</v>
      </c>
      <c r="M38" s="204" t="n">
        <v>1190</v>
      </c>
    </row>
    <row r="39" s="207" customFormat="true" ht="9" hidden="false" customHeight="true" outlineLevel="0" collapsed="false">
      <c r="A39" s="28" t="s">
        <v>304</v>
      </c>
      <c r="B39" s="204" t="s">
        <v>41</v>
      </c>
      <c r="C39" s="204" t="s">
        <v>41</v>
      </c>
      <c r="D39" s="204" t="s">
        <v>41</v>
      </c>
      <c r="E39" s="204" t="s">
        <v>41</v>
      </c>
      <c r="F39" s="204" t="s">
        <v>41</v>
      </c>
      <c r="G39" s="204" t="s">
        <v>41</v>
      </c>
      <c r="H39" s="204" t="n">
        <v>4</v>
      </c>
      <c r="I39" s="204" t="s">
        <v>401</v>
      </c>
      <c r="J39" s="204" t="n">
        <v>10103</v>
      </c>
      <c r="K39" s="204" t="n">
        <v>4</v>
      </c>
      <c r="L39" s="204" t="s">
        <v>401</v>
      </c>
      <c r="M39" s="204" t="n">
        <v>10103</v>
      </c>
    </row>
    <row r="40" customFormat="false" ht="9" hidden="false" customHeight="true" outlineLevel="0" collapsed="false">
      <c r="A40" s="28" t="s">
        <v>305</v>
      </c>
      <c r="B40" s="204" t="n">
        <v>7</v>
      </c>
      <c r="C40" s="204" t="n">
        <v>303</v>
      </c>
      <c r="D40" s="204" t="n">
        <v>1090</v>
      </c>
      <c r="E40" s="204" t="n">
        <v>2</v>
      </c>
      <c r="F40" s="204" t="n">
        <v>427</v>
      </c>
      <c r="G40" s="204" t="n">
        <v>1281</v>
      </c>
      <c r="H40" s="204" t="n">
        <v>46</v>
      </c>
      <c r="I40" s="204" t="n">
        <v>3341</v>
      </c>
      <c r="J40" s="204" t="n">
        <v>16666</v>
      </c>
      <c r="K40" s="204" t="n">
        <v>55</v>
      </c>
      <c r="L40" s="204" t="n">
        <v>4071</v>
      </c>
      <c r="M40" s="204" t="n">
        <v>19037</v>
      </c>
    </row>
    <row r="41" customFormat="false" ht="9" hidden="false" customHeight="true" outlineLevel="0" collapsed="false">
      <c r="A41" s="28" t="s">
        <v>416</v>
      </c>
      <c r="B41" s="204" t="n">
        <v>1</v>
      </c>
      <c r="C41" s="204" t="n">
        <v>143</v>
      </c>
      <c r="D41" s="204" t="n">
        <v>136</v>
      </c>
      <c r="E41" s="204" t="s">
        <v>41</v>
      </c>
      <c r="F41" s="204" t="s">
        <v>41</v>
      </c>
      <c r="G41" s="204" t="s">
        <v>41</v>
      </c>
      <c r="H41" s="204" t="n">
        <v>1</v>
      </c>
      <c r="I41" s="204" t="n">
        <v>1</v>
      </c>
      <c r="J41" s="204" t="n">
        <v>8005</v>
      </c>
      <c r="K41" s="204" t="n">
        <v>2</v>
      </c>
      <c r="L41" s="204" t="n">
        <v>144</v>
      </c>
      <c r="M41" s="204" t="n">
        <v>8141</v>
      </c>
    </row>
    <row r="42" customFormat="false" ht="9" hidden="false" customHeight="true" outlineLevel="0" collapsed="false">
      <c r="A42" s="28" t="s">
        <v>307</v>
      </c>
      <c r="B42" s="204" t="s">
        <v>41</v>
      </c>
      <c r="C42" s="204" t="s">
        <v>41</v>
      </c>
      <c r="D42" s="204" t="s">
        <v>41</v>
      </c>
      <c r="E42" s="204" t="s">
        <v>41</v>
      </c>
      <c r="F42" s="204" t="s">
        <v>41</v>
      </c>
      <c r="G42" s="204" t="s">
        <v>41</v>
      </c>
      <c r="H42" s="204" t="n">
        <v>2</v>
      </c>
      <c r="I42" s="204" t="n">
        <v>16</v>
      </c>
      <c r="J42" s="204" t="n">
        <v>139</v>
      </c>
      <c r="K42" s="204" t="n">
        <v>2</v>
      </c>
      <c r="L42" s="204" t="n">
        <v>16</v>
      </c>
      <c r="M42" s="204" t="n">
        <v>139</v>
      </c>
    </row>
    <row r="43" customFormat="false" ht="9" hidden="false" customHeight="true" outlineLevel="0" collapsed="false">
      <c r="A43" s="28" t="s">
        <v>417</v>
      </c>
      <c r="B43" s="204" t="s">
        <v>41</v>
      </c>
      <c r="C43" s="204" t="s">
        <v>41</v>
      </c>
      <c r="D43" s="204" t="s">
        <v>41</v>
      </c>
      <c r="E43" s="204" t="n">
        <v>1</v>
      </c>
      <c r="F43" s="204" t="n">
        <v>61</v>
      </c>
      <c r="G43" s="204" t="n">
        <v>114</v>
      </c>
      <c r="H43" s="204" t="n">
        <v>5</v>
      </c>
      <c r="I43" s="204" t="n">
        <v>374</v>
      </c>
      <c r="J43" s="204" t="n">
        <v>3540</v>
      </c>
      <c r="K43" s="204" t="n">
        <v>6</v>
      </c>
      <c r="L43" s="204" t="n">
        <v>434</v>
      </c>
      <c r="M43" s="204" t="n">
        <v>3654</v>
      </c>
    </row>
    <row r="44" s="145" customFormat="true" ht="9" hidden="false" customHeight="true" outlineLevel="0" collapsed="false">
      <c r="A44" s="28" t="s">
        <v>309</v>
      </c>
      <c r="B44" s="204" t="n">
        <v>2</v>
      </c>
      <c r="C44" s="204" t="n">
        <v>86</v>
      </c>
      <c r="D44" s="204" t="n">
        <v>184</v>
      </c>
      <c r="E44" s="204" t="n">
        <v>1</v>
      </c>
      <c r="F44" s="204" t="n">
        <v>184</v>
      </c>
      <c r="G44" s="204" t="n">
        <v>454</v>
      </c>
      <c r="H44" s="204" t="n">
        <v>2</v>
      </c>
      <c r="I44" s="204" t="n">
        <v>98</v>
      </c>
      <c r="J44" s="204" t="n">
        <v>539</v>
      </c>
      <c r="K44" s="204" t="n">
        <v>5</v>
      </c>
      <c r="L44" s="204" t="n">
        <v>367</v>
      </c>
      <c r="M44" s="204" t="n">
        <v>1177</v>
      </c>
    </row>
    <row r="45" s="145" customFormat="true" ht="9" hidden="false" customHeight="true" outlineLevel="0" collapsed="false">
      <c r="A45" s="21" t="s">
        <v>96</v>
      </c>
      <c r="B45" s="205" t="n">
        <v>19</v>
      </c>
      <c r="C45" s="205" t="n">
        <v>1133</v>
      </c>
      <c r="D45" s="205" t="n">
        <v>5618</v>
      </c>
      <c r="E45" s="205" t="n">
        <v>4</v>
      </c>
      <c r="F45" s="205" t="n">
        <v>672</v>
      </c>
      <c r="G45" s="205" t="n">
        <v>1849</v>
      </c>
      <c r="H45" s="205" t="n">
        <v>85</v>
      </c>
      <c r="I45" s="205" t="n">
        <v>9976</v>
      </c>
      <c r="J45" s="205" t="n">
        <v>63076</v>
      </c>
      <c r="K45" s="205" t="n">
        <v>108</v>
      </c>
      <c r="L45" s="205" t="n">
        <v>11781</v>
      </c>
      <c r="M45" s="205" t="n">
        <v>70543</v>
      </c>
    </row>
    <row r="46" s="145" customFormat="true" ht="9" hidden="false" customHeight="true" outlineLevel="0" collapsed="false">
      <c r="A46" s="203" t="s">
        <v>97</v>
      </c>
      <c r="B46" s="205" t="n">
        <v>1110</v>
      </c>
      <c r="C46" s="205" t="n">
        <v>92564</v>
      </c>
      <c r="D46" s="205" t="n">
        <v>449734</v>
      </c>
      <c r="E46" s="205" t="n">
        <v>169</v>
      </c>
      <c r="F46" s="205" t="n">
        <v>17791</v>
      </c>
      <c r="G46" s="205" t="n">
        <v>79604</v>
      </c>
      <c r="H46" s="205" t="n">
        <v>6474</v>
      </c>
      <c r="I46" s="205" t="n">
        <v>774363</v>
      </c>
      <c r="J46" s="205" t="n">
        <v>4818218</v>
      </c>
      <c r="K46" s="205" t="n">
        <v>7753</v>
      </c>
      <c r="L46" s="205" t="n">
        <v>884718</v>
      </c>
      <c r="M46" s="205" t="n">
        <v>5347556</v>
      </c>
    </row>
    <row r="47" customFormat="false" ht="12" hidden="false" customHeight="true" outlineLevel="0" collapsed="false">
      <c r="A47" s="206"/>
      <c r="B47" s="225"/>
      <c r="C47" s="225"/>
      <c r="D47" s="225"/>
      <c r="E47" s="225"/>
      <c r="F47" s="225"/>
      <c r="G47" s="225"/>
      <c r="H47" s="225"/>
      <c r="I47" s="225"/>
      <c r="J47" s="225"/>
      <c r="K47" s="225"/>
      <c r="L47" s="225"/>
      <c r="M47" s="225"/>
    </row>
    <row r="48" customFormat="false" ht="9" hidden="false" customHeight="true" outlineLevel="0" collapsed="false">
      <c r="A48" s="203"/>
      <c r="B48" s="185"/>
      <c r="C48" s="185"/>
      <c r="D48" s="185"/>
      <c r="E48" s="185"/>
      <c r="F48" s="185"/>
      <c r="G48" s="185"/>
      <c r="H48" s="185"/>
      <c r="I48" s="185"/>
      <c r="J48" s="185"/>
      <c r="K48" s="185"/>
      <c r="L48" s="185"/>
      <c r="M48" s="185"/>
    </row>
    <row r="49" customFormat="false" ht="9.75" hidden="false" customHeight="true" outlineLevel="0" collapsed="false">
      <c r="A49" s="28" t="s">
        <v>408</v>
      </c>
      <c r="B49" s="241"/>
      <c r="C49" s="185"/>
      <c r="D49" s="185"/>
      <c r="E49" s="185"/>
      <c r="F49" s="185"/>
      <c r="G49" s="185"/>
      <c r="H49" s="185"/>
      <c r="I49" s="185"/>
      <c r="J49" s="185"/>
      <c r="K49" s="185"/>
      <c r="L49" s="185"/>
      <c r="M49" s="185"/>
    </row>
    <row r="50" customFormat="false" ht="12" hidden="false" customHeight="true" outlineLevel="0" collapsed="false"/>
  </sheetData>
  <mergeCells count="13">
    <mergeCell ref="B2:D2"/>
    <mergeCell ref="E2:G2"/>
    <mergeCell ref="H2:J2"/>
    <mergeCell ref="K2:M2"/>
    <mergeCell ref="B3:B4"/>
    <mergeCell ref="C3:D3"/>
    <mergeCell ref="E3:E4"/>
    <mergeCell ref="F3:G3"/>
    <mergeCell ref="H3:H4"/>
    <mergeCell ref="I3:J3"/>
    <mergeCell ref="K3:K4"/>
    <mergeCell ref="L3:M3"/>
    <mergeCell ref="A5:M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0" colorId="64" zoomScale="125" zoomScaleNormal="125" zoomScalePageLayoutView="100" workbookViewId="0">
      <selection pane="topLeft" activeCell="I11" activeCellId="0" sqref="I11"/>
    </sheetView>
  </sheetViews>
  <sheetFormatPr defaultColWidth="9.13671875" defaultRowHeight="9" zeroHeight="false" outlineLevelRow="0" outlineLevelCol="0"/>
  <cols>
    <col collapsed="false" customWidth="true" hidden="false" outlineLevel="0" max="1" min="1" style="247" width="17.7"/>
    <col collapsed="false" customWidth="true" hidden="false" outlineLevel="0" max="2" min="2" style="247" width="4.99"/>
    <col collapsed="false" customWidth="true" hidden="false" outlineLevel="0" max="3" min="3" style="247" width="9.28"/>
    <col collapsed="false" customWidth="true" hidden="false" outlineLevel="0" max="4" min="4" style="247" width="8.14"/>
    <col collapsed="false" customWidth="true" hidden="false" outlineLevel="0" max="5" min="5" style="247" width="8.41"/>
    <col collapsed="false" customWidth="true" hidden="false" outlineLevel="0" max="6" min="6" style="247" width="5.13"/>
    <col collapsed="false" customWidth="true" hidden="false" outlineLevel="0" max="7" min="7" style="247" width="8.7"/>
    <col collapsed="false" customWidth="true" hidden="false" outlineLevel="0" max="8" min="8" style="247" width="8.14"/>
    <col collapsed="false" customWidth="true" hidden="false" outlineLevel="0" max="9" min="9" style="247" width="7.85"/>
    <col collapsed="false" customWidth="true" hidden="false" outlineLevel="0" max="10" min="10" style="247" width="5.71"/>
    <col collapsed="false" customWidth="true" hidden="false" outlineLevel="0" max="11" min="11" style="247" width="8.85"/>
    <col collapsed="false" customWidth="true" hidden="false" outlineLevel="0" max="12" min="12" style="247" width="7.99"/>
    <col collapsed="false" customWidth="true" hidden="false" outlineLevel="0" max="13" min="13" style="247" width="8.56"/>
    <col collapsed="false" customWidth="false" hidden="false" outlineLevel="0" max="257" min="14" style="247" width="9.14"/>
  </cols>
  <sheetData>
    <row r="1" customFormat="false" ht="39" hidden="false" customHeight="true" outlineLevel="0" collapsed="false">
      <c r="A1" s="248" t="s">
        <v>418</v>
      </c>
    </row>
    <row r="2" customFormat="false" ht="13.5" hidden="false" customHeight="true" outlineLevel="0" collapsed="false">
      <c r="A2" s="249" t="s">
        <v>74</v>
      </c>
      <c r="B2" s="250" t="s">
        <v>419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</row>
    <row r="3" customFormat="false" ht="13.5" hidden="false" customHeight="true" outlineLevel="0" collapsed="false">
      <c r="A3" s="249"/>
      <c r="B3" s="250" t="s">
        <v>420</v>
      </c>
      <c r="C3" s="250"/>
      <c r="D3" s="250"/>
      <c r="E3" s="250"/>
      <c r="F3" s="250" t="s">
        <v>421</v>
      </c>
      <c r="G3" s="250"/>
      <c r="H3" s="250"/>
      <c r="I3" s="250"/>
      <c r="J3" s="250" t="s">
        <v>422</v>
      </c>
      <c r="K3" s="250"/>
      <c r="L3" s="250"/>
      <c r="M3" s="250"/>
    </row>
    <row r="4" customFormat="false" ht="15.75" hidden="false" customHeight="true" outlineLevel="0" collapsed="false">
      <c r="A4" s="249"/>
      <c r="B4" s="251" t="s">
        <v>399</v>
      </c>
      <c r="C4" s="252" t="s">
        <v>423</v>
      </c>
      <c r="D4" s="252" t="s">
        <v>424</v>
      </c>
      <c r="E4" s="253" t="s">
        <v>425</v>
      </c>
      <c r="F4" s="251" t="s">
        <v>399</v>
      </c>
      <c r="G4" s="252" t="s">
        <v>423</v>
      </c>
      <c r="H4" s="252" t="s">
        <v>424</v>
      </c>
      <c r="I4" s="253" t="s">
        <v>425</v>
      </c>
      <c r="J4" s="251" t="s">
        <v>399</v>
      </c>
      <c r="K4" s="252" t="s">
        <v>423</v>
      </c>
      <c r="L4" s="252" t="s">
        <v>424</v>
      </c>
      <c r="M4" s="253" t="s">
        <v>425</v>
      </c>
    </row>
    <row r="5" customFormat="false" ht="15.75" hidden="false" customHeight="true" outlineLevel="0" collapsed="false">
      <c r="A5" s="249"/>
      <c r="B5" s="251"/>
      <c r="C5" s="252"/>
      <c r="D5" s="252"/>
      <c r="E5" s="252"/>
      <c r="F5" s="251"/>
      <c r="G5" s="252"/>
      <c r="H5" s="252"/>
      <c r="I5" s="252"/>
      <c r="J5" s="251"/>
      <c r="K5" s="252"/>
      <c r="L5" s="252"/>
      <c r="M5" s="252"/>
    </row>
    <row r="6" customFormat="false" ht="14.25" hidden="false" customHeight="true" outlineLevel="0" collapsed="false">
      <c r="A6" s="249"/>
      <c r="B6" s="251"/>
      <c r="C6" s="252"/>
      <c r="D6" s="252"/>
      <c r="E6" s="252"/>
      <c r="F6" s="251"/>
      <c r="G6" s="252"/>
      <c r="H6" s="252"/>
      <c r="I6" s="252"/>
      <c r="J6" s="251"/>
      <c r="K6" s="252"/>
      <c r="L6" s="252"/>
      <c r="M6" s="252"/>
    </row>
    <row r="7" customFormat="false" ht="9" hidden="false" customHeight="true" outlineLevel="0" collapsed="false">
      <c r="A7" s="254"/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</row>
    <row r="8" customFormat="false" ht="9" hidden="false" customHeight="true" outlineLevel="0" collapsed="false">
      <c r="A8" s="254" t="s">
        <v>75</v>
      </c>
      <c r="B8" s="78" t="n">
        <v>6</v>
      </c>
      <c r="C8" s="78" t="n">
        <v>17</v>
      </c>
      <c r="D8" s="78" t="n">
        <v>3</v>
      </c>
      <c r="E8" s="78" t="n">
        <v>7</v>
      </c>
      <c r="F8" s="78" t="n">
        <v>44</v>
      </c>
      <c r="G8" s="78" t="n">
        <v>638</v>
      </c>
      <c r="H8" s="78" t="n">
        <v>150</v>
      </c>
      <c r="I8" s="78" t="n">
        <v>244</v>
      </c>
      <c r="J8" s="78" t="n">
        <v>64</v>
      </c>
      <c r="K8" s="82" t="n">
        <v>2416</v>
      </c>
      <c r="L8" s="78" t="n">
        <v>464</v>
      </c>
      <c r="M8" s="78" t="n">
        <v>768</v>
      </c>
    </row>
    <row r="9" customFormat="false" ht="9" hidden="false" customHeight="true" outlineLevel="0" collapsed="false">
      <c r="A9" s="254" t="s">
        <v>76</v>
      </c>
      <c r="B9" s="78" t="s">
        <v>41</v>
      </c>
      <c r="C9" s="78" t="s">
        <v>41</v>
      </c>
      <c r="D9" s="78" t="s">
        <v>41</v>
      </c>
      <c r="E9" s="78" t="s">
        <v>41</v>
      </c>
      <c r="F9" s="78" t="s">
        <v>41</v>
      </c>
      <c r="G9" s="78" t="s">
        <v>41</v>
      </c>
      <c r="H9" s="78" t="s">
        <v>41</v>
      </c>
      <c r="I9" s="78" t="s">
        <v>41</v>
      </c>
      <c r="J9" s="78" t="n">
        <v>3</v>
      </c>
      <c r="K9" s="78" t="n">
        <v>115</v>
      </c>
      <c r="L9" s="78" t="n">
        <v>66</v>
      </c>
      <c r="M9" s="78" t="n">
        <v>29</v>
      </c>
    </row>
    <row r="10" customFormat="false" ht="9" hidden="false" customHeight="true" outlineLevel="0" collapsed="false">
      <c r="A10" s="254" t="s">
        <v>77</v>
      </c>
      <c r="B10" s="78" t="n">
        <v>33</v>
      </c>
      <c r="C10" s="78" t="n">
        <v>87</v>
      </c>
      <c r="D10" s="78" t="n">
        <v>60</v>
      </c>
      <c r="E10" s="78" t="n">
        <v>19</v>
      </c>
      <c r="F10" s="78" t="n">
        <v>133</v>
      </c>
      <c r="G10" s="82" t="n">
        <v>2040</v>
      </c>
      <c r="H10" s="78" t="n">
        <v>464</v>
      </c>
      <c r="I10" s="78" t="n">
        <v>572</v>
      </c>
      <c r="J10" s="78" t="n">
        <v>177</v>
      </c>
      <c r="K10" s="82" t="n">
        <v>6657</v>
      </c>
      <c r="L10" s="82" t="n">
        <v>1234</v>
      </c>
      <c r="M10" s="82" t="n">
        <v>2076</v>
      </c>
    </row>
    <row r="11" s="256" customFormat="true" ht="9" hidden="false" customHeight="true" outlineLevel="0" collapsed="false">
      <c r="A11" s="255" t="s">
        <v>78</v>
      </c>
      <c r="B11" s="78" t="n">
        <v>1</v>
      </c>
      <c r="C11" s="78" t="s">
        <v>401</v>
      </c>
      <c r="D11" s="78" t="s">
        <v>401</v>
      </c>
      <c r="E11" s="78" t="s">
        <v>401</v>
      </c>
      <c r="F11" s="78" t="n">
        <v>7</v>
      </c>
      <c r="G11" s="82" t="n">
        <v>129</v>
      </c>
      <c r="H11" s="78" t="n">
        <v>119</v>
      </c>
      <c r="I11" s="78" t="n">
        <v>41</v>
      </c>
      <c r="J11" s="78" t="n">
        <v>8</v>
      </c>
      <c r="K11" s="82" t="n">
        <v>295</v>
      </c>
      <c r="L11" s="82" t="n">
        <v>18</v>
      </c>
      <c r="M11" s="82" t="n">
        <v>26</v>
      </c>
    </row>
    <row r="12" s="258" customFormat="true" ht="9" hidden="false" customHeight="true" outlineLevel="0" collapsed="false">
      <c r="A12" s="257" t="s">
        <v>79</v>
      </c>
      <c r="B12" s="79" t="s">
        <v>41</v>
      </c>
      <c r="C12" s="79" t="s">
        <v>41</v>
      </c>
      <c r="D12" s="79" t="s">
        <v>41</v>
      </c>
      <c r="E12" s="79" t="s">
        <v>41</v>
      </c>
      <c r="F12" s="79" t="n">
        <v>4</v>
      </c>
      <c r="G12" s="79" t="n">
        <v>82</v>
      </c>
      <c r="H12" s="79" t="s">
        <v>401</v>
      </c>
      <c r="I12" s="79" t="n">
        <v>15</v>
      </c>
      <c r="J12" s="79" t="n">
        <v>7</v>
      </c>
      <c r="K12" s="79" t="n">
        <v>252</v>
      </c>
      <c r="L12" s="79" t="n">
        <v>12</v>
      </c>
      <c r="M12" s="79" t="n">
        <v>19</v>
      </c>
    </row>
    <row r="13" s="258" customFormat="true" ht="9" hidden="false" customHeight="true" outlineLevel="0" collapsed="false">
      <c r="A13" s="257" t="s">
        <v>80</v>
      </c>
      <c r="B13" s="79" t="n">
        <v>1</v>
      </c>
      <c r="C13" s="79" t="s">
        <v>401</v>
      </c>
      <c r="D13" s="79" t="s">
        <v>401</v>
      </c>
      <c r="E13" s="79" t="s">
        <v>401</v>
      </c>
      <c r="F13" s="79" t="n">
        <v>3</v>
      </c>
      <c r="G13" s="79" t="n">
        <v>47</v>
      </c>
      <c r="H13" s="79" t="n">
        <v>119</v>
      </c>
      <c r="I13" s="79" t="n">
        <v>26</v>
      </c>
      <c r="J13" s="79" t="n">
        <v>1</v>
      </c>
      <c r="K13" s="79" t="n">
        <v>43</v>
      </c>
      <c r="L13" s="79" t="n">
        <v>6</v>
      </c>
      <c r="M13" s="79" t="n">
        <v>7</v>
      </c>
    </row>
    <row r="14" customFormat="false" ht="9" hidden="false" customHeight="true" outlineLevel="0" collapsed="false">
      <c r="A14" s="254" t="s">
        <v>81</v>
      </c>
      <c r="B14" s="78" t="n">
        <v>17</v>
      </c>
      <c r="C14" s="78" t="n">
        <v>34</v>
      </c>
      <c r="D14" s="78" t="n">
        <v>13</v>
      </c>
      <c r="E14" s="78" t="n">
        <v>7</v>
      </c>
      <c r="F14" s="78" t="n">
        <v>73</v>
      </c>
      <c r="G14" s="82" t="n">
        <v>1208</v>
      </c>
      <c r="H14" s="78" t="n">
        <v>392</v>
      </c>
      <c r="I14" s="78" t="n">
        <v>364</v>
      </c>
      <c r="J14" s="78" t="n">
        <v>70</v>
      </c>
      <c r="K14" s="82" t="n">
        <v>2545</v>
      </c>
      <c r="L14" s="78" t="n">
        <v>464</v>
      </c>
      <c r="M14" s="78" t="n">
        <v>820</v>
      </c>
    </row>
    <row r="15" customFormat="false" ht="9" hidden="false" customHeight="true" outlineLevel="0" collapsed="false">
      <c r="A15" s="254" t="s">
        <v>82</v>
      </c>
      <c r="B15" s="78" t="n">
        <v>7</v>
      </c>
      <c r="C15" s="78" t="n">
        <v>20</v>
      </c>
      <c r="D15" s="78" t="n">
        <v>3</v>
      </c>
      <c r="E15" s="78" t="n">
        <v>7</v>
      </c>
      <c r="F15" s="78" t="n">
        <v>16</v>
      </c>
      <c r="G15" s="78" t="n">
        <v>193</v>
      </c>
      <c r="H15" s="78" t="n">
        <v>49</v>
      </c>
      <c r="I15" s="78" t="n">
        <v>74</v>
      </c>
      <c r="J15" s="78" t="n">
        <v>15</v>
      </c>
      <c r="K15" s="78" t="n">
        <v>530</v>
      </c>
      <c r="L15" s="78" t="n">
        <v>125</v>
      </c>
      <c r="M15" s="78" t="n">
        <v>188</v>
      </c>
    </row>
    <row r="16" customFormat="false" ht="9" hidden="false" customHeight="true" outlineLevel="0" collapsed="false">
      <c r="A16" s="254" t="s">
        <v>83</v>
      </c>
      <c r="B16" s="78" t="n">
        <v>6</v>
      </c>
      <c r="C16" s="78" t="n">
        <v>16</v>
      </c>
      <c r="D16" s="78" t="n">
        <v>12</v>
      </c>
      <c r="E16" s="78" t="n">
        <v>5</v>
      </c>
      <c r="F16" s="78" t="n">
        <v>12</v>
      </c>
      <c r="G16" s="78" t="n">
        <v>170</v>
      </c>
      <c r="H16" s="78" t="n">
        <v>36</v>
      </c>
      <c r="I16" s="78" t="n">
        <v>79</v>
      </c>
      <c r="J16" s="78" t="n">
        <v>26</v>
      </c>
      <c r="K16" s="78" t="n">
        <v>945</v>
      </c>
      <c r="L16" s="78" t="n">
        <v>127</v>
      </c>
      <c r="M16" s="78" t="n">
        <v>219</v>
      </c>
    </row>
    <row r="17" customFormat="false" ht="9" hidden="false" customHeight="true" outlineLevel="0" collapsed="false">
      <c r="A17" s="254" t="s">
        <v>247</v>
      </c>
      <c r="B17" s="78" t="n">
        <v>4</v>
      </c>
      <c r="C17" s="78" t="n">
        <v>11</v>
      </c>
      <c r="D17" s="78" t="n">
        <v>3</v>
      </c>
      <c r="E17" s="78" t="n">
        <v>2</v>
      </c>
      <c r="F17" s="78" t="n">
        <v>27</v>
      </c>
      <c r="G17" s="78" t="n">
        <v>412</v>
      </c>
      <c r="H17" s="78" t="n">
        <v>134</v>
      </c>
      <c r="I17" s="78" t="n">
        <v>91</v>
      </c>
      <c r="J17" s="78" t="n">
        <v>41</v>
      </c>
      <c r="K17" s="82" t="n">
        <v>1473</v>
      </c>
      <c r="L17" s="78" t="n">
        <v>284</v>
      </c>
      <c r="M17" s="78" t="n">
        <v>355</v>
      </c>
    </row>
    <row r="18" customFormat="false" ht="9" hidden="false" customHeight="true" outlineLevel="0" collapsed="false">
      <c r="A18" s="254" t="s">
        <v>85</v>
      </c>
      <c r="B18" s="78" t="n">
        <v>10</v>
      </c>
      <c r="C18" s="78" t="n">
        <v>35</v>
      </c>
      <c r="D18" s="78" t="n">
        <v>9</v>
      </c>
      <c r="E18" s="78" t="n">
        <v>7</v>
      </c>
      <c r="F18" s="78" t="n">
        <v>62</v>
      </c>
      <c r="G18" s="78" t="n">
        <v>965</v>
      </c>
      <c r="H18" s="78" t="n">
        <v>422</v>
      </c>
      <c r="I18" s="78" t="n">
        <v>297</v>
      </c>
      <c r="J18" s="78" t="n">
        <v>80</v>
      </c>
      <c r="K18" s="82" t="n">
        <v>2977</v>
      </c>
      <c r="L18" s="78" t="n">
        <v>706</v>
      </c>
      <c r="M18" s="78" t="n">
        <v>886</v>
      </c>
    </row>
    <row r="19" customFormat="false" ht="9" hidden="false" customHeight="true" outlineLevel="0" collapsed="false">
      <c r="A19" s="254" t="s">
        <v>86</v>
      </c>
      <c r="B19" s="78" t="s">
        <v>41</v>
      </c>
      <c r="C19" s="78" t="s">
        <v>41</v>
      </c>
      <c r="D19" s="78" t="s">
        <v>41</v>
      </c>
      <c r="E19" s="78" t="s">
        <v>41</v>
      </c>
      <c r="F19" s="78" t="n">
        <v>9</v>
      </c>
      <c r="G19" s="78" t="n">
        <v>141</v>
      </c>
      <c r="H19" s="78" t="n">
        <v>16</v>
      </c>
      <c r="I19" s="78" t="n">
        <v>39</v>
      </c>
      <c r="J19" s="78" t="n">
        <v>11</v>
      </c>
      <c r="K19" s="78" t="n">
        <v>444</v>
      </c>
      <c r="L19" s="78" t="n">
        <v>141</v>
      </c>
      <c r="M19" s="78" t="n">
        <v>127</v>
      </c>
    </row>
    <row r="20" customFormat="false" ht="9" hidden="false" customHeight="true" outlineLevel="0" collapsed="false">
      <c r="A20" s="254" t="s">
        <v>87</v>
      </c>
      <c r="B20" s="78" t="n">
        <v>4</v>
      </c>
      <c r="C20" s="78" t="n">
        <v>9</v>
      </c>
      <c r="D20" s="78" t="n">
        <v>1</v>
      </c>
      <c r="E20" s="78" t="n">
        <v>4</v>
      </c>
      <c r="F20" s="78" t="n">
        <v>18</v>
      </c>
      <c r="G20" s="78" t="n">
        <v>291</v>
      </c>
      <c r="H20" s="78" t="n">
        <v>48</v>
      </c>
      <c r="I20" s="78" t="n">
        <v>161</v>
      </c>
      <c r="J20" s="78" t="n">
        <v>17</v>
      </c>
      <c r="K20" s="78" t="n">
        <v>582</v>
      </c>
      <c r="L20" s="78" t="n">
        <v>146</v>
      </c>
      <c r="M20" s="78" t="n">
        <v>179</v>
      </c>
    </row>
    <row r="21" customFormat="false" ht="9" hidden="false" customHeight="true" outlineLevel="0" collapsed="false">
      <c r="A21" s="254" t="s">
        <v>88</v>
      </c>
      <c r="B21" s="78" t="n">
        <v>22</v>
      </c>
      <c r="C21" s="78" t="n">
        <v>52</v>
      </c>
      <c r="D21" s="78" t="n">
        <v>6</v>
      </c>
      <c r="E21" s="78" t="n">
        <v>14</v>
      </c>
      <c r="F21" s="78" t="n">
        <v>145</v>
      </c>
      <c r="G21" s="82" t="n">
        <v>2296</v>
      </c>
      <c r="H21" s="78" t="n">
        <v>228</v>
      </c>
      <c r="I21" s="78" t="n">
        <v>667</v>
      </c>
      <c r="J21" s="78" t="n">
        <v>203</v>
      </c>
      <c r="K21" s="82" t="n">
        <v>7645</v>
      </c>
      <c r="L21" s="78" t="n">
        <v>858</v>
      </c>
      <c r="M21" s="82" t="n">
        <v>1839</v>
      </c>
    </row>
    <row r="22" customFormat="false" ht="9" hidden="false" customHeight="true" outlineLevel="0" collapsed="false">
      <c r="A22" s="254" t="s">
        <v>89</v>
      </c>
      <c r="B22" s="78" t="n">
        <v>4</v>
      </c>
      <c r="C22" s="78" t="n">
        <v>12</v>
      </c>
      <c r="D22" s="78" t="n">
        <v>0</v>
      </c>
      <c r="E22" s="78" t="n">
        <v>3</v>
      </c>
      <c r="F22" s="78" t="n">
        <v>20</v>
      </c>
      <c r="G22" s="78" t="n">
        <v>325</v>
      </c>
      <c r="H22" s="78" t="n">
        <v>18</v>
      </c>
      <c r="I22" s="78" t="n">
        <v>113</v>
      </c>
      <c r="J22" s="78" t="n">
        <v>22</v>
      </c>
      <c r="K22" s="78" t="n">
        <v>835</v>
      </c>
      <c r="L22" s="78" t="n">
        <v>26</v>
      </c>
      <c r="M22" s="78" t="n">
        <v>144</v>
      </c>
    </row>
    <row r="23" customFormat="false" ht="9" hidden="false" customHeight="true" outlineLevel="0" collapsed="false">
      <c r="A23" s="254" t="s">
        <v>90</v>
      </c>
      <c r="B23" s="78" t="n">
        <v>2</v>
      </c>
      <c r="C23" s="78" t="n">
        <v>3</v>
      </c>
      <c r="D23" s="78" t="n">
        <v>1</v>
      </c>
      <c r="E23" s="78" t="n">
        <v>2</v>
      </c>
      <c r="F23" s="78" t="n">
        <v>6</v>
      </c>
      <c r="G23" s="78" t="n">
        <v>99</v>
      </c>
      <c r="H23" s="78" t="n">
        <v>1</v>
      </c>
      <c r="I23" s="78" t="n">
        <v>38</v>
      </c>
      <c r="J23" s="78" t="n">
        <v>5</v>
      </c>
      <c r="K23" s="78" t="n">
        <v>181</v>
      </c>
      <c r="L23" s="78" t="n">
        <v>67</v>
      </c>
      <c r="M23" s="78" t="n">
        <v>34</v>
      </c>
    </row>
    <row r="24" customFormat="false" ht="9" hidden="false" customHeight="true" outlineLevel="0" collapsed="false">
      <c r="A24" s="254" t="s">
        <v>91</v>
      </c>
      <c r="B24" s="78" t="n">
        <v>46</v>
      </c>
      <c r="C24" s="78" t="n">
        <v>112</v>
      </c>
      <c r="D24" s="78" t="n">
        <v>64</v>
      </c>
      <c r="E24" s="78" t="n">
        <v>33</v>
      </c>
      <c r="F24" s="78" t="n">
        <v>204</v>
      </c>
      <c r="G24" s="82" t="n">
        <v>2987</v>
      </c>
      <c r="H24" s="82" t="n">
        <v>1077</v>
      </c>
      <c r="I24" s="78" t="n">
        <v>570</v>
      </c>
      <c r="J24" s="78" t="n">
        <v>250</v>
      </c>
      <c r="K24" s="82" t="n">
        <v>9213</v>
      </c>
      <c r="L24" s="82" t="n">
        <v>2322</v>
      </c>
      <c r="M24" s="82" t="n">
        <v>2041</v>
      </c>
    </row>
    <row r="25" customFormat="false" ht="9" hidden="false" customHeight="true" outlineLevel="0" collapsed="false">
      <c r="A25" s="254" t="s">
        <v>92</v>
      </c>
      <c r="B25" s="78" t="n">
        <v>18</v>
      </c>
      <c r="C25" s="78" t="n">
        <v>54</v>
      </c>
      <c r="D25" s="78" t="n">
        <v>45</v>
      </c>
      <c r="E25" s="78" t="n">
        <v>25</v>
      </c>
      <c r="F25" s="78" t="n">
        <v>66</v>
      </c>
      <c r="G25" s="78" t="n">
        <v>997</v>
      </c>
      <c r="H25" s="78" t="n">
        <v>301</v>
      </c>
      <c r="I25" s="78" t="n">
        <v>226</v>
      </c>
      <c r="J25" s="78" t="n">
        <v>91</v>
      </c>
      <c r="K25" s="82" t="n">
        <v>3593</v>
      </c>
      <c r="L25" s="78" t="n">
        <v>376</v>
      </c>
      <c r="M25" s="82" t="n">
        <v>1046</v>
      </c>
    </row>
    <row r="26" customFormat="false" ht="9" hidden="false" customHeight="true" outlineLevel="0" collapsed="false">
      <c r="A26" s="254" t="s">
        <v>93</v>
      </c>
      <c r="B26" s="78" t="n">
        <v>2</v>
      </c>
      <c r="C26" s="78" t="n">
        <v>7</v>
      </c>
      <c r="D26" s="78" t="n">
        <v>2</v>
      </c>
      <c r="E26" s="78" t="n">
        <v>4</v>
      </c>
      <c r="F26" s="78" t="n">
        <v>1</v>
      </c>
      <c r="G26" s="78" t="n">
        <v>25</v>
      </c>
      <c r="H26" s="78" t="n">
        <v>2</v>
      </c>
      <c r="I26" s="78" t="n">
        <v>0</v>
      </c>
      <c r="J26" s="78" t="n">
        <v>7</v>
      </c>
      <c r="K26" s="78" t="n">
        <v>328</v>
      </c>
      <c r="L26" s="78" t="n">
        <v>5</v>
      </c>
      <c r="M26" s="78" t="n">
        <v>126</v>
      </c>
    </row>
    <row r="27" customFormat="false" ht="9" hidden="false" customHeight="true" outlineLevel="0" collapsed="false">
      <c r="A27" s="254" t="s">
        <v>94</v>
      </c>
      <c r="B27" s="78" t="n">
        <v>7</v>
      </c>
      <c r="C27" s="78" t="n">
        <v>14</v>
      </c>
      <c r="D27" s="78" t="n">
        <v>6</v>
      </c>
      <c r="E27" s="78" t="n">
        <v>4</v>
      </c>
      <c r="F27" s="78" t="n">
        <v>30</v>
      </c>
      <c r="G27" s="78" t="n">
        <v>446</v>
      </c>
      <c r="H27" s="78" t="n">
        <v>171</v>
      </c>
      <c r="I27" s="78" t="n">
        <v>108</v>
      </c>
      <c r="J27" s="78" t="n">
        <v>32</v>
      </c>
      <c r="K27" s="82" t="n">
        <v>1189</v>
      </c>
      <c r="L27" s="78" t="n">
        <v>151</v>
      </c>
      <c r="M27" s="78" t="n">
        <v>282</v>
      </c>
    </row>
    <row r="28" customFormat="false" ht="9" hidden="false" customHeight="true" outlineLevel="0" collapsed="false">
      <c r="A28" s="254" t="s">
        <v>95</v>
      </c>
      <c r="B28" s="78" t="n">
        <v>23</v>
      </c>
      <c r="C28" s="78" t="n">
        <v>66</v>
      </c>
      <c r="D28" s="78" t="n">
        <v>19</v>
      </c>
      <c r="E28" s="78" t="n">
        <v>22</v>
      </c>
      <c r="F28" s="78" t="n">
        <v>93</v>
      </c>
      <c r="G28" s="82" t="n">
        <v>1473</v>
      </c>
      <c r="H28" s="78" t="n">
        <v>281</v>
      </c>
      <c r="I28" s="78" t="n">
        <v>390</v>
      </c>
      <c r="J28" s="78" t="n">
        <v>91</v>
      </c>
      <c r="K28" s="82" t="n">
        <v>3424</v>
      </c>
      <c r="L28" s="78" t="n">
        <v>671</v>
      </c>
      <c r="M28" s="78" t="n">
        <v>869</v>
      </c>
    </row>
    <row r="29" customFormat="false" ht="9" hidden="false" customHeight="true" outlineLevel="0" collapsed="false">
      <c r="A29" s="254" t="s">
        <v>96</v>
      </c>
      <c r="B29" s="78" t="n">
        <v>3</v>
      </c>
      <c r="C29" s="78" t="n">
        <v>4</v>
      </c>
      <c r="D29" s="78" t="n">
        <v>1</v>
      </c>
      <c r="E29" s="78" t="n">
        <v>3</v>
      </c>
      <c r="F29" s="78" t="n">
        <v>11</v>
      </c>
      <c r="G29" s="78" t="n">
        <v>161</v>
      </c>
      <c r="H29" s="78" t="n">
        <v>43</v>
      </c>
      <c r="I29" s="78" t="n">
        <v>23</v>
      </c>
      <c r="J29" s="78" t="n">
        <v>17</v>
      </c>
      <c r="K29" s="78" t="n">
        <v>623</v>
      </c>
      <c r="L29" s="78" t="n">
        <v>149</v>
      </c>
      <c r="M29" s="78" t="n">
        <v>196</v>
      </c>
    </row>
    <row r="30" s="260" customFormat="true" ht="9" hidden="false" customHeight="true" outlineLevel="0" collapsed="false">
      <c r="A30" s="259" t="s">
        <v>97</v>
      </c>
      <c r="B30" s="76" t="n">
        <v>215</v>
      </c>
      <c r="C30" s="76" t="n">
        <v>553</v>
      </c>
      <c r="D30" s="76" t="n">
        <v>249</v>
      </c>
      <c r="E30" s="76" t="n">
        <v>171</v>
      </c>
      <c r="F30" s="76" t="n">
        <v>977</v>
      </c>
      <c r="G30" s="81" t="n">
        <v>14997</v>
      </c>
      <c r="H30" s="81" t="n">
        <v>3952</v>
      </c>
      <c r="I30" s="81" t="n">
        <v>4096</v>
      </c>
      <c r="J30" s="81" t="n">
        <v>1230</v>
      </c>
      <c r="K30" s="81" t="n">
        <v>46011</v>
      </c>
      <c r="L30" s="81" t="n">
        <v>8401</v>
      </c>
      <c r="M30" s="81" t="n">
        <v>12251</v>
      </c>
    </row>
    <row r="31" s="260" customFormat="true" ht="9" hidden="false" customHeight="true" outlineLevel="0" collapsed="false">
      <c r="A31" s="259"/>
      <c r="B31" s="261"/>
      <c r="C31" s="261"/>
      <c r="D31" s="261"/>
      <c r="E31" s="261"/>
      <c r="F31" s="261"/>
      <c r="G31" s="261"/>
      <c r="H31" s="261"/>
      <c r="I31" s="261"/>
      <c r="J31" s="261"/>
      <c r="K31" s="261"/>
      <c r="L31" s="261"/>
      <c r="M31" s="261"/>
    </row>
    <row r="32" s="264" customFormat="true" ht="9" hidden="false" customHeight="true" outlineLevel="0" collapsed="false">
      <c r="A32" s="262"/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63"/>
    </row>
    <row r="33" customFormat="false" ht="13.5" hidden="false" customHeight="true" outlineLevel="0" collapsed="false">
      <c r="A33" s="265"/>
      <c r="B33" s="250" t="s">
        <v>419</v>
      </c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</row>
    <row r="34" customFormat="false" ht="13.5" hidden="false" customHeight="true" outlineLevel="0" collapsed="false">
      <c r="A34" s="266"/>
      <c r="B34" s="250" t="s">
        <v>426</v>
      </c>
      <c r="C34" s="250"/>
      <c r="D34" s="250"/>
      <c r="E34" s="250"/>
      <c r="F34" s="250" t="s">
        <v>427</v>
      </c>
      <c r="G34" s="250"/>
      <c r="H34" s="250"/>
      <c r="I34" s="250"/>
      <c r="J34" s="250" t="s">
        <v>28</v>
      </c>
      <c r="K34" s="250"/>
      <c r="L34" s="250"/>
      <c r="M34" s="250"/>
    </row>
    <row r="35" customFormat="false" ht="13.5" hidden="false" customHeight="true" outlineLevel="0" collapsed="false">
      <c r="A35" s="254" t="s">
        <v>74</v>
      </c>
      <c r="B35" s="251" t="s">
        <v>399</v>
      </c>
      <c r="C35" s="252" t="s">
        <v>423</v>
      </c>
      <c r="D35" s="252" t="s">
        <v>424</v>
      </c>
      <c r="E35" s="253" t="s">
        <v>425</v>
      </c>
      <c r="F35" s="251" t="s">
        <v>399</v>
      </c>
      <c r="G35" s="252" t="s">
        <v>423</v>
      </c>
      <c r="H35" s="252" t="s">
        <v>424</v>
      </c>
      <c r="I35" s="253" t="s">
        <v>425</v>
      </c>
      <c r="J35" s="251" t="s">
        <v>399</v>
      </c>
      <c r="K35" s="252" t="s">
        <v>423</v>
      </c>
      <c r="L35" s="252" t="s">
        <v>424</v>
      </c>
      <c r="M35" s="253" t="s">
        <v>425</v>
      </c>
    </row>
    <row r="36" customFormat="false" ht="13.5" hidden="false" customHeight="true" outlineLevel="0" collapsed="false">
      <c r="A36" s="254"/>
      <c r="B36" s="251"/>
      <c r="C36" s="252"/>
      <c r="D36" s="252"/>
      <c r="E36" s="252"/>
      <c r="F36" s="251"/>
      <c r="G36" s="252"/>
      <c r="H36" s="252"/>
      <c r="I36" s="252"/>
      <c r="J36" s="251"/>
      <c r="K36" s="252"/>
      <c r="L36" s="252"/>
      <c r="M36" s="252"/>
    </row>
    <row r="37" customFormat="false" ht="19.5" hidden="false" customHeight="true" outlineLevel="0" collapsed="false">
      <c r="A37" s="267"/>
      <c r="B37" s="251"/>
      <c r="C37" s="252"/>
      <c r="D37" s="252"/>
      <c r="E37" s="252"/>
      <c r="F37" s="251"/>
      <c r="G37" s="252"/>
      <c r="H37" s="252"/>
      <c r="I37" s="252"/>
      <c r="J37" s="251"/>
      <c r="K37" s="252"/>
      <c r="L37" s="252"/>
      <c r="M37" s="252"/>
    </row>
    <row r="38" customFormat="false" ht="9" hidden="false" customHeight="true" outlineLevel="0" collapsed="false">
      <c r="A38" s="254"/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4"/>
    </row>
    <row r="39" customFormat="false" ht="9" hidden="false" customHeight="true" outlineLevel="0" collapsed="false">
      <c r="A39" s="254" t="s">
        <v>75</v>
      </c>
      <c r="B39" s="78" t="n">
        <v>231</v>
      </c>
      <c r="C39" s="82" t="n">
        <v>32123</v>
      </c>
      <c r="D39" s="82" t="n">
        <v>5725</v>
      </c>
      <c r="E39" s="82" t="n">
        <v>11622</v>
      </c>
      <c r="F39" s="78" t="n">
        <v>478</v>
      </c>
      <c r="G39" s="82" t="n">
        <v>900655</v>
      </c>
      <c r="H39" s="82" t="n">
        <v>172232</v>
      </c>
      <c r="I39" s="82" t="n">
        <v>361428</v>
      </c>
      <c r="J39" s="78" t="n">
        <v>823</v>
      </c>
      <c r="K39" s="82" t="n">
        <v>935849</v>
      </c>
      <c r="L39" s="82" t="n">
        <v>178573</v>
      </c>
      <c r="M39" s="82" t="n">
        <v>374068</v>
      </c>
    </row>
    <row r="40" customFormat="false" ht="9" hidden="false" customHeight="true" outlineLevel="0" collapsed="false">
      <c r="A40" s="254" t="s">
        <v>76</v>
      </c>
      <c r="B40" s="78" t="n">
        <v>8</v>
      </c>
      <c r="C40" s="82" t="n">
        <v>1123</v>
      </c>
      <c r="D40" s="78" t="n">
        <v>248</v>
      </c>
      <c r="E40" s="78" t="n">
        <v>391</v>
      </c>
      <c r="F40" s="78" t="n">
        <v>12</v>
      </c>
      <c r="G40" s="82" t="n">
        <v>15372</v>
      </c>
      <c r="H40" s="82" t="n">
        <v>3706</v>
      </c>
      <c r="I40" s="82" t="n">
        <v>8382</v>
      </c>
      <c r="J40" s="78" t="n">
        <v>23</v>
      </c>
      <c r="K40" s="82" t="n">
        <v>16609</v>
      </c>
      <c r="L40" s="82" t="n">
        <v>4020</v>
      </c>
      <c r="M40" s="82" t="n">
        <v>8801</v>
      </c>
    </row>
    <row r="41" customFormat="false" ht="9" hidden="false" customHeight="true" outlineLevel="0" collapsed="false">
      <c r="A41" s="254" t="s">
        <v>77</v>
      </c>
      <c r="B41" s="78" t="n">
        <v>724</v>
      </c>
      <c r="C41" s="82" t="n">
        <v>96418</v>
      </c>
      <c r="D41" s="82" t="n">
        <v>18324</v>
      </c>
      <c r="E41" s="82" t="n">
        <v>29704</v>
      </c>
      <c r="F41" s="82" t="n">
        <v>1200</v>
      </c>
      <c r="G41" s="82" t="n">
        <v>3292469</v>
      </c>
      <c r="H41" s="82" t="n">
        <v>616842</v>
      </c>
      <c r="I41" s="82" t="n">
        <v>1136546</v>
      </c>
      <c r="J41" s="82" t="n">
        <v>2267</v>
      </c>
      <c r="K41" s="82" t="n">
        <v>3397671</v>
      </c>
      <c r="L41" s="82" t="n">
        <v>636923</v>
      </c>
      <c r="M41" s="82" t="n">
        <v>1168918</v>
      </c>
    </row>
    <row r="42" s="268" customFormat="true" ht="9" hidden="false" customHeight="true" outlineLevel="0" collapsed="false">
      <c r="A42" s="254" t="s">
        <v>78</v>
      </c>
      <c r="B42" s="58" t="n">
        <v>34</v>
      </c>
      <c r="C42" s="55" t="n">
        <v>4252</v>
      </c>
      <c r="D42" s="58" t="n">
        <v>631</v>
      </c>
      <c r="E42" s="55" t="n">
        <v>1352</v>
      </c>
      <c r="F42" s="58" t="n">
        <v>73</v>
      </c>
      <c r="G42" s="55" t="n">
        <v>104993</v>
      </c>
      <c r="H42" s="55" t="n">
        <v>25233</v>
      </c>
      <c r="I42" s="55" t="n">
        <v>44175</v>
      </c>
      <c r="J42" s="58" t="n">
        <v>123</v>
      </c>
      <c r="K42" s="55" t="n">
        <v>109670</v>
      </c>
      <c r="L42" s="55" t="n">
        <v>26002</v>
      </c>
      <c r="M42" s="55" t="n">
        <v>45595</v>
      </c>
    </row>
    <row r="43" s="258" customFormat="true" ht="9" hidden="false" customHeight="true" outlineLevel="0" collapsed="false">
      <c r="A43" s="257" t="s">
        <v>79</v>
      </c>
      <c r="B43" s="79" t="n">
        <v>21</v>
      </c>
      <c r="C43" s="83" t="n">
        <v>2426</v>
      </c>
      <c r="D43" s="79" t="n">
        <v>395</v>
      </c>
      <c r="E43" s="79" t="n">
        <v>717</v>
      </c>
      <c r="F43" s="79" t="n">
        <v>41</v>
      </c>
      <c r="G43" s="83" t="n">
        <v>61105</v>
      </c>
      <c r="H43" s="83" t="n">
        <v>15050</v>
      </c>
      <c r="I43" s="83" t="n">
        <v>25059</v>
      </c>
      <c r="J43" s="79" t="n">
        <v>73</v>
      </c>
      <c r="K43" s="83" t="n">
        <v>63865</v>
      </c>
      <c r="L43" s="83" t="n">
        <v>15458</v>
      </c>
      <c r="M43" s="83" t="n">
        <v>25811</v>
      </c>
    </row>
    <row r="44" s="258" customFormat="true" ht="9" hidden="false" customHeight="true" outlineLevel="0" collapsed="false">
      <c r="A44" s="257" t="s">
        <v>80</v>
      </c>
      <c r="B44" s="79" t="n">
        <v>13</v>
      </c>
      <c r="C44" s="83" t="n">
        <v>1826</v>
      </c>
      <c r="D44" s="79" t="n">
        <v>236</v>
      </c>
      <c r="E44" s="79" t="n">
        <v>635</v>
      </c>
      <c r="F44" s="79" t="n">
        <v>32</v>
      </c>
      <c r="G44" s="83" t="n">
        <v>43888</v>
      </c>
      <c r="H44" s="83" t="n">
        <v>10183</v>
      </c>
      <c r="I44" s="83" t="n">
        <v>19116</v>
      </c>
      <c r="J44" s="79" t="n">
        <v>50</v>
      </c>
      <c r="K44" s="83" t="n">
        <v>45805</v>
      </c>
      <c r="L44" s="83" t="n">
        <v>10544</v>
      </c>
      <c r="M44" s="83" t="n">
        <v>19784</v>
      </c>
    </row>
    <row r="45" customFormat="false" ht="9" hidden="false" customHeight="true" outlineLevel="0" collapsed="false">
      <c r="A45" s="254" t="s">
        <v>81</v>
      </c>
      <c r="B45" s="78" t="n">
        <v>312</v>
      </c>
      <c r="C45" s="82" t="n">
        <v>41605</v>
      </c>
      <c r="D45" s="82" t="n">
        <v>8365</v>
      </c>
      <c r="E45" s="82" t="n">
        <v>13340</v>
      </c>
      <c r="F45" s="78" t="n">
        <v>571</v>
      </c>
      <c r="G45" s="82" t="n">
        <v>1050852</v>
      </c>
      <c r="H45" s="82" t="n">
        <v>186130</v>
      </c>
      <c r="I45" s="82" t="n">
        <v>424030</v>
      </c>
      <c r="J45" s="82" t="n">
        <v>1043</v>
      </c>
      <c r="K45" s="82" t="n">
        <v>1096245</v>
      </c>
      <c r="L45" s="82" t="n">
        <v>195364</v>
      </c>
      <c r="M45" s="82" t="n">
        <v>438561</v>
      </c>
    </row>
    <row r="46" customFormat="false" ht="9" hidden="false" customHeight="true" outlineLevel="0" collapsed="false">
      <c r="A46" s="254" t="s">
        <v>82</v>
      </c>
      <c r="B46" s="78" t="n">
        <v>64</v>
      </c>
      <c r="C46" s="82" t="n">
        <v>8227</v>
      </c>
      <c r="D46" s="82" t="n">
        <v>1483</v>
      </c>
      <c r="E46" s="82" t="n">
        <v>3203</v>
      </c>
      <c r="F46" s="78" t="n">
        <v>161</v>
      </c>
      <c r="G46" s="82" t="n">
        <v>252461</v>
      </c>
      <c r="H46" s="82" t="n">
        <v>62059</v>
      </c>
      <c r="I46" s="82" t="n">
        <v>92953</v>
      </c>
      <c r="J46" s="78" t="n">
        <v>263</v>
      </c>
      <c r="K46" s="82" t="n">
        <v>261431</v>
      </c>
      <c r="L46" s="82" t="n">
        <v>63718</v>
      </c>
      <c r="M46" s="82" t="n">
        <v>96426</v>
      </c>
    </row>
    <row r="47" customFormat="false" ht="9" hidden="false" customHeight="true" outlineLevel="0" collapsed="false">
      <c r="A47" s="254" t="s">
        <v>83</v>
      </c>
      <c r="B47" s="78" t="n">
        <v>165</v>
      </c>
      <c r="C47" s="82" t="n">
        <v>23735</v>
      </c>
      <c r="D47" s="82" t="n">
        <v>2365</v>
      </c>
      <c r="E47" s="82" t="n">
        <v>8470</v>
      </c>
      <c r="F47" s="78" t="n">
        <v>221</v>
      </c>
      <c r="G47" s="82" t="n">
        <v>305388</v>
      </c>
      <c r="H47" s="82" t="n">
        <v>43910</v>
      </c>
      <c r="I47" s="82" t="n">
        <v>128531</v>
      </c>
      <c r="J47" s="78" t="n">
        <v>430</v>
      </c>
      <c r="K47" s="82" t="n">
        <v>330254</v>
      </c>
      <c r="L47" s="82" t="n">
        <v>46451</v>
      </c>
      <c r="M47" s="82" t="n">
        <v>137305</v>
      </c>
    </row>
    <row r="48" customFormat="false" ht="9" hidden="false" customHeight="true" outlineLevel="0" collapsed="false">
      <c r="A48" s="254" t="s">
        <v>247</v>
      </c>
      <c r="B48" s="78" t="n">
        <v>230</v>
      </c>
      <c r="C48" s="82" t="n">
        <v>32097</v>
      </c>
      <c r="D48" s="82" t="n">
        <v>6525</v>
      </c>
      <c r="E48" s="82" t="n">
        <v>10545</v>
      </c>
      <c r="F48" s="78" t="n">
        <v>508</v>
      </c>
      <c r="G48" s="82" t="n">
        <v>946778</v>
      </c>
      <c r="H48" s="82" t="n">
        <v>218264</v>
      </c>
      <c r="I48" s="82" t="n">
        <v>344137</v>
      </c>
      <c r="J48" s="78" t="n">
        <v>810</v>
      </c>
      <c r="K48" s="82" t="n">
        <v>980772</v>
      </c>
      <c r="L48" s="82" t="n">
        <v>225211</v>
      </c>
      <c r="M48" s="82" t="n">
        <v>355130</v>
      </c>
    </row>
    <row r="49" customFormat="false" ht="9" hidden="false" customHeight="true" outlineLevel="0" collapsed="false">
      <c r="A49" s="254" t="s">
        <v>85</v>
      </c>
      <c r="B49" s="78" t="n">
        <v>366</v>
      </c>
      <c r="C49" s="82" t="n">
        <v>48527</v>
      </c>
      <c r="D49" s="82" t="n">
        <v>8063</v>
      </c>
      <c r="E49" s="82" t="n">
        <v>16081</v>
      </c>
      <c r="F49" s="78" t="n">
        <v>593</v>
      </c>
      <c r="G49" s="82" t="n">
        <v>738534</v>
      </c>
      <c r="H49" s="82" t="n">
        <v>157966</v>
      </c>
      <c r="I49" s="82" t="n">
        <v>291504</v>
      </c>
      <c r="J49" s="82" t="n">
        <v>1111</v>
      </c>
      <c r="K49" s="82" t="n">
        <v>791038</v>
      </c>
      <c r="L49" s="82" t="n">
        <v>167166</v>
      </c>
      <c r="M49" s="82" t="n">
        <v>308775</v>
      </c>
    </row>
    <row r="50" customFormat="false" ht="9" hidden="false" customHeight="true" outlineLevel="0" collapsed="false">
      <c r="A50" s="254" t="s">
        <v>86</v>
      </c>
      <c r="B50" s="78" t="n">
        <v>37</v>
      </c>
      <c r="C50" s="82" t="n">
        <v>5492</v>
      </c>
      <c r="D50" s="78" t="n">
        <v>527</v>
      </c>
      <c r="E50" s="82" t="n">
        <v>2341</v>
      </c>
      <c r="F50" s="78" t="n">
        <v>89</v>
      </c>
      <c r="G50" s="82" t="n">
        <v>158557</v>
      </c>
      <c r="H50" s="82" t="n">
        <v>23280</v>
      </c>
      <c r="I50" s="82" t="n">
        <v>87788</v>
      </c>
      <c r="J50" s="78" t="n">
        <v>146</v>
      </c>
      <c r="K50" s="82" t="n">
        <v>164633</v>
      </c>
      <c r="L50" s="82" t="n">
        <v>23964</v>
      </c>
      <c r="M50" s="82" t="n">
        <v>90294</v>
      </c>
    </row>
    <row r="51" customFormat="false" ht="9" hidden="false" customHeight="true" outlineLevel="0" collapsed="false">
      <c r="A51" s="254" t="s">
        <v>87</v>
      </c>
      <c r="B51" s="78" t="n">
        <v>101</v>
      </c>
      <c r="C51" s="82" t="n">
        <v>14520</v>
      </c>
      <c r="D51" s="82" t="n">
        <v>2600</v>
      </c>
      <c r="E51" s="82" t="n">
        <v>5109</v>
      </c>
      <c r="F51" s="78" t="n">
        <v>191</v>
      </c>
      <c r="G51" s="82" t="n">
        <v>282873</v>
      </c>
      <c r="H51" s="82" t="n">
        <v>64409</v>
      </c>
      <c r="I51" s="82" t="n">
        <v>113523</v>
      </c>
      <c r="J51" s="78" t="n">
        <v>331</v>
      </c>
      <c r="K51" s="82" t="n">
        <v>298274</v>
      </c>
      <c r="L51" s="82" t="n">
        <v>67204</v>
      </c>
      <c r="M51" s="82" t="n">
        <v>118976</v>
      </c>
    </row>
    <row r="52" customFormat="false" ht="9" hidden="false" customHeight="true" outlineLevel="0" collapsed="false">
      <c r="A52" s="254" t="s">
        <v>88</v>
      </c>
      <c r="B52" s="78" t="n">
        <v>577</v>
      </c>
      <c r="C52" s="82" t="n">
        <v>71907</v>
      </c>
      <c r="D52" s="82" t="n">
        <v>10783</v>
      </c>
      <c r="E52" s="82" t="n">
        <v>21494</v>
      </c>
      <c r="F52" s="78" t="n">
        <v>565</v>
      </c>
      <c r="G52" s="82" t="n">
        <v>1580330</v>
      </c>
      <c r="H52" s="82" t="n">
        <v>239775</v>
      </c>
      <c r="I52" s="82" t="n">
        <v>488021</v>
      </c>
      <c r="J52" s="82" t="n">
        <v>1512</v>
      </c>
      <c r="K52" s="82" t="n">
        <v>1662231</v>
      </c>
      <c r="L52" s="82" t="n">
        <v>251651</v>
      </c>
      <c r="M52" s="82" t="n">
        <v>512034</v>
      </c>
    </row>
    <row r="53" customFormat="false" ht="9" hidden="false" customHeight="true" outlineLevel="0" collapsed="false">
      <c r="A53" s="254" t="s">
        <v>89</v>
      </c>
      <c r="B53" s="78" t="n">
        <v>60</v>
      </c>
      <c r="C53" s="82" t="n">
        <v>8259</v>
      </c>
      <c r="D53" s="78" t="n">
        <v>649</v>
      </c>
      <c r="E53" s="82" t="n">
        <v>2644</v>
      </c>
      <c r="F53" s="78" t="n">
        <v>129</v>
      </c>
      <c r="G53" s="82" t="n">
        <v>163646</v>
      </c>
      <c r="H53" s="82" t="n">
        <v>17432</v>
      </c>
      <c r="I53" s="82" t="n">
        <v>64586</v>
      </c>
      <c r="J53" s="78" t="n">
        <v>235</v>
      </c>
      <c r="K53" s="82" t="n">
        <v>173078</v>
      </c>
      <c r="L53" s="82" t="n">
        <v>18125</v>
      </c>
      <c r="M53" s="82" t="n">
        <v>67489</v>
      </c>
    </row>
    <row r="54" customFormat="false" ht="9" hidden="false" customHeight="true" outlineLevel="0" collapsed="false">
      <c r="A54" s="254" t="s">
        <v>90</v>
      </c>
      <c r="B54" s="78" t="n">
        <v>17</v>
      </c>
      <c r="C54" s="82" t="n">
        <v>2272</v>
      </c>
      <c r="D54" s="78" t="n">
        <v>201</v>
      </c>
      <c r="E54" s="78" t="n">
        <v>908</v>
      </c>
      <c r="F54" s="78" t="n">
        <v>22</v>
      </c>
      <c r="G54" s="82" t="n">
        <v>29101</v>
      </c>
      <c r="H54" s="82" t="n">
        <v>3661</v>
      </c>
      <c r="I54" s="82" t="n">
        <v>8791</v>
      </c>
      <c r="J54" s="78" t="n">
        <v>52</v>
      </c>
      <c r="K54" s="82" t="n">
        <v>31656</v>
      </c>
      <c r="L54" s="82" t="n">
        <v>3933</v>
      </c>
      <c r="M54" s="82" t="n">
        <v>9773</v>
      </c>
    </row>
    <row r="55" customFormat="false" ht="9" hidden="false" customHeight="true" outlineLevel="0" collapsed="false">
      <c r="A55" s="254" t="s">
        <v>91</v>
      </c>
      <c r="B55" s="78" t="n">
        <v>800</v>
      </c>
      <c r="C55" s="82" t="n">
        <v>97560</v>
      </c>
      <c r="D55" s="82" t="n">
        <v>17294</v>
      </c>
      <c r="E55" s="82" t="n">
        <v>25245</v>
      </c>
      <c r="F55" s="78" t="n">
        <v>523</v>
      </c>
      <c r="G55" s="82" t="n">
        <v>770805</v>
      </c>
      <c r="H55" s="82" t="n">
        <v>150040</v>
      </c>
      <c r="I55" s="82" t="n">
        <v>286395</v>
      </c>
      <c r="J55" s="82" t="n">
        <v>1823</v>
      </c>
      <c r="K55" s="82" t="n">
        <v>880678</v>
      </c>
      <c r="L55" s="82" t="n">
        <v>170798</v>
      </c>
      <c r="M55" s="82" t="n">
        <v>314284</v>
      </c>
    </row>
    <row r="56" customFormat="false" ht="9" hidden="false" customHeight="true" outlineLevel="0" collapsed="false">
      <c r="A56" s="254" t="s">
        <v>92</v>
      </c>
      <c r="B56" s="78" t="n">
        <v>244</v>
      </c>
      <c r="C56" s="82" t="n">
        <v>30020</v>
      </c>
      <c r="D56" s="82" t="n">
        <v>6298</v>
      </c>
      <c r="E56" s="82" t="n">
        <v>8964</v>
      </c>
      <c r="F56" s="78" t="n">
        <v>273</v>
      </c>
      <c r="G56" s="82" t="n">
        <v>364049</v>
      </c>
      <c r="H56" s="82" t="n">
        <v>88263</v>
      </c>
      <c r="I56" s="82" t="n">
        <v>132069</v>
      </c>
      <c r="J56" s="78" t="n">
        <v>692</v>
      </c>
      <c r="K56" s="82" t="n">
        <v>398714</v>
      </c>
      <c r="L56" s="82" t="n">
        <v>95283</v>
      </c>
      <c r="M56" s="82" t="n">
        <v>142331</v>
      </c>
    </row>
    <row r="57" customFormat="false" ht="9" hidden="false" customHeight="true" outlineLevel="0" collapsed="false">
      <c r="A57" s="254" t="s">
        <v>93</v>
      </c>
      <c r="B57" s="78" t="n">
        <v>20</v>
      </c>
      <c r="C57" s="82" t="n">
        <v>2316</v>
      </c>
      <c r="D57" s="78" t="n">
        <v>171</v>
      </c>
      <c r="E57" s="78" t="n">
        <v>498</v>
      </c>
      <c r="F57" s="78" t="n">
        <v>37</v>
      </c>
      <c r="G57" s="82" t="n">
        <v>36131</v>
      </c>
      <c r="H57" s="82" t="n">
        <v>2458</v>
      </c>
      <c r="I57" s="82" t="n">
        <v>19514</v>
      </c>
      <c r="J57" s="78" t="n">
        <v>67</v>
      </c>
      <c r="K57" s="82" t="n">
        <v>38807</v>
      </c>
      <c r="L57" s="82" t="n">
        <v>2638</v>
      </c>
      <c r="M57" s="82" t="n">
        <v>20143</v>
      </c>
    </row>
    <row r="58" customFormat="false" ht="9" hidden="false" customHeight="true" outlineLevel="0" collapsed="false">
      <c r="A58" s="254" t="s">
        <v>94</v>
      </c>
      <c r="B58" s="78" t="n">
        <v>144</v>
      </c>
      <c r="C58" s="82" t="n">
        <v>17385</v>
      </c>
      <c r="D58" s="82" t="n">
        <v>3041</v>
      </c>
      <c r="E58" s="82" t="n">
        <v>4961</v>
      </c>
      <c r="F58" s="78" t="n">
        <v>122</v>
      </c>
      <c r="G58" s="82" t="n">
        <v>147663</v>
      </c>
      <c r="H58" s="82" t="n">
        <v>14714</v>
      </c>
      <c r="I58" s="82" t="n">
        <v>63228</v>
      </c>
      <c r="J58" s="78" t="n">
        <v>335</v>
      </c>
      <c r="K58" s="82" t="n">
        <v>166696</v>
      </c>
      <c r="L58" s="82" t="n">
        <v>18083</v>
      </c>
      <c r="M58" s="82" t="n">
        <v>68584</v>
      </c>
    </row>
    <row r="59" customFormat="false" ht="9" hidden="false" customHeight="true" outlineLevel="0" collapsed="false">
      <c r="A59" s="254" t="s">
        <v>95</v>
      </c>
      <c r="B59" s="78" t="n">
        <v>325</v>
      </c>
      <c r="C59" s="82" t="n">
        <v>39865</v>
      </c>
      <c r="D59" s="82" t="n">
        <v>8643</v>
      </c>
      <c r="E59" s="82" t="n">
        <v>12691</v>
      </c>
      <c r="F59" s="78" t="n">
        <v>249</v>
      </c>
      <c r="G59" s="82" t="n">
        <v>262920</v>
      </c>
      <c r="H59" s="82" t="n">
        <v>54982</v>
      </c>
      <c r="I59" s="82" t="n">
        <v>97015</v>
      </c>
      <c r="J59" s="78" t="n">
        <v>781</v>
      </c>
      <c r="K59" s="82" t="n">
        <v>307749</v>
      </c>
      <c r="L59" s="82" t="n">
        <v>64596</v>
      </c>
      <c r="M59" s="82" t="n">
        <v>110987</v>
      </c>
    </row>
    <row r="60" customFormat="false" ht="9" hidden="false" customHeight="true" outlineLevel="0" collapsed="false">
      <c r="A60" s="254" t="s">
        <v>96</v>
      </c>
      <c r="B60" s="78" t="n">
        <v>64</v>
      </c>
      <c r="C60" s="82" t="n">
        <v>8306</v>
      </c>
      <c r="D60" s="82" t="n">
        <v>1440</v>
      </c>
      <c r="E60" s="82" t="n">
        <v>2813</v>
      </c>
      <c r="F60" s="78" t="n">
        <v>78</v>
      </c>
      <c r="G60" s="82" t="n">
        <v>115625</v>
      </c>
      <c r="H60" s="82" t="n">
        <v>21796</v>
      </c>
      <c r="I60" s="82" t="n">
        <v>45946</v>
      </c>
      <c r="J60" s="78" t="n">
        <v>173</v>
      </c>
      <c r="K60" s="82" t="n">
        <v>124719</v>
      </c>
      <c r="L60" s="82" t="n">
        <v>23429</v>
      </c>
      <c r="M60" s="82" t="n">
        <v>48980</v>
      </c>
    </row>
    <row r="61" s="260" customFormat="true" ht="9" hidden="false" customHeight="true" outlineLevel="0" collapsed="false">
      <c r="A61" s="259" t="s">
        <v>97</v>
      </c>
      <c r="B61" s="81" t="n">
        <v>4523</v>
      </c>
      <c r="C61" s="81" t="n">
        <v>586009</v>
      </c>
      <c r="D61" s="81" t="n">
        <v>103377</v>
      </c>
      <c r="E61" s="81" t="n">
        <v>182377</v>
      </c>
      <c r="F61" s="81" t="n">
        <v>6095</v>
      </c>
      <c r="G61" s="81" t="n">
        <v>11519203</v>
      </c>
      <c r="H61" s="81" t="n">
        <v>2167152</v>
      </c>
      <c r="I61" s="81" t="n">
        <v>4238561</v>
      </c>
      <c r="J61" s="81" t="n">
        <v>13040</v>
      </c>
      <c r="K61" s="81" t="n">
        <v>12166774</v>
      </c>
      <c r="L61" s="81" t="n">
        <v>2283131</v>
      </c>
      <c r="M61" s="81" t="n">
        <v>4437455</v>
      </c>
    </row>
    <row r="62" s="264" customFormat="true" ht="9" hidden="false" customHeight="true" outlineLevel="0" collapsed="false">
      <c r="A62" s="262"/>
      <c r="B62" s="262"/>
      <c r="C62" s="262"/>
      <c r="D62" s="262"/>
      <c r="E62" s="262"/>
      <c r="F62" s="262"/>
      <c r="G62" s="262"/>
      <c r="H62" s="262"/>
      <c r="I62" s="262"/>
      <c r="J62" s="262"/>
      <c r="K62" s="262"/>
      <c r="L62" s="262"/>
      <c r="M62" s="262"/>
    </row>
    <row r="63" s="264" customFormat="true" ht="13.5" hidden="false" customHeight="true" outlineLevel="0" collapsed="false">
      <c r="A63" s="254" t="s">
        <v>428</v>
      </c>
      <c r="B63" s="254"/>
      <c r="C63" s="254"/>
      <c r="D63" s="254"/>
      <c r="E63" s="254"/>
      <c r="F63" s="254"/>
      <c r="G63" s="259"/>
      <c r="H63" s="259"/>
      <c r="I63" s="259"/>
      <c r="J63" s="259"/>
      <c r="K63" s="259"/>
      <c r="L63" s="259"/>
      <c r="M63" s="259"/>
    </row>
    <row r="64" s="264" customFormat="true" ht="6.75" hidden="false" customHeight="true" outlineLevel="0" collapsed="false">
      <c r="A64" s="259"/>
      <c r="B64" s="259"/>
      <c r="C64" s="259"/>
      <c r="D64" s="259"/>
      <c r="E64" s="259"/>
      <c r="F64" s="259"/>
      <c r="G64" s="259"/>
      <c r="H64" s="259"/>
      <c r="I64" s="259"/>
      <c r="J64" s="259"/>
      <c r="K64" s="259"/>
      <c r="L64" s="259"/>
      <c r="M64" s="259"/>
    </row>
  </sheetData>
  <mergeCells count="33">
    <mergeCell ref="A2:A6"/>
    <mergeCell ref="B2:M2"/>
    <mergeCell ref="B3:E3"/>
    <mergeCell ref="F3:I3"/>
    <mergeCell ref="J3:M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B33:M33"/>
    <mergeCell ref="B34:E34"/>
    <mergeCell ref="F34:I34"/>
    <mergeCell ref="J34:M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7.85"/>
    <col collapsed="false" customWidth="true" hidden="false" outlineLevel="0" max="2" min="2" style="43" width="3.7"/>
    <col collapsed="false" customWidth="true" hidden="false" outlineLevel="0" max="3" min="3" style="43" width="7.85"/>
    <col collapsed="false" customWidth="true" hidden="false" outlineLevel="0" max="4" min="4" style="43" width="4.41"/>
    <col collapsed="false" customWidth="true" hidden="false" outlineLevel="0" max="5" min="5" style="43" width="7.99"/>
    <col collapsed="false" customWidth="true" hidden="false" outlineLevel="0" max="6" min="6" style="43" width="6.13"/>
    <col collapsed="false" customWidth="true" hidden="false" outlineLevel="0" max="7" min="7" style="43" width="8.85"/>
    <col collapsed="false" customWidth="true" hidden="false" outlineLevel="0" max="8" min="8" style="43" width="5.99"/>
    <col collapsed="false" customWidth="true" hidden="false" outlineLevel="0" max="9" min="9" style="43" width="7.85"/>
    <col collapsed="false" customWidth="true" hidden="false" outlineLevel="0" max="10" min="10" style="43" width="6.56"/>
    <col collapsed="false" customWidth="true" hidden="false" outlineLevel="0" max="11" min="11" style="43" width="8.85"/>
    <col collapsed="false" customWidth="false" hidden="false" outlineLevel="0" max="257" min="12" style="43" width="9.14"/>
  </cols>
  <sheetData>
    <row r="1" customFormat="false" ht="39" hidden="false" customHeight="true" outlineLevel="0" collapsed="false">
      <c r="A1" s="44" t="s">
        <v>42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27.75" hidden="false" customHeight="true" outlineLevel="0" collapsed="false">
      <c r="A2" s="269" t="s">
        <v>74</v>
      </c>
      <c r="B2" s="200" t="s">
        <v>339</v>
      </c>
      <c r="C2" s="200"/>
      <c r="D2" s="201" t="s">
        <v>340</v>
      </c>
      <c r="E2" s="201"/>
      <c r="F2" s="270" t="s">
        <v>341</v>
      </c>
      <c r="G2" s="270"/>
      <c r="H2" s="200" t="s">
        <v>342</v>
      </c>
      <c r="I2" s="200"/>
      <c r="J2" s="201" t="s">
        <v>28</v>
      </c>
      <c r="K2" s="201"/>
    </row>
    <row r="3" customFormat="false" ht="39" hidden="false" customHeight="true" outlineLevel="0" collapsed="false">
      <c r="A3" s="269"/>
      <c r="B3" s="54" t="s">
        <v>399</v>
      </c>
      <c r="C3" s="53" t="s">
        <v>430</v>
      </c>
      <c r="D3" s="54" t="s">
        <v>399</v>
      </c>
      <c r="E3" s="53" t="s">
        <v>430</v>
      </c>
      <c r="F3" s="54" t="s">
        <v>399</v>
      </c>
      <c r="G3" s="53" t="s">
        <v>430</v>
      </c>
      <c r="H3" s="54" t="s">
        <v>399</v>
      </c>
      <c r="I3" s="53" t="s">
        <v>430</v>
      </c>
      <c r="J3" s="54" t="s">
        <v>399</v>
      </c>
      <c r="K3" s="53" t="s">
        <v>430</v>
      </c>
    </row>
    <row r="4" customFormat="false" ht="27" hidden="false" customHeight="true" outlineLevel="0" collapsed="false">
      <c r="A4" s="60" t="s">
        <v>45</v>
      </c>
      <c r="B4" s="60"/>
      <c r="C4" s="60"/>
      <c r="D4" s="60"/>
      <c r="E4" s="60"/>
      <c r="F4" s="60"/>
      <c r="G4" s="60"/>
      <c r="H4" s="60"/>
      <c r="I4" s="60"/>
      <c r="J4" s="60"/>
      <c r="K4" s="60"/>
    </row>
    <row r="5" s="28" customFormat="true" ht="9" hidden="false" customHeight="true" outlineLevel="0" collapsed="false">
      <c r="A5" s="28" t="s">
        <v>75</v>
      </c>
      <c r="B5" s="78" t="n">
        <v>8</v>
      </c>
      <c r="C5" s="78" t="n">
        <v>266</v>
      </c>
      <c r="D5" s="78" t="n">
        <v>2</v>
      </c>
      <c r="E5" s="78" t="n">
        <v>225</v>
      </c>
      <c r="F5" s="78" t="n">
        <v>559</v>
      </c>
      <c r="G5" s="82" t="n">
        <v>337674</v>
      </c>
      <c r="H5" s="78" t="n">
        <v>229</v>
      </c>
      <c r="I5" s="82" t="n">
        <v>35903</v>
      </c>
      <c r="J5" s="78" t="n">
        <v>798</v>
      </c>
      <c r="K5" s="82" t="n">
        <v>374068</v>
      </c>
    </row>
    <row r="6" s="28" customFormat="true" ht="9" hidden="false" customHeight="true" outlineLevel="0" collapsed="false">
      <c r="A6" s="28" t="s">
        <v>76</v>
      </c>
      <c r="B6" s="78" t="s">
        <v>41</v>
      </c>
      <c r="C6" s="78" t="s">
        <v>41</v>
      </c>
      <c r="D6" s="78" t="n">
        <v>1</v>
      </c>
      <c r="E6" s="78" t="n">
        <v>23</v>
      </c>
      <c r="F6" s="78" t="n">
        <v>18</v>
      </c>
      <c r="G6" s="82" t="n">
        <v>8512</v>
      </c>
      <c r="H6" s="78" t="n">
        <v>3</v>
      </c>
      <c r="I6" s="78" t="n">
        <v>266</v>
      </c>
      <c r="J6" s="78" t="n">
        <v>22</v>
      </c>
      <c r="K6" s="82" t="n">
        <v>8801</v>
      </c>
    </row>
    <row r="7" s="28" customFormat="true" ht="9" hidden="false" customHeight="true" outlineLevel="0" collapsed="false">
      <c r="A7" s="28" t="s">
        <v>77</v>
      </c>
      <c r="B7" s="78" t="n">
        <v>38</v>
      </c>
      <c r="C7" s="82" t="n">
        <v>6128</v>
      </c>
      <c r="D7" s="78" t="n">
        <v>22</v>
      </c>
      <c r="E7" s="82" t="n">
        <v>2354</v>
      </c>
      <c r="F7" s="82" t="n">
        <v>1280</v>
      </c>
      <c r="G7" s="82" t="n">
        <v>733751</v>
      </c>
      <c r="H7" s="78" t="n">
        <v>784</v>
      </c>
      <c r="I7" s="82" t="n">
        <v>426684</v>
      </c>
      <c r="J7" s="82" t="n">
        <v>2124</v>
      </c>
      <c r="K7" s="82" t="n">
        <v>1168918</v>
      </c>
    </row>
    <row r="8" s="35" customFormat="true" ht="9" hidden="false" customHeight="true" outlineLevel="0" collapsed="false">
      <c r="A8" s="28" t="s">
        <v>78</v>
      </c>
      <c r="B8" s="78" t="n">
        <v>1</v>
      </c>
      <c r="C8" s="82" t="n">
        <v>14</v>
      </c>
      <c r="D8" s="78" t="s">
        <v>41</v>
      </c>
      <c r="E8" s="78" t="s">
        <v>41</v>
      </c>
      <c r="F8" s="82" t="n">
        <v>76</v>
      </c>
      <c r="G8" s="82" t="n">
        <v>40272</v>
      </c>
      <c r="H8" s="82" t="n">
        <v>34</v>
      </c>
      <c r="I8" s="82" t="n">
        <v>5310</v>
      </c>
      <c r="J8" s="82" t="n">
        <v>111</v>
      </c>
      <c r="K8" s="82" t="n">
        <v>45595</v>
      </c>
    </row>
    <row r="9" s="35" customFormat="true" ht="9" hidden="false" customHeight="true" outlineLevel="0" collapsed="false">
      <c r="A9" s="35" t="s">
        <v>79</v>
      </c>
      <c r="B9" s="79" t="s">
        <v>41</v>
      </c>
      <c r="C9" s="79" t="s">
        <v>41</v>
      </c>
      <c r="D9" s="79" t="s">
        <v>41</v>
      </c>
      <c r="E9" s="79" t="s">
        <v>41</v>
      </c>
      <c r="F9" s="79" t="n">
        <v>43</v>
      </c>
      <c r="G9" s="83" t="n">
        <v>23188</v>
      </c>
      <c r="H9" s="79" t="n">
        <v>22</v>
      </c>
      <c r="I9" s="83" t="n">
        <v>2624</v>
      </c>
      <c r="J9" s="79" t="n">
        <v>65</v>
      </c>
      <c r="K9" s="83" t="n">
        <v>25811</v>
      </c>
    </row>
    <row r="10" s="35" customFormat="true" ht="9" hidden="false" customHeight="true" outlineLevel="0" collapsed="false">
      <c r="A10" s="35" t="s">
        <v>80</v>
      </c>
      <c r="B10" s="79" t="n">
        <v>1</v>
      </c>
      <c r="C10" s="79" t="n">
        <v>14</v>
      </c>
      <c r="D10" s="79" t="s">
        <v>41</v>
      </c>
      <c r="E10" s="79" t="s">
        <v>41</v>
      </c>
      <c r="F10" s="79" t="n">
        <v>33</v>
      </c>
      <c r="G10" s="83" t="n">
        <v>17084</v>
      </c>
      <c r="H10" s="79" t="n">
        <v>12</v>
      </c>
      <c r="I10" s="83" t="n">
        <v>2686</v>
      </c>
      <c r="J10" s="79" t="n">
        <v>46</v>
      </c>
      <c r="K10" s="83" t="n">
        <v>19784</v>
      </c>
    </row>
    <row r="11" s="28" customFormat="true" ht="9" hidden="false" customHeight="true" outlineLevel="0" collapsed="false">
      <c r="A11" s="28" t="s">
        <v>81</v>
      </c>
      <c r="B11" s="78" t="n">
        <v>11</v>
      </c>
      <c r="C11" s="82" t="n">
        <v>1374</v>
      </c>
      <c r="D11" s="78" t="n">
        <v>25</v>
      </c>
      <c r="E11" s="82" t="n">
        <v>4348</v>
      </c>
      <c r="F11" s="78" t="n">
        <v>651</v>
      </c>
      <c r="G11" s="82" t="n">
        <v>325532</v>
      </c>
      <c r="H11" s="78" t="n">
        <v>300</v>
      </c>
      <c r="I11" s="82" t="n">
        <v>107306</v>
      </c>
      <c r="J11" s="78" t="n">
        <v>987</v>
      </c>
      <c r="K11" s="82" t="n">
        <v>438561</v>
      </c>
    </row>
    <row r="12" s="28" customFormat="true" ht="9" hidden="false" customHeight="true" outlineLevel="0" collapsed="false">
      <c r="A12" s="28" t="s">
        <v>82</v>
      </c>
      <c r="B12" s="78" t="n">
        <v>4</v>
      </c>
      <c r="C12" s="78" t="n">
        <v>151</v>
      </c>
      <c r="D12" s="78" t="n">
        <v>6</v>
      </c>
      <c r="E12" s="82" t="n">
        <v>3499</v>
      </c>
      <c r="F12" s="78" t="n">
        <v>191</v>
      </c>
      <c r="G12" s="82" t="n">
        <v>83052</v>
      </c>
      <c r="H12" s="78" t="n">
        <v>53</v>
      </c>
      <c r="I12" s="82" t="n">
        <v>9724</v>
      </c>
      <c r="J12" s="78" t="n">
        <v>254</v>
      </c>
      <c r="K12" s="82" t="n">
        <v>96426</v>
      </c>
    </row>
    <row r="13" s="28" customFormat="true" ht="9" hidden="false" customHeight="true" outlineLevel="0" collapsed="false">
      <c r="A13" s="28" t="s">
        <v>83</v>
      </c>
      <c r="B13" s="78" t="n">
        <v>1</v>
      </c>
      <c r="C13" s="78" t="n">
        <v>711</v>
      </c>
      <c r="D13" s="78" t="n">
        <v>6</v>
      </c>
      <c r="E13" s="78" t="n">
        <v>557</v>
      </c>
      <c r="F13" s="78" t="n">
        <v>225</v>
      </c>
      <c r="G13" s="82" t="n">
        <v>101656</v>
      </c>
      <c r="H13" s="78" t="n">
        <v>185</v>
      </c>
      <c r="I13" s="82" t="n">
        <v>34381</v>
      </c>
      <c r="J13" s="78" t="n">
        <v>417</v>
      </c>
      <c r="K13" s="82" t="n">
        <v>137305</v>
      </c>
    </row>
    <row r="14" s="28" customFormat="true" ht="9" hidden="false" customHeight="true" outlineLevel="0" collapsed="false">
      <c r="A14" s="28" t="s">
        <v>247</v>
      </c>
      <c r="B14" s="78" t="n">
        <v>6</v>
      </c>
      <c r="C14" s="78" t="n">
        <v>820</v>
      </c>
      <c r="D14" s="78" t="n">
        <v>10</v>
      </c>
      <c r="E14" s="82" t="n">
        <v>7475</v>
      </c>
      <c r="F14" s="78" t="n">
        <v>574</v>
      </c>
      <c r="G14" s="82" t="n">
        <v>262396</v>
      </c>
      <c r="H14" s="78" t="n">
        <v>197</v>
      </c>
      <c r="I14" s="82" t="n">
        <v>84439</v>
      </c>
      <c r="J14" s="78" t="n">
        <v>787</v>
      </c>
      <c r="K14" s="82" t="n">
        <v>355130</v>
      </c>
    </row>
    <row r="15" s="28" customFormat="true" ht="9" hidden="false" customHeight="true" outlineLevel="0" collapsed="false">
      <c r="A15" s="28" t="s">
        <v>85</v>
      </c>
      <c r="B15" s="78" t="n">
        <v>15</v>
      </c>
      <c r="C15" s="82" t="n">
        <v>2817</v>
      </c>
      <c r="D15" s="78" t="n">
        <v>13</v>
      </c>
      <c r="E15" s="82" t="n">
        <v>3412</v>
      </c>
      <c r="F15" s="78" t="n">
        <v>670</v>
      </c>
      <c r="G15" s="82" t="n">
        <v>253044</v>
      </c>
      <c r="H15" s="78" t="n">
        <v>375</v>
      </c>
      <c r="I15" s="82" t="n">
        <v>49502</v>
      </c>
      <c r="J15" s="82" t="n">
        <v>1073</v>
      </c>
      <c r="K15" s="82" t="n">
        <v>308775</v>
      </c>
    </row>
    <row r="16" s="203" customFormat="true" ht="9" hidden="false" customHeight="true" outlineLevel="0" collapsed="false">
      <c r="A16" s="28" t="s">
        <v>86</v>
      </c>
      <c r="B16" s="78" t="n">
        <v>1</v>
      </c>
      <c r="C16" s="78" t="n">
        <v>114</v>
      </c>
      <c r="D16" s="78" t="n">
        <v>1</v>
      </c>
      <c r="E16" s="78" t="n">
        <v>3</v>
      </c>
      <c r="F16" s="78" t="n">
        <v>89</v>
      </c>
      <c r="G16" s="82" t="n">
        <v>70808</v>
      </c>
      <c r="H16" s="78" t="n">
        <v>55</v>
      </c>
      <c r="I16" s="82" t="n">
        <v>19370</v>
      </c>
      <c r="J16" s="78" t="n">
        <v>146</v>
      </c>
      <c r="K16" s="82" t="n">
        <v>90294</v>
      </c>
    </row>
    <row r="17" s="203" customFormat="true" ht="9" hidden="false" customHeight="true" outlineLevel="0" collapsed="false">
      <c r="A17" s="28" t="s">
        <v>87</v>
      </c>
      <c r="B17" s="78" t="n">
        <v>5</v>
      </c>
      <c r="C17" s="82" t="n">
        <v>8240</v>
      </c>
      <c r="D17" s="78" t="n">
        <v>5</v>
      </c>
      <c r="E17" s="78" t="n">
        <v>807</v>
      </c>
      <c r="F17" s="78" t="n">
        <v>232</v>
      </c>
      <c r="G17" s="82" t="n">
        <v>97844</v>
      </c>
      <c r="H17" s="78" t="n">
        <v>86</v>
      </c>
      <c r="I17" s="82" t="n">
        <v>12085</v>
      </c>
      <c r="J17" s="78" t="n">
        <v>328</v>
      </c>
      <c r="K17" s="82" t="n">
        <v>118976</v>
      </c>
    </row>
    <row r="18" s="28" customFormat="true" ht="9" hidden="false" customHeight="true" outlineLevel="0" collapsed="false">
      <c r="A18" s="28" t="s">
        <v>88</v>
      </c>
      <c r="B18" s="78" t="n">
        <v>28</v>
      </c>
      <c r="C18" s="82" t="n">
        <v>9842</v>
      </c>
      <c r="D18" s="78" t="n">
        <v>17</v>
      </c>
      <c r="E18" s="82" t="n">
        <v>3224</v>
      </c>
      <c r="F18" s="78" t="n">
        <v>502</v>
      </c>
      <c r="G18" s="82" t="n">
        <v>324322</v>
      </c>
      <c r="H18" s="78" t="n">
        <v>692</v>
      </c>
      <c r="I18" s="82" t="n">
        <v>174646</v>
      </c>
      <c r="J18" s="82" t="n">
        <v>1239</v>
      </c>
      <c r="K18" s="82" t="n">
        <v>512034</v>
      </c>
    </row>
    <row r="19" s="28" customFormat="true" ht="9" hidden="false" customHeight="true" outlineLevel="0" collapsed="false">
      <c r="A19" s="28" t="s">
        <v>89</v>
      </c>
      <c r="B19" s="78" t="s">
        <v>41</v>
      </c>
      <c r="C19" s="78" t="s">
        <v>41</v>
      </c>
      <c r="D19" s="78" t="n">
        <v>1</v>
      </c>
      <c r="E19" s="78" t="n">
        <v>218</v>
      </c>
      <c r="F19" s="78" t="n">
        <v>107</v>
      </c>
      <c r="G19" s="82" t="n">
        <v>47566</v>
      </c>
      <c r="H19" s="78" t="n">
        <v>111</v>
      </c>
      <c r="I19" s="82" t="n">
        <v>19705</v>
      </c>
      <c r="J19" s="78" t="n">
        <v>219</v>
      </c>
      <c r="K19" s="82" t="n">
        <v>67489</v>
      </c>
    </row>
    <row r="20" s="28" customFormat="true" ht="9" hidden="false" customHeight="true" outlineLevel="0" collapsed="false">
      <c r="A20" s="28" t="s">
        <v>90</v>
      </c>
      <c r="B20" s="78" t="n">
        <v>1</v>
      </c>
      <c r="C20" s="78" t="n">
        <v>14</v>
      </c>
      <c r="D20" s="78" t="s">
        <v>41</v>
      </c>
      <c r="E20" s="78" t="s">
        <v>41</v>
      </c>
      <c r="F20" s="78" t="n">
        <v>21</v>
      </c>
      <c r="G20" s="82" t="n">
        <v>5702</v>
      </c>
      <c r="H20" s="78" t="n">
        <v>28</v>
      </c>
      <c r="I20" s="82" t="n">
        <v>4057</v>
      </c>
      <c r="J20" s="78" t="n">
        <v>50</v>
      </c>
      <c r="K20" s="82" t="n">
        <v>9773</v>
      </c>
    </row>
    <row r="21" s="28" customFormat="true" ht="9" hidden="false" customHeight="true" outlineLevel="0" collapsed="false">
      <c r="A21" s="28" t="s">
        <v>91</v>
      </c>
      <c r="B21" s="78" t="n">
        <v>91</v>
      </c>
      <c r="C21" s="82" t="n">
        <v>12457</v>
      </c>
      <c r="D21" s="78" t="n">
        <v>33</v>
      </c>
      <c r="E21" s="82" t="n">
        <v>10163</v>
      </c>
      <c r="F21" s="78" t="n">
        <v>660</v>
      </c>
      <c r="G21" s="82" t="n">
        <v>221199</v>
      </c>
      <c r="H21" s="78" t="n">
        <v>818</v>
      </c>
      <c r="I21" s="82" t="n">
        <v>70465</v>
      </c>
      <c r="J21" s="82" t="n">
        <v>1602</v>
      </c>
      <c r="K21" s="82" t="n">
        <v>314284</v>
      </c>
    </row>
    <row r="22" s="28" customFormat="true" ht="9" hidden="false" customHeight="true" outlineLevel="0" collapsed="false">
      <c r="A22" s="28" t="s">
        <v>92</v>
      </c>
      <c r="B22" s="78" t="n">
        <v>22</v>
      </c>
      <c r="C22" s="82" t="n">
        <v>16739</v>
      </c>
      <c r="D22" s="78" t="n">
        <v>17</v>
      </c>
      <c r="E22" s="82" t="n">
        <v>3509</v>
      </c>
      <c r="F22" s="78" t="n">
        <v>339</v>
      </c>
      <c r="G22" s="82" t="n">
        <v>98018</v>
      </c>
      <c r="H22" s="78" t="n">
        <v>245</v>
      </c>
      <c r="I22" s="82" t="n">
        <v>24065</v>
      </c>
      <c r="J22" s="78" t="n">
        <v>623</v>
      </c>
      <c r="K22" s="82" t="n">
        <v>142331</v>
      </c>
    </row>
    <row r="23" s="28" customFormat="true" ht="9" hidden="false" customHeight="true" outlineLevel="0" collapsed="false">
      <c r="A23" s="28" t="s">
        <v>93</v>
      </c>
      <c r="B23" s="78" t="s">
        <v>41</v>
      </c>
      <c r="C23" s="78" t="s">
        <v>41</v>
      </c>
      <c r="D23" s="78" t="n">
        <v>1</v>
      </c>
      <c r="E23" s="78" t="n">
        <v>25</v>
      </c>
      <c r="F23" s="78" t="n">
        <v>25</v>
      </c>
      <c r="G23" s="82" t="n">
        <v>4995</v>
      </c>
      <c r="H23" s="78" t="n">
        <v>37</v>
      </c>
      <c r="I23" s="82" t="n">
        <v>15123</v>
      </c>
      <c r="J23" s="78" t="n">
        <v>63</v>
      </c>
      <c r="K23" s="82" t="n">
        <v>20143</v>
      </c>
    </row>
    <row r="24" s="28" customFormat="true" ht="9" hidden="false" customHeight="true" outlineLevel="0" collapsed="false">
      <c r="A24" s="28" t="s">
        <v>94</v>
      </c>
      <c r="B24" s="78" t="n">
        <v>12</v>
      </c>
      <c r="C24" s="82" t="n">
        <v>1049</v>
      </c>
      <c r="D24" s="78" t="n">
        <v>5</v>
      </c>
      <c r="E24" s="78" t="n">
        <v>305</v>
      </c>
      <c r="F24" s="78" t="n">
        <v>112</v>
      </c>
      <c r="G24" s="82" t="n">
        <v>37791</v>
      </c>
      <c r="H24" s="78" t="n">
        <v>172</v>
      </c>
      <c r="I24" s="82" t="n">
        <v>29439</v>
      </c>
      <c r="J24" s="78" t="n">
        <v>301</v>
      </c>
      <c r="K24" s="82" t="n">
        <v>68584</v>
      </c>
    </row>
    <row r="25" s="28" customFormat="true" ht="9" hidden="false" customHeight="true" outlineLevel="0" collapsed="false">
      <c r="A25" s="28" t="s">
        <v>95</v>
      </c>
      <c r="B25" s="78" t="n">
        <v>29</v>
      </c>
      <c r="C25" s="82" t="n">
        <v>3556</v>
      </c>
      <c r="D25" s="78" t="n">
        <v>22</v>
      </c>
      <c r="E25" s="82" t="n">
        <v>8964</v>
      </c>
      <c r="F25" s="78" t="n">
        <v>330</v>
      </c>
      <c r="G25" s="82" t="n">
        <v>64415</v>
      </c>
      <c r="H25" s="78" t="n">
        <v>332</v>
      </c>
      <c r="I25" s="82" t="n">
        <v>34051</v>
      </c>
      <c r="J25" s="78" t="n">
        <v>713</v>
      </c>
      <c r="K25" s="82" t="n">
        <v>110987</v>
      </c>
    </row>
    <row r="26" s="28" customFormat="true" ht="9" hidden="false" customHeight="true" outlineLevel="0" collapsed="false">
      <c r="A26" s="28" t="s">
        <v>96</v>
      </c>
      <c r="B26" s="78" t="n">
        <v>2</v>
      </c>
      <c r="C26" s="78" t="n">
        <v>492</v>
      </c>
      <c r="D26" s="78" t="n">
        <v>4</v>
      </c>
      <c r="E26" s="78" t="n">
        <v>477</v>
      </c>
      <c r="F26" s="78" t="n">
        <v>101</v>
      </c>
      <c r="G26" s="82" t="n">
        <v>37696</v>
      </c>
      <c r="H26" s="78" t="n">
        <v>54</v>
      </c>
      <c r="I26" s="82" t="n">
        <v>10316</v>
      </c>
      <c r="J26" s="78" t="n">
        <v>161</v>
      </c>
      <c r="K26" s="82" t="n">
        <v>48980</v>
      </c>
    </row>
    <row r="27" s="21" customFormat="true" ht="9" hidden="false" customHeight="true" outlineLevel="0" collapsed="false">
      <c r="A27" s="203" t="s">
        <v>97</v>
      </c>
      <c r="B27" s="76" t="n">
        <v>275</v>
      </c>
      <c r="C27" s="81" t="n">
        <v>64785</v>
      </c>
      <c r="D27" s="76" t="n">
        <v>191</v>
      </c>
      <c r="E27" s="81" t="n">
        <v>49586</v>
      </c>
      <c r="F27" s="81" t="n">
        <v>6762</v>
      </c>
      <c r="G27" s="81" t="n">
        <v>3156247</v>
      </c>
      <c r="H27" s="81" t="n">
        <v>4790</v>
      </c>
      <c r="I27" s="81" t="n">
        <v>1166837</v>
      </c>
      <c r="J27" s="81" t="n">
        <v>12018</v>
      </c>
      <c r="K27" s="81" t="n">
        <v>4437455</v>
      </c>
    </row>
    <row r="28" s="28" customFormat="true" ht="27" hidden="false" customHeight="true" outlineLevel="0" collapsed="false">
      <c r="A28" s="60" t="s">
        <v>431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s="28" customFormat="true" ht="9" hidden="false" customHeight="true" outlineLevel="0" collapsed="false">
      <c r="A29" s="28" t="s">
        <v>75</v>
      </c>
      <c r="B29" s="78" t="n">
        <v>2</v>
      </c>
      <c r="C29" s="78" t="n">
        <v>204</v>
      </c>
      <c r="D29" s="78" t="n">
        <v>1</v>
      </c>
      <c r="E29" s="78" t="n">
        <v>39</v>
      </c>
      <c r="F29" s="78" t="n">
        <v>176</v>
      </c>
      <c r="G29" s="82" t="n">
        <v>131565</v>
      </c>
      <c r="H29" s="78" t="n">
        <v>50</v>
      </c>
      <c r="I29" s="82" t="n">
        <v>17042</v>
      </c>
      <c r="J29" s="78" t="n">
        <v>229</v>
      </c>
      <c r="K29" s="82" t="n">
        <v>148851</v>
      </c>
    </row>
    <row r="30" s="28" customFormat="true" ht="9" hidden="false" customHeight="true" outlineLevel="0" collapsed="false">
      <c r="A30" s="28" t="s">
        <v>76</v>
      </c>
      <c r="B30" s="78" t="s">
        <v>41</v>
      </c>
      <c r="C30" s="78" t="s">
        <v>41</v>
      </c>
      <c r="D30" s="78" t="s">
        <v>41</v>
      </c>
      <c r="E30" s="78" t="s">
        <v>41</v>
      </c>
      <c r="F30" s="78" t="n">
        <v>7</v>
      </c>
      <c r="G30" s="82" t="n">
        <v>4155</v>
      </c>
      <c r="H30" s="78" t="s">
        <v>41</v>
      </c>
      <c r="I30" s="78" t="s">
        <v>41</v>
      </c>
      <c r="J30" s="78" t="n">
        <v>7</v>
      </c>
      <c r="K30" s="82" t="n">
        <v>4155</v>
      </c>
    </row>
    <row r="31" s="28" customFormat="true" ht="9" hidden="false" customHeight="true" outlineLevel="0" collapsed="false">
      <c r="A31" s="28" t="s">
        <v>77</v>
      </c>
      <c r="B31" s="78" t="n">
        <v>11</v>
      </c>
      <c r="C31" s="82" t="n">
        <v>2808</v>
      </c>
      <c r="D31" s="78" t="n">
        <v>6</v>
      </c>
      <c r="E31" s="82" t="n">
        <v>1026</v>
      </c>
      <c r="F31" s="78" t="n">
        <v>567</v>
      </c>
      <c r="G31" s="82" t="n">
        <v>394649</v>
      </c>
      <c r="H31" s="78" t="n">
        <v>300</v>
      </c>
      <c r="I31" s="82" t="n">
        <v>225075</v>
      </c>
      <c r="J31" s="78" t="n">
        <v>884</v>
      </c>
      <c r="K31" s="82" t="n">
        <v>623559</v>
      </c>
    </row>
    <row r="32" s="28" customFormat="true" ht="9" hidden="false" customHeight="true" outlineLevel="0" collapsed="false">
      <c r="A32" s="59" t="s">
        <v>78</v>
      </c>
      <c r="B32" s="78" t="n">
        <v>1</v>
      </c>
      <c r="C32" s="78" t="n">
        <v>14</v>
      </c>
      <c r="D32" s="78" t="s">
        <v>41</v>
      </c>
      <c r="E32" s="78" t="s">
        <v>41</v>
      </c>
      <c r="F32" s="78" t="n">
        <v>25</v>
      </c>
      <c r="G32" s="82" t="n">
        <v>19874</v>
      </c>
      <c r="H32" s="82" t="n">
        <v>6</v>
      </c>
      <c r="I32" s="82" t="n">
        <v>495</v>
      </c>
      <c r="J32" s="82" t="n">
        <v>32</v>
      </c>
      <c r="K32" s="82" t="n">
        <v>20382</v>
      </c>
    </row>
    <row r="33" s="35" customFormat="true" ht="9" hidden="false" customHeight="true" outlineLevel="0" collapsed="false">
      <c r="A33" s="35" t="s">
        <v>79</v>
      </c>
      <c r="B33" s="79" t="s">
        <v>41</v>
      </c>
      <c r="C33" s="79" t="s">
        <v>41</v>
      </c>
      <c r="D33" s="79" t="s">
        <v>41</v>
      </c>
      <c r="E33" s="79" t="s">
        <v>41</v>
      </c>
      <c r="F33" s="79" t="n">
        <v>12</v>
      </c>
      <c r="G33" s="83" t="n">
        <v>9926</v>
      </c>
      <c r="H33" s="79" t="n">
        <v>4</v>
      </c>
      <c r="I33" s="79" t="n">
        <v>472</v>
      </c>
      <c r="J33" s="79" t="n">
        <v>16</v>
      </c>
      <c r="K33" s="83" t="n">
        <v>10398</v>
      </c>
    </row>
    <row r="34" s="35" customFormat="true" ht="9" hidden="false" customHeight="true" outlineLevel="0" collapsed="false">
      <c r="A34" s="35" t="s">
        <v>80</v>
      </c>
      <c r="B34" s="79" t="n">
        <v>1</v>
      </c>
      <c r="C34" s="79" t="n">
        <v>14</v>
      </c>
      <c r="D34" s="79" t="s">
        <v>41</v>
      </c>
      <c r="E34" s="79" t="s">
        <v>41</v>
      </c>
      <c r="F34" s="79" t="n">
        <v>13</v>
      </c>
      <c r="G34" s="83" t="n">
        <v>9948</v>
      </c>
      <c r="H34" s="79" t="n">
        <v>2</v>
      </c>
      <c r="I34" s="79" t="n">
        <v>23</v>
      </c>
      <c r="J34" s="79" t="n">
        <v>16</v>
      </c>
      <c r="K34" s="83" t="n">
        <v>9984</v>
      </c>
    </row>
    <row r="35" s="28" customFormat="true" ht="9" hidden="false" customHeight="true" outlineLevel="0" collapsed="false">
      <c r="A35" s="28" t="s">
        <v>81</v>
      </c>
      <c r="B35" s="78" t="n">
        <v>4</v>
      </c>
      <c r="C35" s="78" t="n">
        <v>561</v>
      </c>
      <c r="D35" s="78" t="n">
        <v>10</v>
      </c>
      <c r="E35" s="82" t="n">
        <v>1936</v>
      </c>
      <c r="F35" s="78" t="n">
        <v>289</v>
      </c>
      <c r="G35" s="82" t="n">
        <v>139610</v>
      </c>
      <c r="H35" s="78" t="n">
        <v>109</v>
      </c>
      <c r="I35" s="82" t="n">
        <v>33575</v>
      </c>
      <c r="J35" s="78" t="n">
        <v>412</v>
      </c>
      <c r="K35" s="82" t="n">
        <v>175681</v>
      </c>
    </row>
    <row r="36" s="28" customFormat="true" ht="9" hidden="false" customHeight="true" outlineLevel="0" collapsed="false">
      <c r="A36" s="28" t="s">
        <v>82</v>
      </c>
      <c r="B36" s="78" t="s">
        <v>41</v>
      </c>
      <c r="C36" s="78" t="s">
        <v>41</v>
      </c>
      <c r="D36" s="78" t="n">
        <v>3</v>
      </c>
      <c r="E36" s="78" t="n">
        <v>786</v>
      </c>
      <c r="F36" s="78" t="n">
        <v>74</v>
      </c>
      <c r="G36" s="82" t="n">
        <v>49414</v>
      </c>
      <c r="H36" s="78" t="n">
        <v>18</v>
      </c>
      <c r="I36" s="82" t="n">
        <v>4917</v>
      </c>
      <c r="J36" s="78" t="n">
        <v>95</v>
      </c>
      <c r="K36" s="82" t="n">
        <v>55117</v>
      </c>
    </row>
    <row r="37" s="28" customFormat="true" ht="9" hidden="false" customHeight="true" outlineLevel="0" collapsed="false">
      <c r="A37" s="28" t="s">
        <v>83</v>
      </c>
      <c r="B37" s="78" t="s">
        <v>41</v>
      </c>
      <c r="C37" s="78" t="s">
        <v>41</v>
      </c>
      <c r="D37" s="78" t="n">
        <v>1</v>
      </c>
      <c r="E37" s="78" t="n">
        <v>21</v>
      </c>
      <c r="F37" s="78" t="n">
        <v>81</v>
      </c>
      <c r="G37" s="82" t="n">
        <v>63938</v>
      </c>
      <c r="H37" s="78" t="n">
        <v>55</v>
      </c>
      <c r="I37" s="82" t="n">
        <v>19411</v>
      </c>
      <c r="J37" s="78" t="n">
        <v>137</v>
      </c>
      <c r="K37" s="82" t="n">
        <v>83370</v>
      </c>
    </row>
    <row r="38" s="28" customFormat="true" ht="9" hidden="false" customHeight="true" outlineLevel="0" collapsed="false">
      <c r="A38" s="28" t="s">
        <v>247</v>
      </c>
      <c r="B38" s="78" t="n">
        <v>2</v>
      </c>
      <c r="C38" s="78" t="n">
        <v>35</v>
      </c>
      <c r="D38" s="78" t="n">
        <v>3</v>
      </c>
      <c r="E38" s="82" t="n">
        <v>2588</v>
      </c>
      <c r="F38" s="78" t="n">
        <v>276</v>
      </c>
      <c r="G38" s="82" t="n">
        <v>179419</v>
      </c>
      <c r="H38" s="78" t="n">
        <v>61</v>
      </c>
      <c r="I38" s="82" t="n">
        <v>48075</v>
      </c>
      <c r="J38" s="78" t="n">
        <v>342</v>
      </c>
      <c r="K38" s="82" t="n">
        <v>230118</v>
      </c>
    </row>
    <row r="39" s="28" customFormat="true" ht="9" hidden="false" customHeight="true" outlineLevel="0" collapsed="false">
      <c r="A39" s="28" t="s">
        <v>85</v>
      </c>
      <c r="B39" s="78" t="n">
        <v>7</v>
      </c>
      <c r="C39" s="82" t="n">
        <v>2351</v>
      </c>
      <c r="D39" s="78" t="n">
        <v>4</v>
      </c>
      <c r="E39" s="82" t="n">
        <v>1142</v>
      </c>
      <c r="F39" s="78" t="n">
        <v>289</v>
      </c>
      <c r="G39" s="82" t="n">
        <v>153777</v>
      </c>
      <c r="H39" s="78" t="n">
        <v>131</v>
      </c>
      <c r="I39" s="82" t="n">
        <v>29903</v>
      </c>
      <c r="J39" s="78" t="n">
        <v>431</v>
      </c>
      <c r="K39" s="82" t="n">
        <v>187174</v>
      </c>
    </row>
    <row r="40" s="28" customFormat="true" ht="9" hidden="false" customHeight="true" outlineLevel="0" collapsed="false">
      <c r="A40" s="28" t="s">
        <v>86</v>
      </c>
      <c r="B40" s="78" t="s">
        <v>41</v>
      </c>
      <c r="C40" s="78" t="s">
        <v>41</v>
      </c>
      <c r="D40" s="78" t="s">
        <v>41</v>
      </c>
      <c r="E40" s="78" t="s">
        <v>41</v>
      </c>
      <c r="F40" s="78" t="n">
        <v>39</v>
      </c>
      <c r="G40" s="82" t="n">
        <v>35396</v>
      </c>
      <c r="H40" s="78" t="n">
        <v>21</v>
      </c>
      <c r="I40" s="82" t="n">
        <v>14424</v>
      </c>
      <c r="J40" s="78" t="n">
        <v>60</v>
      </c>
      <c r="K40" s="82" t="n">
        <v>49820</v>
      </c>
    </row>
    <row r="41" s="28" customFormat="true" ht="9" hidden="false" customHeight="true" outlineLevel="0" collapsed="false">
      <c r="A41" s="28" t="s">
        <v>87</v>
      </c>
      <c r="B41" s="78" t="n">
        <v>3</v>
      </c>
      <c r="C41" s="82" t="n">
        <v>8079</v>
      </c>
      <c r="D41" s="78" t="n">
        <v>4</v>
      </c>
      <c r="E41" s="78" t="n">
        <v>795</v>
      </c>
      <c r="F41" s="78" t="n">
        <v>132</v>
      </c>
      <c r="G41" s="82" t="n">
        <v>70840</v>
      </c>
      <c r="H41" s="78" t="n">
        <v>31</v>
      </c>
      <c r="I41" s="82" t="n">
        <v>4731</v>
      </c>
      <c r="J41" s="78" t="n">
        <v>170</v>
      </c>
      <c r="K41" s="82" t="n">
        <v>84445</v>
      </c>
    </row>
    <row r="42" s="28" customFormat="true" ht="9" hidden="false" customHeight="true" outlineLevel="0" collapsed="false">
      <c r="A42" s="28" t="s">
        <v>88</v>
      </c>
      <c r="B42" s="78" t="n">
        <v>9</v>
      </c>
      <c r="C42" s="82" t="n">
        <v>1780</v>
      </c>
      <c r="D42" s="78" t="n">
        <v>3</v>
      </c>
      <c r="E42" s="82" t="n">
        <v>1668</v>
      </c>
      <c r="F42" s="78" t="n">
        <v>168</v>
      </c>
      <c r="G42" s="82" t="n">
        <v>153485</v>
      </c>
      <c r="H42" s="78" t="n">
        <v>192</v>
      </c>
      <c r="I42" s="82" t="n">
        <v>29580</v>
      </c>
      <c r="J42" s="78" t="n">
        <v>372</v>
      </c>
      <c r="K42" s="82" t="n">
        <v>186513</v>
      </c>
    </row>
    <row r="43" s="28" customFormat="true" ht="9" hidden="false" customHeight="true" outlineLevel="0" collapsed="false">
      <c r="A43" s="28" t="s">
        <v>89</v>
      </c>
      <c r="B43" s="78" t="s">
        <v>41</v>
      </c>
      <c r="C43" s="78" t="s">
        <v>41</v>
      </c>
      <c r="D43" s="78" t="s">
        <v>41</v>
      </c>
      <c r="E43" s="78" t="s">
        <v>41</v>
      </c>
      <c r="F43" s="78" t="n">
        <v>41</v>
      </c>
      <c r="G43" s="82" t="n">
        <v>32752</v>
      </c>
      <c r="H43" s="78" t="n">
        <v>32</v>
      </c>
      <c r="I43" s="82" t="n">
        <v>11241</v>
      </c>
      <c r="J43" s="78" t="n">
        <v>73</v>
      </c>
      <c r="K43" s="82" t="n">
        <v>43993</v>
      </c>
    </row>
    <row r="44" s="28" customFormat="true" ht="9" hidden="false" customHeight="true" outlineLevel="0" collapsed="false">
      <c r="A44" s="28" t="s">
        <v>90</v>
      </c>
      <c r="B44" s="78" t="s">
        <v>41</v>
      </c>
      <c r="C44" s="78" t="s">
        <v>41</v>
      </c>
      <c r="D44" s="78" t="s">
        <v>41</v>
      </c>
      <c r="E44" s="78" t="s">
        <v>41</v>
      </c>
      <c r="F44" s="78" t="n">
        <v>12</v>
      </c>
      <c r="G44" s="82" t="n">
        <v>3989</v>
      </c>
      <c r="H44" s="78" t="n">
        <v>15</v>
      </c>
      <c r="I44" s="82" t="n">
        <v>1688</v>
      </c>
      <c r="J44" s="78" t="n">
        <v>27</v>
      </c>
      <c r="K44" s="82" t="n">
        <v>5678</v>
      </c>
    </row>
    <row r="45" s="28" customFormat="true" ht="9" hidden="false" customHeight="true" outlineLevel="0" collapsed="false">
      <c r="A45" s="28" t="s">
        <v>91</v>
      </c>
      <c r="B45" s="78" t="n">
        <v>29</v>
      </c>
      <c r="C45" s="82" t="n">
        <v>3429</v>
      </c>
      <c r="D45" s="78" t="n">
        <v>10</v>
      </c>
      <c r="E45" s="82" t="n">
        <v>5297</v>
      </c>
      <c r="F45" s="78" t="n">
        <v>201</v>
      </c>
      <c r="G45" s="82" t="n">
        <v>122174</v>
      </c>
      <c r="H45" s="78" t="n">
        <v>192</v>
      </c>
      <c r="I45" s="82" t="n">
        <v>26817</v>
      </c>
      <c r="J45" s="78" t="n">
        <v>432</v>
      </c>
      <c r="K45" s="82" t="n">
        <v>157717</v>
      </c>
    </row>
    <row r="46" s="28" customFormat="true" ht="9" hidden="false" customHeight="true" outlineLevel="0" collapsed="false">
      <c r="A46" s="28" t="s">
        <v>92</v>
      </c>
      <c r="B46" s="78" t="n">
        <v>7</v>
      </c>
      <c r="C46" s="82" t="n">
        <v>14669</v>
      </c>
      <c r="D46" s="78" t="n">
        <v>7</v>
      </c>
      <c r="E46" s="82" t="n">
        <v>3102</v>
      </c>
      <c r="F46" s="78" t="n">
        <v>131</v>
      </c>
      <c r="G46" s="82" t="n">
        <v>53671</v>
      </c>
      <c r="H46" s="78" t="n">
        <v>61</v>
      </c>
      <c r="I46" s="82" t="n">
        <v>8355</v>
      </c>
      <c r="J46" s="78" t="n">
        <v>206</v>
      </c>
      <c r="K46" s="82" t="n">
        <v>79796</v>
      </c>
    </row>
    <row r="47" s="28" customFormat="true" ht="9" hidden="false" customHeight="true" outlineLevel="0" collapsed="false">
      <c r="A47" s="28" t="s">
        <v>93</v>
      </c>
      <c r="B47" s="78" t="s">
        <v>41</v>
      </c>
      <c r="C47" s="78" t="s">
        <v>41</v>
      </c>
      <c r="D47" s="78" t="s">
        <v>41</v>
      </c>
      <c r="E47" s="78" t="s">
        <v>41</v>
      </c>
      <c r="F47" s="78" t="n">
        <v>8</v>
      </c>
      <c r="G47" s="82" t="n">
        <v>1287</v>
      </c>
      <c r="H47" s="78" t="n">
        <v>17</v>
      </c>
      <c r="I47" s="82" t="n">
        <v>4079</v>
      </c>
      <c r="J47" s="78" t="n">
        <v>25</v>
      </c>
      <c r="K47" s="82" t="n">
        <v>5367</v>
      </c>
    </row>
    <row r="48" s="28" customFormat="true" ht="9" hidden="false" customHeight="true" outlineLevel="0" collapsed="false">
      <c r="A48" s="28" t="s">
        <v>94</v>
      </c>
      <c r="B48" s="78" t="n">
        <v>8</v>
      </c>
      <c r="C48" s="78" t="n">
        <v>849</v>
      </c>
      <c r="D48" s="78" t="n">
        <v>3</v>
      </c>
      <c r="E48" s="78" t="n">
        <v>58</v>
      </c>
      <c r="F48" s="78" t="n">
        <v>37</v>
      </c>
      <c r="G48" s="82" t="n">
        <v>20016</v>
      </c>
      <c r="H48" s="78" t="n">
        <v>51</v>
      </c>
      <c r="I48" s="82" t="n">
        <v>11116</v>
      </c>
      <c r="J48" s="78" t="n">
        <v>99</v>
      </c>
      <c r="K48" s="82" t="n">
        <v>32039</v>
      </c>
    </row>
    <row r="49" s="28" customFormat="true" ht="9" hidden="false" customHeight="true" outlineLevel="0" collapsed="false">
      <c r="A49" s="28" t="s">
        <v>95</v>
      </c>
      <c r="B49" s="78" t="n">
        <v>9</v>
      </c>
      <c r="C49" s="82" t="n">
        <v>1708</v>
      </c>
      <c r="D49" s="78" t="n">
        <v>4</v>
      </c>
      <c r="E49" s="82" t="n">
        <v>7705</v>
      </c>
      <c r="F49" s="78" t="n">
        <v>104</v>
      </c>
      <c r="G49" s="82" t="n">
        <v>25137</v>
      </c>
      <c r="H49" s="78" t="n">
        <v>78</v>
      </c>
      <c r="I49" s="82" t="n">
        <v>14206</v>
      </c>
      <c r="J49" s="78" t="n">
        <v>195</v>
      </c>
      <c r="K49" s="82" t="n">
        <v>48757</v>
      </c>
    </row>
    <row r="50" s="28" customFormat="true" ht="9" hidden="false" customHeight="true" outlineLevel="0" collapsed="false">
      <c r="A50" s="28" t="s">
        <v>96</v>
      </c>
      <c r="B50" s="78" t="n">
        <v>1</v>
      </c>
      <c r="C50" s="78" t="n">
        <v>466</v>
      </c>
      <c r="D50" s="78" t="n">
        <v>2</v>
      </c>
      <c r="E50" s="78" t="n">
        <v>62</v>
      </c>
      <c r="F50" s="78" t="n">
        <v>32</v>
      </c>
      <c r="G50" s="82" t="n">
        <v>20208</v>
      </c>
      <c r="H50" s="78" t="n">
        <v>12</v>
      </c>
      <c r="I50" s="78" t="n">
        <v>622</v>
      </c>
      <c r="J50" s="78" t="n">
        <v>47</v>
      </c>
      <c r="K50" s="82" t="n">
        <v>21358</v>
      </c>
    </row>
    <row r="51" s="21" customFormat="true" ht="9" hidden="false" customHeight="true" outlineLevel="0" collapsed="false">
      <c r="A51" s="203" t="s">
        <v>97</v>
      </c>
      <c r="B51" s="76" t="n">
        <v>93</v>
      </c>
      <c r="C51" s="81" t="n">
        <v>36953</v>
      </c>
      <c r="D51" s="76" t="n">
        <v>61</v>
      </c>
      <c r="E51" s="81" t="n">
        <v>26228</v>
      </c>
      <c r="F51" s="81" t="n">
        <v>2689</v>
      </c>
      <c r="G51" s="81" t="n">
        <v>1675355</v>
      </c>
      <c r="H51" s="81" t="n">
        <v>1432</v>
      </c>
      <c r="I51" s="81" t="n">
        <v>505353</v>
      </c>
      <c r="J51" s="81" t="n">
        <v>4275</v>
      </c>
      <c r="K51" s="81" t="n">
        <v>2243889</v>
      </c>
    </row>
    <row r="52" s="28" customFormat="true" ht="9" hidden="false" customHeight="true" outlineLevel="0" collapsed="false">
      <c r="A52" s="41"/>
      <c r="B52" s="240"/>
      <c r="C52" s="240"/>
      <c r="D52" s="240"/>
      <c r="E52" s="240"/>
      <c r="F52" s="240"/>
      <c r="G52" s="240"/>
      <c r="H52" s="240"/>
      <c r="I52" s="240"/>
      <c r="J52" s="240"/>
      <c r="K52" s="240"/>
    </row>
    <row r="53" s="28" customFormat="true" ht="9" hidden="false" customHeight="false" outlineLevel="0" collapsed="false"/>
  </sheetData>
  <mergeCells count="8">
    <mergeCell ref="A2:A3"/>
    <mergeCell ref="B2:C2"/>
    <mergeCell ref="D2:E2"/>
    <mergeCell ref="F2:G2"/>
    <mergeCell ref="H2:I2"/>
    <mergeCell ref="J2:K2"/>
    <mergeCell ref="A4:K4"/>
    <mergeCell ref="A28:K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.42"/>
    <col collapsed="false" customWidth="true" hidden="false" outlineLevel="0" max="3" min="3" style="0" width="7.85"/>
    <col collapsed="false" customWidth="true" hidden="false" outlineLevel="0" max="4" min="4" style="0" width="3.99"/>
    <col collapsed="false" customWidth="true" hidden="false" outlineLevel="0" max="5" min="5" style="0" width="7.85"/>
    <col collapsed="false" customWidth="true" hidden="false" outlineLevel="0" max="6" min="6" style="0" width="5.56"/>
    <col collapsed="false" customWidth="true" hidden="false" outlineLevel="0" max="7" min="7" style="0" width="8.99"/>
    <col collapsed="false" customWidth="true" hidden="false" outlineLevel="0" max="8" min="8" style="0" width="5.85"/>
    <col collapsed="false" customWidth="true" hidden="false" outlineLevel="0" max="9" min="9" style="0" width="7.99"/>
    <col collapsed="false" customWidth="true" hidden="false" outlineLevel="0" max="10" min="10" style="0" width="4.85"/>
    <col collapsed="false" customWidth="true" hidden="false" outlineLevel="0" max="11" min="11" style="0" width="8.41"/>
  </cols>
  <sheetData>
    <row r="1" customFormat="false" ht="39" hidden="false" customHeight="true" outlineLevel="0" collapsed="false">
      <c r="A1" s="271" t="s">
        <v>432</v>
      </c>
      <c r="B1" s="158"/>
      <c r="C1" s="158"/>
      <c r="D1" s="158"/>
      <c r="E1" s="158"/>
      <c r="F1" s="158"/>
      <c r="G1" s="158"/>
      <c r="H1" s="158"/>
      <c r="I1" s="272"/>
      <c r="J1" s="58"/>
      <c r="K1" s="58"/>
    </row>
    <row r="2" customFormat="false" ht="27.75" hidden="false" customHeight="true" outlineLevel="0" collapsed="false">
      <c r="A2" s="150" t="s">
        <v>74</v>
      </c>
      <c r="B2" s="273" t="s">
        <v>339</v>
      </c>
      <c r="C2" s="273"/>
      <c r="D2" s="128" t="s">
        <v>340</v>
      </c>
      <c r="E2" s="128"/>
      <c r="F2" s="274" t="s">
        <v>341</v>
      </c>
      <c r="G2" s="274"/>
      <c r="H2" s="273" t="s">
        <v>342</v>
      </c>
      <c r="I2" s="273"/>
      <c r="J2" s="65" t="s">
        <v>28</v>
      </c>
      <c r="K2" s="65"/>
    </row>
    <row r="3" customFormat="false" ht="45" hidden="false" customHeight="true" outlineLevel="0" collapsed="false">
      <c r="A3" s="150"/>
      <c r="B3" s="67" t="s">
        <v>399</v>
      </c>
      <c r="C3" s="52" t="s">
        <v>430</v>
      </c>
      <c r="D3" s="67" t="s">
        <v>399</v>
      </c>
      <c r="E3" s="52" t="s">
        <v>430</v>
      </c>
      <c r="F3" s="67" t="s">
        <v>399</v>
      </c>
      <c r="G3" s="52" t="s">
        <v>430</v>
      </c>
      <c r="H3" s="67" t="s">
        <v>399</v>
      </c>
      <c r="I3" s="52" t="s">
        <v>430</v>
      </c>
      <c r="J3" s="67" t="s">
        <v>399</v>
      </c>
      <c r="K3" s="52" t="s">
        <v>430</v>
      </c>
    </row>
    <row r="4" customFormat="false" ht="27" hidden="false" customHeight="true" outlineLevel="0" collapsed="false">
      <c r="A4" s="73" t="s">
        <v>414</v>
      </c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9.2" hidden="false" customHeight="true" outlineLevel="0" collapsed="false">
      <c r="A5" s="1" t="s">
        <v>75</v>
      </c>
      <c r="B5" s="78" t="n">
        <v>6</v>
      </c>
      <c r="C5" s="78" t="n">
        <v>62</v>
      </c>
      <c r="D5" s="78" t="n">
        <v>1</v>
      </c>
      <c r="E5" s="78" t="n">
        <v>185</v>
      </c>
      <c r="F5" s="78" t="n">
        <v>348</v>
      </c>
      <c r="G5" s="82" t="n">
        <v>152676</v>
      </c>
      <c r="H5" s="78" t="n">
        <v>168</v>
      </c>
      <c r="I5" s="82" t="n">
        <v>17758</v>
      </c>
      <c r="J5" s="78" t="n">
        <v>523</v>
      </c>
      <c r="K5" s="82" t="n">
        <v>170682</v>
      </c>
    </row>
    <row r="6" customFormat="false" ht="9.2" hidden="false" customHeight="true" outlineLevel="0" collapsed="false">
      <c r="A6" s="1" t="s">
        <v>76</v>
      </c>
      <c r="B6" s="78" t="s">
        <v>41</v>
      </c>
      <c r="C6" s="78" t="s">
        <v>41</v>
      </c>
      <c r="D6" s="78" t="n">
        <v>1</v>
      </c>
      <c r="E6" s="78" t="n">
        <v>23</v>
      </c>
      <c r="F6" s="78" t="n">
        <v>10</v>
      </c>
      <c r="G6" s="82" t="n">
        <v>3004</v>
      </c>
      <c r="H6" s="78" t="n">
        <v>3</v>
      </c>
      <c r="I6" s="78" t="n">
        <v>266</v>
      </c>
      <c r="J6" s="78" t="n">
        <v>14</v>
      </c>
      <c r="K6" s="82" t="n">
        <v>3294</v>
      </c>
    </row>
    <row r="7" customFormat="false" ht="9.2" hidden="false" customHeight="true" outlineLevel="0" collapsed="false">
      <c r="A7" s="1" t="s">
        <v>77</v>
      </c>
      <c r="B7" s="78" t="n">
        <v>24</v>
      </c>
      <c r="C7" s="82" t="n">
        <v>3278</v>
      </c>
      <c r="D7" s="78" t="n">
        <v>11</v>
      </c>
      <c r="E7" s="82" t="n">
        <v>1265</v>
      </c>
      <c r="F7" s="78" t="n">
        <v>651</v>
      </c>
      <c r="G7" s="82" t="n">
        <v>306868</v>
      </c>
      <c r="H7" s="78" t="n">
        <v>426</v>
      </c>
      <c r="I7" s="82" t="n">
        <v>191350</v>
      </c>
      <c r="J7" s="82" t="n">
        <v>1112</v>
      </c>
      <c r="K7" s="82" t="n">
        <v>502761</v>
      </c>
    </row>
    <row r="8" customFormat="false" ht="9.2" hidden="false" customHeight="true" outlineLevel="0" collapsed="false">
      <c r="A8" s="15" t="s">
        <v>78</v>
      </c>
      <c r="B8" s="78" t="s">
        <v>41</v>
      </c>
      <c r="C8" s="78" t="s">
        <v>41</v>
      </c>
      <c r="D8" s="78" t="s">
        <v>41</v>
      </c>
      <c r="E8" s="78" t="s">
        <v>41</v>
      </c>
      <c r="F8" s="78" t="n">
        <v>47</v>
      </c>
      <c r="G8" s="78" t="n">
        <v>17502</v>
      </c>
      <c r="H8" s="78" t="n">
        <v>25</v>
      </c>
      <c r="I8" s="78" t="n">
        <v>4267</v>
      </c>
      <c r="J8" s="78" t="n">
        <v>72</v>
      </c>
      <c r="K8" s="78" t="n">
        <v>21769</v>
      </c>
    </row>
    <row r="9" s="80" customFormat="true" ht="9.2" hidden="false" customHeight="true" outlineLevel="0" collapsed="false">
      <c r="A9" s="32" t="s">
        <v>79</v>
      </c>
      <c r="B9" s="79" t="s">
        <v>41</v>
      </c>
      <c r="C9" s="79" t="s">
        <v>41</v>
      </c>
      <c r="D9" s="79" t="s">
        <v>41</v>
      </c>
      <c r="E9" s="79" t="s">
        <v>41</v>
      </c>
      <c r="F9" s="79" t="n">
        <v>28</v>
      </c>
      <c r="G9" s="83" t="n">
        <v>11607</v>
      </c>
      <c r="H9" s="79" t="n">
        <v>16</v>
      </c>
      <c r="I9" s="83" t="n">
        <v>1613</v>
      </c>
      <c r="J9" s="79" t="n">
        <v>44</v>
      </c>
      <c r="K9" s="83" t="n">
        <v>13220</v>
      </c>
    </row>
    <row r="10" s="80" customFormat="true" ht="9.2" hidden="false" customHeight="true" outlineLevel="0" collapsed="false">
      <c r="A10" s="32" t="s">
        <v>80</v>
      </c>
      <c r="B10" s="79" t="s">
        <v>41</v>
      </c>
      <c r="C10" s="79" t="s">
        <v>41</v>
      </c>
      <c r="D10" s="79" t="s">
        <v>41</v>
      </c>
      <c r="E10" s="79" t="s">
        <v>41</v>
      </c>
      <c r="F10" s="79" t="n">
        <v>19</v>
      </c>
      <c r="G10" s="83" t="n">
        <v>5895</v>
      </c>
      <c r="H10" s="79" t="n">
        <v>9</v>
      </c>
      <c r="I10" s="83" t="n">
        <v>2654</v>
      </c>
      <c r="J10" s="79" t="n">
        <v>28</v>
      </c>
      <c r="K10" s="83" t="n">
        <v>8549</v>
      </c>
    </row>
    <row r="11" s="80" customFormat="true" ht="9.2" hidden="false" customHeight="true" outlineLevel="0" collapsed="false">
      <c r="A11" s="1" t="s">
        <v>81</v>
      </c>
      <c r="B11" s="78" t="n">
        <v>7</v>
      </c>
      <c r="C11" s="78" t="n">
        <v>814</v>
      </c>
      <c r="D11" s="78" t="n">
        <v>15</v>
      </c>
      <c r="E11" s="82" t="n">
        <v>2411</v>
      </c>
      <c r="F11" s="78" t="n">
        <v>302</v>
      </c>
      <c r="G11" s="82" t="n">
        <v>134485</v>
      </c>
      <c r="H11" s="78" t="n">
        <v>171</v>
      </c>
      <c r="I11" s="82" t="n">
        <v>64252</v>
      </c>
      <c r="J11" s="78" t="n">
        <v>495</v>
      </c>
      <c r="K11" s="82" t="n">
        <v>201963</v>
      </c>
    </row>
    <row r="12" customFormat="false" ht="9.2" hidden="false" customHeight="true" outlineLevel="0" collapsed="false">
      <c r="A12" s="1" t="s">
        <v>82</v>
      </c>
      <c r="B12" s="78" t="n">
        <v>4</v>
      </c>
      <c r="C12" s="78" t="n">
        <v>151</v>
      </c>
      <c r="D12" s="78" t="n">
        <v>2</v>
      </c>
      <c r="E12" s="82" t="n">
        <v>2212</v>
      </c>
      <c r="F12" s="78" t="n">
        <v>106</v>
      </c>
      <c r="G12" s="82" t="n">
        <v>32053</v>
      </c>
      <c r="H12" s="78" t="n">
        <v>32</v>
      </c>
      <c r="I12" s="82" t="n">
        <v>4330</v>
      </c>
      <c r="J12" s="78" t="n">
        <v>144</v>
      </c>
      <c r="K12" s="82" t="n">
        <v>38746</v>
      </c>
    </row>
    <row r="13" customFormat="false" ht="9.2" hidden="false" customHeight="true" outlineLevel="0" collapsed="false">
      <c r="A13" s="1" t="s">
        <v>83</v>
      </c>
      <c r="B13" s="78" t="n">
        <v>1</v>
      </c>
      <c r="C13" s="78" t="n">
        <v>711</v>
      </c>
      <c r="D13" s="78" t="n">
        <v>5</v>
      </c>
      <c r="E13" s="78" t="n">
        <v>536</v>
      </c>
      <c r="F13" s="78" t="n">
        <v>132</v>
      </c>
      <c r="G13" s="82" t="n">
        <v>35272</v>
      </c>
      <c r="H13" s="78" t="n">
        <v>116</v>
      </c>
      <c r="I13" s="82" t="n">
        <v>11336</v>
      </c>
      <c r="J13" s="78" t="n">
        <v>254</v>
      </c>
      <c r="K13" s="82" t="n">
        <v>47854</v>
      </c>
    </row>
    <row r="14" customFormat="false" ht="9.2" hidden="false" customHeight="true" outlineLevel="0" collapsed="false">
      <c r="A14" s="1" t="s">
        <v>247</v>
      </c>
      <c r="B14" s="78" t="n">
        <v>4</v>
      </c>
      <c r="C14" s="78" t="n">
        <v>785</v>
      </c>
      <c r="D14" s="78" t="n">
        <v>3</v>
      </c>
      <c r="E14" s="78" t="n">
        <v>173</v>
      </c>
      <c r="F14" s="78" t="n">
        <v>260</v>
      </c>
      <c r="G14" s="82" t="n">
        <v>66122</v>
      </c>
      <c r="H14" s="78" t="n">
        <v>127</v>
      </c>
      <c r="I14" s="82" t="n">
        <v>35711</v>
      </c>
      <c r="J14" s="78" t="n">
        <v>394</v>
      </c>
      <c r="K14" s="82" t="n">
        <v>102791</v>
      </c>
    </row>
    <row r="15" customFormat="false" ht="9.2" hidden="false" customHeight="true" outlineLevel="0" collapsed="false">
      <c r="A15" s="1" t="s">
        <v>85</v>
      </c>
      <c r="B15" s="78" t="n">
        <v>8</v>
      </c>
      <c r="C15" s="78" t="n">
        <v>467</v>
      </c>
      <c r="D15" s="78" t="n">
        <v>9</v>
      </c>
      <c r="E15" s="82" t="n">
        <v>2269</v>
      </c>
      <c r="F15" s="78" t="n">
        <v>343</v>
      </c>
      <c r="G15" s="82" t="n">
        <v>87905</v>
      </c>
      <c r="H15" s="78" t="n">
        <v>230</v>
      </c>
      <c r="I15" s="82" t="n">
        <v>15651</v>
      </c>
      <c r="J15" s="78" t="n">
        <v>590</v>
      </c>
      <c r="K15" s="82" t="n">
        <v>106292</v>
      </c>
    </row>
    <row r="16" customFormat="false" ht="9.2" hidden="false" customHeight="true" outlineLevel="0" collapsed="false">
      <c r="A16" s="1" t="s">
        <v>86</v>
      </c>
      <c r="B16" s="78" t="n">
        <v>1</v>
      </c>
      <c r="C16" s="78" t="n">
        <v>114</v>
      </c>
      <c r="D16" s="78" t="n">
        <v>1</v>
      </c>
      <c r="E16" s="78" t="n">
        <v>3</v>
      </c>
      <c r="F16" s="78" t="n">
        <v>45</v>
      </c>
      <c r="G16" s="82" t="n">
        <v>21552</v>
      </c>
      <c r="H16" s="78" t="n">
        <v>31</v>
      </c>
      <c r="I16" s="82" t="n">
        <v>3620</v>
      </c>
      <c r="J16" s="78" t="n">
        <v>78</v>
      </c>
      <c r="K16" s="82" t="n">
        <v>25289</v>
      </c>
    </row>
    <row r="17" customFormat="false" ht="9.2" hidden="false" customHeight="true" outlineLevel="0" collapsed="false">
      <c r="A17" s="1" t="s">
        <v>87</v>
      </c>
      <c r="B17" s="78" t="n">
        <v>2</v>
      </c>
      <c r="C17" s="78" t="n">
        <v>160</v>
      </c>
      <c r="D17" s="78" t="s">
        <v>41</v>
      </c>
      <c r="E17" s="78" t="s">
        <v>41</v>
      </c>
      <c r="F17" s="78" t="n">
        <v>95</v>
      </c>
      <c r="G17" s="82" t="n">
        <v>24899</v>
      </c>
      <c r="H17" s="78" t="n">
        <v>48</v>
      </c>
      <c r="I17" s="82" t="n">
        <v>5810</v>
      </c>
      <c r="J17" s="78" t="n">
        <v>145</v>
      </c>
      <c r="K17" s="82" t="n">
        <v>30869</v>
      </c>
    </row>
    <row r="18" customFormat="false" ht="9.2" hidden="false" customHeight="true" outlineLevel="0" collapsed="false">
      <c r="A18" s="1" t="s">
        <v>88</v>
      </c>
      <c r="B18" s="78" t="n">
        <v>18</v>
      </c>
      <c r="C18" s="82" t="n">
        <v>7889</v>
      </c>
      <c r="D18" s="78" t="n">
        <v>11</v>
      </c>
      <c r="E18" s="82" t="n">
        <v>1530</v>
      </c>
      <c r="F18" s="78" t="n">
        <v>308</v>
      </c>
      <c r="G18" s="82" t="n">
        <v>145052</v>
      </c>
      <c r="H18" s="78" t="n">
        <v>464</v>
      </c>
      <c r="I18" s="82" t="n">
        <v>139875</v>
      </c>
      <c r="J18" s="78" t="n">
        <v>801</v>
      </c>
      <c r="K18" s="82" t="n">
        <v>294346</v>
      </c>
    </row>
    <row r="19" customFormat="false" ht="9.2" hidden="false" customHeight="true" outlineLevel="0" collapsed="false">
      <c r="A19" s="1" t="s">
        <v>89</v>
      </c>
      <c r="B19" s="78" t="s">
        <v>41</v>
      </c>
      <c r="C19" s="78" t="s">
        <v>41</v>
      </c>
      <c r="D19" s="78" t="n">
        <v>1</v>
      </c>
      <c r="E19" s="78" t="n">
        <v>218</v>
      </c>
      <c r="F19" s="78" t="n">
        <v>57</v>
      </c>
      <c r="G19" s="82" t="n">
        <v>12961</v>
      </c>
      <c r="H19" s="78" t="n">
        <v>75</v>
      </c>
      <c r="I19" s="82" t="n">
        <v>7957</v>
      </c>
      <c r="J19" s="78" t="n">
        <v>133</v>
      </c>
      <c r="K19" s="82" t="n">
        <v>21135</v>
      </c>
    </row>
    <row r="20" customFormat="false" ht="9.2" hidden="false" customHeight="true" outlineLevel="0" collapsed="false">
      <c r="A20" s="1" t="s">
        <v>90</v>
      </c>
      <c r="B20" s="78" t="n">
        <v>1</v>
      </c>
      <c r="C20" s="78" t="n">
        <v>14</v>
      </c>
      <c r="D20" s="78" t="s">
        <v>41</v>
      </c>
      <c r="E20" s="78" t="s">
        <v>41</v>
      </c>
      <c r="F20" s="78" t="n">
        <v>6</v>
      </c>
      <c r="G20" s="78" t="n">
        <v>582</v>
      </c>
      <c r="H20" s="78" t="n">
        <v>10</v>
      </c>
      <c r="I20" s="82" t="n">
        <v>1173</v>
      </c>
      <c r="J20" s="78" t="n">
        <v>17</v>
      </c>
      <c r="K20" s="82" t="n">
        <v>1769</v>
      </c>
    </row>
    <row r="21" customFormat="false" ht="9.2" hidden="false" customHeight="true" outlineLevel="0" collapsed="false">
      <c r="A21" s="1" t="s">
        <v>91</v>
      </c>
      <c r="B21" s="78" t="n">
        <v>56</v>
      </c>
      <c r="C21" s="82" t="n">
        <v>7931</v>
      </c>
      <c r="D21" s="78" t="n">
        <v>22</v>
      </c>
      <c r="E21" s="82" t="n">
        <v>4862</v>
      </c>
      <c r="F21" s="78" t="n">
        <v>425</v>
      </c>
      <c r="G21" s="82" t="n">
        <v>79165</v>
      </c>
      <c r="H21" s="78" t="n">
        <v>584</v>
      </c>
      <c r="I21" s="82" t="n">
        <v>39072</v>
      </c>
      <c r="J21" s="82" t="n">
        <v>1087</v>
      </c>
      <c r="K21" s="82" t="n">
        <v>131031</v>
      </c>
    </row>
    <row r="22" customFormat="false" ht="9.2" hidden="false" customHeight="true" outlineLevel="0" collapsed="false">
      <c r="A22" s="1" t="s">
        <v>92</v>
      </c>
      <c r="B22" s="78" t="n">
        <v>14</v>
      </c>
      <c r="C22" s="82" t="n">
        <v>2031</v>
      </c>
      <c r="D22" s="78" t="n">
        <v>8</v>
      </c>
      <c r="E22" s="78" t="n">
        <v>391</v>
      </c>
      <c r="F22" s="78" t="n">
        <v>195</v>
      </c>
      <c r="G22" s="82" t="n">
        <v>35163</v>
      </c>
      <c r="H22" s="78" t="n">
        <v>174</v>
      </c>
      <c r="I22" s="82" t="n">
        <v>12701</v>
      </c>
      <c r="J22" s="78" t="n">
        <v>391</v>
      </c>
      <c r="K22" s="82" t="n">
        <v>50286</v>
      </c>
    </row>
    <row r="23" customFormat="false" ht="9.2" hidden="false" customHeight="true" outlineLevel="0" collapsed="false">
      <c r="A23" s="1" t="s">
        <v>93</v>
      </c>
      <c r="B23" s="78" t="s">
        <v>41</v>
      </c>
      <c r="C23" s="78" t="s">
        <v>41</v>
      </c>
      <c r="D23" s="78" t="n">
        <v>1</v>
      </c>
      <c r="E23" s="78" t="n">
        <v>25</v>
      </c>
      <c r="F23" s="78" t="n">
        <v>15</v>
      </c>
      <c r="G23" s="82" t="n">
        <v>3003</v>
      </c>
      <c r="H23" s="78" t="n">
        <v>18</v>
      </c>
      <c r="I23" s="82" t="n">
        <v>10534</v>
      </c>
      <c r="J23" s="78" t="n">
        <v>34</v>
      </c>
      <c r="K23" s="82" t="n">
        <v>13562</v>
      </c>
    </row>
    <row r="24" customFormat="false" ht="9.2" hidden="false" customHeight="true" outlineLevel="0" collapsed="false">
      <c r="A24" s="1" t="s">
        <v>94</v>
      </c>
      <c r="B24" s="78" t="n">
        <v>3</v>
      </c>
      <c r="C24" s="78" t="n">
        <v>197</v>
      </c>
      <c r="D24" s="78" t="n">
        <v>2</v>
      </c>
      <c r="E24" s="78" t="n">
        <v>247</v>
      </c>
      <c r="F24" s="78" t="n">
        <v>71</v>
      </c>
      <c r="G24" s="82" t="n">
        <v>14998</v>
      </c>
      <c r="H24" s="78" t="n">
        <v>110</v>
      </c>
      <c r="I24" s="82" t="n">
        <v>17698</v>
      </c>
      <c r="J24" s="78" t="n">
        <v>186</v>
      </c>
      <c r="K24" s="82" t="n">
        <v>33140</v>
      </c>
    </row>
    <row r="25" customFormat="false" ht="9.2" hidden="false" customHeight="true" outlineLevel="0" collapsed="false">
      <c r="A25" s="1" t="s">
        <v>95</v>
      </c>
      <c r="B25" s="78" t="n">
        <v>18</v>
      </c>
      <c r="C25" s="82" t="n">
        <v>1841</v>
      </c>
      <c r="D25" s="78" t="n">
        <v>18</v>
      </c>
      <c r="E25" s="82" t="n">
        <v>1259</v>
      </c>
      <c r="F25" s="78" t="n">
        <v>206</v>
      </c>
      <c r="G25" s="82" t="n">
        <v>34882</v>
      </c>
      <c r="H25" s="78" t="n">
        <v>239</v>
      </c>
      <c r="I25" s="82" t="n">
        <v>19548</v>
      </c>
      <c r="J25" s="78" t="n">
        <v>481</v>
      </c>
      <c r="K25" s="82" t="n">
        <v>57530</v>
      </c>
    </row>
    <row r="26" customFormat="false" ht="9.2" hidden="false" customHeight="true" outlineLevel="0" collapsed="false">
      <c r="A26" s="1" t="s">
        <v>96</v>
      </c>
      <c r="B26" s="58" t="n">
        <v>1</v>
      </c>
      <c r="C26" s="58" t="n">
        <v>26</v>
      </c>
      <c r="D26" s="58" t="n">
        <v>2</v>
      </c>
      <c r="E26" s="58" t="n">
        <v>414</v>
      </c>
      <c r="F26" s="58" t="n">
        <v>60</v>
      </c>
      <c r="G26" s="55" t="n">
        <v>15811</v>
      </c>
      <c r="H26" s="58" t="n">
        <v>39</v>
      </c>
      <c r="I26" s="55" t="n">
        <v>9532</v>
      </c>
      <c r="J26" s="58" t="n">
        <v>102</v>
      </c>
      <c r="K26" s="55" t="n">
        <v>25783</v>
      </c>
    </row>
    <row r="27" s="20" customFormat="true" ht="9.2" hidden="false" customHeight="true" outlineLevel="0" collapsed="false">
      <c r="A27" s="98" t="s">
        <v>97</v>
      </c>
      <c r="B27" s="132" t="n">
        <v>168</v>
      </c>
      <c r="C27" s="133" t="n">
        <v>26471</v>
      </c>
      <c r="D27" s="132" t="n">
        <v>113</v>
      </c>
      <c r="E27" s="133" t="n">
        <v>18025</v>
      </c>
      <c r="F27" s="133" t="n">
        <v>3682</v>
      </c>
      <c r="G27" s="133" t="n">
        <v>1223955</v>
      </c>
      <c r="H27" s="133" t="n">
        <v>3090</v>
      </c>
      <c r="I27" s="133" t="n">
        <v>612443</v>
      </c>
      <c r="J27" s="133" t="n">
        <v>7053</v>
      </c>
      <c r="K27" s="133" t="n">
        <v>1880894</v>
      </c>
    </row>
    <row r="28" customFormat="false" ht="9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9.2" hidden="false" customHeight="true" outlineLevel="0" collapsed="false">
      <c r="A29" s="90"/>
      <c r="B29" s="275"/>
      <c r="C29" s="275"/>
      <c r="D29" s="275"/>
      <c r="E29" s="275"/>
      <c r="F29" s="275"/>
      <c r="G29" s="275"/>
      <c r="H29" s="275"/>
      <c r="I29" s="275"/>
      <c r="J29" s="275"/>
      <c r="K29" s="275"/>
    </row>
    <row r="30" customFormat="false" ht="9.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</row>
    <row r="31" customFormat="false" ht="9.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9.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</row>
    <row r="33" s="34" customFormat="true" ht="9.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</row>
    <row r="34" s="34" customFormat="true" ht="9.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</row>
    <row r="35" customFormat="false" ht="9.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</row>
    <row r="36" customFormat="false" ht="9.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</row>
    <row r="37" customFormat="false" ht="9.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</row>
    <row r="38" customFormat="false" ht="9.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</row>
    <row r="39" customFormat="false" ht="9.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</row>
    <row r="40" customFormat="false" ht="9.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9.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</row>
    <row r="42" customFormat="false" ht="9.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</row>
    <row r="43" customFormat="false" ht="9.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</row>
    <row r="44" customFormat="false" ht="9.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</row>
    <row r="45" customFormat="false" ht="9.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</row>
    <row r="46" customFormat="false" ht="9.2" hidden="false" customHeight="true" outlineLevel="0" collapsed="false"/>
    <row r="47" customFormat="false" ht="9.2" hidden="false" customHeight="true" outlineLevel="0" collapsed="false"/>
    <row r="48" customFormat="false" ht="9.2" hidden="false" customHeight="true" outlineLevel="0" collapsed="false"/>
    <row r="49" customFormat="false" ht="9.2" hidden="false" customHeight="true" outlineLevel="0" collapsed="false"/>
    <row r="50" s="130" customFormat="true" ht="9.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4" customFormat="false" ht="13.5" hidden="false" customHeight="true" outlineLevel="0" collapsed="false"/>
    <row r="55" customFormat="false" ht="27.75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20.45" hidden="false" customHeight="true" outlineLevel="0" collapsed="false"/>
    <row r="60" customFormat="false" ht="9.2" hidden="false" customHeight="true" outlineLevel="0" collapsed="false"/>
    <row r="61" customFormat="false" ht="9.2" hidden="false" customHeight="true" outlineLevel="0" collapsed="false"/>
    <row r="62" customFormat="false" ht="9.2" hidden="false" customHeight="true" outlineLevel="0" collapsed="false"/>
    <row r="63" customFormat="false" ht="9.2" hidden="false" customHeight="true" outlineLevel="0" collapsed="false"/>
    <row r="64" s="34" customFormat="true" ht="9.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s="34" customFormat="true" ht="9.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s="34" customFormat="true" ht="9.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9.2" hidden="false" customHeight="true" outlineLevel="0" collapsed="false"/>
    <row r="68" customFormat="false" ht="9.2" hidden="false" customHeight="true" outlineLevel="0" collapsed="false"/>
    <row r="69" customFormat="false" ht="9.2" hidden="false" customHeight="true" outlineLevel="0" collapsed="false"/>
    <row r="70" customFormat="false" ht="9.2" hidden="false" customHeight="true" outlineLevel="0" collapsed="false"/>
    <row r="71" customFormat="false" ht="9.2" hidden="false" customHeight="true" outlineLevel="0" collapsed="false"/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s="37" customFormat="true" ht="9.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customFormat="false" ht="9.2" hidden="false" customHeight="true" outlineLevel="0" collapsed="false"/>
    <row r="92" customFormat="false" ht="9.2" hidden="false" customHeight="true" outlineLevel="0" collapsed="false"/>
    <row r="93" customFormat="false" ht="9.2" hidden="false" customHeight="true" outlineLevel="0" collapsed="false"/>
    <row r="94" customFormat="false" ht="9.2" hidden="false" customHeight="true" outlineLevel="0" collapsed="false"/>
    <row r="95" customFormat="false" ht="9.2" hidden="false" customHeight="true" outlineLevel="0" collapsed="false"/>
    <row r="96" customFormat="false" ht="9.2" hidden="false" customHeight="true" outlineLevel="0" collapsed="false"/>
    <row r="97" customFormat="false" ht="9.2" hidden="false" customHeight="true" outlineLevel="0" collapsed="false"/>
    <row r="98" customFormat="false" ht="9.2" hidden="false" customHeight="true" outlineLevel="0" collapsed="false"/>
    <row r="99" customFormat="false" ht="9.2" hidden="false" customHeight="true" outlineLevel="0" collapsed="false"/>
    <row r="100" customFormat="false" ht="9.2" hidden="false" customHeight="true" outlineLevel="0" collapsed="false"/>
  </sheetData>
  <mergeCells count="7">
    <mergeCell ref="A2:A3"/>
    <mergeCell ref="B2:C2"/>
    <mergeCell ref="D2:E2"/>
    <mergeCell ref="F2:G2"/>
    <mergeCell ref="H2:I2"/>
    <mergeCell ref="J2:K2"/>
    <mergeCell ref="A4:K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1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7.56"/>
    <col collapsed="false" customWidth="true" hidden="false" outlineLevel="0" max="2" min="2" style="43" width="3.85"/>
    <col collapsed="false" customWidth="true" hidden="false" outlineLevel="0" max="3" min="3" style="43" width="7.7"/>
    <col collapsed="false" customWidth="true" hidden="false" outlineLevel="0" max="4" min="4" style="43" width="3.85"/>
    <col collapsed="false" customWidth="true" hidden="false" outlineLevel="0" max="5" min="5" style="43" width="7.7"/>
    <col collapsed="false" customWidth="true" hidden="false" outlineLevel="0" max="6" min="6" style="43" width="3.85"/>
    <col collapsed="false" customWidth="true" hidden="false" outlineLevel="0" max="7" min="7" style="43" width="7.42"/>
    <col collapsed="false" customWidth="true" hidden="false" outlineLevel="0" max="8" min="8" style="43" width="6.28"/>
    <col collapsed="false" customWidth="true" hidden="false" outlineLevel="0" max="9" min="9" style="43" width="7.56"/>
    <col collapsed="false" customWidth="true" hidden="false" outlineLevel="0" max="10" min="10" style="43" width="4.99"/>
    <col collapsed="false" customWidth="true" hidden="false" outlineLevel="0" max="11" min="11" style="43" width="9.28"/>
    <col collapsed="false" customWidth="true" hidden="false" outlineLevel="0" max="12" min="12" style="43" width="4.99"/>
    <col collapsed="false" customWidth="true" hidden="false" outlineLevel="0" max="13" min="13" style="43" width="7.99"/>
    <col collapsed="false" customWidth="false" hidden="false" outlineLevel="0" max="15" min="14" style="59" width="9.14"/>
    <col collapsed="false" customWidth="true" hidden="false" outlineLevel="0" max="16" min="16" style="59" width="7.28"/>
    <col collapsed="false" customWidth="false" hidden="true" outlineLevel="0" max="19" min="17" style="59" width="9.14"/>
    <col collapsed="false" customWidth="true" hidden="true" outlineLevel="0" max="20" min="20" style="59" width="7.85"/>
    <col collapsed="false" customWidth="false" hidden="true" outlineLevel="0" max="22" min="21" style="59" width="9.14"/>
    <col collapsed="false" customWidth="false" hidden="false" outlineLevel="0" max="29" min="23" style="59" width="9.14"/>
    <col collapsed="false" customWidth="false" hidden="false" outlineLevel="0" max="257" min="30" style="43" width="9.14"/>
  </cols>
  <sheetData>
    <row r="1" customFormat="false" ht="39" hidden="false" customHeight="true" outlineLevel="0" collapsed="false">
      <c r="A1" s="221" t="s">
        <v>433</v>
      </c>
      <c r="B1" s="61"/>
      <c r="C1" s="61"/>
      <c r="D1" s="61"/>
      <c r="E1" s="61"/>
      <c r="F1" s="61"/>
      <c r="G1" s="61"/>
      <c r="H1" s="61"/>
      <c r="I1" s="61"/>
      <c r="J1" s="61"/>
    </row>
    <row r="2" s="218" customFormat="true" ht="25.5" hidden="false" customHeight="true" outlineLevel="0" collapsed="false">
      <c r="A2" s="167"/>
      <c r="B2" s="200" t="s">
        <v>420</v>
      </c>
      <c r="C2" s="200"/>
      <c r="D2" s="200" t="s">
        <v>421</v>
      </c>
      <c r="E2" s="200"/>
      <c r="F2" s="200" t="s">
        <v>422</v>
      </c>
      <c r="G2" s="200"/>
      <c r="H2" s="200" t="s">
        <v>426</v>
      </c>
      <c r="I2" s="200"/>
      <c r="J2" s="200" t="s">
        <v>427</v>
      </c>
      <c r="K2" s="200"/>
      <c r="L2" s="276"/>
      <c r="M2" s="202" t="s">
        <v>28</v>
      </c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</row>
    <row r="3" customFormat="false" ht="36.75" hidden="false" customHeight="true" outlineLevel="0" collapsed="false">
      <c r="A3" s="278" t="s">
        <v>74</v>
      </c>
      <c r="B3" s="54" t="s">
        <v>399</v>
      </c>
      <c r="C3" s="53" t="s">
        <v>434</v>
      </c>
      <c r="D3" s="54" t="s">
        <v>399</v>
      </c>
      <c r="E3" s="53" t="s">
        <v>434</v>
      </c>
      <c r="F3" s="54" t="s">
        <v>399</v>
      </c>
      <c r="G3" s="53" t="s">
        <v>434</v>
      </c>
      <c r="H3" s="54" t="s">
        <v>399</v>
      </c>
      <c r="I3" s="53" t="s">
        <v>434</v>
      </c>
      <c r="J3" s="54" t="s">
        <v>399</v>
      </c>
      <c r="K3" s="53" t="s">
        <v>434</v>
      </c>
      <c r="L3" s="54" t="s">
        <v>399</v>
      </c>
      <c r="M3" s="53" t="s">
        <v>434</v>
      </c>
    </row>
    <row r="4" s="280" customFormat="true" ht="27" hidden="false" customHeight="true" outlineLevel="0" collapsed="false">
      <c r="A4" s="60" t="s">
        <v>377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79"/>
      <c r="AA4" s="279"/>
      <c r="AB4" s="279"/>
      <c r="AC4" s="279"/>
    </row>
    <row r="5" s="280" customFormat="true" ht="9" hidden="false" customHeight="true" outlineLevel="0" collapsed="false">
      <c r="A5" s="28" t="s">
        <v>75</v>
      </c>
      <c r="B5" s="78" t="s">
        <v>41</v>
      </c>
      <c r="C5" s="78" t="s">
        <v>41</v>
      </c>
      <c r="D5" s="78" t="s">
        <v>41</v>
      </c>
      <c r="E5" s="78" t="s">
        <v>41</v>
      </c>
      <c r="F5" s="78" t="s">
        <v>41</v>
      </c>
      <c r="G5" s="78" t="s">
        <v>41</v>
      </c>
      <c r="H5" s="78" t="n">
        <v>2</v>
      </c>
      <c r="I5" s="78" t="n">
        <v>201</v>
      </c>
      <c r="J5" s="78" t="s">
        <v>41</v>
      </c>
      <c r="K5" s="78" t="s">
        <v>41</v>
      </c>
      <c r="L5" s="78" t="n">
        <v>2</v>
      </c>
      <c r="M5" s="78" t="n">
        <v>201</v>
      </c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79"/>
      <c r="AA5" s="279"/>
      <c r="AB5" s="279"/>
      <c r="AC5" s="279"/>
    </row>
    <row r="6" s="280" customFormat="true" ht="9" hidden="false" customHeight="true" outlineLevel="0" collapsed="false">
      <c r="A6" s="28" t="s">
        <v>76</v>
      </c>
      <c r="B6" s="78" t="n">
        <v>1</v>
      </c>
      <c r="C6" s="78" t="s">
        <v>401</v>
      </c>
      <c r="D6" s="78" t="s">
        <v>41</v>
      </c>
      <c r="E6" s="78" t="s">
        <v>41</v>
      </c>
      <c r="F6" s="78" t="s">
        <v>41</v>
      </c>
      <c r="G6" s="78" t="s">
        <v>41</v>
      </c>
      <c r="H6" s="78" t="s">
        <v>41</v>
      </c>
      <c r="I6" s="78" t="s">
        <v>41</v>
      </c>
      <c r="J6" s="78" t="s">
        <v>41</v>
      </c>
      <c r="K6" s="78" t="s">
        <v>41</v>
      </c>
      <c r="L6" s="78" t="n">
        <v>1</v>
      </c>
      <c r="M6" s="78" t="s">
        <v>401</v>
      </c>
      <c r="N6" s="279"/>
      <c r="O6" s="279"/>
      <c r="P6" s="279"/>
      <c r="Q6" s="279"/>
      <c r="R6" s="279"/>
      <c r="S6" s="279"/>
      <c r="T6" s="279"/>
      <c r="U6" s="279"/>
      <c r="V6" s="279"/>
      <c r="W6" s="279"/>
      <c r="X6" s="279"/>
      <c r="Y6" s="279"/>
      <c r="Z6" s="279"/>
      <c r="AA6" s="279"/>
      <c r="AB6" s="279"/>
      <c r="AC6" s="279"/>
    </row>
    <row r="7" s="280" customFormat="true" ht="9" hidden="false" customHeight="true" outlineLevel="0" collapsed="false">
      <c r="A7" s="28" t="s">
        <v>77</v>
      </c>
      <c r="B7" s="78" t="n">
        <v>3</v>
      </c>
      <c r="C7" s="78" t="n">
        <v>8</v>
      </c>
      <c r="D7" s="78" t="n">
        <v>5</v>
      </c>
      <c r="E7" s="78" t="n">
        <v>76</v>
      </c>
      <c r="F7" s="78" t="n">
        <v>3</v>
      </c>
      <c r="G7" s="78" t="n">
        <v>106</v>
      </c>
      <c r="H7" s="78" t="n">
        <v>8</v>
      </c>
      <c r="I7" s="82" t="n">
        <v>1172</v>
      </c>
      <c r="J7" s="78" t="n">
        <v>6</v>
      </c>
      <c r="K7" s="82" t="n">
        <v>222103</v>
      </c>
      <c r="L7" s="78" t="n">
        <v>25</v>
      </c>
      <c r="M7" s="82" t="n">
        <v>223465</v>
      </c>
      <c r="N7" s="279"/>
      <c r="O7" s="279"/>
      <c r="P7" s="279"/>
      <c r="Q7" s="279"/>
      <c r="R7" s="279"/>
      <c r="S7" s="279"/>
      <c r="T7" s="279"/>
      <c r="U7" s="279"/>
      <c r="V7" s="279"/>
      <c r="W7" s="279"/>
      <c r="X7" s="279"/>
      <c r="Y7" s="279"/>
      <c r="Z7" s="279"/>
      <c r="AA7" s="279"/>
      <c r="AB7" s="279"/>
      <c r="AC7" s="279"/>
    </row>
    <row r="8" s="280" customFormat="true" ht="9" hidden="false" customHeight="true" outlineLevel="0" collapsed="false">
      <c r="A8" s="59" t="s">
        <v>78</v>
      </c>
      <c r="B8" s="78" t="s">
        <v>41</v>
      </c>
      <c r="C8" s="78" t="s">
        <v>41</v>
      </c>
      <c r="D8" s="78" t="s">
        <v>41</v>
      </c>
      <c r="E8" s="78" t="s">
        <v>41</v>
      </c>
      <c r="F8" s="78" t="s">
        <v>41</v>
      </c>
      <c r="G8" s="78" t="s">
        <v>41</v>
      </c>
      <c r="H8" s="78" t="s">
        <v>41</v>
      </c>
      <c r="I8" s="78" t="s">
        <v>41</v>
      </c>
      <c r="J8" s="78" t="s">
        <v>41</v>
      </c>
      <c r="K8" s="78" t="s">
        <v>41</v>
      </c>
      <c r="L8" s="78" t="s">
        <v>41</v>
      </c>
      <c r="M8" s="78" t="s">
        <v>41</v>
      </c>
      <c r="N8" s="279"/>
      <c r="O8" s="279"/>
      <c r="P8" s="279"/>
      <c r="Q8" s="279"/>
      <c r="R8" s="279"/>
      <c r="S8" s="279"/>
      <c r="T8" s="279"/>
      <c r="U8" s="279"/>
      <c r="V8" s="279"/>
      <c r="W8" s="279"/>
      <c r="X8" s="279"/>
      <c r="Y8" s="279"/>
      <c r="Z8" s="279"/>
      <c r="AA8" s="279"/>
      <c r="AB8" s="279"/>
      <c r="AC8" s="279"/>
    </row>
    <row r="9" s="282" customFormat="true" ht="9" hidden="false" customHeight="true" outlineLevel="0" collapsed="false">
      <c r="A9" s="35" t="s">
        <v>79</v>
      </c>
      <c r="B9" s="78" t="s">
        <v>41</v>
      </c>
      <c r="C9" s="78" t="s">
        <v>41</v>
      </c>
      <c r="D9" s="78" t="s">
        <v>41</v>
      </c>
      <c r="E9" s="78" t="s">
        <v>41</v>
      </c>
      <c r="F9" s="78" t="s">
        <v>41</v>
      </c>
      <c r="G9" s="78" t="s">
        <v>41</v>
      </c>
      <c r="H9" s="78" t="s">
        <v>41</v>
      </c>
      <c r="I9" s="78" t="s">
        <v>41</v>
      </c>
      <c r="J9" s="78" t="s">
        <v>41</v>
      </c>
      <c r="K9" s="78" t="s">
        <v>41</v>
      </c>
      <c r="L9" s="78" t="s">
        <v>41</v>
      </c>
      <c r="M9" s="78" t="s">
        <v>41</v>
      </c>
      <c r="N9" s="281"/>
      <c r="O9" s="281"/>
      <c r="P9" s="281"/>
      <c r="Q9" s="281"/>
      <c r="R9" s="281"/>
      <c r="S9" s="281"/>
      <c r="T9" s="281"/>
      <c r="U9" s="281"/>
      <c r="V9" s="281"/>
      <c r="W9" s="281"/>
      <c r="X9" s="281"/>
      <c r="Y9" s="281"/>
      <c r="Z9" s="281"/>
      <c r="AA9" s="281"/>
      <c r="AB9" s="281"/>
      <c r="AC9" s="281"/>
    </row>
    <row r="10" s="282" customFormat="true" ht="9" hidden="false" customHeight="true" outlineLevel="0" collapsed="false">
      <c r="A10" s="35" t="s">
        <v>80</v>
      </c>
      <c r="B10" s="78" t="s">
        <v>41</v>
      </c>
      <c r="C10" s="78" t="s">
        <v>41</v>
      </c>
      <c r="D10" s="78" t="s">
        <v>41</v>
      </c>
      <c r="E10" s="78" t="s">
        <v>41</v>
      </c>
      <c r="F10" s="78" t="s">
        <v>41</v>
      </c>
      <c r="G10" s="78" t="s">
        <v>41</v>
      </c>
      <c r="H10" s="78" t="s">
        <v>41</v>
      </c>
      <c r="I10" s="78" t="s">
        <v>41</v>
      </c>
      <c r="J10" s="78" t="s">
        <v>41</v>
      </c>
      <c r="K10" s="78" t="s">
        <v>41</v>
      </c>
      <c r="L10" s="78" t="s">
        <v>41</v>
      </c>
      <c r="M10" s="78" t="s">
        <v>41</v>
      </c>
      <c r="Y10" s="281"/>
      <c r="Z10" s="281"/>
      <c r="AA10" s="281"/>
      <c r="AB10" s="281"/>
      <c r="AC10" s="281"/>
    </row>
    <row r="11" s="280" customFormat="true" ht="9" hidden="false" customHeight="true" outlineLevel="0" collapsed="false">
      <c r="A11" s="28" t="s">
        <v>81</v>
      </c>
      <c r="B11" s="78" t="n">
        <v>2</v>
      </c>
      <c r="C11" s="78" t="n">
        <v>5</v>
      </c>
      <c r="D11" s="78" t="n">
        <v>6</v>
      </c>
      <c r="E11" s="78" t="n">
        <v>65</v>
      </c>
      <c r="F11" s="78" t="n">
        <v>5</v>
      </c>
      <c r="G11" s="78" t="n">
        <v>167</v>
      </c>
      <c r="H11" s="78" t="n">
        <v>5</v>
      </c>
      <c r="I11" s="78" t="n">
        <v>463</v>
      </c>
      <c r="J11" s="78" t="n">
        <v>7</v>
      </c>
      <c r="K11" s="82" t="n">
        <v>6203</v>
      </c>
      <c r="L11" s="78" t="n">
        <v>25</v>
      </c>
      <c r="M11" s="82" t="n">
        <v>6904</v>
      </c>
      <c r="N11" s="279"/>
      <c r="O11" s="279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</row>
    <row r="12" s="280" customFormat="true" ht="9" hidden="false" customHeight="true" outlineLevel="0" collapsed="false">
      <c r="A12" s="28" t="s">
        <v>82</v>
      </c>
      <c r="B12" s="78" t="s">
        <v>41</v>
      </c>
      <c r="C12" s="78" t="s">
        <v>41</v>
      </c>
      <c r="D12" s="78" t="s">
        <v>41</v>
      </c>
      <c r="E12" s="78" t="s">
        <v>41</v>
      </c>
      <c r="F12" s="78" t="n">
        <v>1</v>
      </c>
      <c r="G12" s="78" t="n">
        <v>25</v>
      </c>
      <c r="H12" s="78" t="n">
        <v>1</v>
      </c>
      <c r="I12" s="78" t="n">
        <v>57</v>
      </c>
      <c r="J12" s="78" t="n">
        <v>4</v>
      </c>
      <c r="K12" s="82" t="n">
        <v>10778</v>
      </c>
      <c r="L12" s="78" t="n">
        <v>6</v>
      </c>
      <c r="M12" s="82" t="n">
        <v>10861</v>
      </c>
      <c r="N12" s="279"/>
      <c r="O12" s="279"/>
      <c r="P12" s="279"/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</row>
    <row r="13" s="280" customFormat="true" ht="9" hidden="false" customHeight="true" outlineLevel="0" collapsed="false">
      <c r="A13" s="28" t="s">
        <v>83</v>
      </c>
      <c r="B13" s="78" t="s">
        <v>41</v>
      </c>
      <c r="C13" s="78" t="s">
        <v>41</v>
      </c>
      <c r="D13" s="78" t="n">
        <v>2</v>
      </c>
      <c r="E13" s="78" t="n">
        <v>29</v>
      </c>
      <c r="F13" s="78" t="n">
        <v>1</v>
      </c>
      <c r="G13" s="78" t="n">
        <v>40</v>
      </c>
      <c r="H13" s="78" t="n">
        <v>2</v>
      </c>
      <c r="I13" s="78" t="n">
        <v>145</v>
      </c>
      <c r="J13" s="78" t="n">
        <v>1</v>
      </c>
      <c r="K13" s="78" t="n">
        <v>777</v>
      </c>
      <c r="L13" s="78" t="n">
        <v>6</v>
      </c>
      <c r="M13" s="78" t="n">
        <v>990</v>
      </c>
      <c r="N13" s="279"/>
      <c r="O13" s="279"/>
      <c r="P13" s="279"/>
      <c r="Q13" s="279"/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C13" s="279"/>
    </row>
    <row r="14" s="280" customFormat="true" ht="9" hidden="false" customHeight="true" outlineLevel="0" collapsed="false">
      <c r="A14" s="28" t="s">
        <v>247</v>
      </c>
      <c r="B14" s="78" t="s">
        <v>41</v>
      </c>
      <c r="C14" s="78" t="s">
        <v>41</v>
      </c>
      <c r="D14" s="78" t="n">
        <v>1</v>
      </c>
      <c r="E14" s="78" t="n">
        <v>15</v>
      </c>
      <c r="F14" s="78" t="n">
        <v>1</v>
      </c>
      <c r="G14" s="78" t="n">
        <v>36</v>
      </c>
      <c r="H14" s="78" t="n">
        <v>5</v>
      </c>
      <c r="I14" s="78" t="n">
        <v>772</v>
      </c>
      <c r="J14" s="78" t="n">
        <v>3</v>
      </c>
      <c r="K14" s="82" t="n">
        <v>6126</v>
      </c>
      <c r="L14" s="78" t="n">
        <v>10</v>
      </c>
      <c r="M14" s="82" t="n">
        <v>6949</v>
      </c>
      <c r="N14" s="279"/>
      <c r="O14" s="279"/>
      <c r="P14" s="279"/>
      <c r="Q14" s="279"/>
      <c r="R14" s="279"/>
      <c r="S14" s="279"/>
      <c r="T14" s="279"/>
      <c r="U14" s="279"/>
      <c r="V14" s="279"/>
      <c r="W14" s="279"/>
      <c r="X14" s="279"/>
      <c r="Y14" s="279"/>
      <c r="Z14" s="279"/>
      <c r="AA14" s="279"/>
      <c r="AB14" s="279"/>
      <c r="AC14" s="279"/>
    </row>
    <row r="15" s="280" customFormat="true" ht="9" hidden="false" customHeight="true" outlineLevel="0" collapsed="false">
      <c r="A15" s="28" t="s">
        <v>85</v>
      </c>
      <c r="B15" s="78" t="n">
        <v>1</v>
      </c>
      <c r="C15" s="78" t="n">
        <v>5</v>
      </c>
      <c r="D15" s="78" t="n">
        <v>2</v>
      </c>
      <c r="E15" s="78" t="n">
        <v>26</v>
      </c>
      <c r="F15" s="78" t="s">
        <v>41</v>
      </c>
      <c r="G15" s="78" t="s">
        <v>41</v>
      </c>
      <c r="H15" s="78" t="n">
        <v>5</v>
      </c>
      <c r="I15" s="78" t="n">
        <v>690</v>
      </c>
      <c r="J15" s="78" t="n">
        <v>5</v>
      </c>
      <c r="K15" s="82" t="n">
        <v>2447</v>
      </c>
      <c r="L15" s="78" t="n">
        <v>13</v>
      </c>
      <c r="M15" s="82" t="n">
        <v>3169</v>
      </c>
      <c r="N15" s="279"/>
      <c r="O15" s="279"/>
      <c r="P15" s="279"/>
      <c r="Q15" s="279"/>
      <c r="R15" s="279"/>
      <c r="S15" s="279"/>
      <c r="T15" s="279"/>
      <c r="U15" s="279"/>
      <c r="V15" s="279"/>
      <c r="W15" s="279"/>
      <c r="X15" s="279"/>
      <c r="Y15" s="279"/>
      <c r="Z15" s="279"/>
      <c r="AA15" s="279"/>
      <c r="AB15" s="279"/>
      <c r="AC15" s="279"/>
    </row>
    <row r="16" s="280" customFormat="true" ht="9" hidden="false" customHeight="true" outlineLevel="0" collapsed="false">
      <c r="A16" s="28" t="s">
        <v>86</v>
      </c>
      <c r="B16" s="78" t="s">
        <v>41</v>
      </c>
      <c r="C16" s="78" t="s">
        <v>41</v>
      </c>
      <c r="D16" s="78" t="s">
        <v>41</v>
      </c>
      <c r="E16" s="78" t="s">
        <v>41</v>
      </c>
      <c r="F16" s="78" t="n">
        <v>1</v>
      </c>
      <c r="G16" s="78" t="n">
        <v>25</v>
      </c>
      <c r="H16" s="78" t="s">
        <v>41</v>
      </c>
      <c r="I16" s="78" t="s">
        <v>41</v>
      </c>
      <c r="J16" s="78" t="s">
        <v>41</v>
      </c>
      <c r="K16" s="78" t="s">
        <v>41</v>
      </c>
      <c r="L16" s="78" t="n">
        <v>1</v>
      </c>
      <c r="M16" s="78" t="n">
        <v>25</v>
      </c>
      <c r="N16" s="279"/>
      <c r="O16" s="279"/>
      <c r="P16" s="279"/>
      <c r="Q16" s="279"/>
      <c r="R16" s="279"/>
      <c r="S16" s="279"/>
      <c r="T16" s="279"/>
      <c r="U16" s="279"/>
      <c r="V16" s="279"/>
      <c r="W16" s="279"/>
      <c r="X16" s="279"/>
      <c r="Y16" s="279"/>
      <c r="Z16" s="279"/>
      <c r="AA16" s="279"/>
      <c r="AB16" s="279"/>
      <c r="AC16" s="279"/>
    </row>
    <row r="17" s="280" customFormat="true" ht="9" hidden="false" customHeight="true" outlineLevel="0" collapsed="false">
      <c r="A17" s="28" t="s">
        <v>87</v>
      </c>
      <c r="B17" s="78" t="s">
        <v>41</v>
      </c>
      <c r="C17" s="78" t="s">
        <v>41</v>
      </c>
      <c r="D17" s="78" t="n">
        <v>1</v>
      </c>
      <c r="E17" s="78" t="n">
        <v>14</v>
      </c>
      <c r="F17" s="78" t="n">
        <v>1</v>
      </c>
      <c r="G17" s="78" t="n">
        <v>36</v>
      </c>
      <c r="H17" s="78" t="n">
        <v>2</v>
      </c>
      <c r="I17" s="78" t="n">
        <v>209</v>
      </c>
      <c r="J17" s="78" t="n">
        <v>1</v>
      </c>
      <c r="K17" s="78" t="n">
        <v>933</v>
      </c>
      <c r="L17" s="78" t="n">
        <v>5</v>
      </c>
      <c r="M17" s="82" t="n">
        <v>1193</v>
      </c>
      <c r="N17" s="279"/>
      <c r="O17" s="279"/>
      <c r="P17" s="279"/>
      <c r="Q17" s="279"/>
      <c r="R17" s="279"/>
      <c r="S17" s="279"/>
      <c r="T17" s="279"/>
      <c r="U17" s="279"/>
      <c r="V17" s="279"/>
      <c r="W17" s="279"/>
      <c r="X17" s="279"/>
      <c r="Y17" s="279"/>
      <c r="Z17" s="279"/>
      <c r="AA17" s="279"/>
      <c r="AB17" s="279"/>
      <c r="AC17" s="279"/>
    </row>
    <row r="18" s="280" customFormat="true" ht="9" hidden="false" customHeight="true" outlineLevel="0" collapsed="false">
      <c r="A18" s="28" t="s">
        <v>88</v>
      </c>
      <c r="B18" s="78" t="n">
        <v>7</v>
      </c>
      <c r="C18" s="78" t="n">
        <v>16</v>
      </c>
      <c r="D18" s="78" t="n">
        <v>2</v>
      </c>
      <c r="E18" s="78" t="n">
        <v>26</v>
      </c>
      <c r="F18" s="78" t="s">
        <v>41</v>
      </c>
      <c r="G18" s="78" t="s">
        <v>41</v>
      </c>
      <c r="H18" s="78" t="n">
        <v>4</v>
      </c>
      <c r="I18" s="78" t="n">
        <v>496</v>
      </c>
      <c r="J18" s="78" t="n">
        <v>6</v>
      </c>
      <c r="K18" s="82" t="n">
        <v>4830</v>
      </c>
      <c r="L18" s="78" t="n">
        <v>19</v>
      </c>
      <c r="M18" s="82" t="n">
        <v>5369</v>
      </c>
      <c r="N18" s="279"/>
      <c r="O18" s="279"/>
      <c r="P18" s="279"/>
      <c r="Q18" s="279"/>
      <c r="R18" s="279"/>
      <c r="S18" s="279"/>
      <c r="T18" s="279"/>
      <c r="U18" s="279"/>
      <c r="V18" s="279"/>
      <c r="W18" s="279"/>
      <c r="X18" s="279"/>
      <c r="Y18" s="279"/>
      <c r="Z18" s="279"/>
      <c r="AA18" s="279"/>
      <c r="AB18" s="279"/>
      <c r="AC18" s="279"/>
    </row>
    <row r="19" s="280" customFormat="true" ht="9" hidden="false" customHeight="true" outlineLevel="0" collapsed="false">
      <c r="A19" s="28" t="s">
        <v>89</v>
      </c>
      <c r="B19" s="78" t="s">
        <v>41</v>
      </c>
      <c r="C19" s="78" t="s">
        <v>41</v>
      </c>
      <c r="D19" s="78" t="s">
        <v>41</v>
      </c>
      <c r="E19" s="78" t="s">
        <v>41</v>
      </c>
      <c r="F19" s="78" t="n">
        <v>1</v>
      </c>
      <c r="G19" s="78" t="n">
        <v>40</v>
      </c>
      <c r="H19" s="78" t="s">
        <v>41</v>
      </c>
      <c r="I19" s="78" t="s">
        <v>41</v>
      </c>
      <c r="J19" s="78" t="s">
        <v>41</v>
      </c>
      <c r="K19" s="78" t="s">
        <v>41</v>
      </c>
      <c r="L19" s="78" t="n">
        <v>1</v>
      </c>
      <c r="M19" s="78" t="n">
        <v>40</v>
      </c>
      <c r="N19" s="279"/>
      <c r="O19" s="279"/>
      <c r="P19" s="279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</row>
    <row r="20" s="280" customFormat="true" ht="9" hidden="false" customHeight="true" outlineLevel="0" collapsed="false">
      <c r="A20" s="28" t="s">
        <v>90</v>
      </c>
      <c r="B20" s="78" t="s">
        <v>41</v>
      </c>
      <c r="C20" s="78" t="s">
        <v>41</v>
      </c>
      <c r="D20" s="78" t="s">
        <v>41</v>
      </c>
      <c r="E20" s="78" t="s">
        <v>41</v>
      </c>
      <c r="F20" s="78" t="s">
        <v>41</v>
      </c>
      <c r="G20" s="78" t="s">
        <v>41</v>
      </c>
      <c r="H20" s="78" t="s">
        <v>41</v>
      </c>
      <c r="I20" s="78" t="s">
        <v>41</v>
      </c>
      <c r="J20" s="78" t="s">
        <v>41</v>
      </c>
      <c r="K20" s="78" t="s">
        <v>41</v>
      </c>
      <c r="L20" s="78" t="s">
        <v>41</v>
      </c>
      <c r="M20" s="78" t="s">
        <v>41</v>
      </c>
      <c r="N20" s="279"/>
      <c r="O20" s="279"/>
      <c r="P20" s="279"/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</row>
    <row r="21" s="280" customFormat="true" ht="9" hidden="false" customHeight="true" outlineLevel="0" collapsed="false">
      <c r="A21" s="28" t="s">
        <v>91</v>
      </c>
      <c r="B21" s="78" t="n">
        <v>4</v>
      </c>
      <c r="C21" s="78" t="s">
        <v>401</v>
      </c>
      <c r="D21" s="78" t="n">
        <v>8</v>
      </c>
      <c r="E21" s="78" t="n">
        <v>108</v>
      </c>
      <c r="F21" s="78" t="n">
        <v>4</v>
      </c>
      <c r="G21" s="78" t="n">
        <v>147</v>
      </c>
      <c r="H21" s="78" t="n">
        <v>12</v>
      </c>
      <c r="I21" s="82" t="n">
        <v>1242</v>
      </c>
      <c r="J21" s="78" t="n">
        <v>8</v>
      </c>
      <c r="K21" s="82" t="n">
        <v>11795</v>
      </c>
      <c r="L21" s="78" t="n">
        <v>36</v>
      </c>
      <c r="M21" s="82" t="n">
        <v>13292</v>
      </c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</row>
    <row r="22" s="280" customFormat="true" ht="9" hidden="false" customHeight="true" outlineLevel="0" collapsed="false">
      <c r="A22" s="28" t="s">
        <v>92</v>
      </c>
      <c r="B22" s="78" t="n">
        <v>3</v>
      </c>
      <c r="C22" s="78" t="n">
        <v>7</v>
      </c>
      <c r="D22" s="78" t="s">
        <v>41</v>
      </c>
      <c r="E22" s="78" t="s">
        <v>41</v>
      </c>
      <c r="F22" s="78" t="n">
        <v>3</v>
      </c>
      <c r="G22" s="78" t="n">
        <v>135</v>
      </c>
      <c r="H22" s="78" t="n">
        <v>8</v>
      </c>
      <c r="I22" s="82" t="n">
        <v>1171</v>
      </c>
      <c r="J22" s="78" t="n">
        <v>3</v>
      </c>
      <c r="K22" s="82" t="n">
        <v>1251</v>
      </c>
      <c r="L22" s="78" t="n">
        <v>17</v>
      </c>
      <c r="M22" s="82" t="n">
        <v>2564</v>
      </c>
      <c r="N22" s="279"/>
      <c r="O22" s="279"/>
      <c r="P22" s="279"/>
      <c r="Q22" s="279"/>
      <c r="R22" s="279"/>
      <c r="S22" s="279"/>
      <c r="T22" s="279"/>
      <c r="U22" s="279"/>
      <c r="V22" s="279"/>
      <c r="W22" s="279"/>
      <c r="X22" s="279"/>
      <c r="Y22" s="279"/>
      <c r="Z22" s="279"/>
      <c r="AA22" s="279"/>
      <c r="AB22" s="279"/>
      <c r="AC22" s="279"/>
    </row>
    <row r="23" s="280" customFormat="true" ht="9" hidden="false" customHeight="true" outlineLevel="0" collapsed="false">
      <c r="A23" s="28" t="s">
        <v>93</v>
      </c>
      <c r="B23" s="78" t="s">
        <v>41</v>
      </c>
      <c r="C23" s="78" t="s">
        <v>41</v>
      </c>
      <c r="D23" s="78" t="s">
        <v>41</v>
      </c>
      <c r="E23" s="78" t="s">
        <v>41</v>
      </c>
      <c r="F23" s="78" t="s">
        <v>41</v>
      </c>
      <c r="G23" s="78" t="s">
        <v>41</v>
      </c>
      <c r="H23" s="78" t="n">
        <v>1</v>
      </c>
      <c r="I23" s="78" t="n">
        <v>107</v>
      </c>
      <c r="J23" s="78" t="s">
        <v>41</v>
      </c>
      <c r="K23" s="78" t="s">
        <v>41</v>
      </c>
      <c r="L23" s="78" t="n">
        <v>1</v>
      </c>
      <c r="M23" s="78" t="n">
        <v>107</v>
      </c>
      <c r="N23" s="279"/>
      <c r="O23" s="279"/>
      <c r="P23" s="279"/>
      <c r="Q23" s="279"/>
      <c r="R23" s="279"/>
      <c r="S23" s="279"/>
      <c r="T23" s="279"/>
      <c r="U23" s="279"/>
      <c r="V23" s="279"/>
      <c r="W23" s="279"/>
      <c r="X23" s="279"/>
      <c r="Y23" s="279"/>
      <c r="Z23" s="279"/>
      <c r="AA23" s="279"/>
      <c r="AB23" s="279"/>
      <c r="AC23" s="279"/>
    </row>
    <row r="24" s="280" customFormat="true" ht="9" hidden="false" customHeight="true" outlineLevel="0" collapsed="false">
      <c r="A24" s="28" t="s">
        <v>94</v>
      </c>
      <c r="B24" s="78" t="s">
        <v>41</v>
      </c>
      <c r="C24" s="78" t="s">
        <v>41</v>
      </c>
      <c r="D24" s="78" t="n">
        <v>2</v>
      </c>
      <c r="E24" s="78" t="n">
        <v>19</v>
      </c>
      <c r="F24" s="78" t="n">
        <v>1</v>
      </c>
      <c r="G24" s="78" t="n">
        <v>27</v>
      </c>
      <c r="H24" s="78" t="n">
        <v>2</v>
      </c>
      <c r="I24" s="78" t="n">
        <v>254</v>
      </c>
      <c r="J24" s="78" t="s">
        <v>41</v>
      </c>
      <c r="K24" s="78" t="s">
        <v>41</v>
      </c>
      <c r="L24" s="78" t="n">
        <v>5</v>
      </c>
      <c r="M24" s="78" t="n">
        <v>300</v>
      </c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</row>
    <row r="25" s="280" customFormat="true" ht="9" hidden="false" customHeight="true" outlineLevel="0" collapsed="false">
      <c r="A25" s="28" t="s">
        <v>95</v>
      </c>
      <c r="B25" s="78" t="n">
        <v>1</v>
      </c>
      <c r="C25" s="78" t="n">
        <v>3</v>
      </c>
      <c r="D25" s="78" t="n">
        <v>4</v>
      </c>
      <c r="E25" s="78" t="n">
        <v>41</v>
      </c>
      <c r="F25" s="78" t="n">
        <v>4</v>
      </c>
      <c r="G25" s="78" t="n">
        <v>121</v>
      </c>
      <c r="H25" s="78" t="n">
        <v>6</v>
      </c>
      <c r="I25" s="78" t="n">
        <v>768</v>
      </c>
      <c r="J25" s="78" t="n">
        <v>7</v>
      </c>
      <c r="K25" s="82" t="n">
        <v>11292</v>
      </c>
      <c r="L25" s="78" t="n">
        <v>22</v>
      </c>
      <c r="M25" s="82" t="n">
        <v>12226</v>
      </c>
      <c r="N25" s="279"/>
      <c r="O25" s="279"/>
      <c r="P25" s="279"/>
      <c r="Q25" s="279"/>
      <c r="R25" s="279"/>
      <c r="S25" s="279"/>
      <c r="T25" s="279"/>
      <c r="U25" s="279"/>
      <c r="V25" s="279"/>
      <c r="W25" s="279"/>
      <c r="X25" s="279"/>
      <c r="Y25" s="279"/>
      <c r="Z25" s="279"/>
      <c r="AA25" s="279"/>
      <c r="AB25" s="279"/>
      <c r="AC25" s="279"/>
    </row>
    <row r="26" s="280" customFormat="true" ht="9" hidden="false" customHeight="true" outlineLevel="0" collapsed="false">
      <c r="A26" s="28" t="s">
        <v>96</v>
      </c>
      <c r="B26" s="78" t="s">
        <v>41</v>
      </c>
      <c r="C26" s="78" t="s">
        <v>41</v>
      </c>
      <c r="D26" s="78" t="n">
        <v>1</v>
      </c>
      <c r="E26" s="78" t="n">
        <v>20</v>
      </c>
      <c r="F26" s="78" t="s">
        <v>41</v>
      </c>
      <c r="G26" s="78" t="s">
        <v>41</v>
      </c>
      <c r="H26" s="78" t="n">
        <v>2</v>
      </c>
      <c r="I26" s="78" t="n">
        <v>311</v>
      </c>
      <c r="J26" s="78" t="n">
        <v>1</v>
      </c>
      <c r="K26" s="82" t="n">
        <v>1060</v>
      </c>
      <c r="L26" s="78" t="n">
        <v>4</v>
      </c>
      <c r="M26" s="82" t="n">
        <v>1390</v>
      </c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79"/>
      <c r="Z26" s="279"/>
      <c r="AA26" s="279"/>
      <c r="AB26" s="279"/>
      <c r="AC26" s="279"/>
    </row>
    <row r="27" s="284" customFormat="true" ht="9" hidden="false" customHeight="true" outlineLevel="0" collapsed="false">
      <c r="A27" s="203" t="s">
        <v>97</v>
      </c>
      <c r="B27" s="76" t="n">
        <v>22</v>
      </c>
      <c r="C27" s="76" t="n">
        <v>44</v>
      </c>
      <c r="D27" s="76" t="n">
        <v>34</v>
      </c>
      <c r="E27" s="76" t="n">
        <v>440</v>
      </c>
      <c r="F27" s="76" t="n">
        <v>26</v>
      </c>
      <c r="G27" s="76" t="n">
        <v>906</v>
      </c>
      <c r="H27" s="76" t="n">
        <v>65</v>
      </c>
      <c r="I27" s="81" t="n">
        <v>8059</v>
      </c>
      <c r="J27" s="76" t="n">
        <v>52</v>
      </c>
      <c r="K27" s="81" t="n">
        <v>279596</v>
      </c>
      <c r="L27" s="76" t="n">
        <v>199</v>
      </c>
      <c r="M27" s="81" t="n">
        <v>289046</v>
      </c>
      <c r="N27" s="283"/>
      <c r="O27" s="283"/>
      <c r="P27" s="283"/>
      <c r="Q27" s="283"/>
      <c r="R27" s="283"/>
      <c r="S27" s="283"/>
      <c r="T27" s="283"/>
      <c r="U27" s="283"/>
      <c r="V27" s="283"/>
      <c r="W27" s="283"/>
      <c r="X27" s="283"/>
      <c r="Y27" s="283"/>
      <c r="Z27" s="283"/>
      <c r="AA27" s="283"/>
      <c r="AB27" s="283"/>
      <c r="AC27" s="283"/>
    </row>
    <row r="28" s="280" customFormat="true" ht="27" hidden="false" customHeight="true" outlineLevel="0" collapsed="false">
      <c r="A28" s="60" t="s">
        <v>37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279"/>
      <c r="O28" s="279"/>
      <c r="P28" s="279"/>
      <c r="Q28" s="279"/>
      <c r="R28" s="279"/>
      <c r="S28" s="279"/>
      <c r="T28" s="279"/>
      <c r="U28" s="279"/>
      <c r="V28" s="279"/>
      <c r="W28" s="279"/>
      <c r="X28" s="279"/>
      <c r="Y28" s="279"/>
      <c r="Z28" s="279"/>
      <c r="AA28" s="279"/>
      <c r="AB28" s="279"/>
      <c r="AC28" s="279"/>
    </row>
    <row r="29" customFormat="false" ht="9" hidden="false" customHeight="true" outlineLevel="0" collapsed="false">
      <c r="A29" s="28" t="s">
        <v>75</v>
      </c>
      <c r="B29" s="204" t="n">
        <v>7</v>
      </c>
      <c r="C29" s="204" t="n">
        <v>14</v>
      </c>
      <c r="D29" s="204" t="n">
        <v>25</v>
      </c>
      <c r="E29" s="204" t="n">
        <v>336</v>
      </c>
      <c r="F29" s="204" t="n">
        <v>20</v>
      </c>
      <c r="G29" s="204" t="n">
        <v>781</v>
      </c>
      <c r="H29" s="204" t="n">
        <v>156</v>
      </c>
      <c r="I29" s="204" t="n">
        <v>23097</v>
      </c>
      <c r="J29" s="204" t="n">
        <v>356</v>
      </c>
      <c r="K29" s="204" t="n">
        <v>671063</v>
      </c>
      <c r="L29" s="204" t="n">
        <v>564</v>
      </c>
      <c r="M29" s="204" t="n">
        <v>695291</v>
      </c>
    </row>
    <row r="30" customFormat="false" ht="9" hidden="false" customHeight="true" outlineLevel="0" collapsed="false">
      <c r="A30" s="28" t="s">
        <v>76</v>
      </c>
      <c r="B30" s="204" t="n">
        <v>1</v>
      </c>
      <c r="C30" s="204" t="n">
        <v>2</v>
      </c>
      <c r="D30" s="204" t="s">
        <v>41</v>
      </c>
      <c r="E30" s="204" t="s">
        <v>41</v>
      </c>
      <c r="F30" s="204" t="n">
        <v>1</v>
      </c>
      <c r="G30" s="204" t="n">
        <v>28</v>
      </c>
      <c r="H30" s="204" t="n">
        <v>8</v>
      </c>
      <c r="I30" s="204" t="n">
        <v>1284</v>
      </c>
      <c r="J30" s="204" t="n">
        <v>8</v>
      </c>
      <c r="K30" s="204" t="n">
        <v>11708</v>
      </c>
      <c r="L30" s="204" t="n">
        <v>18</v>
      </c>
      <c r="M30" s="204" t="n">
        <v>13021</v>
      </c>
    </row>
    <row r="31" customFormat="false" ht="9" hidden="false" customHeight="true" outlineLevel="0" collapsed="false">
      <c r="A31" s="28" t="s">
        <v>77</v>
      </c>
      <c r="B31" s="204" t="n">
        <v>32</v>
      </c>
      <c r="C31" s="204" t="n">
        <v>58</v>
      </c>
      <c r="D31" s="204" t="n">
        <v>63</v>
      </c>
      <c r="E31" s="204" t="n">
        <v>848</v>
      </c>
      <c r="F31" s="204" t="n">
        <v>67</v>
      </c>
      <c r="G31" s="204" t="n">
        <v>2473</v>
      </c>
      <c r="H31" s="204" t="n">
        <v>365</v>
      </c>
      <c r="I31" s="204" t="n">
        <v>49526</v>
      </c>
      <c r="J31" s="204" t="n">
        <v>773</v>
      </c>
      <c r="K31" s="204" t="n">
        <v>1861866</v>
      </c>
      <c r="L31" s="204" t="n">
        <v>1300</v>
      </c>
      <c r="M31" s="204" t="n">
        <v>1914771</v>
      </c>
    </row>
    <row r="32" s="285" customFormat="true" ht="9" hidden="false" customHeight="true" outlineLevel="0" collapsed="false">
      <c r="A32" s="59" t="s">
        <v>78</v>
      </c>
      <c r="B32" s="204" t="s">
        <v>41</v>
      </c>
      <c r="C32" s="204" t="s">
        <v>41</v>
      </c>
      <c r="D32" s="204" t="n">
        <v>1</v>
      </c>
      <c r="E32" s="204" t="n">
        <v>24</v>
      </c>
      <c r="F32" s="204" t="n">
        <v>3</v>
      </c>
      <c r="G32" s="204" t="n">
        <v>132</v>
      </c>
      <c r="H32" s="204" t="n">
        <v>19</v>
      </c>
      <c r="I32" s="204" t="n">
        <v>2598</v>
      </c>
      <c r="J32" s="204" t="n">
        <v>53</v>
      </c>
      <c r="K32" s="204" t="n">
        <v>72369</v>
      </c>
      <c r="L32" s="204" t="n">
        <v>76</v>
      </c>
      <c r="M32" s="204" t="n">
        <v>75123</v>
      </c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</row>
    <row r="33" s="210" customFormat="true" ht="9" hidden="false" customHeight="true" outlineLevel="0" collapsed="false">
      <c r="A33" s="35" t="s">
        <v>79</v>
      </c>
      <c r="B33" s="208" t="s">
        <v>41</v>
      </c>
      <c r="C33" s="208" t="s">
        <v>41</v>
      </c>
      <c r="D33" s="208" t="n">
        <v>1</v>
      </c>
      <c r="E33" s="208" t="n">
        <v>24</v>
      </c>
      <c r="F33" s="208" t="n">
        <v>2</v>
      </c>
      <c r="G33" s="208" t="n">
        <v>90</v>
      </c>
      <c r="H33" s="208" t="n">
        <v>10</v>
      </c>
      <c r="I33" s="208" t="n">
        <v>1335</v>
      </c>
      <c r="J33" s="208" t="n">
        <v>30</v>
      </c>
      <c r="K33" s="208" t="n">
        <v>41721</v>
      </c>
      <c r="L33" s="208" t="n">
        <v>43</v>
      </c>
      <c r="M33" s="208" t="n">
        <v>43170</v>
      </c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</row>
    <row r="34" s="210" customFormat="true" ht="9" hidden="false" customHeight="true" outlineLevel="0" collapsed="false">
      <c r="A34" s="35" t="s">
        <v>80</v>
      </c>
      <c r="B34" s="208" t="s">
        <v>41</v>
      </c>
      <c r="C34" s="208" t="s">
        <v>41</v>
      </c>
      <c r="D34" s="208" t="s">
        <v>41</v>
      </c>
      <c r="E34" s="208" t="s">
        <v>41</v>
      </c>
      <c r="F34" s="208" t="n">
        <v>1</v>
      </c>
      <c r="G34" s="208" t="n">
        <v>42</v>
      </c>
      <c r="H34" s="208" t="n">
        <v>9</v>
      </c>
      <c r="I34" s="208" t="n">
        <v>1263</v>
      </c>
      <c r="J34" s="208" t="n">
        <v>23</v>
      </c>
      <c r="K34" s="208" t="n">
        <v>30648</v>
      </c>
      <c r="L34" s="208" t="n">
        <v>33</v>
      </c>
      <c r="M34" s="208" t="n">
        <v>31953</v>
      </c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</row>
    <row r="35" customFormat="false" ht="9" hidden="false" customHeight="true" outlineLevel="0" collapsed="false">
      <c r="A35" s="28" t="s">
        <v>81</v>
      </c>
      <c r="B35" s="204" t="n">
        <v>13</v>
      </c>
      <c r="C35" s="204" t="n">
        <v>20</v>
      </c>
      <c r="D35" s="204" t="n">
        <v>39</v>
      </c>
      <c r="E35" s="204" t="n">
        <v>541</v>
      </c>
      <c r="F35" s="204" t="n">
        <v>37</v>
      </c>
      <c r="G35" s="204" t="n">
        <v>1412</v>
      </c>
      <c r="H35" s="204" t="n">
        <v>164</v>
      </c>
      <c r="I35" s="204" t="n">
        <v>22374</v>
      </c>
      <c r="J35" s="204" t="n">
        <v>403</v>
      </c>
      <c r="K35" s="204" t="n">
        <v>701043</v>
      </c>
      <c r="L35" s="204" t="n">
        <v>656</v>
      </c>
      <c r="M35" s="204" t="n">
        <v>725390</v>
      </c>
    </row>
    <row r="36" customFormat="false" ht="9" hidden="false" customHeight="true" outlineLevel="0" collapsed="false">
      <c r="A36" s="28" t="s">
        <v>82</v>
      </c>
      <c r="B36" s="204" t="n">
        <v>7</v>
      </c>
      <c r="C36" s="204" t="n">
        <v>19</v>
      </c>
      <c r="D36" s="204" t="n">
        <v>7</v>
      </c>
      <c r="E36" s="204" t="n">
        <v>74</v>
      </c>
      <c r="F36" s="204" t="n">
        <v>6</v>
      </c>
      <c r="G36" s="204" t="n">
        <v>218</v>
      </c>
      <c r="H36" s="204" t="n">
        <v>47</v>
      </c>
      <c r="I36" s="204" t="n">
        <v>6426</v>
      </c>
      <c r="J36" s="204" t="n">
        <v>125</v>
      </c>
      <c r="K36" s="204" t="n">
        <v>176642</v>
      </c>
      <c r="L36" s="204" t="n">
        <v>192</v>
      </c>
      <c r="M36" s="204" t="n">
        <v>183379</v>
      </c>
    </row>
    <row r="37" customFormat="false" ht="9" hidden="false" customHeight="true" outlineLevel="0" collapsed="false">
      <c r="A37" s="28" t="s">
        <v>83</v>
      </c>
      <c r="B37" s="204" t="n">
        <v>2</v>
      </c>
      <c r="C37" s="204" t="n">
        <v>5</v>
      </c>
      <c r="D37" s="204" t="n">
        <v>6</v>
      </c>
      <c r="E37" s="204" t="n">
        <v>83</v>
      </c>
      <c r="F37" s="204" t="n">
        <v>10</v>
      </c>
      <c r="G37" s="204" t="n">
        <v>367</v>
      </c>
      <c r="H37" s="204" t="n">
        <v>79</v>
      </c>
      <c r="I37" s="204" t="n">
        <v>12270</v>
      </c>
      <c r="J37" s="204" t="n">
        <v>128</v>
      </c>
      <c r="K37" s="204" t="n">
        <v>217035</v>
      </c>
      <c r="L37" s="204" t="n">
        <v>225</v>
      </c>
      <c r="M37" s="204" t="n">
        <v>229760</v>
      </c>
    </row>
    <row r="38" customFormat="false" ht="9" hidden="false" customHeight="true" outlineLevel="0" collapsed="false">
      <c r="A38" s="28" t="s">
        <v>247</v>
      </c>
      <c r="B38" s="204" t="n">
        <v>3</v>
      </c>
      <c r="C38" s="204" t="n">
        <v>11</v>
      </c>
      <c r="D38" s="204" t="n">
        <v>22</v>
      </c>
      <c r="E38" s="204" t="n">
        <v>289</v>
      </c>
      <c r="F38" s="204" t="n">
        <v>24</v>
      </c>
      <c r="G38" s="204" t="n">
        <v>911</v>
      </c>
      <c r="H38" s="204" t="n">
        <v>157</v>
      </c>
      <c r="I38" s="204" t="n">
        <v>22167</v>
      </c>
      <c r="J38" s="204" t="n">
        <v>370</v>
      </c>
      <c r="K38" s="204" t="n">
        <v>574762</v>
      </c>
      <c r="L38" s="204" t="n">
        <v>576</v>
      </c>
      <c r="M38" s="204" t="n">
        <v>598139</v>
      </c>
    </row>
    <row r="39" customFormat="false" ht="9" hidden="false" customHeight="true" outlineLevel="0" collapsed="false">
      <c r="A39" s="28" t="s">
        <v>85</v>
      </c>
      <c r="B39" s="204" t="n">
        <v>7</v>
      </c>
      <c r="C39" s="204" t="n">
        <v>23</v>
      </c>
      <c r="D39" s="204" t="n">
        <v>20</v>
      </c>
      <c r="E39" s="204" t="n">
        <v>306</v>
      </c>
      <c r="F39" s="204" t="n">
        <v>33</v>
      </c>
      <c r="G39" s="204" t="n">
        <v>1191</v>
      </c>
      <c r="H39" s="204" t="n">
        <v>223</v>
      </c>
      <c r="I39" s="204" t="n">
        <v>30164</v>
      </c>
      <c r="J39" s="204" t="n">
        <v>390</v>
      </c>
      <c r="K39" s="204" t="n">
        <v>504864</v>
      </c>
      <c r="L39" s="204" t="n">
        <v>673</v>
      </c>
      <c r="M39" s="204" t="n">
        <v>536547</v>
      </c>
    </row>
    <row r="40" customFormat="false" ht="9" hidden="false" customHeight="true" outlineLevel="0" collapsed="false">
      <c r="A40" s="28" t="s">
        <v>86</v>
      </c>
      <c r="B40" s="204" t="s">
        <v>41</v>
      </c>
      <c r="C40" s="204" t="s">
        <v>41</v>
      </c>
      <c r="D40" s="204" t="n">
        <v>4</v>
      </c>
      <c r="E40" s="204" t="n">
        <v>75</v>
      </c>
      <c r="F40" s="204" t="n">
        <v>7</v>
      </c>
      <c r="G40" s="204" t="n">
        <v>226</v>
      </c>
      <c r="H40" s="204" t="n">
        <v>15</v>
      </c>
      <c r="I40" s="204" t="n">
        <v>1965</v>
      </c>
      <c r="J40" s="204" t="n">
        <v>63</v>
      </c>
      <c r="K40" s="204" t="n">
        <v>105740</v>
      </c>
      <c r="L40" s="204" t="n">
        <v>89</v>
      </c>
      <c r="M40" s="204" t="n">
        <v>108006</v>
      </c>
    </row>
    <row r="41" customFormat="false" ht="9" hidden="false" customHeight="true" outlineLevel="0" collapsed="false">
      <c r="A41" s="28" t="s">
        <v>87</v>
      </c>
      <c r="B41" s="204" t="n">
        <v>3</v>
      </c>
      <c r="C41" s="204" t="n">
        <v>5</v>
      </c>
      <c r="D41" s="204" t="n">
        <v>9</v>
      </c>
      <c r="E41" s="204" t="n">
        <v>130</v>
      </c>
      <c r="F41" s="204" t="n">
        <v>12</v>
      </c>
      <c r="G41" s="204" t="n">
        <v>449</v>
      </c>
      <c r="H41" s="204" t="n">
        <v>55</v>
      </c>
      <c r="I41" s="204" t="n">
        <v>7423</v>
      </c>
      <c r="J41" s="204" t="n">
        <v>153</v>
      </c>
      <c r="K41" s="204" t="n">
        <v>190452</v>
      </c>
      <c r="L41" s="204" t="n">
        <v>232</v>
      </c>
      <c r="M41" s="204" t="n">
        <v>198459</v>
      </c>
    </row>
    <row r="42" customFormat="false" ht="9" hidden="false" customHeight="true" outlineLevel="0" collapsed="false">
      <c r="A42" s="28" t="s">
        <v>88</v>
      </c>
      <c r="B42" s="204" t="n">
        <v>5</v>
      </c>
      <c r="C42" s="204" t="n">
        <v>16</v>
      </c>
      <c r="D42" s="204" t="n">
        <v>33</v>
      </c>
      <c r="E42" s="204" t="n">
        <v>523</v>
      </c>
      <c r="F42" s="204" t="n">
        <v>34</v>
      </c>
      <c r="G42" s="204" t="n">
        <v>1269</v>
      </c>
      <c r="H42" s="204" t="n">
        <v>170</v>
      </c>
      <c r="I42" s="204" t="n">
        <v>22846</v>
      </c>
      <c r="J42" s="204" t="n">
        <v>284</v>
      </c>
      <c r="K42" s="204" t="n">
        <v>922596</v>
      </c>
      <c r="L42" s="204" t="n">
        <v>526</v>
      </c>
      <c r="M42" s="204" t="n">
        <v>947250</v>
      </c>
    </row>
    <row r="43" customFormat="false" ht="9" hidden="false" customHeight="true" outlineLevel="0" collapsed="false">
      <c r="A43" s="28" t="s">
        <v>89</v>
      </c>
      <c r="B43" s="204" t="n">
        <v>1</v>
      </c>
      <c r="C43" s="204" t="n">
        <v>3</v>
      </c>
      <c r="D43" s="204" t="n">
        <v>2</v>
      </c>
      <c r="E43" s="204" t="n">
        <v>29</v>
      </c>
      <c r="F43" s="204" t="n">
        <v>7</v>
      </c>
      <c r="G43" s="204" t="n">
        <v>268</v>
      </c>
      <c r="H43" s="204" t="n">
        <v>23</v>
      </c>
      <c r="I43" s="204" t="n">
        <v>3174</v>
      </c>
      <c r="J43" s="204" t="n">
        <v>74</v>
      </c>
      <c r="K43" s="204" t="n">
        <v>108462</v>
      </c>
      <c r="L43" s="204" t="n">
        <v>107</v>
      </c>
      <c r="M43" s="204" t="n">
        <v>111936</v>
      </c>
    </row>
    <row r="44" customFormat="false" ht="9" hidden="false" customHeight="true" outlineLevel="0" collapsed="false">
      <c r="A44" s="28" t="s">
        <v>90</v>
      </c>
      <c r="B44" s="204" t="n">
        <v>3</v>
      </c>
      <c r="C44" s="204" t="n">
        <v>3</v>
      </c>
      <c r="D44" s="204" t="n">
        <v>1</v>
      </c>
      <c r="E44" s="204" t="n">
        <v>7</v>
      </c>
      <c r="F44" s="204" t="n">
        <v>1</v>
      </c>
      <c r="G44" s="204" t="n">
        <v>50</v>
      </c>
      <c r="H44" s="204" t="n">
        <v>5</v>
      </c>
      <c r="I44" s="204" t="n">
        <v>647</v>
      </c>
      <c r="J44" s="204" t="n">
        <v>11</v>
      </c>
      <c r="K44" s="204" t="n">
        <v>20063</v>
      </c>
      <c r="L44" s="204" t="n">
        <v>21</v>
      </c>
      <c r="M44" s="204" t="n">
        <v>20770</v>
      </c>
    </row>
    <row r="45" customFormat="false" ht="9" hidden="false" customHeight="true" outlineLevel="0" collapsed="false">
      <c r="A45" s="28" t="s">
        <v>91</v>
      </c>
      <c r="B45" s="204" t="n">
        <v>25</v>
      </c>
      <c r="C45" s="204" t="n">
        <v>34</v>
      </c>
      <c r="D45" s="204" t="n">
        <v>57</v>
      </c>
      <c r="E45" s="204" t="n">
        <v>835</v>
      </c>
      <c r="F45" s="204" t="n">
        <v>64</v>
      </c>
      <c r="G45" s="204" t="n">
        <v>2341</v>
      </c>
      <c r="H45" s="204" t="n">
        <v>270</v>
      </c>
      <c r="I45" s="204" t="n">
        <v>35623</v>
      </c>
      <c r="J45" s="204" t="n">
        <v>267</v>
      </c>
      <c r="K45" s="204" t="n">
        <v>415067</v>
      </c>
      <c r="L45" s="204" t="n">
        <v>683</v>
      </c>
      <c r="M45" s="204" t="n">
        <v>453900</v>
      </c>
    </row>
    <row r="46" customFormat="false" ht="9" hidden="false" customHeight="true" outlineLevel="0" collapsed="false">
      <c r="A46" s="28" t="s">
        <v>92</v>
      </c>
      <c r="B46" s="204" t="n">
        <v>11</v>
      </c>
      <c r="C46" s="204" t="n">
        <v>18</v>
      </c>
      <c r="D46" s="204" t="n">
        <v>21</v>
      </c>
      <c r="E46" s="204" t="n">
        <v>284</v>
      </c>
      <c r="F46" s="204" t="n">
        <v>31</v>
      </c>
      <c r="G46" s="204" t="n">
        <v>1097</v>
      </c>
      <c r="H46" s="204" t="n">
        <v>116</v>
      </c>
      <c r="I46" s="204" t="n">
        <v>16597</v>
      </c>
      <c r="J46" s="204" t="n">
        <v>164</v>
      </c>
      <c r="K46" s="204" t="n">
        <v>235494</v>
      </c>
      <c r="L46" s="204" t="n">
        <v>343</v>
      </c>
      <c r="M46" s="204" t="n">
        <v>253489</v>
      </c>
    </row>
    <row r="47" customFormat="false" ht="9" hidden="false" customHeight="true" outlineLevel="0" collapsed="false">
      <c r="A47" s="28" t="s">
        <v>93</v>
      </c>
      <c r="B47" s="204" t="n">
        <v>1</v>
      </c>
      <c r="C47" s="204" t="n">
        <v>3</v>
      </c>
      <c r="D47" s="204" t="s">
        <v>41</v>
      </c>
      <c r="E47" s="204" t="s">
        <v>41</v>
      </c>
      <c r="F47" s="204" t="n">
        <v>1</v>
      </c>
      <c r="G47" s="204" t="n">
        <v>36</v>
      </c>
      <c r="H47" s="204" t="n">
        <v>8</v>
      </c>
      <c r="I47" s="204" t="n">
        <v>763</v>
      </c>
      <c r="J47" s="204" t="n">
        <v>15</v>
      </c>
      <c r="K47" s="204" t="n">
        <v>10079</v>
      </c>
      <c r="L47" s="204" t="n">
        <v>25</v>
      </c>
      <c r="M47" s="204" t="n">
        <v>10881</v>
      </c>
    </row>
    <row r="48" customFormat="false" ht="9" hidden="false" customHeight="true" outlineLevel="0" collapsed="false">
      <c r="A48" s="28" t="s">
        <v>94</v>
      </c>
      <c r="B48" s="204" t="n">
        <v>2</v>
      </c>
      <c r="C48" s="204" t="n">
        <v>6</v>
      </c>
      <c r="D48" s="204" t="n">
        <v>11</v>
      </c>
      <c r="E48" s="204" t="n">
        <v>126</v>
      </c>
      <c r="F48" s="204" t="n">
        <v>11</v>
      </c>
      <c r="G48" s="204" t="n">
        <v>473</v>
      </c>
      <c r="H48" s="204" t="n">
        <v>39</v>
      </c>
      <c r="I48" s="204" t="n">
        <v>4759</v>
      </c>
      <c r="J48" s="204" t="n">
        <v>53</v>
      </c>
      <c r="K48" s="204" t="n">
        <v>80751</v>
      </c>
      <c r="L48" s="204" t="n">
        <v>116</v>
      </c>
      <c r="M48" s="204" t="n">
        <v>86115</v>
      </c>
    </row>
    <row r="49" customFormat="false" ht="9" hidden="false" customHeight="true" outlineLevel="0" collapsed="false">
      <c r="A49" s="28" t="s">
        <v>95</v>
      </c>
      <c r="B49" s="204" t="n">
        <v>14</v>
      </c>
      <c r="C49" s="204" t="n">
        <v>38</v>
      </c>
      <c r="D49" s="204" t="n">
        <v>24</v>
      </c>
      <c r="E49" s="204" t="n">
        <v>315</v>
      </c>
      <c r="F49" s="204" t="n">
        <v>32</v>
      </c>
      <c r="G49" s="204" t="n">
        <v>1191</v>
      </c>
      <c r="H49" s="204" t="n">
        <v>138</v>
      </c>
      <c r="I49" s="204" t="n">
        <v>17455</v>
      </c>
      <c r="J49" s="204" t="n">
        <v>129</v>
      </c>
      <c r="K49" s="204" t="n">
        <v>139854</v>
      </c>
      <c r="L49" s="204" t="n">
        <v>337</v>
      </c>
      <c r="M49" s="204" t="n">
        <v>158853</v>
      </c>
    </row>
    <row r="50" customFormat="false" ht="9" hidden="false" customHeight="true" outlineLevel="0" collapsed="false">
      <c r="A50" s="28" t="s">
        <v>96</v>
      </c>
      <c r="B50" s="204" t="n">
        <v>2</v>
      </c>
      <c r="C50" s="204" t="n">
        <v>3</v>
      </c>
      <c r="D50" s="204" t="n">
        <v>7</v>
      </c>
      <c r="E50" s="204" t="n">
        <v>117</v>
      </c>
      <c r="F50" s="204" t="n">
        <v>9</v>
      </c>
      <c r="G50" s="204" t="n">
        <v>367</v>
      </c>
      <c r="H50" s="204" t="n">
        <v>26</v>
      </c>
      <c r="I50" s="204" t="n">
        <v>3480</v>
      </c>
      <c r="J50" s="204" t="n">
        <v>57</v>
      </c>
      <c r="K50" s="204" t="n">
        <v>75086</v>
      </c>
      <c r="L50" s="204" t="n">
        <v>101</v>
      </c>
      <c r="M50" s="204" t="n">
        <v>79052</v>
      </c>
    </row>
    <row r="51" s="145" customFormat="true" ht="9" hidden="false" customHeight="true" outlineLevel="0" collapsed="false">
      <c r="A51" s="203" t="s">
        <v>97</v>
      </c>
      <c r="B51" s="205" t="n">
        <v>139</v>
      </c>
      <c r="C51" s="205" t="n">
        <v>279</v>
      </c>
      <c r="D51" s="205" t="n">
        <v>352</v>
      </c>
      <c r="E51" s="205" t="n">
        <v>4941</v>
      </c>
      <c r="F51" s="205" t="n">
        <v>410</v>
      </c>
      <c r="G51" s="205" t="n">
        <v>15281</v>
      </c>
      <c r="H51" s="205" t="n">
        <v>2083</v>
      </c>
      <c r="I51" s="205" t="n">
        <v>284638</v>
      </c>
      <c r="J51" s="205" t="n">
        <v>3876</v>
      </c>
      <c r="K51" s="205" t="n">
        <v>7094992</v>
      </c>
      <c r="L51" s="205" t="n">
        <v>6860</v>
      </c>
      <c r="M51" s="205" t="n">
        <v>7400131</v>
      </c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</row>
    <row r="52" s="207" customFormat="true" ht="9" hidden="false" customHeight="true" outlineLevel="0" collapsed="false">
      <c r="A52" s="206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</row>
    <row r="53" s="207" customFormat="true" ht="9" hidden="false" customHeight="true" outlineLevel="0" collapsed="false">
      <c r="A53" s="203"/>
      <c r="B53" s="133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</row>
    <row r="54" s="207" customFormat="true" ht="9" hidden="false" customHeight="true" outlineLevel="0" collapsed="false">
      <c r="A54" s="59" t="s">
        <v>435</v>
      </c>
      <c r="B54" s="82"/>
      <c r="C54" s="82"/>
      <c r="D54" s="82"/>
      <c r="E54" s="82"/>
      <c r="F54" s="82"/>
      <c r="G54" s="82"/>
      <c r="H54" s="82"/>
      <c r="I54" s="82"/>
      <c r="J54" s="82"/>
      <c r="K54" s="133"/>
      <c r="L54" s="133"/>
      <c r="M54" s="133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</row>
    <row r="55" s="207" customFormat="true" ht="9" hidden="false" customHeight="true" outlineLevel="0" collapsed="false">
      <c r="A55" s="203"/>
      <c r="B55" s="133"/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</row>
    <row r="56" s="207" customFormat="true" ht="9" hidden="false" customHeight="true" outlineLevel="0" collapsed="false">
      <c r="A56" s="203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</row>
  </sheetData>
  <mergeCells count="7">
    <mergeCell ref="B2:C2"/>
    <mergeCell ref="D2:E2"/>
    <mergeCell ref="F2:G2"/>
    <mergeCell ref="H2:I2"/>
    <mergeCell ref="J2:K2"/>
    <mergeCell ref="A4:M4"/>
    <mergeCell ref="A28:M2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7"/>
    <col collapsed="false" customWidth="true" hidden="false" outlineLevel="0" max="3" min="3" style="0" width="5.28"/>
    <col collapsed="false" customWidth="true" hidden="false" outlineLevel="0" max="5" min="4" style="0" width="5.13"/>
    <col collapsed="false" customWidth="true" hidden="false" outlineLevel="0" max="6" min="6" style="0" width="4.85"/>
    <col collapsed="false" customWidth="true" hidden="false" outlineLevel="0" max="7" min="7" style="0" width="4.7"/>
    <col collapsed="false" customWidth="true" hidden="false" outlineLevel="0" max="8" min="8" style="0" width="5.28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6" min="14" style="15" width="6.41"/>
    <col collapsed="false" customWidth="true" hidden="false" outlineLevel="0" max="24" min="17" style="15" width="9.14"/>
  </cols>
  <sheetData>
    <row r="1" s="37" customFormat="true" ht="27.75" hidden="false" customHeight="true" outlineLevel="0" collapsed="false">
      <c r="A1" s="62" t="s">
        <v>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3.5" hidden="false" customHeight="true" outlineLevel="0" collapsed="false">
      <c r="A2" s="64" t="s">
        <v>74</v>
      </c>
      <c r="B2" s="65" t="s">
        <v>48</v>
      </c>
      <c r="C2" s="65"/>
      <c r="D2" s="65"/>
      <c r="E2" s="65"/>
      <c r="F2" s="65"/>
      <c r="G2" s="65"/>
      <c r="H2" s="65"/>
      <c r="I2" s="65"/>
      <c r="J2" s="65"/>
      <c r="K2" s="65"/>
      <c r="L2" s="95" t="s">
        <v>49</v>
      </c>
      <c r="M2" s="95" t="s">
        <v>28</v>
      </c>
    </row>
    <row r="3" customFormat="false" ht="25.5" hidden="false" customHeight="true" outlineLevel="0" collapsed="false">
      <c r="A3" s="64"/>
      <c r="B3" s="52" t="s">
        <v>50</v>
      </c>
      <c r="C3" s="67" t="n">
        <v>1998</v>
      </c>
      <c r="D3" s="67" t="n">
        <v>1999</v>
      </c>
      <c r="E3" s="67" t="n">
        <v>2000</v>
      </c>
      <c r="F3" s="68" t="n">
        <v>2001</v>
      </c>
      <c r="G3" s="68" t="n">
        <v>2002</v>
      </c>
      <c r="H3" s="68" t="n">
        <v>2003</v>
      </c>
      <c r="I3" s="69" t="n">
        <v>2004</v>
      </c>
      <c r="J3" s="68" t="n">
        <v>2005</v>
      </c>
      <c r="K3" s="68" t="n">
        <v>2006</v>
      </c>
      <c r="L3" s="95"/>
      <c r="M3" s="95"/>
    </row>
    <row r="4" customFormat="false" ht="9.2" hidden="false" customHeight="true" outlineLevel="0" collapsed="false">
      <c r="A4" s="1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9.2" hidden="false" customHeight="true" outlineLevel="0" collapsed="false">
      <c r="A5" s="1" t="s">
        <v>75</v>
      </c>
      <c r="B5" s="78" t="n">
        <v>174</v>
      </c>
      <c r="C5" s="78" t="n">
        <v>28</v>
      </c>
      <c r="D5" s="78" t="n">
        <v>26</v>
      </c>
      <c r="E5" s="78" t="n">
        <v>34</v>
      </c>
      <c r="F5" s="78" t="n">
        <v>27</v>
      </c>
      <c r="G5" s="78" t="n">
        <v>34</v>
      </c>
      <c r="H5" s="78" t="n">
        <v>24</v>
      </c>
      <c r="I5" s="78" t="n">
        <v>37</v>
      </c>
      <c r="J5" s="78" t="n">
        <v>13</v>
      </c>
      <c r="K5" s="78" t="n">
        <v>2</v>
      </c>
      <c r="L5" s="78" t="n">
        <v>6</v>
      </c>
      <c r="M5" s="15" t="n">
        <v>405</v>
      </c>
    </row>
    <row r="6" customFormat="false" ht="9.2" hidden="false" customHeight="true" outlineLevel="0" collapsed="false">
      <c r="A6" s="1" t="s">
        <v>76</v>
      </c>
      <c r="B6" s="78" t="n">
        <v>7</v>
      </c>
      <c r="C6" s="78" t="s">
        <v>41</v>
      </c>
      <c r="D6" s="78" t="s">
        <v>41</v>
      </c>
      <c r="E6" s="78" t="s">
        <v>41</v>
      </c>
      <c r="F6" s="78" t="n">
        <v>2</v>
      </c>
      <c r="G6" s="78" t="s">
        <v>41</v>
      </c>
      <c r="H6" s="78" t="s">
        <v>41</v>
      </c>
      <c r="I6" s="78" t="n">
        <v>2</v>
      </c>
      <c r="J6" s="78" t="n">
        <v>1</v>
      </c>
      <c r="K6" s="78" t="s">
        <v>41</v>
      </c>
      <c r="L6" s="78" t="s">
        <v>41</v>
      </c>
      <c r="M6" s="15" t="n">
        <v>12</v>
      </c>
      <c r="O6" s="78"/>
    </row>
    <row r="7" customFormat="false" ht="9.2" hidden="false" customHeight="true" outlineLevel="0" collapsed="false">
      <c r="A7" s="1" t="s">
        <v>77</v>
      </c>
      <c r="B7" s="78" t="n">
        <v>467</v>
      </c>
      <c r="C7" s="78" t="n">
        <v>56</v>
      </c>
      <c r="D7" s="78" t="n">
        <v>70</v>
      </c>
      <c r="E7" s="78" t="n">
        <v>73</v>
      </c>
      <c r="F7" s="78" t="n">
        <v>83</v>
      </c>
      <c r="G7" s="78" t="n">
        <v>87</v>
      </c>
      <c r="H7" s="78" t="n">
        <v>88</v>
      </c>
      <c r="I7" s="78" t="n">
        <v>72</v>
      </c>
      <c r="J7" s="78" t="n">
        <v>39</v>
      </c>
      <c r="K7" s="78" t="n">
        <v>16</v>
      </c>
      <c r="L7" s="78" t="n">
        <v>54</v>
      </c>
      <c r="M7" s="59" t="n">
        <v>1105</v>
      </c>
    </row>
    <row r="8" customFormat="false" ht="9.2" hidden="false" customHeight="true" outlineLevel="0" collapsed="false">
      <c r="A8" s="1" t="s">
        <v>78</v>
      </c>
      <c r="B8" s="78" t="n">
        <v>70</v>
      </c>
      <c r="C8" s="78" t="n">
        <v>4</v>
      </c>
      <c r="D8" s="78" t="n">
        <v>15</v>
      </c>
      <c r="E8" s="78" t="n">
        <v>13</v>
      </c>
      <c r="F8" s="78" t="n">
        <v>6</v>
      </c>
      <c r="G8" s="78" t="n">
        <v>7</v>
      </c>
      <c r="H8" s="78" t="n">
        <v>5</v>
      </c>
      <c r="I8" s="78" t="n">
        <v>11</v>
      </c>
      <c r="J8" s="78" t="n">
        <v>13</v>
      </c>
      <c r="K8" s="78" t="n">
        <v>1</v>
      </c>
      <c r="L8" s="78" t="n">
        <v>1</v>
      </c>
      <c r="M8" s="15" t="n">
        <v>146</v>
      </c>
    </row>
    <row r="9" s="80" customFormat="true" ht="9" hidden="false" customHeight="true" outlineLevel="0" collapsed="false">
      <c r="A9" s="32" t="s">
        <v>79</v>
      </c>
      <c r="B9" s="79" t="n">
        <v>45</v>
      </c>
      <c r="C9" s="79" t="n">
        <v>2</v>
      </c>
      <c r="D9" s="79" t="n">
        <v>10</v>
      </c>
      <c r="E9" s="79" t="n">
        <v>8</v>
      </c>
      <c r="F9" s="79" t="n">
        <v>6</v>
      </c>
      <c r="G9" s="79" t="n">
        <v>4</v>
      </c>
      <c r="H9" s="79" t="n">
        <v>3</v>
      </c>
      <c r="I9" s="79" t="n">
        <v>4</v>
      </c>
      <c r="J9" s="79" t="n">
        <v>10</v>
      </c>
      <c r="K9" s="79" t="s">
        <v>41</v>
      </c>
      <c r="L9" s="79" t="s">
        <v>41</v>
      </c>
      <c r="M9" s="32" t="n">
        <v>92</v>
      </c>
      <c r="N9" s="96"/>
      <c r="O9" s="97"/>
      <c r="P9" s="96"/>
      <c r="Q9" s="96"/>
      <c r="R9" s="96"/>
      <c r="S9" s="96"/>
      <c r="T9" s="96"/>
      <c r="U9" s="96"/>
      <c r="V9" s="96"/>
      <c r="W9" s="96"/>
      <c r="X9" s="96"/>
    </row>
    <row r="10" s="80" customFormat="true" ht="9.2" hidden="false" customHeight="true" outlineLevel="0" collapsed="false">
      <c r="A10" s="32" t="s">
        <v>80</v>
      </c>
      <c r="B10" s="79" t="n">
        <v>25</v>
      </c>
      <c r="C10" s="79" t="n">
        <v>2</v>
      </c>
      <c r="D10" s="79" t="n">
        <v>5</v>
      </c>
      <c r="E10" s="79" t="n">
        <v>5</v>
      </c>
      <c r="F10" s="78" t="s">
        <v>41</v>
      </c>
      <c r="G10" s="79" t="n">
        <v>3</v>
      </c>
      <c r="H10" s="79" t="n">
        <v>2</v>
      </c>
      <c r="I10" s="79" t="n">
        <v>7</v>
      </c>
      <c r="J10" s="79" t="n">
        <v>3</v>
      </c>
      <c r="K10" s="79" t="n">
        <v>1</v>
      </c>
      <c r="L10" s="79" t="n">
        <v>1</v>
      </c>
      <c r="M10" s="32" t="n">
        <v>54</v>
      </c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</row>
    <row r="11" customFormat="false" ht="9.2" hidden="false" customHeight="true" outlineLevel="0" collapsed="false">
      <c r="A11" s="1" t="s">
        <v>81</v>
      </c>
      <c r="B11" s="78" t="n">
        <v>243</v>
      </c>
      <c r="C11" s="78" t="n">
        <v>25</v>
      </c>
      <c r="D11" s="78" t="n">
        <v>30</v>
      </c>
      <c r="E11" s="78" t="n">
        <v>31</v>
      </c>
      <c r="F11" s="78" t="n">
        <v>52</v>
      </c>
      <c r="G11" s="78" t="n">
        <v>54</v>
      </c>
      <c r="H11" s="78" t="n">
        <v>41</v>
      </c>
      <c r="I11" s="78" t="n">
        <v>38</v>
      </c>
      <c r="J11" s="78" t="n">
        <v>16</v>
      </c>
      <c r="K11" s="78" t="n">
        <v>4</v>
      </c>
      <c r="L11" s="78" t="n">
        <v>14</v>
      </c>
      <c r="M11" s="15" t="n">
        <v>548</v>
      </c>
    </row>
    <row r="12" customFormat="false" ht="9.2" hidden="false" customHeight="true" outlineLevel="0" collapsed="false">
      <c r="A12" s="1" t="s">
        <v>82</v>
      </c>
      <c r="B12" s="78" t="n">
        <v>71</v>
      </c>
      <c r="C12" s="78" t="n">
        <v>8</v>
      </c>
      <c r="D12" s="78" t="n">
        <v>9</v>
      </c>
      <c r="E12" s="78" t="n">
        <v>5</v>
      </c>
      <c r="F12" s="78" t="n">
        <v>5</v>
      </c>
      <c r="G12" s="78" t="n">
        <v>16</v>
      </c>
      <c r="H12" s="78" t="n">
        <v>7</v>
      </c>
      <c r="I12" s="78" t="n">
        <v>5</v>
      </c>
      <c r="J12" s="78" t="n">
        <v>1</v>
      </c>
      <c r="K12" s="79" t="s">
        <v>41</v>
      </c>
      <c r="L12" s="78" t="n">
        <v>4</v>
      </c>
      <c r="M12" s="15" t="n">
        <v>131</v>
      </c>
    </row>
    <row r="13" customFormat="false" ht="9.2" hidden="false" customHeight="true" outlineLevel="0" collapsed="false">
      <c r="A13" s="1" t="s">
        <v>83</v>
      </c>
      <c r="B13" s="78" t="n">
        <v>47</v>
      </c>
      <c r="C13" s="78" t="n">
        <v>10</v>
      </c>
      <c r="D13" s="78" t="n">
        <v>5</v>
      </c>
      <c r="E13" s="78" t="n">
        <v>4</v>
      </c>
      <c r="F13" s="78" t="n">
        <v>11</v>
      </c>
      <c r="G13" s="78" t="n">
        <v>9</v>
      </c>
      <c r="H13" s="78" t="n">
        <v>10</v>
      </c>
      <c r="I13" s="78" t="n">
        <v>1</v>
      </c>
      <c r="J13" s="78" t="n">
        <v>3</v>
      </c>
      <c r="K13" s="78" t="n">
        <v>2</v>
      </c>
      <c r="L13" s="78" t="n">
        <v>9</v>
      </c>
      <c r="M13" s="15" t="n">
        <v>111</v>
      </c>
    </row>
    <row r="14" customFormat="false" ht="9.2" hidden="false" customHeight="true" outlineLevel="0" collapsed="false">
      <c r="A14" s="1" t="s">
        <v>84</v>
      </c>
      <c r="B14" s="78" t="n">
        <v>176</v>
      </c>
      <c r="C14" s="78" t="n">
        <v>21</v>
      </c>
      <c r="D14" s="78" t="n">
        <v>35</v>
      </c>
      <c r="E14" s="78" t="n">
        <v>30</v>
      </c>
      <c r="F14" s="78" t="n">
        <v>29</v>
      </c>
      <c r="G14" s="78" t="n">
        <v>27</v>
      </c>
      <c r="H14" s="78" t="n">
        <v>31</v>
      </c>
      <c r="I14" s="78" t="n">
        <v>24</v>
      </c>
      <c r="J14" s="78" t="n">
        <v>15</v>
      </c>
      <c r="K14" s="78" t="n">
        <v>6</v>
      </c>
      <c r="L14" s="78" t="n">
        <v>22</v>
      </c>
      <c r="M14" s="15" t="n">
        <v>416</v>
      </c>
    </row>
    <row r="15" customFormat="false" ht="9.2" hidden="false" customHeight="true" outlineLevel="0" collapsed="false">
      <c r="A15" s="1" t="s">
        <v>85</v>
      </c>
      <c r="B15" s="78" t="n">
        <v>194</v>
      </c>
      <c r="C15" s="78" t="n">
        <v>22</v>
      </c>
      <c r="D15" s="78" t="n">
        <v>31</v>
      </c>
      <c r="E15" s="78" t="n">
        <v>25</v>
      </c>
      <c r="F15" s="78" t="n">
        <v>51</v>
      </c>
      <c r="G15" s="78" t="n">
        <v>42</v>
      </c>
      <c r="H15" s="78" t="n">
        <v>44</v>
      </c>
      <c r="I15" s="78" t="n">
        <v>31</v>
      </c>
      <c r="J15" s="78" t="n">
        <v>14</v>
      </c>
      <c r="K15" s="78" t="n">
        <v>4</v>
      </c>
      <c r="L15" s="78" t="n">
        <v>6</v>
      </c>
      <c r="M15" s="15" t="n">
        <v>464</v>
      </c>
    </row>
    <row r="16" customFormat="false" ht="9.2" hidden="false" customHeight="true" outlineLevel="0" collapsed="false">
      <c r="A16" s="1" t="s">
        <v>86</v>
      </c>
      <c r="B16" s="78" t="n">
        <v>44</v>
      </c>
      <c r="C16" s="78" t="n">
        <v>12</v>
      </c>
      <c r="D16" s="78" t="n">
        <v>6</v>
      </c>
      <c r="E16" s="78" t="n">
        <v>7</v>
      </c>
      <c r="F16" s="78" t="n">
        <v>12</v>
      </c>
      <c r="G16" s="78" t="n">
        <v>7</v>
      </c>
      <c r="H16" s="78" t="n">
        <v>6</v>
      </c>
      <c r="I16" s="78" t="n">
        <v>2</v>
      </c>
      <c r="J16" s="78" t="n">
        <v>2</v>
      </c>
      <c r="K16" s="79" t="s">
        <v>41</v>
      </c>
      <c r="L16" s="78" t="n">
        <v>8</v>
      </c>
      <c r="M16" s="15" t="n">
        <v>106</v>
      </c>
    </row>
    <row r="17" customFormat="false" ht="9.2" hidden="false" customHeight="true" outlineLevel="0" collapsed="false">
      <c r="A17" s="1" t="s">
        <v>87</v>
      </c>
      <c r="B17" s="78" t="n">
        <v>84</v>
      </c>
      <c r="C17" s="78" t="n">
        <v>11</v>
      </c>
      <c r="D17" s="78" t="n">
        <v>11</v>
      </c>
      <c r="E17" s="78" t="n">
        <v>12</v>
      </c>
      <c r="F17" s="78" t="n">
        <v>20</v>
      </c>
      <c r="G17" s="78" t="n">
        <v>14</v>
      </c>
      <c r="H17" s="78" t="n">
        <v>12</v>
      </c>
      <c r="I17" s="78" t="n">
        <v>16</v>
      </c>
      <c r="J17" s="78" t="n">
        <v>8</v>
      </c>
      <c r="K17" s="78" t="n">
        <v>4</v>
      </c>
      <c r="L17" s="78" t="n">
        <v>12</v>
      </c>
      <c r="M17" s="15" t="n">
        <v>204</v>
      </c>
    </row>
    <row r="18" customFormat="false" ht="9.2" hidden="false" customHeight="true" outlineLevel="0" collapsed="false">
      <c r="A18" s="1" t="s">
        <v>88</v>
      </c>
      <c r="B18" s="78" t="n">
        <v>112</v>
      </c>
      <c r="C18" s="78" t="n">
        <v>20</v>
      </c>
      <c r="D18" s="78" t="n">
        <v>15</v>
      </c>
      <c r="E18" s="78" t="n">
        <v>27</v>
      </c>
      <c r="F18" s="78" t="n">
        <v>24</v>
      </c>
      <c r="G18" s="78" t="n">
        <v>26</v>
      </c>
      <c r="H18" s="78" t="n">
        <v>19</v>
      </c>
      <c r="I18" s="78" t="n">
        <v>19</v>
      </c>
      <c r="J18" s="78" t="n">
        <v>12</v>
      </c>
      <c r="K18" s="78" t="n">
        <v>4</v>
      </c>
      <c r="L18" s="78" t="n">
        <v>369</v>
      </c>
      <c r="M18" s="59" t="n">
        <v>647</v>
      </c>
    </row>
    <row r="19" customFormat="false" ht="9.2" hidden="false" customHeight="true" outlineLevel="0" collapsed="false">
      <c r="A19" s="1" t="s">
        <v>89</v>
      </c>
      <c r="B19" s="78" t="n">
        <v>74</v>
      </c>
      <c r="C19" s="78" t="n">
        <v>11</v>
      </c>
      <c r="D19" s="78" t="n">
        <v>13</v>
      </c>
      <c r="E19" s="78" t="n">
        <v>9</v>
      </c>
      <c r="F19" s="78" t="n">
        <v>18</v>
      </c>
      <c r="G19" s="78" t="n">
        <v>15</v>
      </c>
      <c r="H19" s="78" t="n">
        <v>11</v>
      </c>
      <c r="I19" s="78" t="n">
        <v>10</v>
      </c>
      <c r="J19" s="78" t="n">
        <v>2</v>
      </c>
      <c r="K19" s="78" t="n">
        <v>2</v>
      </c>
      <c r="L19" s="78" t="n">
        <v>18</v>
      </c>
      <c r="M19" s="15" t="n">
        <v>183</v>
      </c>
    </row>
    <row r="20" customFormat="false" ht="9.2" hidden="false" customHeight="true" outlineLevel="0" collapsed="false">
      <c r="A20" s="1" t="s">
        <v>90</v>
      </c>
      <c r="B20" s="78" t="n">
        <v>8</v>
      </c>
      <c r="C20" s="78" t="n">
        <v>2</v>
      </c>
      <c r="D20" s="78" t="n">
        <v>3</v>
      </c>
      <c r="E20" s="78" t="n">
        <v>5</v>
      </c>
      <c r="F20" s="78" t="n">
        <v>3</v>
      </c>
      <c r="G20" s="78" t="n">
        <v>2</v>
      </c>
      <c r="H20" s="78" t="n">
        <v>2</v>
      </c>
      <c r="I20" s="78" t="n">
        <v>2</v>
      </c>
      <c r="J20" s="78" t="n">
        <v>4</v>
      </c>
      <c r="K20" s="78" t="s">
        <v>41</v>
      </c>
      <c r="L20" s="78" t="s">
        <v>41</v>
      </c>
      <c r="M20" s="15" t="n">
        <v>31</v>
      </c>
    </row>
    <row r="21" customFormat="false" ht="9.2" hidden="false" customHeight="true" outlineLevel="0" collapsed="false">
      <c r="A21" s="1" t="s">
        <v>91</v>
      </c>
      <c r="B21" s="78" t="n">
        <v>130</v>
      </c>
      <c r="C21" s="78" t="n">
        <v>12</v>
      </c>
      <c r="D21" s="78" t="n">
        <v>21</v>
      </c>
      <c r="E21" s="78" t="n">
        <v>21</v>
      </c>
      <c r="F21" s="78" t="n">
        <v>31</v>
      </c>
      <c r="G21" s="78" t="n">
        <v>29</v>
      </c>
      <c r="H21" s="78" t="n">
        <v>17</v>
      </c>
      <c r="I21" s="78" t="n">
        <v>13</v>
      </c>
      <c r="J21" s="78" t="n">
        <v>15</v>
      </c>
      <c r="K21" s="78" t="n">
        <v>3</v>
      </c>
      <c r="L21" s="78" t="n">
        <v>2</v>
      </c>
      <c r="M21" s="59" t="n">
        <v>364</v>
      </c>
    </row>
    <row r="22" customFormat="false" ht="9.2" hidden="false" customHeight="true" outlineLevel="0" collapsed="false">
      <c r="A22" s="1" t="s">
        <v>92</v>
      </c>
      <c r="B22" s="78" t="n">
        <v>115</v>
      </c>
      <c r="C22" s="78" t="n">
        <v>18</v>
      </c>
      <c r="D22" s="78" t="n">
        <v>12</v>
      </c>
      <c r="E22" s="78" t="n">
        <v>19</v>
      </c>
      <c r="F22" s="78" t="n">
        <v>25</v>
      </c>
      <c r="G22" s="78" t="n">
        <v>18</v>
      </c>
      <c r="H22" s="78" t="n">
        <v>14</v>
      </c>
      <c r="I22" s="78" t="n">
        <v>14</v>
      </c>
      <c r="J22" s="78" t="n">
        <v>6</v>
      </c>
      <c r="K22" s="78" t="n">
        <v>1</v>
      </c>
      <c r="L22" s="78" t="n">
        <v>142</v>
      </c>
      <c r="M22" s="15" t="n">
        <v>384</v>
      </c>
    </row>
    <row r="23" customFormat="false" ht="9.2" hidden="false" customHeight="true" outlineLevel="0" collapsed="false">
      <c r="A23" s="1" t="s">
        <v>93</v>
      </c>
      <c r="B23" s="78" t="n">
        <v>29</v>
      </c>
      <c r="C23" s="78" t="n">
        <v>3</v>
      </c>
      <c r="D23" s="78" t="n">
        <v>3</v>
      </c>
      <c r="E23" s="78" t="n">
        <v>2</v>
      </c>
      <c r="F23" s="78" t="n">
        <v>8</v>
      </c>
      <c r="G23" s="78" t="n">
        <v>3</v>
      </c>
      <c r="H23" s="78" t="s">
        <v>41</v>
      </c>
      <c r="I23" s="78" t="n">
        <v>1</v>
      </c>
      <c r="J23" s="78" t="n">
        <v>1</v>
      </c>
      <c r="K23" s="78" t="s">
        <v>41</v>
      </c>
      <c r="L23" s="78" t="n">
        <v>4</v>
      </c>
      <c r="M23" s="15" t="n">
        <v>54</v>
      </c>
    </row>
    <row r="24" customFormat="false" ht="9.2" hidden="false" customHeight="true" outlineLevel="0" collapsed="false">
      <c r="A24" s="1" t="s">
        <v>94</v>
      </c>
      <c r="B24" s="78" t="n">
        <v>67</v>
      </c>
      <c r="C24" s="78" t="n">
        <v>8</v>
      </c>
      <c r="D24" s="78" t="n">
        <v>11</v>
      </c>
      <c r="E24" s="78" t="n">
        <v>13</v>
      </c>
      <c r="F24" s="78" t="n">
        <v>8</v>
      </c>
      <c r="G24" s="78" t="n">
        <v>8</v>
      </c>
      <c r="H24" s="78" t="n">
        <v>11</v>
      </c>
      <c r="I24" s="78" t="n">
        <v>4</v>
      </c>
      <c r="J24" s="78" t="n">
        <v>5</v>
      </c>
      <c r="K24" s="78" t="s">
        <v>41</v>
      </c>
      <c r="L24" s="78" t="n">
        <v>19</v>
      </c>
      <c r="M24" s="15" t="n">
        <v>154</v>
      </c>
    </row>
    <row r="25" customFormat="false" ht="9.2" hidden="false" customHeight="true" outlineLevel="0" collapsed="false">
      <c r="A25" s="1" t="s">
        <v>95</v>
      </c>
      <c r="B25" s="78" t="n">
        <v>198</v>
      </c>
      <c r="C25" s="78" t="n">
        <v>17</v>
      </c>
      <c r="D25" s="78" t="n">
        <v>28</v>
      </c>
      <c r="E25" s="78" t="n">
        <v>44</v>
      </c>
      <c r="F25" s="78" t="n">
        <v>34</v>
      </c>
      <c r="G25" s="78" t="n">
        <v>38</v>
      </c>
      <c r="H25" s="78" t="n">
        <v>31</v>
      </c>
      <c r="I25" s="78" t="n">
        <v>21</v>
      </c>
      <c r="J25" s="78" t="n">
        <v>12</v>
      </c>
      <c r="K25" s="78" t="n">
        <v>1</v>
      </c>
      <c r="L25" s="78" t="n">
        <v>53</v>
      </c>
      <c r="M25" s="15" t="n">
        <v>477</v>
      </c>
    </row>
    <row r="26" customFormat="false" ht="9.2" hidden="false" customHeight="true" outlineLevel="0" collapsed="false">
      <c r="A26" s="1" t="s">
        <v>96</v>
      </c>
      <c r="B26" s="78" t="n">
        <v>57</v>
      </c>
      <c r="C26" s="78" t="n">
        <v>8</v>
      </c>
      <c r="D26" s="78" t="n">
        <v>7</v>
      </c>
      <c r="E26" s="78" t="n">
        <v>8</v>
      </c>
      <c r="F26" s="78" t="n">
        <v>12</v>
      </c>
      <c r="G26" s="78" t="n">
        <v>9</v>
      </c>
      <c r="H26" s="78" t="n">
        <v>7</v>
      </c>
      <c r="I26" s="78" t="n">
        <v>7</v>
      </c>
      <c r="J26" s="79" t="s">
        <v>41</v>
      </c>
      <c r="K26" s="79" t="s">
        <v>41</v>
      </c>
      <c r="L26" s="78" t="n">
        <v>5</v>
      </c>
      <c r="M26" s="15" t="n">
        <v>120</v>
      </c>
    </row>
    <row r="27" s="100" customFormat="true" ht="9.2" hidden="false" customHeight="true" outlineLevel="0" collapsed="false">
      <c r="A27" s="98" t="s">
        <v>97</v>
      </c>
      <c r="B27" s="81" t="n">
        <v>2367</v>
      </c>
      <c r="C27" s="76" t="n">
        <v>296</v>
      </c>
      <c r="D27" s="76" t="n">
        <v>351</v>
      </c>
      <c r="E27" s="76" t="n">
        <v>382</v>
      </c>
      <c r="F27" s="76" t="n">
        <v>461</v>
      </c>
      <c r="G27" s="76" t="n">
        <v>445</v>
      </c>
      <c r="H27" s="76" t="n">
        <v>380</v>
      </c>
      <c r="I27" s="76" t="n">
        <v>330</v>
      </c>
      <c r="J27" s="76" t="n">
        <v>182</v>
      </c>
      <c r="K27" s="76" t="n">
        <v>50</v>
      </c>
      <c r="L27" s="81" t="n">
        <v>818</v>
      </c>
      <c r="M27" s="21" t="n">
        <v>6062</v>
      </c>
      <c r="N27" s="99"/>
      <c r="O27" s="98"/>
      <c r="V27" s="101"/>
      <c r="W27" s="101"/>
      <c r="X27" s="101"/>
    </row>
    <row r="28" customFormat="false" ht="9.2" hidden="false" customHeight="true" outlineLevel="0" collapsed="false">
      <c r="A28" s="42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customFormat="false" ht="12.75" hidden="false" customHeight="false" outlineLevel="0" collapsed="false">
      <c r="B29" s="81"/>
      <c r="C29" s="76"/>
      <c r="D29" s="76"/>
      <c r="E29" s="76"/>
      <c r="F29" s="76"/>
      <c r="G29" s="76"/>
      <c r="H29" s="76"/>
      <c r="I29" s="76"/>
      <c r="J29" s="76"/>
      <c r="K29" s="76"/>
      <c r="L29" s="81"/>
      <c r="M29" s="81"/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  <c r="I30" s="93"/>
      <c r="J30" s="93"/>
      <c r="K30" s="93"/>
      <c r="L30" s="93"/>
      <c r="M30" s="93"/>
    </row>
    <row r="31" customFormat="false" ht="12.75" hidden="false" customHeight="false" outlineLevel="0" collapsed="false">
      <c r="B31" s="101"/>
      <c r="C31" s="101"/>
      <c r="D31" s="101"/>
      <c r="E31" s="101"/>
      <c r="F31" s="101"/>
      <c r="G31" s="101"/>
      <c r="H31" s="101"/>
      <c r="I31" s="93"/>
      <c r="J31" s="93"/>
      <c r="K31" s="93"/>
      <c r="L31" s="93"/>
      <c r="M31" s="93"/>
    </row>
    <row r="32" customFormat="false" ht="12.75" hidden="false" customHeight="false" outlineLevel="0" collapsed="false"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</row>
    <row r="33" customFormat="false" ht="12.75" hidden="false" customHeight="false" outlineLevel="0" collapsed="false"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</row>
    <row r="34" customFormat="false" ht="12.7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</row>
  </sheetData>
  <mergeCells count="4">
    <mergeCell ref="A2:A3"/>
    <mergeCell ref="B2:K2"/>
    <mergeCell ref="L2:L3"/>
    <mergeCell ref="M2:M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4.28"/>
    <col collapsed="false" customWidth="true" hidden="false" outlineLevel="0" max="3" min="3" style="0" width="7.7"/>
    <col collapsed="false" customWidth="true" hidden="false" outlineLevel="0" max="4" min="4" style="0" width="4.99"/>
    <col collapsed="false" customWidth="true" hidden="false" outlineLevel="0" max="5" min="5" style="0" width="7.42"/>
    <col collapsed="false" customWidth="true" hidden="false" outlineLevel="0" max="6" min="6" style="0" width="4.99"/>
    <col collapsed="false" customWidth="true" hidden="false" outlineLevel="0" max="7" min="7" style="0" width="7.7"/>
    <col collapsed="false" customWidth="true" hidden="false" outlineLevel="0" max="8" min="8" style="0" width="5.28"/>
    <col collapsed="false" customWidth="true" hidden="false" outlineLevel="0" max="9" min="9" style="0" width="7.85"/>
    <col collapsed="false" customWidth="true" hidden="false" outlineLevel="0" max="10" min="10" style="0" width="4.99"/>
    <col collapsed="false" customWidth="true" hidden="false" outlineLevel="0" max="11" min="11" style="0" width="7.7"/>
    <col collapsed="false" customWidth="true" hidden="false" outlineLevel="0" max="12" min="12" style="0" width="5.99"/>
    <col collapsed="false" customWidth="true" hidden="false" outlineLevel="0" max="13" min="13" style="0" width="8.99"/>
  </cols>
  <sheetData>
    <row r="1" s="37" customFormat="true" ht="39" hidden="false" customHeight="true" outlineLevel="0" collapsed="false">
      <c r="A1" s="3" t="s">
        <v>436</v>
      </c>
      <c r="B1" s="123"/>
      <c r="C1" s="123"/>
      <c r="D1" s="123"/>
      <c r="E1" s="124"/>
      <c r="F1" s="123"/>
      <c r="G1" s="124"/>
      <c r="H1" s="124"/>
      <c r="I1" s="124"/>
      <c r="J1" s="124"/>
      <c r="K1" s="124"/>
      <c r="L1" s="124"/>
      <c r="M1" s="124"/>
    </row>
    <row r="2" s="90" customFormat="true" ht="25.5" hidden="false" customHeight="true" outlineLevel="0" collapsed="false">
      <c r="A2" s="92"/>
      <c r="B2" s="273" t="s">
        <v>420</v>
      </c>
      <c r="C2" s="273"/>
      <c r="D2" s="273" t="s">
        <v>421</v>
      </c>
      <c r="E2" s="273"/>
      <c r="F2" s="273" t="s">
        <v>422</v>
      </c>
      <c r="G2" s="273"/>
      <c r="H2" s="273" t="s">
        <v>426</v>
      </c>
      <c r="I2" s="273"/>
      <c r="J2" s="273" t="s">
        <v>427</v>
      </c>
      <c r="K2" s="273"/>
      <c r="L2" s="39"/>
      <c r="M2" s="67" t="s">
        <v>28</v>
      </c>
    </row>
    <row r="3" customFormat="false" ht="40.5" hidden="false" customHeight="true" outlineLevel="0" collapsed="false">
      <c r="A3" s="286" t="s">
        <v>74</v>
      </c>
      <c r="B3" s="67" t="s">
        <v>399</v>
      </c>
      <c r="C3" s="52" t="s">
        <v>434</v>
      </c>
      <c r="D3" s="67" t="s">
        <v>399</v>
      </c>
      <c r="E3" s="52" t="s">
        <v>434</v>
      </c>
      <c r="F3" s="67" t="s">
        <v>399</v>
      </c>
      <c r="G3" s="52" t="s">
        <v>434</v>
      </c>
      <c r="H3" s="67" t="s">
        <v>399</v>
      </c>
      <c r="I3" s="52" t="s">
        <v>434</v>
      </c>
      <c r="J3" s="67" t="s">
        <v>399</v>
      </c>
      <c r="K3" s="52" t="s">
        <v>434</v>
      </c>
      <c r="L3" s="67" t="s">
        <v>399</v>
      </c>
      <c r="M3" s="52" t="s">
        <v>434</v>
      </c>
    </row>
    <row r="4" s="153" customFormat="true" ht="27" hidden="false" customHeight="true" outlineLevel="0" collapsed="false">
      <c r="A4" s="73" t="s">
        <v>380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9" hidden="false" customHeight="true" outlineLevel="0" collapsed="false">
      <c r="A5" s="1" t="s">
        <v>75</v>
      </c>
      <c r="B5" s="78" t="n">
        <v>2</v>
      </c>
      <c r="C5" s="78" t="n">
        <v>4</v>
      </c>
      <c r="D5" s="78" t="n">
        <v>26</v>
      </c>
      <c r="E5" s="78" t="n">
        <v>384</v>
      </c>
      <c r="F5" s="78" t="n">
        <v>42</v>
      </c>
      <c r="G5" s="82" t="n">
        <v>1607</v>
      </c>
      <c r="H5" s="78" t="n">
        <v>91</v>
      </c>
      <c r="I5" s="82" t="n">
        <v>11030</v>
      </c>
      <c r="J5" s="78" t="n">
        <v>85</v>
      </c>
      <c r="K5" s="82" t="n">
        <v>92861</v>
      </c>
      <c r="L5" s="78" t="n">
        <v>246</v>
      </c>
      <c r="M5" s="82" t="n">
        <v>105887</v>
      </c>
    </row>
    <row r="6" customFormat="false" ht="9" hidden="false" customHeight="true" outlineLevel="0" collapsed="false">
      <c r="A6" s="1" t="s">
        <v>76</v>
      </c>
      <c r="B6" s="78" t="s">
        <v>41</v>
      </c>
      <c r="C6" s="78" t="s">
        <v>41</v>
      </c>
      <c r="D6" s="78" t="s">
        <v>41</v>
      </c>
      <c r="E6" s="78" t="s">
        <v>41</v>
      </c>
      <c r="F6" s="78" t="n">
        <v>1</v>
      </c>
      <c r="G6" s="78" t="n">
        <v>38</v>
      </c>
      <c r="H6" s="78" t="n">
        <v>2</v>
      </c>
      <c r="I6" s="78" t="n">
        <v>175</v>
      </c>
      <c r="J6" s="78" t="n">
        <v>1</v>
      </c>
      <c r="K6" s="78" t="n">
        <v>294</v>
      </c>
      <c r="L6" s="78" t="n">
        <v>4</v>
      </c>
      <c r="M6" s="78" t="n">
        <v>507</v>
      </c>
    </row>
    <row r="7" customFormat="false" ht="9" hidden="false" customHeight="true" outlineLevel="0" collapsed="false">
      <c r="A7" s="1" t="s">
        <v>77</v>
      </c>
      <c r="B7" s="78" t="n">
        <v>11</v>
      </c>
      <c r="C7" s="78" t="n">
        <v>29</v>
      </c>
      <c r="D7" s="78" t="n">
        <v>77</v>
      </c>
      <c r="E7" s="82" t="n">
        <v>1251</v>
      </c>
      <c r="F7" s="78" t="n">
        <v>114</v>
      </c>
      <c r="G7" s="82" t="n">
        <v>4225</v>
      </c>
      <c r="H7" s="78" t="n">
        <v>365</v>
      </c>
      <c r="I7" s="82" t="n">
        <v>46236</v>
      </c>
      <c r="J7" s="78" t="n">
        <v>333</v>
      </c>
      <c r="K7" s="82" t="n">
        <v>754234</v>
      </c>
      <c r="L7" s="78" t="n">
        <v>900</v>
      </c>
      <c r="M7" s="82" t="n">
        <v>805975</v>
      </c>
    </row>
    <row r="8" customFormat="false" ht="9" hidden="false" customHeight="true" outlineLevel="0" collapsed="false">
      <c r="A8" s="15" t="s">
        <v>78</v>
      </c>
      <c r="B8" s="78" t="n">
        <v>1</v>
      </c>
      <c r="C8" s="78" t="s">
        <v>401</v>
      </c>
      <c r="D8" s="78" t="n">
        <v>6</v>
      </c>
      <c r="E8" s="82" t="n">
        <v>110</v>
      </c>
      <c r="F8" s="78" t="n">
        <v>5</v>
      </c>
      <c r="G8" s="82" t="n">
        <v>182</v>
      </c>
      <c r="H8" s="78" t="n">
        <v>15</v>
      </c>
      <c r="I8" s="82" t="n">
        <v>1427</v>
      </c>
      <c r="J8" s="78" t="n">
        <v>19</v>
      </c>
      <c r="K8" s="82" t="n">
        <v>12260</v>
      </c>
      <c r="L8" s="82" t="n">
        <v>46</v>
      </c>
      <c r="M8" s="82" t="n">
        <v>13979</v>
      </c>
    </row>
    <row r="9" s="80" customFormat="true" ht="9" hidden="false" customHeight="true" outlineLevel="0" collapsed="false">
      <c r="A9" s="32" t="s">
        <v>79</v>
      </c>
      <c r="B9" s="79" t="s">
        <v>41</v>
      </c>
      <c r="C9" s="79" t="s">
        <v>41</v>
      </c>
      <c r="D9" s="79" t="n">
        <v>4</v>
      </c>
      <c r="E9" s="79" t="n">
        <v>82</v>
      </c>
      <c r="F9" s="79" t="n">
        <v>5</v>
      </c>
      <c r="G9" s="79" t="n">
        <v>182</v>
      </c>
      <c r="H9" s="79" t="n">
        <v>11</v>
      </c>
      <c r="I9" s="83" t="n">
        <v>1004</v>
      </c>
      <c r="J9" s="79" t="n">
        <v>10</v>
      </c>
      <c r="K9" s="83" t="n">
        <v>7117</v>
      </c>
      <c r="L9" s="79" t="n">
        <v>30</v>
      </c>
      <c r="M9" s="83" t="n">
        <v>8385</v>
      </c>
    </row>
    <row r="10" s="80" customFormat="true" ht="9" hidden="false" customHeight="true" outlineLevel="0" collapsed="false">
      <c r="A10" s="32" t="s">
        <v>80</v>
      </c>
      <c r="B10" s="79" t="n">
        <v>1</v>
      </c>
      <c r="C10" s="79" t="s">
        <v>401</v>
      </c>
      <c r="D10" s="79" t="n">
        <v>2</v>
      </c>
      <c r="E10" s="79" t="n">
        <v>28</v>
      </c>
      <c r="F10" s="79" t="s">
        <v>41</v>
      </c>
      <c r="G10" s="79" t="s">
        <v>41</v>
      </c>
      <c r="H10" s="79" t="n">
        <v>4</v>
      </c>
      <c r="I10" s="79" t="n">
        <v>423</v>
      </c>
      <c r="J10" s="79" t="n">
        <v>9</v>
      </c>
      <c r="K10" s="83" t="n">
        <v>5143</v>
      </c>
      <c r="L10" s="79" t="n">
        <v>16</v>
      </c>
      <c r="M10" s="83" t="n">
        <v>5594</v>
      </c>
    </row>
    <row r="11" customFormat="false" ht="9" hidden="false" customHeight="true" outlineLevel="0" collapsed="false">
      <c r="A11" s="1" t="s">
        <v>81</v>
      </c>
      <c r="B11" s="78" t="n">
        <v>10</v>
      </c>
      <c r="C11" s="78" t="n">
        <v>21</v>
      </c>
      <c r="D11" s="78" t="n">
        <v>37</v>
      </c>
      <c r="E11" s="78" t="n">
        <v>637</v>
      </c>
      <c r="F11" s="78" t="n">
        <v>40</v>
      </c>
      <c r="G11" s="82" t="n">
        <v>1443</v>
      </c>
      <c r="H11" s="78" t="n">
        <v>142</v>
      </c>
      <c r="I11" s="82" t="n">
        <v>18204</v>
      </c>
      <c r="J11" s="78" t="n">
        <v>121</v>
      </c>
      <c r="K11" s="82" t="n">
        <v>187589</v>
      </c>
      <c r="L11" s="78" t="n">
        <v>350</v>
      </c>
      <c r="M11" s="82" t="n">
        <v>207894</v>
      </c>
    </row>
    <row r="12" customFormat="false" ht="9" hidden="false" customHeight="true" outlineLevel="0" collapsed="false">
      <c r="A12" s="1" t="s">
        <v>82</v>
      </c>
      <c r="B12" s="78" t="s">
        <v>41</v>
      </c>
      <c r="C12" s="78" t="s">
        <v>41</v>
      </c>
      <c r="D12" s="78" t="n">
        <v>8</v>
      </c>
      <c r="E12" s="78" t="n">
        <v>90</v>
      </c>
      <c r="F12" s="78" t="n">
        <v>10</v>
      </c>
      <c r="G12" s="78" t="n">
        <v>375</v>
      </c>
      <c r="H12" s="78" t="n">
        <v>21</v>
      </c>
      <c r="I12" s="82" t="n">
        <v>2315</v>
      </c>
      <c r="J12" s="78" t="n">
        <v>21</v>
      </c>
      <c r="K12" s="82" t="n">
        <v>15869</v>
      </c>
      <c r="L12" s="78" t="n">
        <v>60</v>
      </c>
      <c r="M12" s="82" t="n">
        <v>18648</v>
      </c>
    </row>
    <row r="13" customFormat="false" ht="9" hidden="false" customHeight="true" outlineLevel="0" collapsed="false">
      <c r="A13" s="1" t="s">
        <v>83</v>
      </c>
      <c r="B13" s="78" t="n">
        <v>4</v>
      </c>
      <c r="C13" s="78" t="n">
        <v>11</v>
      </c>
      <c r="D13" s="78" t="n">
        <v>7</v>
      </c>
      <c r="E13" s="78" t="n">
        <v>102</v>
      </c>
      <c r="F13" s="78" t="n">
        <v>19</v>
      </c>
      <c r="G13" s="78" t="n">
        <v>713</v>
      </c>
      <c r="H13" s="78" t="n">
        <v>96</v>
      </c>
      <c r="I13" s="82" t="n">
        <v>13485</v>
      </c>
      <c r="J13" s="78" t="n">
        <v>71</v>
      </c>
      <c r="K13" s="82" t="n">
        <v>50078</v>
      </c>
      <c r="L13" s="78" t="n">
        <v>197</v>
      </c>
      <c r="M13" s="82" t="n">
        <v>64390</v>
      </c>
      <c r="N13" s="43"/>
    </row>
    <row r="14" customFormat="false" ht="9" hidden="false" customHeight="true" outlineLevel="0" collapsed="false">
      <c r="A14" s="1" t="s">
        <v>247</v>
      </c>
      <c r="B14" s="78" t="n">
        <v>2</v>
      </c>
      <c r="C14" s="78" t="n">
        <v>2</v>
      </c>
      <c r="D14" s="78" t="n">
        <v>14</v>
      </c>
      <c r="E14" s="78" t="n">
        <v>228</v>
      </c>
      <c r="F14" s="78" t="n">
        <v>24</v>
      </c>
      <c r="G14" s="78" t="n">
        <v>864</v>
      </c>
      <c r="H14" s="78" t="n">
        <v>84</v>
      </c>
      <c r="I14" s="82" t="n">
        <v>10581</v>
      </c>
      <c r="J14" s="78" t="n">
        <v>94</v>
      </c>
      <c r="K14" s="82" t="n">
        <v>182660</v>
      </c>
      <c r="L14" s="78" t="n">
        <v>218</v>
      </c>
      <c r="M14" s="82" t="n">
        <v>194335</v>
      </c>
    </row>
    <row r="15" customFormat="false" ht="9" hidden="false" customHeight="true" outlineLevel="0" collapsed="false">
      <c r="A15" s="1" t="s">
        <v>85</v>
      </c>
      <c r="B15" s="78" t="n">
        <v>8</v>
      </c>
      <c r="C15" s="78" t="n">
        <v>26</v>
      </c>
      <c r="D15" s="78" t="n">
        <v>41</v>
      </c>
      <c r="E15" s="78" t="n">
        <v>659</v>
      </c>
      <c r="F15" s="78" t="n">
        <v>49</v>
      </c>
      <c r="G15" s="82" t="n">
        <v>1786</v>
      </c>
      <c r="H15" s="78" t="n">
        <v>159</v>
      </c>
      <c r="I15" s="82" t="n">
        <v>19924</v>
      </c>
      <c r="J15" s="78" t="n">
        <v>150</v>
      </c>
      <c r="K15" s="82" t="n">
        <v>104392</v>
      </c>
      <c r="L15" s="78" t="n">
        <v>407</v>
      </c>
      <c r="M15" s="82" t="n">
        <v>126788</v>
      </c>
    </row>
    <row r="16" customFormat="false" ht="9" hidden="false" customHeight="true" outlineLevel="0" collapsed="false">
      <c r="A16" s="1" t="s">
        <v>86</v>
      </c>
      <c r="B16" s="78" t="s">
        <v>41</v>
      </c>
      <c r="C16" s="78" t="s">
        <v>41</v>
      </c>
      <c r="D16" s="78" t="n">
        <v>6</v>
      </c>
      <c r="E16" s="78" t="n">
        <v>79</v>
      </c>
      <c r="F16" s="78" t="n">
        <v>2</v>
      </c>
      <c r="G16" s="78" t="n">
        <v>82</v>
      </c>
      <c r="H16" s="78" t="n">
        <v>23</v>
      </c>
      <c r="I16" s="82" t="n">
        <v>3470</v>
      </c>
      <c r="J16" s="78" t="n">
        <v>24</v>
      </c>
      <c r="K16" s="82" t="n">
        <v>33169</v>
      </c>
      <c r="L16" s="78" t="n">
        <v>55</v>
      </c>
      <c r="M16" s="82" t="n">
        <v>36798</v>
      </c>
    </row>
    <row r="17" customFormat="false" ht="9" hidden="false" customHeight="true" outlineLevel="0" collapsed="false">
      <c r="A17" s="1" t="s">
        <v>87</v>
      </c>
      <c r="B17" s="78" t="n">
        <v>2</v>
      </c>
      <c r="C17" s="78" t="n">
        <v>4</v>
      </c>
      <c r="D17" s="78" t="n">
        <v>10</v>
      </c>
      <c r="E17" s="78" t="n">
        <v>175</v>
      </c>
      <c r="F17" s="78" t="n">
        <v>9</v>
      </c>
      <c r="G17" s="78" t="n">
        <v>283</v>
      </c>
      <c r="H17" s="78" t="n">
        <v>41</v>
      </c>
      <c r="I17" s="82" t="n">
        <v>5648</v>
      </c>
      <c r="J17" s="78" t="n">
        <v>27</v>
      </c>
      <c r="K17" s="82" t="n">
        <v>36869</v>
      </c>
      <c r="L17" s="78" t="n">
        <v>89</v>
      </c>
      <c r="M17" s="82" t="n">
        <v>42978</v>
      </c>
    </row>
    <row r="18" customFormat="false" ht="9" hidden="false" customHeight="true" outlineLevel="0" collapsed="false">
      <c r="A18" s="1" t="s">
        <v>88</v>
      </c>
      <c r="B18" s="78" t="n">
        <v>20</v>
      </c>
      <c r="C18" s="78" t="n">
        <v>48</v>
      </c>
      <c r="D18" s="78" t="n">
        <v>124</v>
      </c>
      <c r="E18" s="82" t="n">
        <v>1968</v>
      </c>
      <c r="F18" s="78" t="n">
        <v>162</v>
      </c>
      <c r="G18" s="82" t="n">
        <v>6079</v>
      </c>
      <c r="H18" s="78" t="n">
        <v>391</v>
      </c>
      <c r="I18" s="82" t="n">
        <v>46208</v>
      </c>
      <c r="J18" s="78" t="n">
        <v>234</v>
      </c>
      <c r="K18" s="82" t="n">
        <v>456609</v>
      </c>
      <c r="L18" s="78" t="n">
        <v>931</v>
      </c>
      <c r="M18" s="82" t="n">
        <v>510913</v>
      </c>
    </row>
    <row r="19" customFormat="false" ht="9" hidden="false" customHeight="true" outlineLevel="0" collapsed="false">
      <c r="A19" s="1" t="s">
        <v>89</v>
      </c>
      <c r="B19" s="78" t="n">
        <v>4</v>
      </c>
      <c r="C19" s="78" t="n">
        <v>12</v>
      </c>
      <c r="D19" s="78" t="n">
        <v>17</v>
      </c>
      <c r="E19" s="78" t="n">
        <v>282</v>
      </c>
      <c r="F19" s="78" t="n">
        <v>17</v>
      </c>
      <c r="G19" s="78" t="n">
        <v>624</v>
      </c>
      <c r="H19" s="78" t="n">
        <v>38</v>
      </c>
      <c r="I19" s="82" t="n">
        <v>5196</v>
      </c>
      <c r="J19" s="78" t="n">
        <v>51</v>
      </c>
      <c r="K19" s="82" t="n">
        <v>40571</v>
      </c>
      <c r="L19" s="78" t="n">
        <v>127</v>
      </c>
      <c r="M19" s="82" t="n">
        <v>46685</v>
      </c>
    </row>
    <row r="20" customFormat="false" ht="9" hidden="false" customHeight="true" outlineLevel="0" collapsed="false">
      <c r="A20" s="1" t="s">
        <v>90</v>
      </c>
      <c r="B20" s="78" t="s">
        <v>41</v>
      </c>
      <c r="C20" s="78" t="s">
        <v>41</v>
      </c>
      <c r="D20" s="78" t="n">
        <v>5</v>
      </c>
      <c r="E20" s="78" t="n">
        <v>91</v>
      </c>
      <c r="F20" s="78" t="n">
        <v>3</v>
      </c>
      <c r="G20" s="78" t="n">
        <v>121</v>
      </c>
      <c r="H20" s="78" t="n">
        <v>11</v>
      </c>
      <c r="I20" s="82" t="n">
        <v>1556</v>
      </c>
      <c r="J20" s="78" t="n">
        <v>10</v>
      </c>
      <c r="K20" s="82" t="n">
        <v>6083</v>
      </c>
      <c r="L20" s="78" t="n">
        <v>29</v>
      </c>
      <c r="M20" s="82" t="n">
        <v>7851</v>
      </c>
    </row>
    <row r="21" customFormat="false" ht="9" hidden="false" customHeight="true" outlineLevel="0" collapsed="false">
      <c r="A21" s="1" t="s">
        <v>91</v>
      </c>
      <c r="B21" s="78" t="n">
        <v>31</v>
      </c>
      <c r="C21" s="78" t="n">
        <v>78</v>
      </c>
      <c r="D21" s="78" t="n">
        <v>126</v>
      </c>
      <c r="E21" s="82" t="n">
        <v>1804</v>
      </c>
      <c r="F21" s="78" t="n">
        <v>165</v>
      </c>
      <c r="G21" s="82" t="n">
        <v>6105</v>
      </c>
      <c r="H21" s="78" t="n">
        <v>462</v>
      </c>
      <c r="I21" s="82" t="n">
        <v>54044</v>
      </c>
      <c r="J21" s="78" t="n">
        <v>182</v>
      </c>
      <c r="K21" s="82" t="n">
        <v>215068</v>
      </c>
      <c r="L21" s="78" t="n">
        <v>966</v>
      </c>
      <c r="M21" s="82" t="n">
        <v>277097</v>
      </c>
    </row>
    <row r="22" customFormat="false" ht="9" hidden="false" customHeight="true" outlineLevel="0" collapsed="false">
      <c r="A22" s="1" t="s">
        <v>92</v>
      </c>
      <c r="B22" s="78" t="n">
        <v>7</v>
      </c>
      <c r="C22" s="78" t="n">
        <v>27</v>
      </c>
      <c r="D22" s="78" t="n">
        <v>41</v>
      </c>
      <c r="E22" s="78" t="n">
        <v>655</v>
      </c>
      <c r="F22" s="78" t="n">
        <v>68</v>
      </c>
      <c r="G22" s="82" t="n">
        <v>2736</v>
      </c>
      <c r="H22" s="78" t="n">
        <v>127</v>
      </c>
      <c r="I22" s="82" t="n">
        <v>14430</v>
      </c>
      <c r="J22" s="78" t="n">
        <v>62</v>
      </c>
      <c r="K22" s="82" t="n">
        <v>49452</v>
      </c>
      <c r="L22" s="78" t="n">
        <v>305</v>
      </c>
      <c r="M22" s="82" t="n">
        <v>67299</v>
      </c>
    </row>
    <row r="23" customFormat="false" ht="9" hidden="false" customHeight="true" outlineLevel="0" collapsed="false">
      <c r="A23" s="1" t="s">
        <v>93</v>
      </c>
      <c r="B23" s="78" t="n">
        <v>1</v>
      </c>
      <c r="C23" s="78" t="n">
        <v>3</v>
      </c>
      <c r="D23" s="78" t="n">
        <v>1</v>
      </c>
      <c r="E23" s="78" t="n">
        <v>25</v>
      </c>
      <c r="F23" s="78" t="n">
        <v>6</v>
      </c>
      <c r="G23" s="78" t="n">
        <v>291</v>
      </c>
      <c r="H23" s="78" t="n">
        <v>13</v>
      </c>
      <c r="I23" s="82" t="n">
        <v>1524</v>
      </c>
      <c r="J23" s="78" t="n">
        <v>20</v>
      </c>
      <c r="K23" s="82" t="n">
        <v>23730</v>
      </c>
      <c r="L23" s="78" t="n">
        <v>41</v>
      </c>
      <c r="M23" s="82" t="n">
        <v>25574</v>
      </c>
    </row>
    <row r="24" customFormat="false" ht="9" hidden="false" customHeight="true" outlineLevel="0" collapsed="false">
      <c r="A24" s="1" t="s">
        <v>94</v>
      </c>
      <c r="B24" s="78" t="n">
        <v>5</v>
      </c>
      <c r="C24" s="78" t="n">
        <v>10</v>
      </c>
      <c r="D24" s="78" t="n">
        <v>19</v>
      </c>
      <c r="E24" s="78" t="n">
        <v>279</v>
      </c>
      <c r="F24" s="78" t="n">
        <v>26</v>
      </c>
      <c r="G24" s="78" t="n">
        <v>930</v>
      </c>
      <c r="H24" s="78" t="n">
        <v>90</v>
      </c>
      <c r="I24" s="82" t="n">
        <v>10638</v>
      </c>
      <c r="J24" s="78" t="n">
        <v>60</v>
      </c>
      <c r="K24" s="82" t="n">
        <v>55611</v>
      </c>
      <c r="L24" s="78" t="n">
        <v>200</v>
      </c>
      <c r="M24" s="82" t="n">
        <v>67469</v>
      </c>
    </row>
    <row r="25" customFormat="false" ht="9" hidden="false" customHeight="true" outlineLevel="0" collapsed="false">
      <c r="A25" s="1" t="s">
        <v>95</v>
      </c>
      <c r="B25" s="78" t="n">
        <v>14</v>
      </c>
      <c r="C25" s="78" t="n">
        <v>45</v>
      </c>
      <c r="D25" s="78" t="n">
        <v>71</v>
      </c>
      <c r="E25" s="82" t="n">
        <v>1161</v>
      </c>
      <c r="F25" s="78" t="n">
        <v>63</v>
      </c>
      <c r="G25" s="82" t="n">
        <v>2363</v>
      </c>
      <c r="H25" s="78" t="n">
        <v>163</v>
      </c>
      <c r="I25" s="82" t="n">
        <v>18377</v>
      </c>
      <c r="J25" s="78" t="n">
        <v>80</v>
      </c>
      <c r="K25" s="82" t="n">
        <v>69613</v>
      </c>
      <c r="L25" s="78" t="n">
        <v>391</v>
      </c>
      <c r="M25" s="82" t="n">
        <v>91559</v>
      </c>
    </row>
    <row r="26" customFormat="false" ht="9" hidden="false" customHeight="true" outlineLevel="0" collapsed="false">
      <c r="A26" s="1" t="s">
        <v>96</v>
      </c>
      <c r="B26" s="78" t="n">
        <v>1</v>
      </c>
      <c r="C26" s="78" t="n">
        <v>0</v>
      </c>
      <c r="D26" s="78" t="n">
        <v>7</v>
      </c>
      <c r="E26" s="78" t="n">
        <v>89</v>
      </c>
      <c r="F26" s="78" t="n">
        <v>9</v>
      </c>
      <c r="G26" s="78" t="n">
        <v>306</v>
      </c>
      <c r="H26" s="78" t="n">
        <v>34</v>
      </c>
      <c r="I26" s="82" t="n">
        <v>4347</v>
      </c>
      <c r="J26" s="78" t="n">
        <v>14</v>
      </c>
      <c r="K26" s="82" t="n">
        <v>22317</v>
      </c>
      <c r="L26" s="78" t="n">
        <v>65</v>
      </c>
      <c r="M26" s="82" t="n">
        <v>27060</v>
      </c>
    </row>
    <row r="27" s="20" customFormat="true" ht="9" hidden="false" customHeight="true" outlineLevel="0" collapsed="false">
      <c r="A27" s="17" t="s">
        <v>97</v>
      </c>
      <c r="B27" s="76" t="n">
        <v>123</v>
      </c>
      <c r="C27" s="76" t="n">
        <v>320</v>
      </c>
      <c r="D27" s="76" t="n">
        <v>643</v>
      </c>
      <c r="E27" s="81" t="n">
        <v>10069</v>
      </c>
      <c r="F27" s="76" t="n">
        <v>834</v>
      </c>
      <c r="G27" s="81" t="n">
        <v>31153</v>
      </c>
      <c r="H27" s="81" t="n">
        <v>2368</v>
      </c>
      <c r="I27" s="81" t="n">
        <v>288814</v>
      </c>
      <c r="J27" s="81" t="n">
        <v>1659</v>
      </c>
      <c r="K27" s="81" t="n">
        <v>2409330</v>
      </c>
      <c r="L27" s="81" t="n">
        <v>5627</v>
      </c>
      <c r="M27" s="81" t="n">
        <v>2739687</v>
      </c>
    </row>
    <row r="28" s="153" customFormat="true" ht="27" hidden="false" customHeight="true" outlineLevel="0" collapsed="false">
      <c r="A28" s="73" t="s">
        <v>45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</row>
    <row r="29" customFormat="false" ht="9" hidden="false" customHeight="true" outlineLevel="0" collapsed="false">
      <c r="A29" s="1" t="s">
        <v>75</v>
      </c>
      <c r="B29" s="204" t="n">
        <v>9</v>
      </c>
      <c r="C29" s="204" t="n">
        <v>17</v>
      </c>
      <c r="D29" s="204" t="n">
        <v>51</v>
      </c>
      <c r="E29" s="204" t="n">
        <v>720</v>
      </c>
      <c r="F29" s="204" t="n">
        <v>62</v>
      </c>
      <c r="G29" s="204" t="n">
        <v>2388</v>
      </c>
      <c r="H29" s="204" t="n">
        <v>249</v>
      </c>
      <c r="I29" s="204" t="n">
        <v>34328</v>
      </c>
      <c r="J29" s="204" t="n">
        <v>441</v>
      </c>
      <c r="K29" s="204" t="n">
        <v>763924</v>
      </c>
      <c r="L29" s="204" t="n">
        <v>812</v>
      </c>
      <c r="M29" s="204" t="n">
        <v>801378</v>
      </c>
    </row>
    <row r="30" customFormat="false" ht="9" hidden="false" customHeight="true" outlineLevel="0" collapsed="false">
      <c r="A30" s="1" t="s">
        <v>76</v>
      </c>
      <c r="B30" s="204" t="n">
        <v>2</v>
      </c>
      <c r="C30" s="204" t="n">
        <v>2</v>
      </c>
      <c r="D30" s="204" t="s">
        <v>41</v>
      </c>
      <c r="E30" s="204" t="s">
        <v>41</v>
      </c>
      <c r="F30" s="204" t="n">
        <v>2</v>
      </c>
      <c r="G30" s="204" t="n">
        <v>66</v>
      </c>
      <c r="H30" s="204" t="n">
        <v>10</v>
      </c>
      <c r="I30" s="204" t="n">
        <v>1459</v>
      </c>
      <c r="J30" s="204" t="n">
        <v>9</v>
      </c>
      <c r="K30" s="204" t="n">
        <v>12002</v>
      </c>
      <c r="L30" s="204" t="n">
        <v>23</v>
      </c>
      <c r="M30" s="204" t="n">
        <v>13529</v>
      </c>
    </row>
    <row r="31" customFormat="false" ht="9" hidden="false" customHeight="true" outlineLevel="0" collapsed="false">
      <c r="A31" s="1" t="s">
        <v>77</v>
      </c>
      <c r="B31" s="204" t="n">
        <v>46</v>
      </c>
      <c r="C31" s="204" t="n">
        <v>95</v>
      </c>
      <c r="D31" s="204" t="n">
        <v>145</v>
      </c>
      <c r="E31" s="204" t="n">
        <v>2175</v>
      </c>
      <c r="F31" s="204" t="n">
        <v>184</v>
      </c>
      <c r="G31" s="204" t="n">
        <v>6804</v>
      </c>
      <c r="H31" s="204" t="n">
        <v>738</v>
      </c>
      <c r="I31" s="204" t="n">
        <v>96934</v>
      </c>
      <c r="J31" s="204" t="n">
        <v>1112</v>
      </c>
      <c r="K31" s="204" t="n">
        <v>2838203</v>
      </c>
      <c r="L31" s="204" t="n">
        <v>2225</v>
      </c>
      <c r="M31" s="204" t="n">
        <v>2944211</v>
      </c>
    </row>
    <row r="32" customFormat="false" ht="9" hidden="false" customHeight="true" outlineLevel="0" collapsed="false">
      <c r="A32" s="15" t="s">
        <v>78</v>
      </c>
      <c r="B32" s="204" t="n">
        <v>1</v>
      </c>
      <c r="C32" s="204" t="s">
        <v>401</v>
      </c>
      <c r="D32" s="204" t="n">
        <v>7</v>
      </c>
      <c r="E32" s="204" t="n">
        <v>133</v>
      </c>
      <c r="F32" s="204" t="n">
        <v>8</v>
      </c>
      <c r="G32" s="204" t="n">
        <v>314</v>
      </c>
      <c r="H32" s="204" t="n">
        <v>34</v>
      </c>
      <c r="I32" s="204" t="n">
        <v>4026</v>
      </c>
      <c r="J32" s="204" t="n">
        <v>72</v>
      </c>
      <c r="K32" s="204" t="n">
        <v>84628</v>
      </c>
      <c r="L32" s="204" t="n">
        <v>122</v>
      </c>
      <c r="M32" s="204" t="n">
        <v>89101</v>
      </c>
    </row>
    <row r="33" s="80" customFormat="true" ht="9" hidden="false" customHeight="true" outlineLevel="0" collapsed="false">
      <c r="A33" s="32" t="s">
        <v>79</v>
      </c>
      <c r="B33" s="208" t="s">
        <v>41</v>
      </c>
      <c r="C33" s="208" t="s">
        <v>41</v>
      </c>
      <c r="D33" s="208" t="n">
        <v>5</v>
      </c>
      <c r="E33" s="208" t="n">
        <v>105</v>
      </c>
      <c r="F33" s="208" t="n">
        <v>7</v>
      </c>
      <c r="G33" s="208" t="n">
        <v>272</v>
      </c>
      <c r="H33" s="208" t="n">
        <v>21</v>
      </c>
      <c r="I33" s="208" t="n">
        <v>2339</v>
      </c>
      <c r="J33" s="208" t="n">
        <v>40</v>
      </c>
      <c r="K33" s="208" t="n">
        <v>48838</v>
      </c>
      <c r="L33" s="208" t="n">
        <v>73</v>
      </c>
      <c r="M33" s="208" t="n">
        <v>51554</v>
      </c>
    </row>
    <row r="34" s="80" customFormat="true" ht="9" hidden="false" customHeight="true" outlineLevel="0" collapsed="false">
      <c r="A34" s="32" t="s">
        <v>80</v>
      </c>
      <c r="B34" s="208" t="n">
        <v>1</v>
      </c>
      <c r="C34" s="208" t="s">
        <v>401</v>
      </c>
      <c r="D34" s="208" t="n">
        <v>2</v>
      </c>
      <c r="E34" s="208" t="n">
        <v>28</v>
      </c>
      <c r="F34" s="208" t="n">
        <v>1</v>
      </c>
      <c r="G34" s="208" t="n">
        <v>42</v>
      </c>
      <c r="H34" s="208" t="n">
        <v>13</v>
      </c>
      <c r="I34" s="208" t="n">
        <v>1687</v>
      </c>
      <c r="J34" s="208" t="n">
        <v>32</v>
      </c>
      <c r="K34" s="208" t="n">
        <v>35790</v>
      </c>
      <c r="L34" s="208" t="n">
        <v>49</v>
      </c>
      <c r="M34" s="208" t="n">
        <v>37547</v>
      </c>
    </row>
    <row r="35" customFormat="false" ht="9" hidden="false" customHeight="true" outlineLevel="0" collapsed="false">
      <c r="A35" s="1" t="s">
        <v>81</v>
      </c>
      <c r="B35" s="204" t="n">
        <v>25</v>
      </c>
      <c r="C35" s="204" t="n">
        <v>45</v>
      </c>
      <c r="D35" s="204" t="n">
        <v>82</v>
      </c>
      <c r="E35" s="204" t="n">
        <v>1243</v>
      </c>
      <c r="F35" s="204" t="n">
        <v>82</v>
      </c>
      <c r="G35" s="204" t="n">
        <v>3022</v>
      </c>
      <c r="H35" s="204" t="n">
        <v>311</v>
      </c>
      <c r="I35" s="204" t="n">
        <v>41042</v>
      </c>
      <c r="J35" s="204" t="n">
        <v>531</v>
      </c>
      <c r="K35" s="204" t="n">
        <v>894836</v>
      </c>
      <c r="L35" s="204" t="n">
        <v>1031</v>
      </c>
      <c r="M35" s="204" t="n">
        <v>940188</v>
      </c>
    </row>
    <row r="36" customFormat="false" ht="9" hidden="false" customHeight="true" outlineLevel="0" collapsed="false">
      <c r="A36" s="1" t="s">
        <v>82</v>
      </c>
      <c r="B36" s="204" t="n">
        <v>7</v>
      </c>
      <c r="C36" s="204" t="n">
        <v>19</v>
      </c>
      <c r="D36" s="204" t="n">
        <v>15</v>
      </c>
      <c r="E36" s="204" t="n">
        <v>164</v>
      </c>
      <c r="F36" s="204" t="n">
        <v>17</v>
      </c>
      <c r="G36" s="204" t="n">
        <v>618</v>
      </c>
      <c r="H36" s="204" t="n">
        <v>69</v>
      </c>
      <c r="I36" s="204" t="n">
        <v>8798</v>
      </c>
      <c r="J36" s="204" t="n">
        <v>150</v>
      </c>
      <c r="K36" s="204" t="n">
        <v>203289</v>
      </c>
      <c r="L36" s="204" t="n">
        <v>258</v>
      </c>
      <c r="M36" s="204" t="n">
        <v>212888</v>
      </c>
    </row>
    <row r="37" customFormat="false" ht="9" hidden="false" customHeight="true" outlineLevel="0" collapsed="false">
      <c r="A37" s="1" t="s">
        <v>83</v>
      </c>
      <c r="B37" s="204" t="n">
        <v>6</v>
      </c>
      <c r="C37" s="204" t="n">
        <v>16</v>
      </c>
      <c r="D37" s="204" t="n">
        <v>15</v>
      </c>
      <c r="E37" s="204" t="n">
        <v>215</v>
      </c>
      <c r="F37" s="204" t="n">
        <v>30</v>
      </c>
      <c r="G37" s="204" t="n">
        <v>1121</v>
      </c>
      <c r="H37" s="204" t="n">
        <v>177</v>
      </c>
      <c r="I37" s="204" t="n">
        <v>25899</v>
      </c>
      <c r="J37" s="204" t="n">
        <v>200</v>
      </c>
      <c r="K37" s="204" t="n">
        <v>267889</v>
      </c>
      <c r="L37" s="204" t="n">
        <v>428</v>
      </c>
      <c r="M37" s="204" t="n">
        <v>295140</v>
      </c>
    </row>
    <row r="38" customFormat="false" ht="9" hidden="false" customHeight="true" outlineLevel="0" collapsed="false">
      <c r="A38" s="1" t="s">
        <v>247</v>
      </c>
      <c r="B38" s="204" t="n">
        <v>5</v>
      </c>
      <c r="C38" s="204" t="n">
        <v>13</v>
      </c>
      <c r="D38" s="204" t="n">
        <v>37</v>
      </c>
      <c r="E38" s="204" t="n">
        <v>532</v>
      </c>
      <c r="F38" s="204" t="n">
        <v>49</v>
      </c>
      <c r="G38" s="204" t="n">
        <v>1811</v>
      </c>
      <c r="H38" s="204" t="n">
        <v>246</v>
      </c>
      <c r="I38" s="204" t="n">
        <v>33519</v>
      </c>
      <c r="J38" s="204" t="n">
        <v>467</v>
      </c>
      <c r="K38" s="204" t="n">
        <v>763548</v>
      </c>
      <c r="L38" s="204" t="n">
        <v>804</v>
      </c>
      <c r="M38" s="204" t="n">
        <v>799424</v>
      </c>
    </row>
    <row r="39" customFormat="false" ht="9" hidden="false" customHeight="true" outlineLevel="0" collapsed="false">
      <c r="A39" s="1" t="s">
        <v>85</v>
      </c>
      <c r="B39" s="204" t="n">
        <v>16</v>
      </c>
      <c r="C39" s="204" t="n">
        <v>54</v>
      </c>
      <c r="D39" s="204" t="n">
        <v>63</v>
      </c>
      <c r="E39" s="204" t="n">
        <v>991</v>
      </c>
      <c r="F39" s="204" t="n">
        <v>82</v>
      </c>
      <c r="G39" s="204" t="n">
        <v>2977</v>
      </c>
      <c r="H39" s="204" t="n">
        <v>387</v>
      </c>
      <c r="I39" s="204" t="n">
        <v>50778</v>
      </c>
      <c r="J39" s="204" t="n">
        <v>545</v>
      </c>
      <c r="K39" s="204" t="n">
        <v>611703</v>
      </c>
      <c r="L39" s="204" t="n">
        <v>1093</v>
      </c>
      <c r="M39" s="204" t="n">
        <v>666503</v>
      </c>
    </row>
    <row r="40" customFormat="false" ht="9" hidden="false" customHeight="true" outlineLevel="0" collapsed="false">
      <c r="A40" s="1" t="s">
        <v>86</v>
      </c>
      <c r="B40" s="204" t="s">
        <v>41</v>
      </c>
      <c r="C40" s="204" t="s">
        <v>41</v>
      </c>
      <c r="D40" s="204" t="n">
        <v>10</v>
      </c>
      <c r="E40" s="204" t="n">
        <v>154</v>
      </c>
      <c r="F40" s="204" t="n">
        <v>10</v>
      </c>
      <c r="G40" s="204" t="n">
        <v>333</v>
      </c>
      <c r="H40" s="204" t="n">
        <v>38</v>
      </c>
      <c r="I40" s="204" t="n">
        <v>5434</v>
      </c>
      <c r="J40" s="204" t="n">
        <v>87</v>
      </c>
      <c r="K40" s="204" t="n">
        <v>138908</v>
      </c>
      <c r="L40" s="204" t="n">
        <v>145</v>
      </c>
      <c r="M40" s="204" t="n">
        <v>144829</v>
      </c>
    </row>
    <row r="41" customFormat="false" ht="9" hidden="false" customHeight="true" outlineLevel="0" collapsed="false">
      <c r="A41" s="1" t="s">
        <v>87</v>
      </c>
      <c r="B41" s="204" t="n">
        <v>5</v>
      </c>
      <c r="C41" s="204" t="n">
        <v>9</v>
      </c>
      <c r="D41" s="204" t="n">
        <v>20</v>
      </c>
      <c r="E41" s="204" t="n">
        <v>319</v>
      </c>
      <c r="F41" s="204" t="n">
        <v>22</v>
      </c>
      <c r="G41" s="204" t="n">
        <v>769</v>
      </c>
      <c r="H41" s="204" t="n">
        <v>98</v>
      </c>
      <c r="I41" s="204" t="n">
        <v>13279</v>
      </c>
      <c r="J41" s="204" t="n">
        <v>181</v>
      </c>
      <c r="K41" s="204" t="n">
        <v>228253</v>
      </c>
      <c r="L41" s="204" t="n">
        <v>326</v>
      </c>
      <c r="M41" s="204" t="n">
        <v>242630</v>
      </c>
    </row>
    <row r="42" customFormat="false" ht="9" hidden="false" customHeight="true" outlineLevel="0" collapsed="false">
      <c r="A42" s="1" t="s">
        <v>88</v>
      </c>
      <c r="B42" s="204" t="n">
        <v>32</v>
      </c>
      <c r="C42" s="204" t="n">
        <v>81</v>
      </c>
      <c r="D42" s="204" t="n">
        <v>159</v>
      </c>
      <c r="E42" s="204" t="n">
        <v>2517</v>
      </c>
      <c r="F42" s="204" t="n">
        <v>196</v>
      </c>
      <c r="G42" s="204" t="n">
        <v>7348</v>
      </c>
      <c r="H42" s="204" t="n">
        <v>565</v>
      </c>
      <c r="I42" s="204" t="n">
        <v>69551</v>
      </c>
      <c r="J42" s="204" t="n">
        <v>524</v>
      </c>
      <c r="K42" s="204" t="n">
        <v>1384035</v>
      </c>
      <c r="L42" s="204" t="n">
        <v>1476</v>
      </c>
      <c r="M42" s="204" t="n">
        <v>1463531</v>
      </c>
    </row>
    <row r="43" customFormat="false" ht="9" hidden="false" customHeight="true" outlineLevel="0" collapsed="false">
      <c r="A43" s="1" t="s">
        <v>89</v>
      </c>
      <c r="B43" s="204" t="n">
        <v>5</v>
      </c>
      <c r="C43" s="204" t="n">
        <v>15</v>
      </c>
      <c r="D43" s="204" t="n">
        <v>19</v>
      </c>
      <c r="E43" s="204" t="n">
        <v>311</v>
      </c>
      <c r="F43" s="204" t="n">
        <v>25</v>
      </c>
      <c r="G43" s="204" t="n">
        <v>933</v>
      </c>
      <c r="H43" s="204" t="n">
        <v>61</v>
      </c>
      <c r="I43" s="204" t="n">
        <v>8370</v>
      </c>
      <c r="J43" s="204" t="n">
        <v>125</v>
      </c>
      <c r="K43" s="204" t="n">
        <v>149033</v>
      </c>
      <c r="L43" s="204" t="n">
        <v>235</v>
      </c>
      <c r="M43" s="204" t="n">
        <v>158662</v>
      </c>
    </row>
    <row r="44" customFormat="false" ht="9" hidden="false" customHeight="true" outlineLevel="0" collapsed="false">
      <c r="A44" s="1" t="s">
        <v>90</v>
      </c>
      <c r="B44" s="204" t="n">
        <v>3</v>
      </c>
      <c r="C44" s="204" t="n">
        <v>3</v>
      </c>
      <c r="D44" s="204" t="n">
        <v>6</v>
      </c>
      <c r="E44" s="204" t="n">
        <v>98</v>
      </c>
      <c r="F44" s="204" t="n">
        <v>4</v>
      </c>
      <c r="G44" s="204" t="n">
        <v>170</v>
      </c>
      <c r="H44" s="204" t="n">
        <v>16</v>
      </c>
      <c r="I44" s="204" t="n">
        <v>2203</v>
      </c>
      <c r="J44" s="204" t="n">
        <v>21</v>
      </c>
      <c r="K44" s="204" t="n">
        <v>26147</v>
      </c>
      <c r="L44" s="204" t="n">
        <v>50</v>
      </c>
      <c r="M44" s="204" t="n">
        <v>28621</v>
      </c>
    </row>
    <row r="45" customFormat="false" ht="9" hidden="false" customHeight="true" outlineLevel="0" collapsed="false">
      <c r="A45" s="1" t="s">
        <v>91</v>
      </c>
      <c r="B45" s="204" t="n">
        <v>60</v>
      </c>
      <c r="C45" s="204" t="n">
        <v>112</v>
      </c>
      <c r="D45" s="204" t="n">
        <v>191</v>
      </c>
      <c r="E45" s="204" t="n">
        <v>2747</v>
      </c>
      <c r="F45" s="204" t="n">
        <v>233</v>
      </c>
      <c r="G45" s="204" t="n">
        <v>8592</v>
      </c>
      <c r="H45" s="204" t="n">
        <v>744</v>
      </c>
      <c r="I45" s="204" t="n">
        <v>90909</v>
      </c>
      <c r="J45" s="204" t="n">
        <v>457</v>
      </c>
      <c r="K45" s="204" t="n">
        <v>641930</v>
      </c>
      <c r="L45" s="204" t="n">
        <v>1685</v>
      </c>
      <c r="M45" s="204" t="n">
        <v>744290</v>
      </c>
    </row>
    <row r="46" customFormat="false" ht="9" hidden="false" customHeight="true" outlineLevel="0" collapsed="false">
      <c r="A46" s="1" t="s">
        <v>92</v>
      </c>
      <c r="B46" s="204" t="n">
        <v>21</v>
      </c>
      <c r="C46" s="204" t="n">
        <v>52</v>
      </c>
      <c r="D46" s="204" t="n">
        <v>62</v>
      </c>
      <c r="E46" s="204" t="n">
        <v>939</v>
      </c>
      <c r="F46" s="204" t="n">
        <v>102</v>
      </c>
      <c r="G46" s="204" t="n">
        <v>3968</v>
      </c>
      <c r="H46" s="204" t="n">
        <v>251</v>
      </c>
      <c r="I46" s="204" t="n">
        <v>32197</v>
      </c>
      <c r="J46" s="204" t="n">
        <v>229</v>
      </c>
      <c r="K46" s="204" t="n">
        <v>286197</v>
      </c>
      <c r="L46" s="204" t="n">
        <v>665</v>
      </c>
      <c r="M46" s="204" t="n">
        <v>323353</v>
      </c>
    </row>
    <row r="47" customFormat="false" ht="9" hidden="false" customHeight="true" outlineLevel="0" collapsed="false">
      <c r="A47" s="1" t="s">
        <v>93</v>
      </c>
      <c r="B47" s="204" t="n">
        <v>2</v>
      </c>
      <c r="C47" s="204" t="n">
        <v>5</v>
      </c>
      <c r="D47" s="204" t="n">
        <v>1</v>
      </c>
      <c r="E47" s="204" t="n">
        <v>25</v>
      </c>
      <c r="F47" s="204" t="n">
        <v>7</v>
      </c>
      <c r="G47" s="204" t="n">
        <v>327</v>
      </c>
      <c r="H47" s="204" t="n">
        <v>22</v>
      </c>
      <c r="I47" s="204" t="n">
        <v>2395</v>
      </c>
      <c r="J47" s="204" t="n">
        <v>35</v>
      </c>
      <c r="K47" s="204" t="n">
        <v>33809</v>
      </c>
      <c r="L47" s="204" t="n">
        <v>67</v>
      </c>
      <c r="M47" s="204" t="n">
        <v>36562</v>
      </c>
    </row>
    <row r="48" customFormat="false" ht="9" hidden="false" customHeight="true" outlineLevel="0" collapsed="false">
      <c r="A48" s="1" t="s">
        <v>94</v>
      </c>
      <c r="B48" s="204" t="n">
        <v>7</v>
      </c>
      <c r="C48" s="204" t="n">
        <v>15</v>
      </c>
      <c r="D48" s="204" t="n">
        <v>32</v>
      </c>
      <c r="E48" s="204" t="n">
        <v>424</v>
      </c>
      <c r="F48" s="204" t="n">
        <v>38</v>
      </c>
      <c r="G48" s="204" t="n">
        <v>1430</v>
      </c>
      <c r="H48" s="204" t="n">
        <v>131</v>
      </c>
      <c r="I48" s="204" t="n">
        <v>15652</v>
      </c>
      <c r="J48" s="204" t="n">
        <v>113</v>
      </c>
      <c r="K48" s="204" t="n">
        <v>136362</v>
      </c>
      <c r="L48" s="204" t="n">
        <v>321</v>
      </c>
      <c r="M48" s="204" t="n">
        <v>153883</v>
      </c>
    </row>
    <row r="49" customFormat="false" ht="9" hidden="false" customHeight="true" outlineLevel="0" collapsed="false">
      <c r="A49" s="1" t="s">
        <v>95</v>
      </c>
      <c r="B49" s="204" t="n">
        <v>29</v>
      </c>
      <c r="C49" s="204" t="n">
        <v>85</v>
      </c>
      <c r="D49" s="204" t="n">
        <v>99</v>
      </c>
      <c r="E49" s="204" t="n">
        <v>1517</v>
      </c>
      <c r="F49" s="204" t="n">
        <v>99</v>
      </c>
      <c r="G49" s="204" t="n">
        <v>3676</v>
      </c>
      <c r="H49" s="204" t="n">
        <v>307</v>
      </c>
      <c r="I49" s="204" t="n">
        <v>36601</v>
      </c>
      <c r="J49" s="204" t="n">
        <v>216</v>
      </c>
      <c r="K49" s="204" t="n">
        <v>220759</v>
      </c>
      <c r="L49" s="204" t="n">
        <v>750</v>
      </c>
      <c r="M49" s="204" t="n">
        <v>262638</v>
      </c>
    </row>
    <row r="50" customFormat="false" ht="9" hidden="false" customHeight="true" outlineLevel="0" collapsed="false">
      <c r="A50" s="1" t="s">
        <v>96</v>
      </c>
      <c r="B50" s="204" t="n">
        <v>3</v>
      </c>
      <c r="C50" s="204" t="n">
        <v>3</v>
      </c>
      <c r="D50" s="204" t="n">
        <v>15</v>
      </c>
      <c r="E50" s="204" t="n">
        <v>225</v>
      </c>
      <c r="F50" s="204" t="n">
        <v>18</v>
      </c>
      <c r="G50" s="204" t="n">
        <v>674</v>
      </c>
      <c r="H50" s="204" t="n">
        <v>62</v>
      </c>
      <c r="I50" s="204" t="n">
        <v>8138</v>
      </c>
      <c r="J50" s="204" t="n">
        <v>72</v>
      </c>
      <c r="K50" s="204" t="n">
        <v>98463</v>
      </c>
      <c r="L50" s="204" t="n">
        <v>170</v>
      </c>
      <c r="M50" s="204" t="n">
        <v>107503</v>
      </c>
    </row>
    <row r="51" s="20" customFormat="true" ht="9" hidden="false" customHeight="true" outlineLevel="0" collapsed="false">
      <c r="A51" s="98" t="s">
        <v>97</v>
      </c>
      <c r="B51" s="205" t="n">
        <v>284</v>
      </c>
      <c r="C51" s="205" t="n">
        <v>643</v>
      </c>
      <c r="D51" s="205" t="n">
        <v>1029</v>
      </c>
      <c r="E51" s="205" t="n">
        <v>15451</v>
      </c>
      <c r="F51" s="205" t="n">
        <v>1270</v>
      </c>
      <c r="G51" s="205" t="n">
        <v>47340</v>
      </c>
      <c r="H51" s="205" t="n">
        <v>4516</v>
      </c>
      <c r="I51" s="205" t="n">
        <v>581511</v>
      </c>
      <c r="J51" s="205" t="n">
        <v>5587</v>
      </c>
      <c r="K51" s="205" t="n">
        <v>9783918</v>
      </c>
      <c r="L51" s="205" t="n">
        <v>12686</v>
      </c>
      <c r="M51" s="205" t="n">
        <v>10428864</v>
      </c>
    </row>
    <row r="52" customFormat="false" ht="9" hidden="false" customHeight="true" outlineLevel="0" collapsed="false">
      <c r="A52" s="42"/>
      <c r="B52" s="42"/>
      <c r="C52" s="42"/>
      <c r="D52" s="42"/>
      <c r="E52" s="158"/>
      <c r="F52" s="158"/>
      <c r="G52" s="158"/>
      <c r="H52" s="158"/>
      <c r="I52" s="158"/>
      <c r="J52" s="158"/>
      <c r="K52" s="158"/>
      <c r="L52" s="158"/>
      <c r="M52" s="158"/>
    </row>
    <row r="53" customFormat="false" ht="9" hidden="false" customHeight="true" outlineLevel="0" collapsed="false">
      <c r="A53" s="90"/>
      <c r="B53" s="90"/>
      <c r="C53" s="90"/>
      <c r="D53" s="90"/>
      <c r="E53" s="109"/>
      <c r="F53" s="109"/>
      <c r="G53" s="109"/>
      <c r="H53" s="109"/>
      <c r="I53" s="109"/>
      <c r="J53" s="109"/>
      <c r="K53" s="109"/>
      <c r="L53" s="109"/>
      <c r="M53" s="109"/>
    </row>
    <row r="54" s="37" customFormat="true" ht="9" hidden="false" customHeight="true" outlineLevel="0" collapsed="false">
      <c r="A54" s="15" t="s">
        <v>435</v>
      </c>
      <c r="B54" s="78"/>
      <c r="C54" s="78"/>
      <c r="D54" s="78"/>
      <c r="E54" s="82"/>
      <c r="F54" s="78"/>
      <c r="G54" s="82"/>
      <c r="H54" s="82"/>
      <c r="I54" s="82"/>
      <c r="J54" s="82"/>
      <c r="K54" s="133"/>
      <c r="L54" s="133"/>
      <c r="M54" s="133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</row>
    <row r="55" customFormat="false" ht="12.75" hidden="false" customHeight="false" outlineLevel="0" collapsed="false">
      <c r="A55" s="1"/>
      <c r="B55" s="58"/>
      <c r="C55" s="58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s="15" customFormat="true" ht="9" hidden="false" customHeight="false" outlineLevel="0" collapsed="false">
      <c r="I56" s="59"/>
    </row>
  </sheetData>
  <mergeCells count="7">
    <mergeCell ref="B2:C2"/>
    <mergeCell ref="D2:E2"/>
    <mergeCell ref="F2:G2"/>
    <mergeCell ref="H2:I2"/>
    <mergeCell ref="J2:K2"/>
    <mergeCell ref="A4:M4"/>
    <mergeCell ref="A28:M2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3.56"/>
    <col collapsed="false" customWidth="true" hidden="false" outlineLevel="0" max="3" min="3" style="0" width="7.28"/>
    <col collapsed="false" customWidth="true" hidden="false" outlineLevel="0" max="4" min="4" style="0" width="3.85"/>
    <col collapsed="false" customWidth="true" hidden="false" outlineLevel="0" max="5" min="5" style="0" width="7.56"/>
    <col collapsed="false" customWidth="true" hidden="false" outlineLevel="0" max="6" min="6" style="0" width="4.7"/>
    <col collapsed="false" customWidth="true" hidden="false" outlineLevel="0" max="7" min="7" style="0" width="7.7"/>
    <col collapsed="false" customWidth="true" hidden="false" outlineLevel="0" max="8" min="8" style="0" width="5.99"/>
    <col collapsed="false" customWidth="true" hidden="false" outlineLevel="0" max="9" min="9" style="0" width="7.56"/>
    <col collapsed="false" customWidth="true" hidden="false" outlineLevel="0" max="10" min="10" style="0" width="6.28"/>
    <col collapsed="false" customWidth="true" hidden="false" outlineLevel="0" max="11" min="11" style="0" width="7.7"/>
    <col collapsed="false" customWidth="true" hidden="false" outlineLevel="0" max="12" min="12" style="0" width="6.28"/>
    <col collapsed="false" customWidth="true" hidden="false" outlineLevel="0" max="13" min="13" style="0" width="7.7"/>
  </cols>
  <sheetData>
    <row r="1" customFormat="false" ht="39" hidden="false" customHeight="true" outlineLevel="0" collapsed="false">
      <c r="A1" s="3" t="s">
        <v>4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5.5" hidden="false" customHeight="true" outlineLevel="0" collapsed="false">
      <c r="A2" s="92"/>
      <c r="B2" s="103" t="s">
        <v>420</v>
      </c>
      <c r="C2" s="103"/>
      <c r="D2" s="103" t="s">
        <v>421</v>
      </c>
      <c r="E2" s="103"/>
      <c r="F2" s="103" t="s">
        <v>422</v>
      </c>
      <c r="G2" s="103"/>
      <c r="H2" s="103" t="s">
        <v>426</v>
      </c>
      <c r="I2" s="103"/>
      <c r="J2" s="103" t="s">
        <v>427</v>
      </c>
      <c r="K2" s="103"/>
      <c r="L2" s="155"/>
      <c r="M2" s="6" t="s">
        <v>28</v>
      </c>
    </row>
    <row r="3" customFormat="false" ht="40.5" hidden="false" customHeight="true" outlineLevel="0" collapsed="false">
      <c r="A3" s="286" t="s">
        <v>74</v>
      </c>
      <c r="B3" s="67" t="s">
        <v>399</v>
      </c>
      <c r="C3" s="52" t="s">
        <v>434</v>
      </c>
      <c r="D3" s="67" t="s">
        <v>399</v>
      </c>
      <c r="E3" s="52" t="s">
        <v>434</v>
      </c>
      <c r="F3" s="67" t="s">
        <v>399</v>
      </c>
      <c r="G3" s="52" t="s">
        <v>434</v>
      </c>
      <c r="H3" s="67" t="s">
        <v>399</v>
      </c>
      <c r="I3" s="52" t="s">
        <v>434</v>
      </c>
      <c r="J3" s="67" t="s">
        <v>399</v>
      </c>
      <c r="K3" s="52" t="s">
        <v>434</v>
      </c>
      <c r="L3" s="67" t="s">
        <v>399</v>
      </c>
      <c r="M3" s="52" t="s">
        <v>434</v>
      </c>
    </row>
    <row r="4" customFormat="false" ht="27" hidden="false" customHeight="true" outlineLevel="0" collapsed="false">
      <c r="A4" s="73" t="s">
        <v>412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9" hidden="false" customHeight="true" outlineLevel="0" collapsed="false">
      <c r="A5" s="1" t="s">
        <v>75</v>
      </c>
      <c r="B5" s="204" t="n">
        <v>5</v>
      </c>
      <c r="C5" s="204" t="n">
        <v>7</v>
      </c>
      <c r="D5" s="204" t="n">
        <v>4</v>
      </c>
      <c r="E5" s="204" t="n">
        <v>46</v>
      </c>
      <c r="F5" s="204" t="n">
        <v>11</v>
      </c>
      <c r="G5" s="204" t="n">
        <v>419</v>
      </c>
      <c r="H5" s="204" t="n">
        <v>48</v>
      </c>
      <c r="I5" s="204" t="n">
        <v>6589</v>
      </c>
      <c r="J5" s="204" t="n">
        <v>165</v>
      </c>
      <c r="K5" s="204" t="n">
        <v>314862</v>
      </c>
      <c r="L5" s="204" t="n">
        <v>233</v>
      </c>
      <c r="M5" s="204" t="n">
        <v>321923</v>
      </c>
    </row>
    <row r="6" customFormat="false" ht="9" hidden="false" customHeight="true" outlineLevel="0" collapsed="false">
      <c r="A6" s="1" t="s">
        <v>76</v>
      </c>
      <c r="B6" s="204" t="s">
        <v>41</v>
      </c>
      <c r="C6" s="204" t="s">
        <v>41</v>
      </c>
      <c r="D6" s="204" t="s">
        <v>41</v>
      </c>
      <c r="E6" s="204" t="s">
        <v>41</v>
      </c>
      <c r="F6" s="204" t="s">
        <v>41</v>
      </c>
      <c r="G6" s="204" t="s">
        <v>41</v>
      </c>
      <c r="H6" s="204" t="n">
        <v>2</v>
      </c>
      <c r="I6" s="204" t="n">
        <v>361</v>
      </c>
      <c r="J6" s="204" t="n">
        <v>5</v>
      </c>
      <c r="K6" s="204" t="n">
        <v>7491</v>
      </c>
      <c r="L6" s="204" t="n">
        <v>7</v>
      </c>
      <c r="M6" s="204" t="n">
        <v>7852</v>
      </c>
    </row>
    <row r="7" customFormat="false" ht="9" hidden="false" customHeight="true" outlineLevel="0" collapsed="false">
      <c r="A7" s="1" t="s">
        <v>77</v>
      </c>
      <c r="B7" s="204" t="n">
        <v>16</v>
      </c>
      <c r="C7" s="204" t="n">
        <v>44</v>
      </c>
      <c r="D7" s="204" t="n">
        <v>42</v>
      </c>
      <c r="E7" s="204" t="n">
        <v>622</v>
      </c>
      <c r="F7" s="204" t="n">
        <v>58</v>
      </c>
      <c r="G7" s="204" t="n">
        <v>2133</v>
      </c>
      <c r="H7" s="204" t="n">
        <v>254</v>
      </c>
      <c r="I7" s="204" t="n">
        <v>33906</v>
      </c>
      <c r="J7" s="204" t="n">
        <v>542</v>
      </c>
      <c r="K7" s="204" t="n">
        <v>1377158</v>
      </c>
      <c r="L7" s="204" t="n">
        <v>912</v>
      </c>
      <c r="M7" s="204" t="n">
        <v>1413863</v>
      </c>
    </row>
    <row r="8" customFormat="false" ht="9" hidden="false" customHeight="true" outlineLevel="0" collapsed="false">
      <c r="A8" s="15" t="s">
        <v>78</v>
      </c>
      <c r="B8" s="204" t="n">
        <v>1</v>
      </c>
      <c r="C8" s="204" t="s">
        <v>401</v>
      </c>
      <c r="D8" s="204" t="n">
        <v>2</v>
      </c>
      <c r="E8" s="204" t="n">
        <v>29</v>
      </c>
      <c r="F8" s="204" t="n">
        <v>1</v>
      </c>
      <c r="G8" s="204" t="n">
        <v>26</v>
      </c>
      <c r="H8" s="204" t="n">
        <v>4</v>
      </c>
      <c r="I8" s="204" t="n">
        <v>521</v>
      </c>
      <c r="J8" s="204" t="n">
        <v>28</v>
      </c>
      <c r="K8" s="204" t="n">
        <v>44589</v>
      </c>
      <c r="L8" s="204" t="n">
        <v>36</v>
      </c>
      <c r="M8" s="204" t="n">
        <v>45165</v>
      </c>
    </row>
    <row r="9" s="80" customFormat="true" ht="9" hidden="false" customHeight="true" outlineLevel="0" collapsed="false">
      <c r="A9" s="32" t="s">
        <v>79</v>
      </c>
      <c r="B9" s="208" t="s">
        <v>41</v>
      </c>
      <c r="C9" s="208" t="s">
        <v>41</v>
      </c>
      <c r="D9" s="208" t="n">
        <v>1</v>
      </c>
      <c r="E9" s="208" t="n">
        <v>17</v>
      </c>
      <c r="F9" s="208" t="n">
        <v>1</v>
      </c>
      <c r="G9" s="208" t="n">
        <v>26</v>
      </c>
      <c r="H9" s="208" t="n">
        <v>3</v>
      </c>
      <c r="I9" s="208" t="n">
        <v>399</v>
      </c>
      <c r="J9" s="208" t="n">
        <v>14</v>
      </c>
      <c r="K9" s="208" t="n">
        <v>24585</v>
      </c>
      <c r="L9" s="208" t="n">
        <v>19</v>
      </c>
      <c r="M9" s="208" t="n">
        <v>25027</v>
      </c>
    </row>
    <row r="10" s="80" customFormat="true" ht="9" hidden="false" customHeight="true" outlineLevel="0" collapsed="false">
      <c r="A10" s="32" t="s">
        <v>80</v>
      </c>
      <c r="B10" s="208" t="n">
        <v>1</v>
      </c>
      <c r="C10" s="208" t="s">
        <v>401</v>
      </c>
      <c r="D10" s="208" t="n">
        <v>1</v>
      </c>
      <c r="E10" s="208" t="n">
        <v>12</v>
      </c>
      <c r="F10" s="208" t="s">
        <v>41</v>
      </c>
      <c r="G10" s="208" t="s">
        <v>41</v>
      </c>
      <c r="H10" s="208" t="n">
        <v>1</v>
      </c>
      <c r="I10" s="208" t="n">
        <v>122</v>
      </c>
      <c r="J10" s="208" t="n">
        <v>14</v>
      </c>
      <c r="K10" s="208" t="n">
        <v>20004</v>
      </c>
      <c r="L10" s="208" t="n">
        <v>17</v>
      </c>
      <c r="M10" s="208" t="n">
        <v>20138</v>
      </c>
    </row>
    <row r="11" customFormat="false" ht="9" hidden="false" customHeight="true" outlineLevel="0" collapsed="false">
      <c r="A11" s="1" t="s">
        <v>81</v>
      </c>
      <c r="B11" s="204" t="n">
        <v>8</v>
      </c>
      <c r="C11" s="204" t="n">
        <v>17</v>
      </c>
      <c r="D11" s="204" t="n">
        <v>20</v>
      </c>
      <c r="E11" s="204" t="n">
        <v>313</v>
      </c>
      <c r="F11" s="204" t="n">
        <v>30</v>
      </c>
      <c r="G11" s="204" t="n">
        <v>1095</v>
      </c>
      <c r="H11" s="204" t="n">
        <v>108</v>
      </c>
      <c r="I11" s="204" t="n">
        <v>15352</v>
      </c>
      <c r="J11" s="204" t="n">
        <v>263</v>
      </c>
      <c r="K11" s="204" t="n">
        <v>370803</v>
      </c>
      <c r="L11" s="204" t="n">
        <v>429</v>
      </c>
      <c r="M11" s="204" t="n">
        <v>387579</v>
      </c>
    </row>
    <row r="12" customFormat="false" ht="9" hidden="false" customHeight="true" outlineLevel="0" collapsed="false">
      <c r="A12" s="1" t="s">
        <v>82</v>
      </c>
      <c r="B12" s="204" t="n">
        <v>2</v>
      </c>
      <c r="C12" s="204" t="n">
        <v>4</v>
      </c>
      <c r="D12" s="204" t="n">
        <v>5</v>
      </c>
      <c r="E12" s="204" t="n">
        <v>64</v>
      </c>
      <c r="F12" s="204" t="n">
        <v>2</v>
      </c>
      <c r="G12" s="204" t="n">
        <v>79</v>
      </c>
      <c r="H12" s="204" t="n">
        <v>19</v>
      </c>
      <c r="I12" s="204" t="n">
        <v>2587</v>
      </c>
      <c r="J12" s="204" t="n">
        <v>70</v>
      </c>
      <c r="K12" s="204" t="n">
        <v>106814</v>
      </c>
      <c r="L12" s="204" t="n">
        <v>98</v>
      </c>
      <c r="M12" s="204" t="n">
        <v>109547</v>
      </c>
    </row>
    <row r="13" customFormat="false" ht="9" hidden="false" customHeight="true" outlineLevel="0" collapsed="false">
      <c r="A13" s="1" t="s">
        <v>83</v>
      </c>
      <c r="B13" s="204" t="s">
        <v>41</v>
      </c>
      <c r="C13" s="204" t="s">
        <v>41</v>
      </c>
      <c r="D13" s="204" t="n">
        <v>3</v>
      </c>
      <c r="E13" s="204" t="n">
        <v>50</v>
      </c>
      <c r="F13" s="204" t="n">
        <v>2</v>
      </c>
      <c r="G13" s="204" t="n">
        <v>78</v>
      </c>
      <c r="H13" s="204" t="n">
        <v>45</v>
      </c>
      <c r="I13" s="204" t="n">
        <v>6678</v>
      </c>
      <c r="J13" s="204" t="n">
        <v>88</v>
      </c>
      <c r="K13" s="204" t="n">
        <v>144441</v>
      </c>
      <c r="L13" s="204" t="n">
        <v>138</v>
      </c>
      <c r="M13" s="204" t="n">
        <v>151248</v>
      </c>
    </row>
    <row r="14" customFormat="false" ht="9" hidden="false" customHeight="true" outlineLevel="0" collapsed="false">
      <c r="A14" s="1" t="s">
        <v>247</v>
      </c>
      <c r="B14" s="204" t="s">
        <v>41</v>
      </c>
      <c r="C14" s="204" t="s">
        <v>41</v>
      </c>
      <c r="D14" s="204" t="n">
        <v>12</v>
      </c>
      <c r="E14" s="204" t="n">
        <v>160</v>
      </c>
      <c r="F14" s="204" t="n">
        <v>10</v>
      </c>
      <c r="G14" s="204" t="n">
        <v>368</v>
      </c>
      <c r="H14" s="204" t="n">
        <v>92</v>
      </c>
      <c r="I14" s="204" t="n">
        <v>12576</v>
      </c>
      <c r="J14" s="204" t="n">
        <v>232</v>
      </c>
      <c r="K14" s="204" t="n">
        <v>437420</v>
      </c>
      <c r="L14" s="204" t="n">
        <v>346</v>
      </c>
      <c r="M14" s="204" t="n">
        <v>450524</v>
      </c>
    </row>
    <row r="15" customFormat="false" ht="9" hidden="false" customHeight="true" outlineLevel="0" collapsed="false">
      <c r="A15" s="1" t="s">
        <v>85</v>
      </c>
      <c r="B15" s="204" t="s">
        <v>41</v>
      </c>
      <c r="C15" s="204" t="s">
        <v>41</v>
      </c>
      <c r="D15" s="204" t="n">
        <v>19</v>
      </c>
      <c r="E15" s="204" t="n">
        <v>289</v>
      </c>
      <c r="F15" s="204" t="n">
        <v>24</v>
      </c>
      <c r="G15" s="204" t="n">
        <v>895</v>
      </c>
      <c r="H15" s="204" t="n">
        <v>132</v>
      </c>
      <c r="I15" s="204" t="n">
        <v>18042</v>
      </c>
      <c r="J15" s="204" t="n">
        <v>257</v>
      </c>
      <c r="K15" s="204" t="n">
        <v>347753</v>
      </c>
      <c r="L15" s="204" t="n">
        <v>432</v>
      </c>
      <c r="M15" s="204" t="n">
        <v>366980</v>
      </c>
    </row>
    <row r="16" customFormat="false" ht="9" hidden="false" customHeight="true" outlineLevel="0" collapsed="false">
      <c r="A16" s="1" t="s">
        <v>86</v>
      </c>
      <c r="B16" s="204" t="s">
        <v>41</v>
      </c>
      <c r="C16" s="204" t="s">
        <v>41</v>
      </c>
      <c r="D16" s="204" t="n">
        <v>4</v>
      </c>
      <c r="E16" s="204" t="n">
        <v>56</v>
      </c>
      <c r="F16" s="204" t="s">
        <v>41</v>
      </c>
      <c r="G16" s="204" t="s">
        <v>41</v>
      </c>
      <c r="H16" s="204" t="n">
        <v>18</v>
      </c>
      <c r="I16" s="204" t="n">
        <v>2591</v>
      </c>
      <c r="J16" s="204" t="n">
        <v>38</v>
      </c>
      <c r="K16" s="204" t="n">
        <v>70735</v>
      </c>
      <c r="L16" s="204" t="n">
        <v>60</v>
      </c>
      <c r="M16" s="204" t="n">
        <v>73383</v>
      </c>
    </row>
    <row r="17" customFormat="false" ht="9" hidden="false" customHeight="true" outlineLevel="0" collapsed="false">
      <c r="A17" s="1" t="s">
        <v>87</v>
      </c>
      <c r="B17" s="204" t="n">
        <v>2</v>
      </c>
      <c r="C17" s="204" t="n">
        <v>1</v>
      </c>
      <c r="D17" s="204" t="n">
        <v>10</v>
      </c>
      <c r="E17" s="204" t="n">
        <v>172</v>
      </c>
      <c r="F17" s="204" t="n">
        <v>6</v>
      </c>
      <c r="G17" s="204" t="n">
        <v>226</v>
      </c>
      <c r="H17" s="204" t="n">
        <v>41</v>
      </c>
      <c r="I17" s="204" t="n">
        <v>5276</v>
      </c>
      <c r="J17" s="204" t="n">
        <v>108</v>
      </c>
      <c r="K17" s="204" t="n">
        <v>153891</v>
      </c>
      <c r="L17" s="204" t="n">
        <v>167</v>
      </c>
      <c r="M17" s="204" t="n">
        <v>159566</v>
      </c>
    </row>
    <row r="18" customFormat="false" ht="9" hidden="false" customHeight="true" outlineLevel="0" collapsed="false">
      <c r="A18" s="1" t="s">
        <v>88</v>
      </c>
      <c r="B18" s="204" t="n">
        <v>8</v>
      </c>
      <c r="C18" s="204" t="n">
        <v>22</v>
      </c>
      <c r="D18" s="204" t="n">
        <v>33</v>
      </c>
      <c r="E18" s="204" t="n">
        <v>525</v>
      </c>
      <c r="F18" s="204" t="n">
        <v>41</v>
      </c>
      <c r="G18" s="204" t="n">
        <v>1560</v>
      </c>
      <c r="H18" s="204" t="n">
        <v>155</v>
      </c>
      <c r="I18" s="204" t="n">
        <v>19080</v>
      </c>
      <c r="J18" s="204" t="n">
        <v>185</v>
      </c>
      <c r="K18" s="204" t="n">
        <v>627855</v>
      </c>
      <c r="L18" s="204" t="n">
        <v>422</v>
      </c>
      <c r="M18" s="204" t="n">
        <v>649043</v>
      </c>
    </row>
    <row r="19" customFormat="false" ht="9" hidden="false" customHeight="true" outlineLevel="0" collapsed="false">
      <c r="A19" s="1" t="s">
        <v>89</v>
      </c>
      <c r="B19" s="204" t="n">
        <v>3</v>
      </c>
      <c r="C19" s="204" t="n">
        <v>9</v>
      </c>
      <c r="D19" s="204" t="n">
        <v>2</v>
      </c>
      <c r="E19" s="204" t="n">
        <v>34</v>
      </c>
      <c r="F19" s="204" t="n">
        <v>5</v>
      </c>
      <c r="G19" s="204" t="n">
        <v>198</v>
      </c>
      <c r="H19" s="204" t="n">
        <v>20</v>
      </c>
      <c r="I19" s="204" t="n">
        <v>2767</v>
      </c>
      <c r="J19" s="204" t="n">
        <v>49</v>
      </c>
      <c r="K19" s="204" t="n">
        <v>94940</v>
      </c>
      <c r="L19" s="204" t="n">
        <v>79</v>
      </c>
      <c r="M19" s="204" t="n">
        <v>97946</v>
      </c>
    </row>
    <row r="20" customFormat="false" ht="9" hidden="false" customHeight="true" outlineLevel="0" collapsed="false">
      <c r="A20" s="1" t="s">
        <v>90</v>
      </c>
      <c r="B20" s="204" t="n">
        <v>1</v>
      </c>
      <c r="C20" s="204" t="n">
        <v>2</v>
      </c>
      <c r="D20" s="204" t="n">
        <v>3</v>
      </c>
      <c r="E20" s="204" t="n">
        <v>62</v>
      </c>
      <c r="F20" s="204" t="n">
        <v>1</v>
      </c>
      <c r="G20" s="204" t="n">
        <v>50</v>
      </c>
      <c r="H20" s="204" t="n">
        <v>7</v>
      </c>
      <c r="I20" s="204" t="n">
        <v>1063</v>
      </c>
      <c r="J20" s="204" t="n">
        <v>15</v>
      </c>
      <c r="K20" s="204" t="n">
        <v>18441</v>
      </c>
      <c r="L20" s="204" t="n">
        <v>27</v>
      </c>
      <c r="M20" s="204" t="n">
        <v>19617</v>
      </c>
    </row>
    <row r="21" customFormat="false" ht="9" hidden="false" customHeight="true" outlineLevel="0" collapsed="false">
      <c r="A21" s="1" t="s">
        <v>91</v>
      </c>
      <c r="B21" s="204" t="n">
        <v>14</v>
      </c>
      <c r="C21" s="204" t="n">
        <v>20</v>
      </c>
      <c r="D21" s="204" t="n">
        <v>44</v>
      </c>
      <c r="E21" s="204" t="n">
        <v>665</v>
      </c>
      <c r="F21" s="204" t="n">
        <v>54</v>
      </c>
      <c r="G21" s="204" t="n">
        <v>1948</v>
      </c>
      <c r="H21" s="204" t="n">
        <v>170</v>
      </c>
      <c r="I21" s="204" t="n">
        <v>22347</v>
      </c>
      <c r="J21" s="204" t="n">
        <v>165</v>
      </c>
      <c r="K21" s="204" t="n">
        <v>274425</v>
      </c>
      <c r="L21" s="204" t="n">
        <v>447</v>
      </c>
      <c r="M21" s="204" t="n">
        <v>299406</v>
      </c>
    </row>
    <row r="22" customFormat="false" ht="9" hidden="false" customHeight="true" outlineLevel="0" collapsed="false">
      <c r="A22" s="1" t="s">
        <v>92</v>
      </c>
      <c r="B22" s="204" t="n">
        <v>4</v>
      </c>
      <c r="C22" s="204" t="n">
        <v>11</v>
      </c>
      <c r="D22" s="204" t="n">
        <v>15</v>
      </c>
      <c r="E22" s="204" t="n">
        <v>201</v>
      </c>
      <c r="F22" s="204" t="n">
        <v>29</v>
      </c>
      <c r="G22" s="204" t="n">
        <v>1156</v>
      </c>
      <c r="H22" s="204" t="n">
        <v>72</v>
      </c>
      <c r="I22" s="204" t="n">
        <v>9991</v>
      </c>
      <c r="J22" s="204" t="n">
        <v>97</v>
      </c>
      <c r="K22" s="204" t="n">
        <v>161010</v>
      </c>
      <c r="L22" s="204" t="n">
        <v>217</v>
      </c>
      <c r="M22" s="204" t="n">
        <v>172369</v>
      </c>
    </row>
    <row r="23" customFormat="false" ht="9" hidden="false" customHeight="true" outlineLevel="0" collapsed="false">
      <c r="A23" s="1" t="s">
        <v>93</v>
      </c>
      <c r="B23" s="204" t="n">
        <v>1</v>
      </c>
      <c r="C23" s="204" t="n">
        <v>3</v>
      </c>
      <c r="D23" s="204" t="s">
        <v>41</v>
      </c>
      <c r="E23" s="204" t="s">
        <v>41</v>
      </c>
      <c r="F23" s="204" t="n">
        <v>1</v>
      </c>
      <c r="G23" s="204" t="n">
        <v>50</v>
      </c>
      <c r="H23" s="204" t="n">
        <v>9</v>
      </c>
      <c r="I23" s="204" t="n">
        <v>768</v>
      </c>
      <c r="J23" s="204" t="n">
        <v>17</v>
      </c>
      <c r="K23" s="204" t="n">
        <v>11753</v>
      </c>
      <c r="L23" s="204" t="n">
        <v>28</v>
      </c>
      <c r="M23" s="204" t="n">
        <v>12573</v>
      </c>
    </row>
    <row r="24" customFormat="false" ht="9" hidden="false" customHeight="true" outlineLevel="0" collapsed="false">
      <c r="A24" s="1" t="s">
        <v>94</v>
      </c>
      <c r="B24" s="204" t="s">
        <v>41</v>
      </c>
      <c r="C24" s="204" t="s">
        <v>41</v>
      </c>
      <c r="D24" s="204" t="n">
        <v>4</v>
      </c>
      <c r="E24" s="204" t="n">
        <v>36</v>
      </c>
      <c r="F24" s="204" t="n">
        <v>8</v>
      </c>
      <c r="G24" s="204" t="n">
        <v>314</v>
      </c>
      <c r="H24" s="204" t="n">
        <v>38</v>
      </c>
      <c r="I24" s="204" t="n">
        <v>4637</v>
      </c>
      <c r="J24" s="204" t="n">
        <v>49</v>
      </c>
      <c r="K24" s="204" t="n">
        <v>65878</v>
      </c>
      <c r="L24" s="204" t="n">
        <v>99</v>
      </c>
      <c r="M24" s="204" t="n">
        <v>70865</v>
      </c>
    </row>
    <row r="25" customFormat="false" ht="9" hidden="false" customHeight="true" outlineLevel="0" collapsed="false">
      <c r="A25" s="1" t="s">
        <v>95</v>
      </c>
      <c r="B25" s="204" t="n">
        <v>7</v>
      </c>
      <c r="C25" s="204" t="n">
        <v>19</v>
      </c>
      <c r="D25" s="204" t="n">
        <v>20</v>
      </c>
      <c r="E25" s="204" t="n">
        <v>321</v>
      </c>
      <c r="F25" s="204" t="n">
        <v>30</v>
      </c>
      <c r="G25" s="204" t="n">
        <v>1194</v>
      </c>
      <c r="H25" s="204" t="n">
        <v>76</v>
      </c>
      <c r="I25" s="204" t="n">
        <v>8940</v>
      </c>
      <c r="J25" s="204" t="n">
        <v>71</v>
      </c>
      <c r="K25" s="204" t="n">
        <v>96847</v>
      </c>
      <c r="L25" s="204" t="n">
        <v>204</v>
      </c>
      <c r="M25" s="204" t="n">
        <v>107321</v>
      </c>
    </row>
    <row r="26" customFormat="false" ht="9" hidden="false" customHeight="true" outlineLevel="0" collapsed="false">
      <c r="A26" s="1" t="s">
        <v>96</v>
      </c>
      <c r="B26" s="204" t="s">
        <v>41</v>
      </c>
      <c r="C26" s="204" t="s">
        <v>41</v>
      </c>
      <c r="D26" s="204" t="n">
        <v>4</v>
      </c>
      <c r="E26" s="204" t="n">
        <v>60</v>
      </c>
      <c r="F26" s="204" t="n">
        <v>2</v>
      </c>
      <c r="G26" s="204" t="n">
        <v>84</v>
      </c>
      <c r="H26" s="204" t="n">
        <v>20</v>
      </c>
      <c r="I26" s="204" t="n">
        <v>2300</v>
      </c>
      <c r="J26" s="204" t="n">
        <v>26</v>
      </c>
      <c r="K26" s="204" t="n">
        <v>39527</v>
      </c>
      <c r="L26" s="204" t="n">
        <v>52</v>
      </c>
      <c r="M26" s="204" t="n">
        <v>41972</v>
      </c>
    </row>
    <row r="27" s="20" customFormat="true" ht="9" hidden="false" customHeight="true" outlineLevel="0" collapsed="false">
      <c r="A27" s="17" t="s">
        <v>97</v>
      </c>
      <c r="B27" s="205" t="n">
        <v>72</v>
      </c>
      <c r="C27" s="205" t="n">
        <v>159</v>
      </c>
      <c r="D27" s="205" t="n">
        <v>246</v>
      </c>
      <c r="E27" s="205" t="n">
        <v>3704</v>
      </c>
      <c r="F27" s="205" t="n">
        <v>315</v>
      </c>
      <c r="G27" s="205" t="n">
        <v>11874</v>
      </c>
      <c r="H27" s="205" t="n">
        <v>1330</v>
      </c>
      <c r="I27" s="205" t="n">
        <v>176371</v>
      </c>
      <c r="J27" s="205" t="n">
        <v>2470</v>
      </c>
      <c r="K27" s="205" t="n">
        <v>4766633</v>
      </c>
      <c r="L27" s="205" t="n">
        <v>4433</v>
      </c>
      <c r="M27" s="205" t="n">
        <v>4958741</v>
      </c>
    </row>
    <row r="28" s="153" customFormat="true" ht="27" hidden="false" customHeight="true" outlineLevel="0" collapsed="false">
      <c r="A28" s="73" t="s">
        <v>438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</row>
    <row r="29" customFormat="false" ht="9" hidden="false" customHeight="true" outlineLevel="0" collapsed="false">
      <c r="A29" s="1" t="s">
        <v>75</v>
      </c>
      <c r="B29" s="78" t="n">
        <v>4</v>
      </c>
      <c r="C29" s="78" t="n">
        <v>10</v>
      </c>
      <c r="D29" s="78" t="n">
        <v>44</v>
      </c>
      <c r="E29" s="78" t="n">
        <v>628</v>
      </c>
      <c r="F29" s="78" t="n">
        <v>49</v>
      </c>
      <c r="G29" s="82" t="n">
        <v>1888</v>
      </c>
      <c r="H29" s="78" t="n">
        <v>189</v>
      </c>
      <c r="I29" s="82" t="n">
        <v>25581</v>
      </c>
      <c r="J29" s="78" t="n">
        <v>246</v>
      </c>
      <c r="K29" s="82" t="n">
        <v>360671</v>
      </c>
      <c r="L29" s="78" t="n">
        <v>532</v>
      </c>
      <c r="M29" s="82" t="n">
        <v>388778</v>
      </c>
    </row>
    <row r="30" customFormat="false" ht="9" hidden="false" customHeight="true" outlineLevel="0" collapsed="false">
      <c r="A30" s="1" t="s">
        <v>76</v>
      </c>
      <c r="B30" s="78" t="n">
        <v>2</v>
      </c>
      <c r="C30" s="78" t="n">
        <v>2</v>
      </c>
      <c r="D30" s="78" t="s">
        <v>41</v>
      </c>
      <c r="E30" s="78" t="s">
        <v>41</v>
      </c>
      <c r="F30" s="78" t="n">
        <v>2</v>
      </c>
      <c r="G30" s="78" t="n">
        <v>66</v>
      </c>
      <c r="H30" s="78" t="n">
        <v>8</v>
      </c>
      <c r="I30" s="82" t="n">
        <v>1098</v>
      </c>
      <c r="J30" s="78" t="n">
        <v>3</v>
      </c>
      <c r="K30" s="82" t="n">
        <v>3088</v>
      </c>
      <c r="L30" s="78" t="n">
        <v>15</v>
      </c>
      <c r="M30" s="82" t="n">
        <v>4254</v>
      </c>
    </row>
    <row r="31" customFormat="false" ht="9" hidden="false" customHeight="true" outlineLevel="0" collapsed="false">
      <c r="A31" s="1" t="s">
        <v>77</v>
      </c>
      <c r="B31" s="78" t="n">
        <v>28</v>
      </c>
      <c r="C31" s="78" t="n">
        <v>45</v>
      </c>
      <c r="D31" s="78" t="n">
        <v>91</v>
      </c>
      <c r="E31" s="82" t="n">
        <v>1369</v>
      </c>
      <c r="F31" s="78" t="n">
        <v>116</v>
      </c>
      <c r="G31" s="82" t="n">
        <v>4297</v>
      </c>
      <c r="H31" s="78" t="n">
        <v>431</v>
      </c>
      <c r="I31" s="82" t="n">
        <v>55873</v>
      </c>
      <c r="J31" s="78" t="n">
        <v>509</v>
      </c>
      <c r="K31" s="82" t="n">
        <v>1330997</v>
      </c>
      <c r="L31" s="82" t="n">
        <v>1175</v>
      </c>
      <c r="M31" s="82" t="n">
        <v>1392581</v>
      </c>
    </row>
    <row r="32" customFormat="false" ht="9" hidden="false" customHeight="true" outlineLevel="0" collapsed="false">
      <c r="A32" s="15" t="s">
        <v>78</v>
      </c>
      <c r="B32" s="78" t="s">
        <v>41</v>
      </c>
      <c r="C32" s="78" t="s">
        <v>41</v>
      </c>
      <c r="D32" s="78" t="n">
        <v>3</v>
      </c>
      <c r="E32" s="78" t="n">
        <v>65</v>
      </c>
      <c r="F32" s="78" t="n">
        <v>7</v>
      </c>
      <c r="G32" s="82" t="n">
        <v>287</v>
      </c>
      <c r="H32" s="82" t="n">
        <v>29</v>
      </c>
      <c r="I32" s="82" t="n">
        <v>3414</v>
      </c>
      <c r="J32" s="82" t="n">
        <v>40</v>
      </c>
      <c r="K32" s="82" t="n">
        <v>33180</v>
      </c>
      <c r="L32" s="82" t="n">
        <v>79</v>
      </c>
      <c r="M32" s="82" t="n">
        <v>36947</v>
      </c>
    </row>
    <row r="33" s="80" customFormat="true" ht="9" hidden="false" customHeight="true" outlineLevel="0" collapsed="false">
      <c r="A33" s="32" t="s">
        <v>79</v>
      </c>
      <c r="B33" s="78" t="s">
        <v>41</v>
      </c>
      <c r="C33" s="78" t="s">
        <v>41</v>
      </c>
      <c r="D33" s="78" t="n">
        <v>3</v>
      </c>
      <c r="E33" s="78" t="n">
        <v>65</v>
      </c>
      <c r="F33" s="78" t="n">
        <v>6</v>
      </c>
      <c r="G33" s="78" t="n">
        <v>245</v>
      </c>
      <c r="H33" s="78" t="n">
        <v>17</v>
      </c>
      <c r="I33" s="82" t="n">
        <v>1849</v>
      </c>
      <c r="J33" s="78" t="n">
        <v>23</v>
      </c>
      <c r="K33" s="82" t="n">
        <v>19873</v>
      </c>
      <c r="L33" s="78" t="n">
        <v>49</v>
      </c>
      <c r="M33" s="82" t="n">
        <v>22033</v>
      </c>
    </row>
    <row r="34" s="80" customFormat="true" ht="9" hidden="false" customHeight="true" outlineLevel="0" collapsed="false">
      <c r="A34" s="32" t="s">
        <v>80</v>
      </c>
      <c r="B34" s="78" t="s">
        <v>41</v>
      </c>
      <c r="C34" s="78" t="s">
        <v>41</v>
      </c>
      <c r="D34" s="78" t="s">
        <v>41</v>
      </c>
      <c r="E34" s="78" t="s">
        <v>41</v>
      </c>
      <c r="F34" s="78" t="n">
        <v>1</v>
      </c>
      <c r="G34" s="78" t="n">
        <v>42</v>
      </c>
      <c r="H34" s="78" t="n">
        <v>12</v>
      </c>
      <c r="I34" s="82" t="n">
        <v>1565</v>
      </c>
      <c r="J34" s="78" t="n">
        <v>17</v>
      </c>
      <c r="K34" s="82" t="n">
        <v>13307</v>
      </c>
      <c r="L34" s="78" t="n">
        <v>30</v>
      </c>
      <c r="M34" s="82" t="n">
        <v>14914</v>
      </c>
    </row>
    <row r="35" customFormat="false" ht="9" hidden="false" customHeight="true" outlineLevel="0" collapsed="false">
      <c r="A35" s="1" t="s">
        <v>81</v>
      </c>
      <c r="B35" s="78" t="n">
        <v>16</v>
      </c>
      <c r="C35" s="78" t="n">
        <v>26</v>
      </c>
      <c r="D35" s="78" t="n">
        <v>55</v>
      </c>
      <c r="E35" s="78" t="n">
        <v>827</v>
      </c>
      <c r="F35" s="78" t="n">
        <v>46</v>
      </c>
      <c r="G35" s="82" t="n">
        <v>1685</v>
      </c>
      <c r="H35" s="78" t="n">
        <v>184</v>
      </c>
      <c r="I35" s="82" t="n">
        <v>23416</v>
      </c>
      <c r="J35" s="78" t="n">
        <v>217</v>
      </c>
      <c r="K35" s="82" t="n">
        <v>402781</v>
      </c>
      <c r="L35" s="78" t="n">
        <v>518</v>
      </c>
      <c r="M35" s="82" t="n">
        <v>428736</v>
      </c>
    </row>
    <row r="36" customFormat="false" ht="9" hidden="false" customHeight="true" outlineLevel="0" collapsed="false">
      <c r="A36" s="1" t="s">
        <v>82</v>
      </c>
      <c r="B36" s="78" t="n">
        <v>4</v>
      </c>
      <c r="C36" s="78" t="n">
        <v>11</v>
      </c>
      <c r="D36" s="78" t="n">
        <v>10</v>
      </c>
      <c r="E36" s="78" t="n">
        <v>100</v>
      </c>
      <c r="F36" s="78" t="n">
        <v>13</v>
      </c>
      <c r="G36" s="78" t="n">
        <v>452</v>
      </c>
      <c r="H36" s="78" t="n">
        <v>48</v>
      </c>
      <c r="I36" s="82" t="n">
        <v>6076</v>
      </c>
      <c r="J36" s="78" t="n">
        <v>70</v>
      </c>
      <c r="K36" s="82" t="n">
        <v>87723</v>
      </c>
      <c r="L36" s="78" t="n">
        <v>145</v>
      </c>
      <c r="M36" s="82" t="n">
        <v>94362</v>
      </c>
    </row>
    <row r="37" customFormat="false" ht="9" hidden="false" customHeight="true" outlineLevel="0" collapsed="false">
      <c r="A37" s="1" t="s">
        <v>83</v>
      </c>
      <c r="B37" s="78" t="n">
        <v>6</v>
      </c>
      <c r="C37" s="78" t="n">
        <v>16</v>
      </c>
      <c r="D37" s="78" t="n">
        <v>12</v>
      </c>
      <c r="E37" s="78" t="n">
        <v>165</v>
      </c>
      <c r="F37" s="78" t="n">
        <v>26</v>
      </c>
      <c r="G37" s="78" t="n">
        <v>956</v>
      </c>
      <c r="H37" s="78" t="n">
        <v>121</v>
      </c>
      <c r="I37" s="82" t="n">
        <v>17354</v>
      </c>
      <c r="J37" s="78" t="n">
        <v>99</v>
      </c>
      <c r="K37" s="82" t="n">
        <v>108265</v>
      </c>
      <c r="L37" s="78" t="n">
        <v>264</v>
      </c>
      <c r="M37" s="82" t="n">
        <v>126756</v>
      </c>
    </row>
    <row r="38" customFormat="false" ht="9" hidden="false" customHeight="true" outlineLevel="0" collapsed="false">
      <c r="A38" s="1" t="s">
        <v>247</v>
      </c>
      <c r="B38" s="78" t="n">
        <v>5</v>
      </c>
      <c r="C38" s="78" t="n">
        <v>13</v>
      </c>
      <c r="D38" s="78" t="n">
        <v>22</v>
      </c>
      <c r="E38" s="78" t="n">
        <v>338</v>
      </c>
      <c r="F38" s="78" t="n">
        <v>35</v>
      </c>
      <c r="G38" s="82" t="n">
        <v>1321</v>
      </c>
      <c r="H38" s="78" t="n">
        <v>140</v>
      </c>
      <c r="I38" s="82" t="n">
        <v>18555</v>
      </c>
      <c r="J38" s="78" t="n">
        <v>204</v>
      </c>
      <c r="K38" s="82" t="n">
        <v>226431</v>
      </c>
      <c r="L38" s="78" t="n">
        <v>406</v>
      </c>
      <c r="M38" s="82" t="n">
        <v>246658</v>
      </c>
    </row>
    <row r="39" customFormat="false" ht="9" hidden="false" customHeight="true" outlineLevel="0" collapsed="false">
      <c r="A39" s="1" t="s">
        <v>85</v>
      </c>
      <c r="B39" s="78" t="n">
        <v>14</v>
      </c>
      <c r="C39" s="78" t="n">
        <v>47</v>
      </c>
      <c r="D39" s="78" t="n">
        <v>44</v>
      </c>
      <c r="E39" s="78" t="n">
        <v>702</v>
      </c>
      <c r="F39" s="78" t="n">
        <v>49</v>
      </c>
      <c r="G39" s="82" t="n">
        <v>1801</v>
      </c>
      <c r="H39" s="78" t="n">
        <v>237</v>
      </c>
      <c r="I39" s="82" t="n">
        <v>30365</v>
      </c>
      <c r="J39" s="78" t="n">
        <v>260</v>
      </c>
      <c r="K39" s="82" t="n">
        <v>220200</v>
      </c>
      <c r="L39" s="78" t="n">
        <v>604</v>
      </c>
      <c r="M39" s="82" t="n">
        <v>253115</v>
      </c>
    </row>
    <row r="40" customFormat="false" ht="9" hidden="false" customHeight="true" outlineLevel="0" collapsed="false">
      <c r="A40" s="1" t="s">
        <v>86</v>
      </c>
      <c r="B40" s="78" t="s">
        <v>41</v>
      </c>
      <c r="C40" s="78" t="s">
        <v>41</v>
      </c>
      <c r="D40" s="78" t="n">
        <v>6</v>
      </c>
      <c r="E40" s="78" t="n">
        <v>97</v>
      </c>
      <c r="F40" s="78" t="n">
        <v>9</v>
      </c>
      <c r="G40" s="78" t="n">
        <v>292</v>
      </c>
      <c r="H40" s="78" t="n">
        <v>19</v>
      </c>
      <c r="I40" s="82" t="n">
        <v>2650</v>
      </c>
      <c r="J40" s="78" t="n">
        <v>43</v>
      </c>
      <c r="K40" s="82" t="n">
        <v>50150</v>
      </c>
      <c r="L40" s="78" t="n">
        <v>77</v>
      </c>
      <c r="M40" s="82" t="n">
        <v>53189</v>
      </c>
    </row>
    <row r="41" customFormat="false" ht="9" hidden="false" customHeight="true" outlineLevel="0" collapsed="false">
      <c r="A41" s="1" t="s">
        <v>87</v>
      </c>
      <c r="B41" s="78" t="n">
        <v>3</v>
      </c>
      <c r="C41" s="78" t="n">
        <v>8</v>
      </c>
      <c r="D41" s="78" t="n">
        <v>9</v>
      </c>
      <c r="E41" s="78" t="n">
        <v>133</v>
      </c>
      <c r="F41" s="78" t="n">
        <v>15</v>
      </c>
      <c r="G41" s="78" t="n">
        <v>509</v>
      </c>
      <c r="H41" s="78" t="n">
        <v>53</v>
      </c>
      <c r="I41" s="82" t="n">
        <v>7441</v>
      </c>
      <c r="J41" s="78" t="n">
        <v>66</v>
      </c>
      <c r="K41" s="82" t="n">
        <v>55642</v>
      </c>
      <c r="L41" s="78" t="n">
        <v>146</v>
      </c>
      <c r="M41" s="82" t="n">
        <v>63733</v>
      </c>
    </row>
    <row r="42" customFormat="false" ht="9" hidden="false" customHeight="true" outlineLevel="0" collapsed="false">
      <c r="A42" s="1" t="s">
        <v>88</v>
      </c>
      <c r="B42" s="78" t="n">
        <v>20</v>
      </c>
      <c r="C42" s="78" t="n">
        <v>52</v>
      </c>
      <c r="D42" s="78" t="n">
        <v>115</v>
      </c>
      <c r="E42" s="82" t="n">
        <v>1801</v>
      </c>
      <c r="F42" s="78" t="n">
        <v>143</v>
      </c>
      <c r="G42" s="82" t="n">
        <v>5365</v>
      </c>
      <c r="H42" s="78" t="n">
        <v>391</v>
      </c>
      <c r="I42" s="82" t="n">
        <v>48439</v>
      </c>
      <c r="J42" s="78" t="n">
        <v>302</v>
      </c>
      <c r="K42" s="82" t="n">
        <v>638434</v>
      </c>
      <c r="L42" s="78" t="n">
        <v>971</v>
      </c>
      <c r="M42" s="82" t="n">
        <v>694091</v>
      </c>
    </row>
    <row r="43" customFormat="false" ht="9" hidden="false" customHeight="true" outlineLevel="0" collapsed="false">
      <c r="A43" s="1" t="s">
        <v>89</v>
      </c>
      <c r="B43" s="78" t="n">
        <v>2</v>
      </c>
      <c r="C43" s="78" t="n">
        <v>6</v>
      </c>
      <c r="D43" s="78" t="n">
        <v>16</v>
      </c>
      <c r="E43" s="78" t="n">
        <v>253</v>
      </c>
      <c r="F43" s="78" t="n">
        <v>19</v>
      </c>
      <c r="G43" s="78" t="n">
        <v>697</v>
      </c>
      <c r="H43" s="78" t="n">
        <v>38</v>
      </c>
      <c r="I43" s="82" t="n">
        <v>5235</v>
      </c>
      <c r="J43" s="78" t="n">
        <v>68</v>
      </c>
      <c r="K43" s="82" t="n">
        <v>49516</v>
      </c>
      <c r="L43" s="78" t="n">
        <v>143</v>
      </c>
      <c r="M43" s="82" t="n">
        <v>55707</v>
      </c>
    </row>
    <row r="44" customFormat="false" ht="9" hidden="false" customHeight="true" outlineLevel="0" collapsed="false">
      <c r="A44" s="1" t="s">
        <v>90</v>
      </c>
      <c r="B44" s="78" t="n">
        <v>1</v>
      </c>
      <c r="C44" s="78" t="n">
        <v>0</v>
      </c>
      <c r="D44" s="78" t="n">
        <v>2</v>
      </c>
      <c r="E44" s="78" t="n">
        <v>28</v>
      </c>
      <c r="F44" s="78" t="n">
        <v>3</v>
      </c>
      <c r="G44" s="78" t="n">
        <v>121</v>
      </c>
      <c r="H44" s="78" t="n">
        <v>7</v>
      </c>
      <c r="I44" s="78" t="n">
        <v>908</v>
      </c>
      <c r="J44" s="78" t="n">
        <v>4</v>
      </c>
      <c r="K44" s="82" t="n">
        <v>4450</v>
      </c>
      <c r="L44" s="78" t="n">
        <v>17</v>
      </c>
      <c r="M44" s="82" t="n">
        <v>5507</v>
      </c>
    </row>
    <row r="45" customFormat="false" ht="9" hidden="false" customHeight="true" outlineLevel="0" collapsed="false">
      <c r="A45" s="1" t="s">
        <v>91</v>
      </c>
      <c r="B45" s="78" t="n">
        <v>43</v>
      </c>
      <c r="C45" s="78" t="n">
        <v>83</v>
      </c>
      <c r="D45" s="78" t="n">
        <v>138</v>
      </c>
      <c r="E45" s="82" t="n">
        <v>1932</v>
      </c>
      <c r="F45" s="78" t="n">
        <v>164</v>
      </c>
      <c r="G45" s="82" t="n">
        <v>6102</v>
      </c>
      <c r="H45" s="78" t="n">
        <v>542</v>
      </c>
      <c r="I45" s="82" t="n">
        <v>64469</v>
      </c>
      <c r="J45" s="78" t="n">
        <v>268</v>
      </c>
      <c r="K45" s="82" t="n">
        <v>323934</v>
      </c>
      <c r="L45" s="82" t="n">
        <v>1155</v>
      </c>
      <c r="M45" s="82" t="n">
        <v>396520</v>
      </c>
    </row>
    <row r="46" customFormat="false" ht="9" hidden="false" customHeight="true" outlineLevel="0" collapsed="false">
      <c r="A46" s="1" t="s">
        <v>92</v>
      </c>
      <c r="B46" s="78" t="n">
        <v>15</v>
      </c>
      <c r="C46" s="78" t="n">
        <v>34</v>
      </c>
      <c r="D46" s="78" t="n">
        <v>46</v>
      </c>
      <c r="E46" s="78" t="n">
        <v>718</v>
      </c>
      <c r="F46" s="78" t="n">
        <v>67</v>
      </c>
      <c r="G46" s="82" t="n">
        <v>2568</v>
      </c>
      <c r="H46" s="78" t="n">
        <v>168</v>
      </c>
      <c r="I46" s="82" t="n">
        <v>20746</v>
      </c>
      <c r="J46" s="78" t="n">
        <v>125</v>
      </c>
      <c r="K46" s="82" t="n">
        <v>108098</v>
      </c>
      <c r="L46" s="78" t="n">
        <v>421</v>
      </c>
      <c r="M46" s="82" t="n">
        <v>132164</v>
      </c>
    </row>
    <row r="47" customFormat="false" ht="9" hidden="false" customHeight="true" outlineLevel="0" collapsed="false">
      <c r="A47" s="1" t="s">
        <v>93</v>
      </c>
      <c r="B47" s="78" t="n">
        <v>1</v>
      </c>
      <c r="C47" s="78" t="n">
        <v>3</v>
      </c>
      <c r="D47" s="78" t="n">
        <v>1</v>
      </c>
      <c r="E47" s="78" t="n">
        <v>25</v>
      </c>
      <c r="F47" s="78" t="n">
        <v>5</v>
      </c>
      <c r="G47" s="78" t="n">
        <v>227</v>
      </c>
      <c r="H47" s="78" t="n">
        <v>12</v>
      </c>
      <c r="I47" s="82" t="n">
        <v>1574</v>
      </c>
      <c r="J47" s="78" t="n">
        <v>16</v>
      </c>
      <c r="K47" s="82" t="n">
        <v>20269</v>
      </c>
      <c r="L47" s="78" t="n">
        <v>35</v>
      </c>
      <c r="M47" s="82" t="n">
        <v>22097</v>
      </c>
    </row>
    <row r="48" customFormat="false" ht="9" hidden="false" customHeight="true" outlineLevel="0" collapsed="false">
      <c r="A48" s="1" t="s">
        <v>94</v>
      </c>
      <c r="B48" s="78" t="n">
        <v>6</v>
      </c>
      <c r="C48" s="78" t="n">
        <v>14</v>
      </c>
      <c r="D48" s="78" t="n">
        <v>24</v>
      </c>
      <c r="E48" s="78" t="n">
        <v>334</v>
      </c>
      <c r="F48" s="78" t="n">
        <v>30</v>
      </c>
      <c r="G48" s="82" t="n">
        <v>1116</v>
      </c>
      <c r="H48" s="78" t="n">
        <v>88</v>
      </c>
      <c r="I48" s="82" t="n">
        <v>10097</v>
      </c>
      <c r="J48" s="78" t="n">
        <v>58</v>
      </c>
      <c r="K48" s="82" t="n">
        <v>60133</v>
      </c>
      <c r="L48" s="78" t="n">
        <v>206</v>
      </c>
      <c r="M48" s="82" t="n">
        <v>71695</v>
      </c>
    </row>
    <row r="49" customFormat="false" ht="9" hidden="false" customHeight="true" outlineLevel="0" collapsed="false">
      <c r="A49" s="1" t="s">
        <v>95</v>
      </c>
      <c r="B49" s="78" t="n">
        <v>22</v>
      </c>
      <c r="C49" s="78" t="n">
        <v>67</v>
      </c>
      <c r="D49" s="78" t="n">
        <v>69</v>
      </c>
      <c r="E49" s="82" t="n">
        <v>1071</v>
      </c>
      <c r="F49" s="78" t="n">
        <v>64</v>
      </c>
      <c r="G49" s="82" t="n">
        <v>2299</v>
      </c>
      <c r="H49" s="78" t="n">
        <v>218</v>
      </c>
      <c r="I49" s="82" t="n">
        <v>26117</v>
      </c>
      <c r="J49" s="78" t="n">
        <v>137</v>
      </c>
      <c r="K49" s="82" t="n">
        <v>111785</v>
      </c>
      <c r="L49" s="78" t="n">
        <v>510</v>
      </c>
      <c r="M49" s="82" t="n">
        <v>141340</v>
      </c>
    </row>
    <row r="50" customFormat="false" ht="9" hidden="false" customHeight="true" outlineLevel="0" collapsed="false">
      <c r="A50" s="1" t="s">
        <v>96</v>
      </c>
      <c r="B50" s="78" t="n">
        <v>3</v>
      </c>
      <c r="C50" s="78" t="n">
        <v>3</v>
      </c>
      <c r="D50" s="78" t="n">
        <v>11</v>
      </c>
      <c r="E50" s="78" t="n">
        <v>165</v>
      </c>
      <c r="F50" s="78" t="n">
        <v>13</v>
      </c>
      <c r="G50" s="78" t="n">
        <v>473</v>
      </c>
      <c r="H50" s="78" t="n">
        <v>39</v>
      </c>
      <c r="I50" s="82" t="n">
        <v>5191</v>
      </c>
      <c r="J50" s="78" t="n">
        <v>40</v>
      </c>
      <c r="K50" s="82" t="n">
        <v>55938</v>
      </c>
      <c r="L50" s="78" t="n">
        <v>106</v>
      </c>
      <c r="M50" s="82" t="n">
        <v>61771</v>
      </c>
    </row>
    <row r="51" s="20" customFormat="true" ht="9" hidden="false" customHeight="true" outlineLevel="0" collapsed="false">
      <c r="A51" s="98" t="s">
        <v>97</v>
      </c>
      <c r="B51" s="76" t="n">
        <v>195</v>
      </c>
      <c r="C51" s="76" t="n">
        <v>440</v>
      </c>
      <c r="D51" s="76" t="n">
        <v>718</v>
      </c>
      <c r="E51" s="81" t="n">
        <v>10750</v>
      </c>
      <c r="F51" s="76" t="n">
        <v>875</v>
      </c>
      <c r="G51" s="81" t="n">
        <v>32521</v>
      </c>
      <c r="H51" s="81" t="n">
        <v>2962</v>
      </c>
      <c r="I51" s="81" t="n">
        <v>374599</v>
      </c>
      <c r="J51" s="81" t="n">
        <v>2775</v>
      </c>
      <c r="K51" s="81" t="n">
        <v>4251688</v>
      </c>
      <c r="L51" s="81" t="n">
        <v>7525</v>
      </c>
      <c r="M51" s="81" t="n">
        <v>4669999</v>
      </c>
    </row>
    <row r="52" customFormat="false" ht="9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9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</row>
    <row r="54" s="37" customFormat="true" ht="9" hidden="false" customHeight="true" outlineLevel="0" collapsed="false">
      <c r="A54" s="15" t="s">
        <v>435</v>
      </c>
      <c r="B54" s="78"/>
      <c r="C54" s="78"/>
      <c r="D54" s="78"/>
      <c r="E54" s="82"/>
      <c r="F54" s="78"/>
      <c r="G54" s="82"/>
      <c r="H54" s="82"/>
      <c r="I54" s="82"/>
      <c r="J54" s="82"/>
      <c r="K54" s="133"/>
      <c r="L54" s="133"/>
      <c r="M54" s="133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</row>
  </sheetData>
  <mergeCells count="7">
    <mergeCell ref="B2:C2"/>
    <mergeCell ref="D2:E2"/>
    <mergeCell ref="F2:G2"/>
    <mergeCell ref="H2:I2"/>
    <mergeCell ref="J2:K2"/>
    <mergeCell ref="A4:M4"/>
    <mergeCell ref="A28:M2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6.41"/>
    <col collapsed="false" customWidth="true" hidden="false" outlineLevel="0" max="9" min="2" style="287" width="9.7"/>
    <col collapsed="false" customWidth="true" hidden="false" outlineLevel="0" max="10" min="10" style="287" width="9.99"/>
    <col collapsed="false" customWidth="false" hidden="false" outlineLevel="0" max="257" min="11" style="287" width="9.14"/>
  </cols>
  <sheetData>
    <row r="1" s="290" customFormat="true" ht="39" hidden="false" customHeight="true" outlineLevel="0" collapsed="false">
      <c r="A1" s="288" t="s">
        <v>439</v>
      </c>
      <c r="B1" s="289"/>
      <c r="C1" s="289"/>
      <c r="D1" s="289"/>
      <c r="E1" s="289"/>
      <c r="F1" s="289"/>
      <c r="G1" s="289"/>
      <c r="H1" s="289"/>
      <c r="I1" s="289"/>
    </row>
    <row r="2" customFormat="false" ht="27.75" hidden="false" customHeight="true" outlineLevel="0" collapsed="false">
      <c r="A2" s="291" t="s">
        <v>440</v>
      </c>
      <c r="B2" s="292" t="s">
        <v>441</v>
      </c>
      <c r="C2" s="292"/>
      <c r="D2" s="293" t="s">
        <v>442</v>
      </c>
      <c r="E2" s="293"/>
      <c r="F2" s="293" t="s">
        <v>443</v>
      </c>
      <c r="G2" s="293"/>
      <c r="H2" s="293" t="s">
        <v>28</v>
      </c>
      <c r="I2" s="293"/>
    </row>
    <row r="3" customFormat="false" ht="13.5" hidden="false" customHeight="true" outlineLevel="0" collapsed="false">
      <c r="A3" s="291"/>
      <c r="B3" s="294" t="s">
        <v>399</v>
      </c>
      <c r="C3" s="294" t="s">
        <v>400</v>
      </c>
      <c r="D3" s="294" t="s">
        <v>399</v>
      </c>
      <c r="E3" s="294" t="s">
        <v>400</v>
      </c>
      <c r="F3" s="294" t="s">
        <v>399</v>
      </c>
      <c r="G3" s="294" t="s">
        <v>400</v>
      </c>
      <c r="H3" s="294" t="s">
        <v>399</v>
      </c>
      <c r="I3" s="294" t="s">
        <v>400</v>
      </c>
    </row>
    <row r="4" customFormat="false" ht="13.5" hidden="false" customHeight="true" outlineLevel="0" collapsed="false">
      <c r="A4" s="295"/>
      <c r="B4" s="296"/>
      <c r="C4" s="296"/>
      <c r="D4" s="296"/>
      <c r="E4" s="296"/>
      <c r="F4" s="296"/>
      <c r="G4" s="296"/>
      <c r="H4" s="296"/>
      <c r="I4" s="296"/>
    </row>
    <row r="5" s="299" customFormat="true" ht="9" hidden="false" customHeight="true" outlineLevel="0" collapsed="false">
      <c r="A5" s="297" t="n">
        <v>2003</v>
      </c>
      <c r="B5" s="298" t="n">
        <v>1011396</v>
      </c>
      <c r="C5" s="298" t="n">
        <v>1523979</v>
      </c>
      <c r="D5" s="298" t="n">
        <v>153641</v>
      </c>
      <c r="E5" s="298" t="n">
        <v>287113</v>
      </c>
      <c r="F5" s="298" t="n">
        <v>475185</v>
      </c>
      <c r="G5" s="298" t="n">
        <v>2106029</v>
      </c>
      <c r="H5" s="298" t="n">
        <v>1640222</v>
      </c>
      <c r="I5" s="298" t="n">
        <v>3917121</v>
      </c>
    </row>
    <row r="6" s="299" customFormat="true" ht="9" hidden="false" customHeight="true" outlineLevel="0" collapsed="false">
      <c r="A6" s="297" t="n">
        <v>2004</v>
      </c>
      <c r="B6" s="298" t="n">
        <v>1013390</v>
      </c>
      <c r="C6" s="298" t="n">
        <v>1606102</v>
      </c>
      <c r="D6" s="298" t="n">
        <v>135738</v>
      </c>
      <c r="E6" s="298" t="n">
        <v>269002</v>
      </c>
      <c r="F6" s="298" t="n">
        <v>539751</v>
      </c>
      <c r="G6" s="298" t="n">
        <v>2269762</v>
      </c>
      <c r="H6" s="298" t="n">
        <v>1688879</v>
      </c>
      <c r="I6" s="298" t="n">
        <v>4144866</v>
      </c>
    </row>
    <row r="7" s="299" customFormat="true" ht="9" hidden="false" customHeight="true" outlineLevel="0" collapsed="false">
      <c r="A7" s="300" t="n">
        <v>2005</v>
      </c>
      <c r="B7" s="28" t="n">
        <v>989867</v>
      </c>
      <c r="C7" s="28" t="n">
        <v>1511986</v>
      </c>
      <c r="D7" s="28" t="n">
        <v>117840</v>
      </c>
      <c r="E7" s="28" t="n">
        <v>221101</v>
      </c>
      <c r="F7" s="28" t="n">
        <v>553508</v>
      </c>
      <c r="G7" s="28" t="n">
        <v>2262554</v>
      </c>
      <c r="H7" s="28" t="n">
        <v>1661215</v>
      </c>
      <c r="I7" s="28" t="n">
        <v>3995641</v>
      </c>
    </row>
    <row r="8" s="299" customFormat="true" ht="9" hidden="false" customHeight="true" outlineLevel="0" collapsed="false">
      <c r="A8" s="300" t="n">
        <v>2006</v>
      </c>
      <c r="B8" s="28" t="n">
        <v>922980</v>
      </c>
      <c r="C8" s="28" t="n">
        <v>1426287</v>
      </c>
      <c r="D8" s="28" t="n">
        <v>97177</v>
      </c>
      <c r="E8" s="28" t="n">
        <v>190430</v>
      </c>
      <c r="F8" s="28" t="n">
        <v>556006</v>
      </c>
      <c r="G8" s="28" t="n">
        <v>2325771</v>
      </c>
      <c r="H8" s="28" t="n">
        <v>1576163</v>
      </c>
      <c r="I8" s="28" t="n">
        <v>3942487</v>
      </c>
    </row>
    <row r="9" s="299" customFormat="true" ht="9" hidden="false" customHeight="true" outlineLevel="0" collapsed="false">
      <c r="A9" s="300" t="n">
        <v>2007</v>
      </c>
      <c r="B9" s="298" t="n">
        <v>864217</v>
      </c>
      <c r="C9" s="298" t="n">
        <v>1371854</v>
      </c>
      <c r="D9" s="298" t="n">
        <v>83480</v>
      </c>
      <c r="E9" s="298" t="n">
        <v>217292</v>
      </c>
      <c r="F9" s="298" t="n">
        <v>546844</v>
      </c>
      <c r="G9" s="298" t="n">
        <v>2327015</v>
      </c>
      <c r="H9" s="298" t="n">
        <v>1494541</v>
      </c>
      <c r="I9" s="301" t="n">
        <v>3916161</v>
      </c>
    </row>
    <row r="10" s="299" customFormat="true" ht="9" hidden="false" customHeight="true" outlineLevel="0" collapsed="false">
      <c r="A10" s="302"/>
      <c r="B10" s="302"/>
      <c r="C10" s="302"/>
      <c r="D10" s="302"/>
      <c r="E10" s="302"/>
      <c r="F10" s="302"/>
      <c r="G10" s="302"/>
      <c r="H10" s="302"/>
      <c r="I10" s="302"/>
      <c r="J10" s="21"/>
      <c r="K10" s="21"/>
      <c r="L10" s="21"/>
    </row>
    <row r="11" s="304" customFormat="true" ht="9" hidden="false" customHeight="true" outlineLevel="0" collapsed="false">
      <c r="A11" s="303"/>
      <c r="B11" s="303"/>
      <c r="C11" s="303"/>
      <c r="D11" s="303"/>
      <c r="E11" s="303"/>
      <c r="F11" s="303"/>
      <c r="G11" s="303"/>
      <c r="H11" s="303"/>
      <c r="I11" s="303"/>
    </row>
    <row r="12" s="304" customFormat="true" ht="9" hidden="false" customHeight="true" outlineLevel="0" collapsed="false">
      <c r="A12" s="305" t="s">
        <v>444</v>
      </c>
      <c r="B12" s="303"/>
      <c r="C12" s="303"/>
      <c r="D12" s="303"/>
      <c r="E12" s="303"/>
      <c r="F12" s="303"/>
      <c r="G12" s="303"/>
      <c r="H12" s="303"/>
      <c r="I12" s="303"/>
    </row>
    <row r="13" customFormat="false" ht="9" hidden="false" customHeight="true" outlineLevel="0" collapsed="false"/>
    <row r="14" customFormat="false" ht="9" hidden="false" customHeight="true" outlineLevel="0" collapsed="false"/>
    <row r="15" s="306" customFormat="true" ht="9" hidden="false" customHeight="true" outlineLevel="0" collapsed="false">
      <c r="G15" s="301"/>
    </row>
    <row r="16" customFormat="false" ht="9" hidden="false" customHeight="true" outlineLevel="0" collapsed="false"/>
  </sheetData>
  <mergeCells count="5">
    <mergeCell ref="A2:A3"/>
    <mergeCell ref="B2:C2"/>
    <mergeCell ref="D2:E2"/>
    <mergeCell ref="F2:G2"/>
    <mergeCell ref="H2:I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0.85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8.99"/>
    <col collapsed="false" customWidth="true" hidden="false" outlineLevel="0" max="13" min="13" style="15" width="9.14"/>
  </cols>
  <sheetData>
    <row r="1" customFormat="false" ht="39" hidden="false" customHeight="true" outlineLevel="0" collapsed="false">
      <c r="A1" s="307" t="s">
        <v>445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</row>
    <row r="2" s="1" customFormat="true" ht="13.5" hidden="false" customHeight="true" outlineLevel="0" collapsed="false">
      <c r="A2" s="135" t="s">
        <v>315</v>
      </c>
      <c r="B2" s="273" t="s">
        <v>441</v>
      </c>
      <c r="C2" s="273"/>
      <c r="D2" s="308"/>
      <c r="E2" s="67" t="s">
        <v>442</v>
      </c>
      <c r="F2" s="67"/>
      <c r="G2" s="309"/>
      <c r="H2" s="128" t="s">
        <v>446</v>
      </c>
      <c r="I2" s="128"/>
      <c r="K2" s="128" t="s">
        <v>28</v>
      </c>
      <c r="L2" s="128"/>
      <c r="M2" s="15"/>
    </row>
    <row r="3" s="1" customFormat="true" ht="13.5" hidden="false" customHeight="true" outlineLevel="0" collapsed="false">
      <c r="A3" s="135"/>
      <c r="B3" s="273"/>
      <c r="C3" s="273"/>
      <c r="D3" s="310"/>
      <c r="E3" s="67"/>
      <c r="F3" s="67"/>
      <c r="G3" s="311"/>
      <c r="H3" s="128"/>
      <c r="I3" s="128"/>
      <c r="J3" s="74"/>
      <c r="K3" s="128"/>
      <c r="L3" s="128"/>
      <c r="M3" s="15"/>
    </row>
    <row r="4" s="92" customFormat="true" ht="13.5" hidden="false" customHeight="true" outlineLevel="0" collapsed="false">
      <c r="A4" s="135"/>
      <c r="B4" s="273"/>
      <c r="C4" s="273"/>
      <c r="D4" s="308"/>
      <c r="E4" s="67"/>
      <c r="F4" s="67"/>
      <c r="G4" s="309"/>
      <c r="H4" s="128"/>
      <c r="I4" s="128"/>
      <c r="J4" s="90"/>
      <c r="K4" s="128"/>
      <c r="L4" s="128"/>
      <c r="M4" s="275"/>
    </row>
    <row r="5" s="92" customFormat="true" ht="12.75" hidden="false" customHeight="true" outlineLevel="0" collapsed="false">
      <c r="A5" s="135"/>
      <c r="B5" s="67" t="s">
        <v>399</v>
      </c>
      <c r="C5" s="67" t="s">
        <v>400</v>
      </c>
      <c r="D5" s="67"/>
      <c r="E5" s="67" t="s">
        <v>399</v>
      </c>
      <c r="F5" s="67" t="s">
        <v>400</v>
      </c>
      <c r="G5" s="67"/>
      <c r="H5" s="67" t="s">
        <v>399</v>
      </c>
      <c r="I5" s="67" t="s">
        <v>400</v>
      </c>
      <c r="J5" s="67"/>
      <c r="K5" s="312" t="s">
        <v>399</v>
      </c>
      <c r="L5" s="67" t="s">
        <v>400</v>
      </c>
      <c r="M5" s="275"/>
    </row>
    <row r="6" s="314" customFormat="true" ht="9" hidden="false" customHeight="true" outlineLevel="0" collapsed="false">
      <c r="A6" s="70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313"/>
    </row>
    <row r="7" customFormat="false" ht="9.2" hidden="false" customHeight="true" outlineLevel="0" collapsed="false">
      <c r="A7" s="1" t="s">
        <v>203</v>
      </c>
      <c r="B7" s="59" t="n">
        <v>44963</v>
      </c>
      <c r="C7" s="59" t="n">
        <v>64167</v>
      </c>
      <c r="D7" s="59"/>
      <c r="E7" s="59" t="n">
        <v>2242</v>
      </c>
      <c r="F7" s="59" t="n">
        <v>3780</v>
      </c>
      <c r="G7" s="59"/>
      <c r="H7" s="59" t="n">
        <v>14663</v>
      </c>
      <c r="I7" s="59" t="n">
        <v>62179</v>
      </c>
      <c r="J7" s="59"/>
      <c r="K7" s="59" t="n">
        <v>61868</v>
      </c>
      <c r="L7" s="59" t="n">
        <v>130125</v>
      </c>
      <c r="M7" s="59"/>
    </row>
    <row r="8" customFormat="false" ht="9.2" hidden="false" customHeight="true" outlineLevel="0" collapsed="false">
      <c r="A8" s="1" t="s">
        <v>215</v>
      </c>
      <c r="B8" s="59" t="n">
        <v>77969</v>
      </c>
      <c r="C8" s="59" t="n">
        <v>135791</v>
      </c>
      <c r="D8" s="59"/>
      <c r="E8" s="59" t="n">
        <v>6336</v>
      </c>
      <c r="F8" s="59" t="n">
        <v>17048</v>
      </c>
      <c r="G8" s="59"/>
      <c r="H8" s="59" t="n">
        <v>127305</v>
      </c>
      <c r="I8" s="59" t="n">
        <v>426968</v>
      </c>
      <c r="J8" s="59"/>
      <c r="K8" s="59" t="n">
        <v>211610</v>
      </c>
      <c r="L8" s="59" t="n">
        <v>579807</v>
      </c>
      <c r="M8" s="59"/>
    </row>
    <row r="9" customFormat="false" ht="9.2" hidden="false" customHeight="true" outlineLevel="0" collapsed="false">
      <c r="A9" s="1" t="s">
        <v>217</v>
      </c>
      <c r="B9" s="59" t="n">
        <v>31409</v>
      </c>
      <c r="C9" s="59" t="n">
        <v>68453</v>
      </c>
      <c r="D9" s="59"/>
      <c r="E9" s="59" t="n">
        <v>3469</v>
      </c>
      <c r="F9" s="59" t="n">
        <v>14677</v>
      </c>
      <c r="G9" s="59"/>
      <c r="H9" s="59" t="n">
        <v>8685</v>
      </c>
      <c r="I9" s="59" t="n">
        <v>64347</v>
      </c>
      <c r="J9" s="59"/>
      <c r="K9" s="59" t="n">
        <v>43563</v>
      </c>
      <c r="L9" s="59" t="n">
        <v>147478</v>
      </c>
      <c r="M9" s="59"/>
    </row>
    <row r="10" customFormat="false" ht="9.2" hidden="false" customHeight="true" outlineLevel="0" collapsed="false">
      <c r="A10" s="1" t="s">
        <v>80</v>
      </c>
      <c r="B10" s="59" t="n">
        <v>1790</v>
      </c>
      <c r="C10" s="59" t="n">
        <v>3354</v>
      </c>
      <c r="D10" s="59"/>
      <c r="E10" s="15" t="n">
        <v>92</v>
      </c>
      <c r="F10" s="15" t="n">
        <v>138</v>
      </c>
      <c r="G10" s="15"/>
      <c r="H10" s="15" t="n">
        <v>593</v>
      </c>
      <c r="I10" s="59" t="n">
        <v>3908</v>
      </c>
      <c r="J10" s="59"/>
      <c r="K10" s="59" t="n">
        <v>2475</v>
      </c>
      <c r="L10" s="59" t="n">
        <v>7400</v>
      </c>
      <c r="M10" s="59"/>
    </row>
    <row r="11" customFormat="false" ht="9.2" hidden="false" customHeight="true" outlineLevel="0" collapsed="false">
      <c r="A11" s="1" t="s">
        <v>322</v>
      </c>
      <c r="B11" s="59" t="n">
        <v>2130</v>
      </c>
      <c r="C11" s="59" t="n">
        <v>3628</v>
      </c>
      <c r="D11" s="59"/>
      <c r="E11" s="15" t="n">
        <v>61</v>
      </c>
      <c r="F11" s="15" t="n">
        <v>124</v>
      </c>
      <c r="G11" s="15"/>
      <c r="H11" s="15" t="n">
        <v>318</v>
      </c>
      <c r="I11" s="59" t="n">
        <v>3717</v>
      </c>
      <c r="J11" s="59"/>
      <c r="K11" s="59" t="n">
        <v>2509</v>
      </c>
      <c r="L11" s="59" t="n">
        <v>7469</v>
      </c>
      <c r="M11" s="59"/>
    </row>
    <row r="12" customFormat="false" ht="9.2" hidden="false" customHeight="true" outlineLevel="0" collapsed="false">
      <c r="A12" s="1" t="s">
        <v>226</v>
      </c>
      <c r="B12" s="59" t="n">
        <v>28444</v>
      </c>
      <c r="C12" s="59" t="n">
        <v>57118</v>
      </c>
      <c r="D12" s="59"/>
      <c r="E12" s="59" t="n">
        <v>2447</v>
      </c>
      <c r="F12" s="59" t="n">
        <v>7012</v>
      </c>
      <c r="G12" s="59"/>
      <c r="H12" s="59" t="n">
        <v>10071</v>
      </c>
      <c r="I12" s="59" t="n">
        <v>74421</v>
      </c>
      <c r="J12" s="59"/>
      <c r="K12" s="59" t="n">
        <v>40962</v>
      </c>
      <c r="L12" s="59" t="n">
        <v>138551</v>
      </c>
      <c r="M12" s="59"/>
    </row>
    <row r="13" customFormat="false" ht="9.2" hidden="false" customHeight="true" outlineLevel="0" collapsed="false">
      <c r="A13" s="1" t="s">
        <v>232</v>
      </c>
      <c r="B13" s="59" t="n">
        <v>8997</v>
      </c>
      <c r="C13" s="59" t="n">
        <v>13001</v>
      </c>
      <c r="D13" s="59"/>
      <c r="E13" s="15" t="n">
        <v>584</v>
      </c>
      <c r="F13" s="59" t="n">
        <v>1276</v>
      </c>
      <c r="G13" s="59"/>
      <c r="H13" s="59" t="n">
        <v>1962</v>
      </c>
      <c r="I13" s="59" t="n">
        <v>11845</v>
      </c>
      <c r="J13" s="59"/>
      <c r="K13" s="59" t="n">
        <v>11543</v>
      </c>
      <c r="L13" s="59" t="n">
        <v>26122</v>
      </c>
      <c r="M13" s="59"/>
    </row>
    <row r="14" customFormat="false" ht="9.2" hidden="false" customHeight="true" outlineLevel="0" collapsed="false">
      <c r="A14" s="1" t="s">
        <v>235</v>
      </c>
      <c r="B14" s="59" t="n">
        <v>17912</v>
      </c>
      <c r="C14" s="59" t="n">
        <v>22364</v>
      </c>
      <c r="D14" s="59"/>
      <c r="E14" s="59" t="n">
        <v>1602</v>
      </c>
      <c r="F14" s="59" t="n">
        <v>2217</v>
      </c>
      <c r="G14" s="59"/>
      <c r="H14" s="59" t="n">
        <v>5044</v>
      </c>
      <c r="I14" s="59" t="n">
        <v>19196</v>
      </c>
      <c r="J14" s="59"/>
      <c r="K14" s="59" t="n">
        <v>24558</v>
      </c>
      <c r="L14" s="59" t="n">
        <v>43777</v>
      </c>
      <c r="M14" s="59"/>
    </row>
    <row r="15" customFormat="false" ht="9.2" hidden="false" customHeight="true" outlineLevel="0" collapsed="false">
      <c r="A15" s="1" t="s">
        <v>447</v>
      </c>
      <c r="B15" s="59" t="n">
        <v>41704</v>
      </c>
      <c r="C15" s="59" t="n">
        <v>67993</v>
      </c>
      <c r="D15" s="59"/>
      <c r="E15" s="59" t="n">
        <v>2712</v>
      </c>
      <c r="F15" s="59" t="n">
        <v>5647</v>
      </c>
      <c r="G15" s="59"/>
      <c r="H15" s="59" t="n">
        <v>19446</v>
      </c>
      <c r="I15" s="59" t="n">
        <v>115282</v>
      </c>
      <c r="J15" s="59"/>
      <c r="K15" s="59" t="n">
        <v>63862</v>
      </c>
      <c r="L15" s="59" t="n">
        <v>188922</v>
      </c>
      <c r="M15" s="59"/>
    </row>
    <row r="16" customFormat="false" ht="9.2" hidden="false" customHeight="true" outlineLevel="0" collapsed="false">
      <c r="A16" s="1" t="s">
        <v>448</v>
      </c>
      <c r="B16" s="59" t="n">
        <v>45983</v>
      </c>
      <c r="C16" s="59" t="n">
        <v>68531</v>
      </c>
      <c r="D16" s="59"/>
      <c r="E16" s="59" t="n">
        <v>5969</v>
      </c>
      <c r="F16" s="59" t="n">
        <v>12913</v>
      </c>
      <c r="G16" s="59"/>
      <c r="H16" s="59" t="n">
        <v>14018</v>
      </c>
      <c r="I16" s="59" t="n">
        <v>75686</v>
      </c>
      <c r="J16" s="59"/>
      <c r="K16" s="59" t="n">
        <v>65970</v>
      </c>
      <c r="L16" s="59" t="n">
        <v>157130</v>
      </c>
      <c r="M16" s="59"/>
    </row>
    <row r="17" customFormat="false" ht="9.2" hidden="false" customHeight="true" outlineLevel="0" collapsed="false">
      <c r="A17" s="1" t="s">
        <v>259</v>
      </c>
      <c r="B17" s="59" t="n">
        <v>13361</v>
      </c>
      <c r="C17" s="59" t="n">
        <v>21215</v>
      </c>
      <c r="D17" s="59"/>
      <c r="E17" s="59" t="n">
        <v>2631</v>
      </c>
      <c r="F17" s="59" t="n">
        <v>5897</v>
      </c>
      <c r="G17" s="59"/>
      <c r="H17" s="59" t="n">
        <v>3718</v>
      </c>
      <c r="I17" s="59" t="n">
        <v>23824</v>
      </c>
      <c r="J17" s="59"/>
      <c r="K17" s="59" t="n">
        <v>19710</v>
      </c>
      <c r="L17" s="59" t="n">
        <v>50936</v>
      </c>
      <c r="M17" s="59"/>
    </row>
    <row r="18" customFormat="false" ht="9.2" hidden="false" customHeight="true" outlineLevel="0" collapsed="false">
      <c r="A18" s="1" t="s">
        <v>262</v>
      </c>
      <c r="B18" s="59" t="n">
        <v>27199</v>
      </c>
      <c r="C18" s="59" t="n">
        <v>49727</v>
      </c>
      <c r="D18" s="59"/>
      <c r="E18" s="59" t="n">
        <v>3051</v>
      </c>
      <c r="F18" s="59" t="n">
        <v>5249</v>
      </c>
      <c r="G18" s="59"/>
      <c r="H18" s="59" t="n">
        <v>7720</v>
      </c>
      <c r="I18" s="59" t="n">
        <v>46695</v>
      </c>
      <c r="J18" s="59"/>
      <c r="K18" s="59" t="n">
        <v>37970</v>
      </c>
      <c r="L18" s="59" t="n">
        <v>101671</v>
      </c>
      <c r="M18" s="59"/>
    </row>
    <row r="19" customFormat="false" ht="9.2" hidden="false" customHeight="true" outlineLevel="0" collapsed="false">
      <c r="A19" s="1" t="s">
        <v>449</v>
      </c>
      <c r="B19" s="59" t="n">
        <v>97530</v>
      </c>
      <c r="C19" s="59" t="n">
        <v>174469</v>
      </c>
      <c r="D19" s="59"/>
      <c r="E19" s="59" t="n">
        <v>12995</v>
      </c>
      <c r="F19" s="59" t="n">
        <v>27209</v>
      </c>
      <c r="G19" s="59"/>
      <c r="H19" s="59" t="n">
        <v>138198</v>
      </c>
      <c r="I19" s="59" t="n">
        <v>493193</v>
      </c>
      <c r="J19" s="59"/>
      <c r="K19" s="59" t="n">
        <v>248723</v>
      </c>
      <c r="L19" s="59" t="n">
        <v>694870</v>
      </c>
      <c r="M19" s="59"/>
    </row>
    <row r="20" customFormat="false" ht="9.2" hidden="false" customHeight="true" outlineLevel="0" collapsed="false">
      <c r="A20" s="1" t="s">
        <v>270</v>
      </c>
      <c r="B20" s="59" t="n">
        <v>25272</v>
      </c>
      <c r="C20" s="59" t="n">
        <v>50800</v>
      </c>
      <c r="D20" s="59"/>
      <c r="E20" s="59" t="n">
        <v>2843</v>
      </c>
      <c r="F20" s="59" t="n">
        <v>4448</v>
      </c>
      <c r="G20" s="59"/>
      <c r="H20" s="59" t="n">
        <v>8813</v>
      </c>
      <c r="I20" s="59" t="n">
        <v>56816</v>
      </c>
      <c r="J20" s="59"/>
      <c r="K20" s="59" t="n">
        <v>36928</v>
      </c>
      <c r="L20" s="59" t="n">
        <v>112063</v>
      </c>
      <c r="M20" s="59"/>
    </row>
    <row r="21" customFormat="false" ht="9.2" hidden="false" customHeight="true" outlineLevel="0" collapsed="false">
      <c r="A21" s="1" t="s">
        <v>275</v>
      </c>
      <c r="B21" s="59" t="n">
        <v>5412</v>
      </c>
      <c r="C21" s="59" t="n">
        <v>9379</v>
      </c>
      <c r="D21" s="59"/>
      <c r="E21" s="15" t="n">
        <v>801</v>
      </c>
      <c r="F21" s="59" t="n">
        <v>1376</v>
      </c>
      <c r="G21" s="59"/>
      <c r="H21" s="59" t="n">
        <v>1907</v>
      </c>
      <c r="I21" s="59" t="n">
        <v>8867</v>
      </c>
      <c r="J21" s="59"/>
      <c r="K21" s="59" t="n">
        <v>8120</v>
      </c>
      <c r="L21" s="59" t="n">
        <v>19622</v>
      </c>
      <c r="M21" s="59"/>
    </row>
    <row r="22" customFormat="false" ht="9.2" hidden="false" customHeight="true" outlineLevel="0" collapsed="false">
      <c r="A22" s="1" t="s">
        <v>278</v>
      </c>
      <c r="B22" s="59" t="n">
        <v>99023</v>
      </c>
      <c r="C22" s="59" t="n">
        <v>161975</v>
      </c>
      <c r="D22" s="59"/>
      <c r="E22" s="59" t="n">
        <v>14585</v>
      </c>
      <c r="F22" s="59" t="n">
        <v>78075</v>
      </c>
      <c r="G22" s="59"/>
      <c r="H22" s="59" t="n">
        <v>66104</v>
      </c>
      <c r="I22" s="59" t="n">
        <v>320810</v>
      </c>
      <c r="J22" s="59"/>
      <c r="K22" s="59" t="n">
        <v>179712</v>
      </c>
      <c r="L22" s="59" t="n">
        <v>560859</v>
      </c>
      <c r="M22" s="59"/>
    </row>
    <row r="23" customFormat="false" ht="9.2" hidden="false" customHeight="true" outlineLevel="0" collapsed="false">
      <c r="A23" s="1" t="s">
        <v>323</v>
      </c>
      <c r="B23" s="59" t="n">
        <v>33697</v>
      </c>
      <c r="C23" s="59" t="n">
        <v>51213</v>
      </c>
      <c r="D23" s="59"/>
      <c r="E23" s="59" t="n">
        <v>3120</v>
      </c>
      <c r="F23" s="59" t="n">
        <v>6392</v>
      </c>
      <c r="G23" s="59"/>
      <c r="H23" s="59" t="n">
        <v>13693</v>
      </c>
      <c r="I23" s="59" t="n">
        <v>63831</v>
      </c>
      <c r="J23" s="59"/>
      <c r="K23" s="59" t="n">
        <v>50510</v>
      </c>
      <c r="L23" s="59" t="n">
        <v>121437</v>
      </c>
      <c r="M23" s="59"/>
    </row>
    <row r="24" customFormat="false" ht="9.2" hidden="false" customHeight="true" outlineLevel="0" collapsed="false">
      <c r="A24" s="1" t="s">
        <v>282</v>
      </c>
      <c r="B24" s="59" t="n">
        <v>50308</v>
      </c>
      <c r="C24" s="59" t="n">
        <v>65975</v>
      </c>
      <c r="D24" s="59"/>
      <c r="E24" s="59" t="n">
        <v>5084</v>
      </c>
      <c r="F24" s="59" t="n">
        <v>8041</v>
      </c>
      <c r="G24" s="59"/>
      <c r="H24" s="59" t="n">
        <v>14027</v>
      </c>
      <c r="I24" s="59" t="n">
        <v>72640</v>
      </c>
      <c r="J24" s="59"/>
      <c r="K24" s="59" t="n">
        <v>69419</v>
      </c>
      <c r="L24" s="59" t="n">
        <v>146656</v>
      </c>
      <c r="M24" s="59"/>
    </row>
    <row r="25" customFormat="false" ht="9.2" hidden="false" customHeight="true" outlineLevel="0" collapsed="false">
      <c r="A25" s="1" t="s">
        <v>285</v>
      </c>
      <c r="B25" s="59" t="n">
        <v>34437</v>
      </c>
      <c r="C25" s="59" t="n">
        <v>38205</v>
      </c>
      <c r="D25" s="59"/>
      <c r="E25" s="59" t="n">
        <v>1657</v>
      </c>
      <c r="F25" s="59" t="n">
        <v>1822</v>
      </c>
      <c r="G25" s="59"/>
      <c r="H25" s="59" t="n">
        <v>7544</v>
      </c>
      <c r="I25" s="59" t="n">
        <v>35507</v>
      </c>
      <c r="J25" s="59"/>
      <c r="K25" s="59" t="n">
        <v>43638</v>
      </c>
      <c r="L25" s="59" t="n">
        <v>75534</v>
      </c>
      <c r="M25" s="59"/>
    </row>
    <row r="26" customFormat="false" ht="9.2" hidden="false" customHeight="true" outlineLevel="0" collapsed="false">
      <c r="A26" s="1" t="s">
        <v>324</v>
      </c>
      <c r="B26" s="59" t="n">
        <v>13505</v>
      </c>
      <c r="C26" s="59" t="n">
        <v>14823</v>
      </c>
      <c r="D26" s="59"/>
      <c r="E26" s="15" t="n">
        <v>561</v>
      </c>
      <c r="F26" s="15" t="n">
        <v>405</v>
      </c>
      <c r="G26" s="15"/>
      <c r="H26" s="59" t="n">
        <v>4511</v>
      </c>
      <c r="I26" s="59" t="n">
        <v>20575</v>
      </c>
      <c r="J26" s="59"/>
      <c r="K26" s="59" t="n">
        <v>18577</v>
      </c>
      <c r="L26" s="59" t="n">
        <v>35802</v>
      </c>
      <c r="M26" s="59"/>
    </row>
    <row r="27" customFormat="false" ht="9.2" hidden="false" customHeight="true" outlineLevel="0" collapsed="false">
      <c r="A27" s="1" t="s">
        <v>286</v>
      </c>
      <c r="B27" s="59" t="n">
        <v>11263</v>
      </c>
      <c r="C27" s="59" t="n">
        <v>18638</v>
      </c>
      <c r="D27" s="59"/>
      <c r="E27" s="59" t="n">
        <v>1329</v>
      </c>
      <c r="F27" s="59" t="n">
        <v>1677</v>
      </c>
      <c r="G27" s="59"/>
      <c r="H27" s="59" t="n">
        <v>2522</v>
      </c>
      <c r="I27" s="59" t="n">
        <v>13071</v>
      </c>
      <c r="J27" s="59"/>
      <c r="K27" s="59" t="n">
        <v>15114</v>
      </c>
      <c r="L27" s="59" t="n">
        <v>33386</v>
      </c>
      <c r="M27" s="59"/>
    </row>
    <row r="28" customFormat="false" ht="9.2" hidden="false" customHeight="true" outlineLevel="0" collapsed="false">
      <c r="A28" s="1" t="s">
        <v>290</v>
      </c>
      <c r="B28" s="59" t="n">
        <v>35697</v>
      </c>
      <c r="C28" s="59" t="n">
        <v>58994</v>
      </c>
      <c r="D28" s="59"/>
      <c r="E28" s="59" t="n">
        <v>2993</v>
      </c>
      <c r="F28" s="59" t="n">
        <v>4107</v>
      </c>
      <c r="G28" s="59"/>
      <c r="H28" s="59" t="n">
        <v>12391</v>
      </c>
      <c r="I28" s="59" t="n">
        <v>61339</v>
      </c>
      <c r="J28" s="59"/>
      <c r="K28" s="59" t="n">
        <v>51081</v>
      </c>
      <c r="L28" s="59" t="n">
        <v>124440</v>
      </c>
      <c r="M28" s="59"/>
    </row>
    <row r="29" customFormat="false" ht="9.2" hidden="false" customHeight="true" outlineLevel="0" collapsed="false">
      <c r="A29" s="1" t="s">
        <v>292</v>
      </c>
      <c r="B29" s="59" t="n">
        <v>13163</v>
      </c>
      <c r="C29" s="59" t="n">
        <v>18439</v>
      </c>
      <c r="D29" s="59"/>
      <c r="E29" s="15" t="n">
        <v>514</v>
      </c>
      <c r="F29" s="15" t="n">
        <v>721</v>
      </c>
      <c r="G29" s="15"/>
      <c r="H29" s="59" t="n">
        <v>5103</v>
      </c>
      <c r="I29" s="59" t="n">
        <v>23894</v>
      </c>
      <c r="J29" s="59"/>
      <c r="K29" s="59" t="n">
        <v>18780</v>
      </c>
      <c r="L29" s="59" t="n">
        <v>43054</v>
      </c>
      <c r="M29" s="59"/>
    </row>
    <row r="30" customFormat="false" ht="9.2" hidden="false" customHeight="true" outlineLevel="0" collapsed="false">
      <c r="A30" s="1" t="s">
        <v>294</v>
      </c>
      <c r="B30" s="59" t="n">
        <v>36205</v>
      </c>
      <c r="C30" s="59" t="n">
        <v>43278</v>
      </c>
      <c r="D30" s="59"/>
      <c r="E30" s="59" t="n">
        <v>1527</v>
      </c>
      <c r="F30" s="59" t="n">
        <v>1891</v>
      </c>
      <c r="G30" s="59"/>
      <c r="H30" s="59" t="n">
        <v>21861</v>
      </c>
      <c r="I30" s="59" t="n">
        <v>85325</v>
      </c>
      <c r="J30" s="59"/>
      <c r="K30" s="59" t="n">
        <v>59593</v>
      </c>
      <c r="L30" s="59" t="n">
        <v>130494</v>
      </c>
      <c r="M30" s="59"/>
    </row>
    <row r="31" customFormat="false" ht="9.2" hidden="false" customHeight="true" outlineLevel="0" collapsed="false">
      <c r="A31" s="1" t="s">
        <v>295</v>
      </c>
      <c r="B31" s="59" t="n">
        <v>9538</v>
      </c>
      <c r="C31" s="59" t="n">
        <v>14652</v>
      </c>
      <c r="D31" s="59"/>
      <c r="E31" s="15" t="n">
        <v>737</v>
      </c>
      <c r="F31" s="59" t="n">
        <v>1176</v>
      </c>
      <c r="G31" s="59"/>
      <c r="H31" s="59" t="n">
        <v>5487</v>
      </c>
      <c r="I31" s="59" t="n">
        <v>23735</v>
      </c>
      <c r="J31" s="59"/>
      <c r="K31" s="59" t="n">
        <v>15762</v>
      </c>
      <c r="L31" s="59" t="n">
        <v>39563</v>
      </c>
      <c r="M31" s="59"/>
    </row>
    <row r="32" customFormat="false" ht="9.2" hidden="false" customHeight="true" outlineLevel="0" collapsed="false">
      <c r="A32" s="1" t="s">
        <v>297</v>
      </c>
      <c r="B32" s="59" t="n">
        <v>5025</v>
      </c>
      <c r="C32" s="59" t="n">
        <v>6772</v>
      </c>
      <c r="D32" s="59"/>
      <c r="E32" s="15" t="n">
        <v>378</v>
      </c>
      <c r="F32" s="15" t="n">
        <v>346</v>
      </c>
      <c r="G32" s="15"/>
      <c r="H32" s="59" t="n">
        <v>3441</v>
      </c>
      <c r="I32" s="59" t="n">
        <v>13576</v>
      </c>
      <c r="J32" s="59"/>
      <c r="K32" s="59" t="n">
        <v>8844</v>
      </c>
      <c r="L32" s="59" t="n">
        <v>20693</v>
      </c>
      <c r="M32" s="59"/>
    </row>
    <row r="33" customFormat="false" ht="9.2" hidden="false" customHeight="true" outlineLevel="0" collapsed="false">
      <c r="A33" s="1" t="s">
        <v>299</v>
      </c>
      <c r="B33" s="59" t="n">
        <v>34378</v>
      </c>
      <c r="C33" s="59" t="n">
        <v>38320</v>
      </c>
      <c r="D33" s="59"/>
      <c r="E33" s="59" t="n">
        <v>1376</v>
      </c>
      <c r="F33" s="59" t="n">
        <v>1562</v>
      </c>
      <c r="G33" s="59"/>
      <c r="H33" s="59" t="n">
        <v>22402</v>
      </c>
      <c r="I33" s="59" t="n">
        <v>83381</v>
      </c>
      <c r="J33" s="59"/>
      <c r="K33" s="59" t="n">
        <v>58156</v>
      </c>
      <c r="L33" s="59" t="n">
        <v>123262</v>
      </c>
      <c r="M33" s="59"/>
    </row>
    <row r="34" customFormat="false" ht="9.2" hidden="false" customHeight="true" outlineLevel="0" collapsed="false">
      <c r="A34" s="1" t="s">
        <v>305</v>
      </c>
      <c r="B34" s="59" t="n">
        <v>10834</v>
      </c>
      <c r="C34" s="59" t="n">
        <v>18899</v>
      </c>
      <c r="D34" s="59"/>
      <c r="E34" s="59" t="n">
        <v>1267</v>
      </c>
      <c r="F34" s="59" t="n">
        <v>1229</v>
      </c>
      <c r="G34" s="59"/>
      <c r="H34" s="59" t="n">
        <v>3298</v>
      </c>
      <c r="I34" s="59" t="n">
        <v>14045</v>
      </c>
      <c r="J34" s="59"/>
      <c r="K34" s="59" t="n">
        <v>15399</v>
      </c>
      <c r="L34" s="59" t="n">
        <v>34174</v>
      </c>
      <c r="M34" s="59"/>
    </row>
    <row r="35" customFormat="false" ht="9.2" hidden="false" customHeight="true" outlineLevel="0" collapsed="false">
      <c r="A35" s="1" t="s">
        <v>325</v>
      </c>
      <c r="B35" s="59" t="n">
        <v>7069</v>
      </c>
      <c r="C35" s="59" t="n">
        <v>11682</v>
      </c>
      <c r="D35" s="59"/>
      <c r="E35" s="15" t="n">
        <v>517</v>
      </c>
      <c r="F35" s="15" t="n">
        <v>838</v>
      </c>
      <c r="G35" s="15"/>
      <c r="H35" s="59" t="n">
        <v>1999</v>
      </c>
      <c r="I35" s="59" t="n">
        <v>8342</v>
      </c>
      <c r="J35" s="59"/>
      <c r="K35" s="59" t="n">
        <v>9585</v>
      </c>
      <c r="L35" s="59" t="n">
        <v>20862</v>
      </c>
      <c r="M35" s="59"/>
      <c r="N35" s="59"/>
      <c r="O35" s="59"/>
      <c r="P35" s="59"/>
      <c r="Q35" s="59"/>
      <c r="R35" s="59"/>
      <c r="S35" s="59"/>
    </row>
    <row r="36" s="20" customFormat="true" ht="9.75" hidden="false" customHeight="true" outlineLevel="0" collapsed="false">
      <c r="A36" s="98" t="s">
        <v>97</v>
      </c>
      <c r="B36" s="315" t="n">
        <v>864217</v>
      </c>
      <c r="C36" s="315" t="n">
        <v>1371854</v>
      </c>
      <c r="D36" s="21"/>
      <c r="E36" s="315" t="n">
        <v>83480</v>
      </c>
      <c r="F36" s="315" t="n">
        <v>217292</v>
      </c>
      <c r="G36" s="21"/>
      <c r="H36" s="315" t="n">
        <v>546844</v>
      </c>
      <c r="I36" s="315" t="n">
        <v>2327015</v>
      </c>
      <c r="J36" s="21"/>
      <c r="K36" s="315" t="n">
        <v>1494541</v>
      </c>
      <c r="L36" s="315" t="n">
        <v>3916161</v>
      </c>
      <c r="M36" s="315"/>
      <c r="N36" s="315"/>
      <c r="O36" s="315"/>
      <c r="P36" s="315"/>
      <c r="Q36" s="315"/>
      <c r="R36" s="315"/>
      <c r="S36" s="315"/>
      <c r="T36" s="315"/>
    </row>
    <row r="37" s="1" customFormat="true" ht="9" hidden="false" customHeight="true" outlineLevel="0" collapsed="false">
      <c r="A37" s="39"/>
      <c r="B37" s="41"/>
      <c r="C37" s="41"/>
      <c r="D37" s="41"/>
      <c r="E37" s="41"/>
      <c r="F37" s="41"/>
      <c r="G37" s="41"/>
      <c r="H37" s="41"/>
      <c r="I37" s="41"/>
      <c r="J37" s="39"/>
      <c r="K37" s="41"/>
      <c r="L37" s="41"/>
      <c r="M37" s="15"/>
    </row>
    <row r="38" s="32" customFormat="true" ht="9.75" hidden="false" customHeight="true" outlineLevel="0" collapsed="false">
      <c r="A38" s="1" t="s">
        <v>450</v>
      </c>
      <c r="B38" s="1"/>
      <c r="C38" s="1"/>
      <c r="D38" s="1"/>
      <c r="E38" s="1"/>
      <c r="F38" s="1"/>
      <c r="G38" s="1"/>
      <c r="H38" s="1"/>
      <c r="I38" s="28"/>
      <c r="J38" s="1"/>
      <c r="K38" s="28"/>
      <c r="M38" s="96"/>
    </row>
    <row r="39" customFormat="false" ht="9.2" hidden="false" customHeight="true" outlineLevel="0" collapsed="false">
      <c r="A39" s="1"/>
      <c r="B39" s="1"/>
      <c r="C39" s="28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9.2" hidden="false" customHeight="true" outlineLevel="0" collapsed="false">
      <c r="A40" s="1"/>
      <c r="B40" s="298"/>
      <c r="C40" s="298"/>
      <c r="D40" s="298"/>
      <c r="E40" s="298"/>
      <c r="F40" s="298"/>
      <c r="G40" s="298"/>
      <c r="H40" s="298"/>
      <c r="I40" s="301"/>
      <c r="J40" s="1"/>
      <c r="K40" s="1"/>
      <c r="L40" s="1"/>
    </row>
    <row r="41" customFormat="false" ht="9.2" hidden="false" customHeight="true" outlineLevel="0" collapsed="false">
      <c r="B41" s="59"/>
      <c r="C41" s="59"/>
      <c r="D41" s="28"/>
      <c r="E41" s="15"/>
      <c r="F41" s="15"/>
      <c r="G41" s="28"/>
      <c r="H41" s="59"/>
      <c r="I41" s="59"/>
      <c r="J41" s="28"/>
      <c r="K41" s="59"/>
      <c r="L41" s="59"/>
    </row>
    <row r="42" s="15" customFormat="true" ht="9.2" hidden="false" customHeight="true" outlineLevel="0" collapsed="false"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9.2" hidden="false" customHeight="true" outlineLevel="0" collapsed="false">
      <c r="B43" s="316"/>
    </row>
    <row r="44" customFormat="false" ht="9.2" hidden="false" customHeight="true" outlineLevel="0" collapsed="false">
      <c r="K44" s="15"/>
    </row>
    <row r="45" customFormat="false" ht="9.2" hidden="false" customHeight="true" outlineLevel="0" collapsed="false"/>
    <row r="46" customFormat="false" ht="9.2" hidden="false" customHeight="true" outlineLevel="0" collapsed="false"/>
    <row r="47" customFormat="false" ht="9.2" hidden="false" customHeight="true" outlineLevel="0" collapsed="false"/>
    <row r="48" customFormat="false" ht="9.2" hidden="false" customHeight="true" outlineLevel="0" collapsed="false"/>
    <row r="49" customFormat="false" ht="9.2" hidden="false" customHeight="true" outlineLevel="0" collapsed="false"/>
    <row r="50" customFormat="false" ht="9.2" hidden="false" customHeight="true" outlineLevel="0" collapsed="false"/>
    <row r="51" customFormat="false" ht="9.2" hidden="false" customHeight="true" outlineLevel="0" collapsed="false"/>
    <row r="52" customFormat="false" ht="9.2" hidden="false" customHeight="true" outlineLevel="0" collapsed="false"/>
    <row r="53" customFormat="false" ht="9.2" hidden="false" customHeight="true" outlineLevel="0" collapsed="false"/>
    <row r="54" customFormat="false" ht="9.2" hidden="false" customHeight="true" outlineLevel="0" collapsed="false"/>
    <row r="55" s="37" customFormat="true" ht="9.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18"/>
    </row>
    <row r="56" customFormat="false" ht="12" hidden="false" customHeight="true" outlineLevel="0" collapsed="false"/>
  </sheetData>
  <mergeCells count="6">
    <mergeCell ref="A1:L1"/>
    <mergeCell ref="A2:A5"/>
    <mergeCell ref="B2:C4"/>
    <mergeCell ref="E2:F4"/>
    <mergeCell ref="H2:I4"/>
    <mergeCell ref="K2:L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02" colorId="64" zoomScale="125" zoomScaleNormal="125" zoomScalePageLayoutView="100" workbookViewId="0">
      <selection pane="topLeft" activeCell="K126" activeCellId="0" sqref="K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0.85"/>
    <col collapsed="false" customWidth="true" hidden="false" outlineLevel="0" max="5" min="5" style="0" width="6.99"/>
    <col collapsed="false" customWidth="true" hidden="false" outlineLevel="0" max="6" min="6" style="0" width="8.85"/>
    <col collapsed="false" customWidth="true" hidden="false" outlineLevel="0" max="7" min="7" style="0" width="0.85"/>
    <col collapsed="false" customWidth="true" hidden="false" outlineLevel="0" max="8" min="8" style="0" width="6.85"/>
    <col collapsed="false" customWidth="true" hidden="false" outlineLevel="0" max="9" min="9" style="0" width="8.14"/>
    <col collapsed="false" customWidth="true" hidden="false" outlineLevel="0" max="10" min="10" style="0" width="0.99"/>
    <col collapsed="false" customWidth="true" hidden="false" outlineLevel="0" max="11" min="11" style="0" width="6.99"/>
    <col collapsed="false" customWidth="true" hidden="false" outlineLevel="0" max="12" min="12" style="0" width="8.85"/>
    <col collapsed="false" customWidth="true" hidden="false" outlineLevel="0" max="13" min="13" style="15" width="9.14"/>
  </cols>
  <sheetData>
    <row r="1" customFormat="false" ht="28.5" hidden="false" customHeight="true" outlineLevel="0" collapsed="false">
      <c r="A1" s="62" t="s">
        <v>451</v>
      </c>
      <c r="I1" s="42"/>
      <c r="J1" s="42"/>
      <c r="K1" s="42"/>
      <c r="L1" s="42"/>
    </row>
    <row r="2" customFormat="false" ht="10.5" hidden="false" customHeight="true" outlineLevel="0" collapsed="false">
      <c r="A2" s="64" t="s">
        <v>452</v>
      </c>
      <c r="B2" s="103" t="s">
        <v>441</v>
      </c>
      <c r="C2" s="103"/>
      <c r="D2" s="317"/>
      <c r="E2" s="103" t="s">
        <v>442</v>
      </c>
      <c r="F2" s="103"/>
      <c r="G2" s="317"/>
      <c r="H2" s="103" t="s">
        <v>453</v>
      </c>
      <c r="I2" s="103"/>
      <c r="J2" s="308"/>
      <c r="K2" s="1"/>
      <c r="L2" s="1"/>
    </row>
    <row r="3" customFormat="false" ht="10.5" hidden="false" customHeight="true" outlineLevel="0" collapsed="false">
      <c r="A3" s="64"/>
      <c r="B3" s="103"/>
      <c r="C3" s="103"/>
      <c r="D3" s="318"/>
      <c r="E3" s="103"/>
      <c r="F3" s="103"/>
      <c r="G3" s="318"/>
      <c r="H3" s="103"/>
      <c r="I3" s="103"/>
      <c r="J3" s="310"/>
      <c r="K3" s="73" t="s">
        <v>28</v>
      </c>
      <c r="L3" s="73"/>
    </row>
    <row r="4" customFormat="false" ht="10.5" hidden="false" customHeight="true" outlineLevel="0" collapsed="false">
      <c r="A4" s="64"/>
      <c r="B4" s="103"/>
      <c r="C4" s="103"/>
      <c r="D4" s="148"/>
      <c r="E4" s="103"/>
      <c r="F4" s="103"/>
      <c r="G4" s="148"/>
      <c r="H4" s="103"/>
      <c r="I4" s="103"/>
      <c r="J4" s="308"/>
      <c r="K4" s="39"/>
      <c r="L4" s="39"/>
    </row>
    <row r="5" customFormat="false" ht="10.5" hidden="false" customHeight="true" outlineLevel="0" collapsed="false">
      <c r="A5" s="64"/>
      <c r="B5" s="67" t="s">
        <v>399</v>
      </c>
      <c r="C5" s="67" t="s">
        <v>400</v>
      </c>
      <c r="D5" s="67"/>
      <c r="E5" s="67" t="s">
        <v>399</v>
      </c>
      <c r="F5" s="67" t="s">
        <v>400</v>
      </c>
      <c r="G5" s="67"/>
      <c r="H5" s="67" t="s">
        <v>399</v>
      </c>
      <c r="I5" s="67" t="s">
        <v>400</v>
      </c>
      <c r="J5" s="67"/>
      <c r="K5" s="67" t="s">
        <v>399</v>
      </c>
      <c r="L5" s="67" t="s">
        <v>400</v>
      </c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9.2" hidden="false" customHeight="true" outlineLevel="0" collapsed="false">
      <c r="A7" s="1" t="s">
        <v>203</v>
      </c>
      <c r="B7" s="59" t="n">
        <v>24456</v>
      </c>
      <c r="C7" s="59" t="n">
        <v>37934</v>
      </c>
      <c r="D7" s="59"/>
      <c r="E7" s="59" t="n">
        <v>1347</v>
      </c>
      <c r="F7" s="59" t="n">
        <v>2058</v>
      </c>
      <c r="G7" s="59"/>
      <c r="H7" s="59" t="n">
        <v>9709</v>
      </c>
      <c r="I7" s="59" t="n">
        <v>37670</v>
      </c>
      <c r="J7" s="59"/>
      <c r="K7" s="59" t="n">
        <v>35512</v>
      </c>
      <c r="L7" s="59" t="n">
        <v>77661</v>
      </c>
    </row>
    <row r="8" customFormat="false" ht="9.2" hidden="false" customHeight="true" outlineLevel="0" collapsed="false">
      <c r="A8" s="1" t="s">
        <v>204</v>
      </c>
      <c r="B8" s="59" t="n">
        <v>2143</v>
      </c>
      <c r="C8" s="59" t="n">
        <v>2556</v>
      </c>
      <c r="D8" s="59"/>
      <c r="E8" s="15" t="n">
        <v>88</v>
      </c>
      <c r="F8" s="15" t="n">
        <v>85</v>
      </c>
      <c r="G8" s="15"/>
      <c r="H8" s="15" t="n">
        <v>410</v>
      </c>
      <c r="I8" s="59" t="n">
        <v>1604</v>
      </c>
      <c r="J8" s="59"/>
      <c r="K8" s="59" t="n">
        <v>2641</v>
      </c>
      <c r="L8" s="59" t="n">
        <v>4245</v>
      </c>
    </row>
    <row r="9" customFormat="false" ht="9.2" hidden="false" customHeight="true" outlineLevel="0" collapsed="false">
      <c r="A9" s="1" t="s">
        <v>205</v>
      </c>
      <c r="B9" s="59" t="n">
        <v>1704</v>
      </c>
      <c r="C9" s="59" t="n">
        <v>1654</v>
      </c>
      <c r="D9" s="59"/>
      <c r="E9" s="15" t="n">
        <v>88</v>
      </c>
      <c r="F9" s="15" t="n">
        <v>98</v>
      </c>
      <c r="G9" s="15"/>
      <c r="H9" s="15" t="n">
        <v>301</v>
      </c>
      <c r="I9" s="59" t="n">
        <v>1565</v>
      </c>
      <c r="J9" s="59"/>
      <c r="K9" s="59" t="n">
        <v>2093</v>
      </c>
      <c r="L9" s="59" t="n">
        <v>3318</v>
      </c>
    </row>
    <row r="10" customFormat="false" ht="9" hidden="false" customHeight="true" outlineLevel="0" collapsed="false">
      <c r="A10" s="152" t="s">
        <v>206</v>
      </c>
      <c r="B10" s="59" t="n">
        <v>2290</v>
      </c>
      <c r="C10" s="59" t="n">
        <v>2566</v>
      </c>
      <c r="D10" s="59"/>
      <c r="E10" s="15" t="n">
        <v>132</v>
      </c>
      <c r="F10" s="15" t="n">
        <v>376</v>
      </c>
      <c r="G10" s="15"/>
      <c r="H10" s="15" t="n">
        <v>354</v>
      </c>
      <c r="I10" s="59" t="n">
        <v>1364</v>
      </c>
      <c r="J10" s="59"/>
      <c r="K10" s="59" t="n">
        <v>2776</v>
      </c>
      <c r="L10" s="59" t="n">
        <v>4306</v>
      </c>
      <c r="M10" s="59"/>
    </row>
    <row r="11" customFormat="false" ht="9.2" hidden="false" customHeight="true" outlineLevel="0" collapsed="false">
      <c r="A11" s="1" t="s">
        <v>207</v>
      </c>
      <c r="B11" s="59" t="n">
        <v>3907</v>
      </c>
      <c r="C11" s="59" t="n">
        <v>7373</v>
      </c>
      <c r="D11" s="59"/>
      <c r="E11" s="15" t="n">
        <v>170</v>
      </c>
      <c r="F11" s="15" t="n">
        <v>396</v>
      </c>
      <c r="G11" s="15"/>
      <c r="H11" s="59" t="n">
        <v>1210</v>
      </c>
      <c r="I11" s="59" t="n">
        <v>6312</v>
      </c>
      <c r="J11" s="59"/>
      <c r="K11" s="59" t="n">
        <v>5287</v>
      </c>
      <c r="L11" s="59" t="n">
        <v>14081</v>
      </c>
    </row>
    <row r="12" customFormat="false" ht="9.2" hidden="false" customHeight="true" outlineLevel="0" collapsed="false">
      <c r="A12" s="1" t="s">
        <v>208</v>
      </c>
      <c r="B12" s="59" t="n">
        <v>3291</v>
      </c>
      <c r="C12" s="59" t="n">
        <v>3975</v>
      </c>
      <c r="D12" s="59"/>
      <c r="E12" s="15" t="n">
        <v>129</v>
      </c>
      <c r="F12" s="15" t="n">
        <v>209</v>
      </c>
      <c r="G12" s="15"/>
      <c r="H12" s="59" t="n">
        <v>1048</v>
      </c>
      <c r="I12" s="59" t="n">
        <v>5410</v>
      </c>
      <c r="J12" s="59"/>
      <c r="K12" s="59" t="n">
        <v>4468</v>
      </c>
      <c r="L12" s="59" t="n">
        <v>9594</v>
      </c>
    </row>
    <row r="13" customFormat="false" ht="9.2" hidden="false" customHeight="true" outlineLevel="0" collapsed="false">
      <c r="A13" s="1" t="s">
        <v>209</v>
      </c>
      <c r="B13" s="59" t="n">
        <v>1914</v>
      </c>
      <c r="C13" s="59" t="n">
        <v>1803</v>
      </c>
      <c r="D13" s="59"/>
      <c r="E13" s="15" t="n">
        <v>35</v>
      </c>
      <c r="F13" s="15" t="n">
        <v>44</v>
      </c>
      <c r="G13" s="15"/>
      <c r="H13" s="15" t="n">
        <v>364</v>
      </c>
      <c r="I13" s="59" t="n">
        <v>1747</v>
      </c>
      <c r="J13" s="59"/>
      <c r="K13" s="59" t="n">
        <v>2313</v>
      </c>
      <c r="L13" s="59" t="n">
        <v>3594</v>
      </c>
    </row>
    <row r="14" customFormat="false" ht="9.2" hidden="false" customHeight="true" outlineLevel="0" collapsed="false">
      <c r="A14" s="1" t="s">
        <v>210</v>
      </c>
      <c r="B14" s="59" t="n">
        <v>4434</v>
      </c>
      <c r="C14" s="59" t="n">
        <v>5091</v>
      </c>
      <c r="D14" s="59"/>
      <c r="E14" s="15" t="n">
        <v>226</v>
      </c>
      <c r="F14" s="15" t="n">
        <v>477</v>
      </c>
      <c r="G14" s="15"/>
      <c r="H14" s="59" t="n">
        <v>1037</v>
      </c>
      <c r="I14" s="59" t="n">
        <v>5503</v>
      </c>
      <c r="J14" s="59"/>
      <c r="K14" s="59" t="n">
        <v>5697</v>
      </c>
      <c r="L14" s="59" t="n">
        <v>11070</v>
      </c>
    </row>
    <row r="15" s="20" customFormat="true" ht="9.2" hidden="false" customHeight="true" outlineLevel="0" collapsed="false">
      <c r="A15" s="17" t="s">
        <v>75</v>
      </c>
      <c r="B15" s="21" t="n">
        <v>44139</v>
      </c>
      <c r="C15" s="21" t="n">
        <v>62951</v>
      </c>
      <c r="D15" s="21"/>
      <c r="E15" s="21" t="n">
        <v>2215</v>
      </c>
      <c r="F15" s="21" t="n">
        <v>3743</v>
      </c>
      <c r="G15" s="21"/>
      <c r="H15" s="21" t="n">
        <v>14433</v>
      </c>
      <c r="I15" s="21" t="n">
        <v>61176</v>
      </c>
      <c r="J15" s="21"/>
      <c r="K15" s="21" t="n">
        <v>60787</v>
      </c>
      <c r="L15" s="21" t="n">
        <v>127870</v>
      </c>
      <c r="M15" s="17"/>
    </row>
    <row r="16" s="20" customFormat="true" ht="9.2" hidden="false" customHeight="true" outlineLevel="0" collapsed="false">
      <c r="A16" s="17" t="s">
        <v>76</v>
      </c>
      <c r="B16" s="17" t="n">
        <v>824</v>
      </c>
      <c r="C16" s="21" t="n">
        <v>1215</v>
      </c>
      <c r="D16" s="21"/>
      <c r="E16" s="17" t="n">
        <v>27</v>
      </c>
      <c r="F16" s="17" t="n">
        <v>37</v>
      </c>
      <c r="G16" s="17"/>
      <c r="H16" s="17" t="n">
        <v>230</v>
      </c>
      <c r="I16" s="21" t="n">
        <v>1003</v>
      </c>
      <c r="J16" s="21"/>
      <c r="K16" s="21" t="n">
        <v>1081</v>
      </c>
      <c r="L16" s="21" t="n">
        <v>2256</v>
      </c>
      <c r="M16" s="17"/>
    </row>
    <row r="17" customFormat="false" ht="9.2" hidden="false" customHeight="true" outlineLevel="0" collapsed="false">
      <c r="A17" s="1" t="s">
        <v>211</v>
      </c>
      <c r="B17" s="59" t="n">
        <v>9936</v>
      </c>
      <c r="C17" s="59" t="n">
        <v>15264</v>
      </c>
      <c r="D17" s="59"/>
      <c r="E17" s="15" t="n">
        <v>850</v>
      </c>
      <c r="F17" s="59" t="n">
        <v>2146</v>
      </c>
      <c r="G17" s="59"/>
      <c r="H17" s="59" t="n">
        <v>2539</v>
      </c>
      <c r="I17" s="59" t="n">
        <v>16458</v>
      </c>
      <c r="J17" s="59"/>
      <c r="K17" s="59" t="n">
        <v>13325</v>
      </c>
      <c r="L17" s="59" t="n">
        <v>33868</v>
      </c>
    </row>
    <row r="18" customFormat="false" ht="9.2" hidden="false" customHeight="true" outlineLevel="0" collapsed="false">
      <c r="A18" s="1" t="s">
        <v>212</v>
      </c>
      <c r="B18" s="59" t="n">
        <v>6325</v>
      </c>
      <c r="C18" s="59" t="n">
        <v>9038</v>
      </c>
      <c r="D18" s="59"/>
      <c r="E18" s="15" t="n">
        <v>273</v>
      </c>
      <c r="F18" s="15" t="n">
        <v>543</v>
      </c>
      <c r="G18" s="15"/>
      <c r="H18" s="59" t="n">
        <v>1341</v>
      </c>
      <c r="I18" s="59" t="n">
        <v>5995</v>
      </c>
      <c r="J18" s="59"/>
      <c r="K18" s="59" t="n">
        <v>7939</v>
      </c>
      <c r="L18" s="59" t="n">
        <v>15577</v>
      </c>
    </row>
    <row r="19" customFormat="false" ht="9.2" hidden="false" customHeight="true" outlineLevel="0" collapsed="false">
      <c r="A19" s="1" t="s">
        <v>213</v>
      </c>
      <c r="B19" s="59" t="n">
        <v>2895</v>
      </c>
      <c r="C19" s="59" t="n">
        <v>5848</v>
      </c>
      <c r="D19" s="59"/>
      <c r="E19" s="15" t="n">
        <v>273</v>
      </c>
      <c r="F19" s="15" t="n">
        <v>812</v>
      </c>
      <c r="G19" s="15"/>
      <c r="H19" s="15" t="n">
        <v>553</v>
      </c>
      <c r="I19" s="59" t="n">
        <v>3044</v>
      </c>
      <c r="J19" s="59"/>
      <c r="K19" s="59" t="n">
        <v>3721</v>
      </c>
      <c r="L19" s="59" t="n">
        <v>9704</v>
      </c>
    </row>
    <row r="20" customFormat="false" ht="9.2" hidden="false" customHeight="true" outlineLevel="0" collapsed="false">
      <c r="A20" s="1" t="s">
        <v>214</v>
      </c>
      <c r="B20" s="15" t="n">
        <v>770</v>
      </c>
      <c r="C20" s="15" t="n">
        <v>966</v>
      </c>
      <c r="D20" s="15"/>
      <c r="E20" s="15" t="n">
        <v>49</v>
      </c>
      <c r="F20" s="15" t="n">
        <v>337</v>
      </c>
      <c r="G20" s="15"/>
      <c r="H20" s="15" t="n">
        <v>161</v>
      </c>
      <c r="I20" s="59" t="n">
        <v>1046</v>
      </c>
      <c r="J20" s="59"/>
      <c r="K20" s="15" t="n">
        <v>980</v>
      </c>
      <c r="L20" s="59" t="n">
        <v>2350</v>
      </c>
    </row>
    <row r="21" customFormat="false" ht="9.2" hidden="false" customHeight="true" outlineLevel="0" collapsed="false">
      <c r="A21" s="1" t="s">
        <v>215</v>
      </c>
      <c r="B21" s="59" t="n">
        <v>47176</v>
      </c>
      <c r="C21" s="59" t="n">
        <v>89296</v>
      </c>
      <c r="D21" s="59"/>
      <c r="E21" s="59" t="n">
        <v>4265</v>
      </c>
      <c r="F21" s="59" t="n">
        <v>11712</v>
      </c>
      <c r="G21" s="59"/>
      <c r="H21" s="59" t="n">
        <v>119416</v>
      </c>
      <c r="I21" s="59" t="n">
        <v>380118</v>
      </c>
      <c r="J21" s="59"/>
      <c r="K21" s="59" t="n">
        <v>170857</v>
      </c>
      <c r="L21" s="59" t="n">
        <v>481126</v>
      </c>
    </row>
    <row r="22" customFormat="false" ht="9.2" hidden="false" customHeight="true" outlineLevel="0" collapsed="false">
      <c r="A22" s="1" t="s">
        <v>216</v>
      </c>
      <c r="B22" s="59" t="n">
        <v>11321</v>
      </c>
      <c r="C22" s="59" t="n">
        <v>24907</v>
      </c>
      <c r="D22" s="59"/>
      <c r="E22" s="59" t="n">
        <v>2070</v>
      </c>
      <c r="F22" s="59" t="n">
        <v>8448</v>
      </c>
      <c r="G22" s="59"/>
      <c r="H22" s="59" t="n">
        <v>3397</v>
      </c>
      <c r="I22" s="59" t="n">
        <v>24741</v>
      </c>
      <c r="J22" s="59"/>
      <c r="K22" s="59" t="n">
        <v>16788</v>
      </c>
      <c r="L22" s="59" t="n">
        <v>58096</v>
      </c>
    </row>
    <row r="23" customFormat="false" ht="9.2" hidden="false" customHeight="true" outlineLevel="0" collapsed="false">
      <c r="A23" s="1" t="s">
        <v>217</v>
      </c>
      <c r="B23" s="59" t="n">
        <v>12898</v>
      </c>
      <c r="C23" s="59" t="n">
        <v>30885</v>
      </c>
      <c r="D23" s="59"/>
      <c r="E23" s="59" t="n">
        <v>1014</v>
      </c>
      <c r="F23" s="59" t="n">
        <v>4783</v>
      </c>
      <c r="G23" s="59"/>
      <c r="H23" s="59" t="n">
        <v>3286</v>
      </c>
      <c r="I23" s="59" t="n">
        <v>26216</v>
      </c>
      <c r="J23" s="59"/>
      <c r="K23" s="59" t="n">
        <v>17198</v>
      </c>
      <c r="L23" s="59" t="n">
        <v>61883</v>
      </c>
    </row>
    <row r="24" customFormat="false" ht="9.2" hidden="false" customHeight="true" outlineLevel="0" collapsed="false">
      <c r="A24" s="1" t="s">
        <v>218</v>
      </c>
      <c r="B24" s="59" t="n">
        <v>7801</v>
      </c>
      <c r="C24" s="59" t="n">
        <v>10758</v>
      </c>
      <c r="D24" s="59"/>
      <c r="E24" s="15" t="n">
        <v>333</v>
      </c>
      <c r="F24" s="15" t="n">
        <v>425</v>
      </c>
      <c r="G24" s="15"/>
      <c r="H24" s="59" t="n">
        <v>1977</v>
      </c>
      <c r="I24" s="59" t="n">
        <v>10125</v>
      </c>
      <c r="J24" s="59"/>
      <c r="K24" s="59" t="n">
        <v>10111</v>
      </c>
      <c r="L24" s="59" t="n">
        <v>21308</v>
      </c>
    </row>
    <row r="25" customFormat="false" ht="9.2" hidden="false" customHeight="true" outlineLevel="0" collapsed="false">
      <c r="A25" s="1" t="s">
        <v>219</v>
      </c>
      <c r="B25" s="59" t="n">
        <v>3067</v>
      </c>
      <c r="C25" s="59" t="n">
        <v>4623</v>
      </c>
      <c r="D25" s="59"/>
      <c r="E25" s="15" t="n">
        <v>294</v>
      </c>
      <c r="F25" s="59" t="n">
        <v>1081</v>
      </c>
      <c r="G25" s="59"/>
      <c r="H25" s="59" t="n">
        <v>1319</v>
      </c>
      <c r="I25" s="59" t="n">
        <v>10186</v>
      </c>
      <c r="J25" s="59"/>
      <c r="K25" s="59" t="n">
        <v>4680</v>
      </c>
      <c r="L25" s="59" t="n">
        <v>15890</v>
      </c>
    </row>
    <row r="26" customFormat="false" ht="9.2" hidden="false" customHeight="true" outlineLevel="0" collapsed="false">
      <c r="A26" s="1" t="s">
        <v>220</v>
      </c>
      <c r="B26" s="59" t="n">
        <v>3914</v>
      </c>
      <c r="C26" s="59" t="n">
        <v>7011</v>
      </c>
      <c r="D26" s="59"/>
      <c r="E26" s="15" t="n">
        <v>292</v>
      </c>
      <c r="F26" s="59" t="n">
        <v>1622</v>
      </c>
      <c r="G26" s="59"/>
      <c r="H26" s="15" t="n">
        <v>892</v>
      </c>
      <c r="I26" s="59" t="n">
        <v>6278</v>
      </c>
      <c r="J26" s="59"/>
      <c r="K26" s="59" t="n">
        <v>5098</v>
      </c>
      <c r="L26" s="59" t="n">
        <v>14911</v>
      </c>
    </row>
    <row r="27" customFormat="false" ht="9.2" hidden="false" customHeight="true" outlineLevel="0" collapsed="false">
      <c r="A27" s="1" t="s">
        <v>221</v>
      </c>
      <c r="B27" s="59" t="n">
        <v>3275</v>
      </c>
      <c r="C27" s="59" t="n">
        <v>5648</v>
      </c>
      <c r="D27" s="59"/>
      <c r="E27" s="15" t="n">
        <v>172</v>
      </c>
      <c r="F27" s="15" t="n">
        <v>259</v>
      </c>
      <c r="G27" s="15"/>
      <c r="H27" s="59" t="n">
        <v>1110</v>
      </c>
      <c r="I27" s="59" t="n">
        <v>7113</v>
      </c>
      <c r="J27" s="59"/>
      <c r="K27" s="59" t="n">
        <v>4557</v>
      </c>
      <c r="L27" s="59" t="n">
        <v>13020</v>
      </c>
    </row>
    <row r="28" s="20" customFormat="true" ht="9.2" hidden="false" customHeight="true" outlineLevel="0" collapsed="false">
      <c r="A28" s="17" t="s">
        <v>77</v>
      </c>
      <c r="B28" s="21" t="n">
        <v>109378</v>
      </c>
      <c r="C28" s="21" t="n">
        <v>204244</v>
      </c>
      <c r="D28" s="21"/>
      <c r="E28" s="21" t="n">
        <v>9885</v>
      </c>
      <c r="F28" s="21" t="n">
        <v>32168</v>
      </c>
      <c r="G28" s="21"/>
      <c r="H28" s="21" t="n">
        <v>135991</v>
      </c>
      <c r="I28" s="21" t="n">
        <v>491320</v>
      </c>
      <c r="J28" s="21"/>
      <c r="K28" s="21" t="n">
        <v>255254</v>
      </c>
      <c r="L28" s="21" t="n">
        <v>727732</v>
      </c>
      <c r="M28" s="21"/>
      <c r="N28" s="21"/>
      <c r="O28" s="21"/>
    </row>
    <row r="29" customFormat="false" ht="9.2" hidden="false" customHeight="true" outlineLevel="0" collapsed="false">
      <c r="A29" s="1" t="s">
        <v>79</v>
      </c>
      <c r="B29" s="59" t="n">
        <v>2130</v>
      </c>
      <c r="C29" s="59" t="n">
        <v>3628</v>
      </c>
      <c r="D29" s="59"/>
      <c r="E29" s="15" t="n">
        <v>61</v>
      </c>
      <c r="F29" s="15" t="n">
        <v>124</v>
      </c>
      <c r="G29" s="15"/>
      <c r="H29" s="15" t="n">
        <v>318</v>
      </c>
      <c r="I29" s="59" t="n">
        <v>3717</v>
      </c>
      <c r="J29" s="59"/>
      <c r="K29" s="59" t="n">
        <v>2509</v>
      </c>
      <c r="L29" s="59" t="n">
        <v>7469</v>
      </c>
    </row>
    <row r="30" customFormat="false" ht="9.2" hidden="false" customHeight="true" outlineLevel="0" collapsed="false">
      <c r="A30" s="1" t="s">
        <v>80</v>
      </c>
      <c r="B30" s="59" t="n">
        <v>1790</v>
      </c>
      <c r="C30" s="59" t="n">
        <v>3354</v>
      </c>
      <c r="D30" s="59"/>
      <c r="E30" s="15" t="n">
        <v>92</v>
      </c>
      <c r="F30" s="15" t="n">
        <v>138</v>
      </c>
      <c r="G30" s="15"/>
      <c r="H30" s="15" t="n">
        <v>593</v>
      </c>
      <c r="I30" s="59" t="n">
        <v>3908</v>
      </c>
      <c r="J30" s="59"/>
      <c r="K30" s="59" t="n">
        <v>2475</v>
      </c>
      <c r="L30" s="59" t="n">
        <v>7400</v>
      </c>
    </row>
    <row r="31" s="20" customFormat="true" ht="9.2" hidden="false" customHeight="true" outlineLevel="0" collapsed="false">
      <c r="A31" s="17" t="s">
        <v>78</v>
      </c>
      <c r="B31" s="21" t="n">
        <v>3920</v>
      </c>
      <c r="C31" s="21" t="n">
        <v>6982</v>
      </c>
      <c r="D31" s="21"/>
      <c r="E31" s="17" t="n">
        <v>153</v>
      </c>
      <c r="F31" s="17" t="n">
        <v>262</v>
      </c>
      <c r="G31" s="17"/>
      <c r="H31" s="17" t="n">
        <v>911</v>
      </c>
      <c r="I31" s="21" t="n">
        <v>7625</v>
      </c>
      <c r="J31" s="21"/>
      <c r="K31" s="21" t="n">
        <v>4984</v>
      </c>
      <c r="L31" s="21" t="n">
        <v>14869</v>
      </c>
      <c r="M31" s="17"/>
    </row>
    <row r="32" customFormat="false" ht="9.2" hidden="false" customHeight="true" outlineLevel="0" collapsed="false">
      <c r="A32" s="1" t="s">
        <v>222</v>
      </c>
      <c r="B32" s="59" t="n">
        <v>5755</v>
      </c>
      <c r="C32" s="59" t="n">
        <v>7896</v>
      </c>
      <c r="D32" s="59"/>
      <c r="E32" s="15" t="n">
        <v>787</v>
      </c>
      <c r="F32" s="59" t="n">
        <v>1994</v>
      </c>
      <c r="G32" s="59"/>
      <c r="H32" s="59" t="n">
        <v>2152</v>
      </c>
      <c r="I32" s="59" t="n">
        <v>14081</v>
      </c>
      <c r="J32" s="59"/>
      <c r="K32" s="59" t="n">
        <v>8694</v>
      </c>
      <c r="L32" s="59" t="n">
        <v>23971</v>
      </c>
    </row>
    <row r="33" customFormat="false" ht="9.2" hidden="false" customHeight="true" outlineLevel="0" collapsed="false">
      <c r="A33" s="1" t="s">
        <v>223</v>
      </c>
      <c r="B33" s="59" t="n">
        <v>5214</v>
      </c>
      <c r="C33" s="59" t="n">
        <v>10649</v>
      </c>
      <c r="D33" s="59"/>
      <c r="E33" s="15" t="n">
        <v>476</v>
      </c>
      <c r="F33" s="59" t="n">
        <v>1712</v>
      </c>
      <c r="G33" s="59"/>
      <c r="H33" s="59" t="n">
        <v>1970</v>
      </c>
      <c r="I33" s="59" t="n">
        <v>16415</v>
      </c>
      <c r="J33" s="59"/>
      <c r="K33" s="59" t="n">
        <v>7660</v>
      </c>
      <c r="L33" s="59" t="n">
        <v>28776</v>
      </c>
    </row>
    <row r="34" customFormat="false" ht="9.2" hidden="false" customHeight="true" outlineLevel="0" collapsed="false">
      <c r="A34" s="1" t="s">
        <v>224</v>
      </c>
      <c r="B34" s="15" t="n">
        <v>714</v>
      </c>
      <c r="C34" s="15" t="n">
        <v>650</v>
      </c>
      <c r="D34" s="15"/>
      <c r="E34" s="15" t="n">
        <v>37</v>
      </c>
      <c r="F34" s="15" t="n">
        <v>82</v>
      </c>
      <c r="G34" s="15"/>
      <c r="H34" s="15" t="n">
        <v>85</v>
      </c>
      <c r="I34" s="15" t="n">
        <v>529</v>
      </c>
      <c r="J34" s="15"/>
      <c r="K34" s="15" t="n">
        <v>836</v>
      </c>
      <c r="L34" s="59" t="n">
        <v>1261</v>
      </c>
    </row>
    <row r="35" customFormat="false" ht="9.2" hidden="false" customHeight="true" outlineLevel="0" collapsed="false">
      <c r="A35" s="1" t="s">
        <v>225</v>
      </c>
      <c r="B35" s="59" t="n">
        <v>4597</v>
      </c>
      <c r="C35" s="59" t="n">
        <v>11176</v>
      </c>
      <c r="D35" s="59"/>
      <c r="E35" s="15" t="n">
        <v>360</v>
      </c>
      <c r="F35" s="59" t="n">
        <v>1233</v>
      </c>
      <c r="G35" s="59"/>
      <c r="H35" s="59" t="n">
        <v>1988</v>
      </c>
      <c r="I35" s="59" t="n">
        <v>15943</v>
      </c>
      <c r="J35" s="59"/>
      <c r="K35" s="59" t="n">
        <v>6945</v>
      </c>
      <c r="L35" s="59" t="n">
        <v>28353</v>
      </c>
    </row>
    <row r="36" customFormat="false" ht="9.2" hidden="false" customHeight="true" outlineLevel="0" collapsed="false">
      <c r="A36" s="1" t="s">
        <v>226</v>
      </c>
      <c r="B36" s="59" t="n">
        <v>4072</v>
      </c>
      <c r="C36" s="59" t="n">
        <v>7277</v>
      </c>
      <c r="D36" s="59"/>
      <c r="E36" s="15" t="n">
        <v>209</v>
      </c>
      <c r="F36" s="15" t="n">
        <v>368</v>
      </c>
      <c r="G36" s="15"/>
      <c r="H36" s="59" t="n">
        <v>1211</v>
      </c>
      <c r="I36" s="59" t="n">
        <v>6681</v>
      </c>
      <c r="J36" s="59"/>
      <c r="K36" s="59" t="n">
        <v>5492</v>
      </c>
      <c r="L36" s="59" t="n">
        <v>14326</v>
      </c>
    </row>
    <row r="37" customFormat="false" ht="9.2" hidden="false" customHeight="true" outlineLevel="0" collapsed="false">
      <c r="A37" s="1" t="s">
        <v>227</v>
      </c>
      <c r="B37" s="59" t="n">
        <v>5763</v>
      </c>
      <c r="C37" s="59" t="n">
        <v>13129</v>
      </c>
      <c r="D37" s="59"/>
      <c r="E37" s="15" t="n">
        <v>445</v>
      </c>
      <c r="F37" s="59" t="n">
        <v>1257</v>
      </c>
      <c r="G37" s="59"/>
      <c r="H37" s="59" t="n">
        <v>2083</v>
      </c>
      <c r="I37" s="59" t="n">
        <v>16520</v>
      </c>
      <c r="J37" s="59"/>
      <c r="K37" s="59" t="n">
        <v>8291</v>
      </c>
      <c r="L37" s="59" t="n">
        <v>30906</v>
      </c>
    </row>
    <row r="38" customFormat="false" ht="9.2" hidden="false" customHeight="true" outlineLevel="0" collapsed="false">
      <c r="A38" s="1" t="s">
        <v>228</v>
      </c>
      <c r="B38" s="59" t="n">
        <v>2313</v>
      </c>
      <c r="C38" s="59" t="n">
        <v>6315</v>
      </c>
      <c r="D38" s="59"/>
      <c r="E38" s="15" t="n">
        <v>133</v>
      </c>
      <c r="F38" s="15" t="n">
        <v>366</v>
      </c>
      <c r="G38" s="15"/>
      <c r="H38" s="15" t="n">
        <v>582</v>
      </c>
      <c r="I38" s="59" t="n">
        <v>4252</v>
      </c>
      <c r="J38" s="59"/>
      <c r="K38" s="59" t="n">
        <v>3028</v>
      </c>
      <c r="L38" s="59" t="n">
        <v>10933</v>
      </c>
    </row>
    <row r="39" s="20" customFormat="true" ht="9.2" hidden="false" customHeight="true" outlineLevel="0" collapsed="false">
      <c r="A39" s="17" t="s">
        <v>81</v>
      </c>
      <c r="B39" s="21" t="n">
        <v>28428</v>
      </c>
      <c r="C39" s="21" t="n">
        <v>57092</v>
      </c>
      <c r="D39" s="21"/>
      <c r="E39" s="21" t="n">
        <v>2447</v>
      </c>
      <c r="F39" s="21" t="n">
        <v>7012</v>
      </c>
      <c r="G39" s="21"/>
      <c r="H39" s="21" t="n">
        <v>10071</v>
      </c>
      <c r="I39" s="21" t="n">
        <v>74421</v>
      </c>
      <c r="J39" s="21"/>
      <c r="K39" s="21" t="n">
        <v>40946</v>
      </c>
      <c r="L39" s="21" t="n">
        <v>138525</v>
      </c>
      <c r="M39" s="17"/>
    </row>
    <row r="40" customFormat="false" ht="9.2" hidden="false" customHeight="true" outlineLevel="0" collapsed="false">
      <c r="A40" s="1" t="s">
        <v>229</v>
      </c>
      <c r="B40" s="59" t="n">
        <v>2916</v>
      </c>
      <c r="C40" s="59" t="n">
        <v>5162</v>
      </c>
      <c r="D40" s="59"/>
      <c r="E40" s="15" t="n">
        <v>133</v>
      </c>
      <c r="F40" s="15" t="n">
        <v>281</v>
      </c>
      <c r="G40" s="15"/>
      <c r="H40" s="15" t="n">
        <v>311</v>
      </c>
      <c r="I40" s="59" t="n">
        <v>2206</v>
      </c>
      <c r="J40" s="59"/>
      <c r="K40" s="59" t="n">
        <v>3360</v>
      </c>
      <c r="L40" s="59" t="n">
        <v>7649</v>
      </c>
    </row>
    <row r="41" customFormat="false" ht="9.2" hidden="false" customHeight="true" outlineLevel="0" collapsed="false">
      <c r="A41" s="1" t="s">
        <v>230</v>
      </c>
      <c r="B41" s="59" t="n">
        <v>2988</v>
      </c>
      <c r="C41" s="59" t="n">
        <v>4237</v>
      </c>
      <c r="D41" s="59"/>
      <c r="E41" s="15" t="n">
        <v>296</v>
      </c>
      <c r="F41" s="15" t="n">
        <v>898</v>
      </c>
      <c r="G41" s="15"/>
      <c r="H41" s="15" t="n">
        <v>757</v>
      </c>
      <c r="I41" s="59" t="n">
        <v>4938</v>
      </c>
      <c r="J41" s="59"/>
      <c r="K41" s="59" t="n">
        <v>4041</v>
      </c>
      <c r="L41" s="59" t="n">
        <v>10074</v>
      </c>
    </row>
    <row r="42" customFormat="false" ht="9.2" hidden="false" customHeight="true" outlineLevel="0" collapsed="false">
      <c r="A42" s="1" t="s">
        <v>231</v>
      </c>
      <c r="B42" s="59" t="n">
        <v>1498</v>
      </c>
      <c r="C42" s="59" t="n">
        <v>2070</v>
      </c>
      <c r="D42" s="59"/>
      <c r="E42" s="15" t="n">
        <v>118</v>
      </c>
      <c r="F42" s="15" t="n">
        <v>71</v>
      </c>
      <c r="G42" s="15"/>
      <c r="H42" s="15" t="n">
        <v>158</v>
      </c>
      <c r="I42" s="15" t="n">
        <v>848</v>
      </c>
      <c r="J42" s="15"/>
      <c r="K42" s="59" t="n">
        <v>1774</v>
      </c>
      <c r="L42" s="59" t="n">
        <v>2988</v>
      </c>
    </row>
    <row r="43" customFormat="false" ht="9.2" hidden="false" customHeight="true" outlineLevel="0" collapsed="false">
      <c r="A43" s="1" t="s">
        <v>232</v>
      </c>
      <c r="B43" s="59" t="n">
        <v>1595</v>
      </c>
      <c r="C43" s="59" t="n">
        <v>1532</v>
      </c>
      <c r="D43" s="59"/>
      <c r="E43" s="15" t="n">
        <v>37</v>
      </c>
      <c r="F43" s="15" t="n">
        <v>26</v>
      </c>
      <c r="G43" s="15"/>
      <c r="H43" s="15" t="n">
        <v>736</v>
      </c>
      <c r="I43" s="59" t="n">
        <v>3853</v>
      </c>
      <c r="J43" s="59"/>
      <c r="K43" s="59" t="n">
        <v>2368</v>
      </c>
      <c r="L43" s="59" t="n">
        <v>5411</v>
      </c>
    </row>
    <row r="44" s="20" customFormat="true" ht="9.2" hidden="false" customHeight="true" outlineLevel="0" collapsed="false">
      <c r="A44" s="17" t="s">
        <v>82</v>
      </c>
      <c r="B44" s="21" t="n">
        <v>8997</v>
      </c>
      <c r="C44" s="21" t="n">
        <v>13001</v>
      </c>
      <c r="D44" s="21"/>
      <c r="E44" s="17" t="n">
        <v>584</v>
      </c>
      <c r="F44" s="21" t="n">
        <v>1276</v>
      </c>
      <c r="G44" s="21"/>
      <c r="H44" s="21" t="n">
        <v>1962</v>
      </c>
      <c r="I44" s="21" t="n">
        <v>11845</v>
      </c>
      <c r="J44" s="21"/>
      <c r="K44" s="21" t="n">
        <v>11543</v>
      </c>
      <c r="L44" s="21" t="n">
        <v>26122</v>
      </c>
      <c r="M44" s="17"/>
    </row>
    <row r="45" customFormat="false" ht="9.2" hidden="false" customHeight="true" outlineLevel="0" collapsed="false">
      <c r="A45" s="1" t="s">
        <v>233</v>
      </c>
      <c r="B45" s="59" t="n">
        <v>2646</v>
      </c>
      <c r="C45" s="59" t="n">
        <v>3013</v>
      </c>
      <c r="D45" s="59"/>
      <c r="E45" s="15" t="n">
        <v>110</v>
      </c>
      <c r="F45" s="15" t="n">
        <v>128</v>
      </c>
      <c r="G45" s="15"/>
      <c r="H45" s="15" t="n">
        <v>790</v>
      </c>
      <c r="I45" s="59" t="n">
        <v>2294</v>
      </c>
      <c r="J45" s="59"/>
      <c r="K45" s="59" t="n">
        <v>3546</v>
      </c>
      <c r="L45" s="59" t="n">
        <v>5435</v>
      </c>
    </row>
    <row r="46" customFormat="false" ht="9.2" hidden="false" customHeight="true" outlineLevel="0" collapsed="false">
      <c r="A46" s="1" t="s">
        <v>234</v>
      </c>
      <c r="B46" s="59" t="n">
        <v>2737</v>
      </c>
      <c r="C46" s="59" t="n">
        <v>3187</v>
      </c>
      <c r="D46" s="59"/>
      <c r="E46" s="15" t="n">
        <v>22</v>
      </c>
      <c r="F46" s="15" t="n">
        <v>24</v>
      </c>
      <c r="G46" s="15"/>
      <c r="H46" s="15" t="n">
        <v>738</v>
      </c>
      <c r="I46" s="59" t="n">
        <v>3389</v>
      </c>
      <c r="J46" s="59"/>
      <c r="K46" s="59" t="n">
        <v>3497</v>
      </c>
      <c r="L46" s="59" t="n">
        <v>6599</v>
      </c>
    </row>
    <row r="47" customFormat="false" ht="9.2" hidden="false" customHeight="true" outlineLevel="0" collapsed="false">
      <c r="A47" s="1" t="s">
        <v>235</v>
      </c>
      <c r="B47" s="59" t="n">
        <v>6826</v>
      </c>
      <c r="C47" s="59" t="n">
        <v>8263</v>
      </c>
      <c r="D47" s="59"/>
      <c r="E47" s="15" t="n">
        <v>294</v>
      </c>
      <c r="F47" s="15" t="n">
        <v>390</v>
      </c>
      <c r="G47" s="15"/>
      <c r="H47" s="59" t="n">
        <v>2253</v>
      </c>
      <c r="I47" s="59" t="n">
        <v>7506</v>
      </c>
      <c r="J47" s="59"/>
      <c r="K47" s="59" t="n">
        <v>9373</v>
      </c>
      <c r="L47" s="59" t="n">
        <v>16159</v>
      </c>
    </row>
    <row r="48" customFormat="false" ht="9.2" hidden="false" customHeight="true" outlineLevel="0" collapsed="false">
      <c r="A48" s="1" t="s">
        <v>407</v>
      </c>
      <c r="B48" s="59" t="n">
        <v>2274</v>
      </c>
      <c r="C48" s="59" t="n">
        <v>2769</v>
      </c>
      <c r="D48" s="59"/>
      <c r="E48" s="15" t="n">
        <v>226</v>
      </c>
      <c r="F48" s="15" t="n">
        <v>254</v>
      </c>
      <c r="G48" s="15"/>
      <c r="H48" s="15" t="n">
        <v>659</v>
      </c>
      <c r="I48" s="59" t="n">
        <v>2900</v>
      </c>
      <c r="J48" s="59"/>
      <c r="K48" s="59" t="n">
        <v>3159</v>
      </c>
      <c r="L48" s="59" t="n">
        <v>5923</v>
      </c>
    </row>
    <row r="49" s="20" customFormat="true" ht="9.2" hidden="false" customHeight="true" outlineLevel="0" collapsed="false">
      <c r="A49" s="17" t="s">
        <v>83</v>
      </c>
      <c r="B49" s="21" t="n">
        <v>14483</v>
      </c>
      <c r="C49" s="21" t="n">
        <v>17232</v>
      </c>
      <c r="D49" s="21"/>
      <c r="E49" s="17" t="n">
        <v>652</v>
      </c>
      <c r="F49" s="17" t="n">
        <v>795</v>
      </c>
      <c r="G49" s="17"/>
      <c r="H49" s="21" t="n">
        <v>4440</v>
      </c>
      <c r="I49" s="21" t="n">
        <v>16090</v>
      </c>
      <c r="J49" s="21"/>
      <c r="K49" s="21" t="n">
        <v>19575</v>
      </c>
      <c r="L49" s="21" t="n">
        <v>34116</v>
      </c>
      <c r="M49" s="17"/>
    </row>
    <row r="50" customFormat="false" ht="9.2" hidden="false" customHeight="true" outlineLevel="0" collapsed="false">
      <c r="A50" s="1" t="s">
        <v>237</v>
      </c>
      <c r="B50" s="59" t="n">
        <v>2778</v>
      </c>
      <c r="C50" s="59" t="n">
        <v>6975</v>
      </c>
      <c r="D50" s="59"/>
      <c r="E50" s="15" t="n">
        <v>153</v>
      </c>
      <c r="F50" s="15" t="n">
        <v>297</v>
      </c>
      <c r="G50" s="15"/>
      <c r="H50" s="15" t="n">
        <v>966</v>
      </c>
      <c r="I50" s="59" t="n">
        <v>8472</v>
      </c>
      <c r="J50" s="59"/>
      <c r="K50" s="59" t="n">
        <v>3897</v>
      </c>
      <c r="L50" s="59" t="n">
        <v>15744</v>
      </c>
    </row>
    <row r="51" customFormat="false" ht="9.2" hidden="false" customHeight="true" outlineLevel="0" collapsed="false">
      <c r="A51" s="1" t="s">
        <v>238</v>
      </c>
      <c r="B51" s="59" t="n">
        <v>3820</v>
      </c>
      <c r="C51" s="59" t="n">
        <v>6412</v>
      </c>
      <c r="D51" s="59"/>
      <c r="E51" s="15" t="n">
        <v>235</v>
      </c>
      <c r="F51" s="15" t="n">
        <v>320</v>
      </c>
      <c r="G51" s="15"/>
      <c r="H51" s="59" t="n">
        <v>2107</v>
      </c>
      <c r="I51" s="59" t="n">
        <v>12199</v>
      </c>
      <c r="J51" s="59"/>
      <c r="K51" s="59" t="n">
        <v>6162</v>
      </c>
      <c r="L51" s="59" t="n">
        <v>18931</v>
      </c>
    </row>
    <row r="52" customFormat="false" ht="9.2" hidden="false" customHeight="true" outlineLevel="0" collapsed="false">
      <c r="A52" s="1" t="s">
        <v>239</v>
      </c>
      <c r="B52" s="59" t="n">
        <v>4057</v>
      </c>
      <c r="C52" s="59" t="n">
        <v>6225</v>
      </c>
      <c r="D52" s="59"/>
      <c r="E52" s="15" t="n">
        <v>404</v>
      </c>
      <c r="F52" s="59" t="n">
        <v>1354</v>
      </c>
      <c r="G52" s="59"/>
      <c r="H52" s="59" t="n">
        <v>3218</v>
      </c>
      <c r="I52" s="59" t="n">
        <v>15928</v>
      </c>
      <c r="J52" s="59"/>
      <c r="K52" s="59" t="n">
        <v>7679</v>
      </c>
      <c r="L52" s="59" t="n">
        <v>23507</v>
      </c>
    </row>
    <row r="53" customFormat="false" ht="9.2" hidden="false" customHeight="true" outlineLevel="0" collapsed="false">
      <c r="A53" s="1" t="s">
        <v>241</v>
      </c>
      <c r="B53" s="59" t="n">
        <v>7734</v>
      </c>
      <c r="C53" s="59" t="n">
        <v>12367</v>
      </c>
      <c r="D53" s="59"/>
      <c r="E53" s="15" t="n">
        <v>287</v>
      </c>
      <c r="F53" s="15" t="n">
        <v>614</v>
      </c>
      <c r="G53" s="15"/>
      <c r="H53" s="59" t="n">
        <v>2846</v>
      </c>
      <c r="I53" s="59" t="n">
        <v>17617</v>
      </c>
      <c r="J53" s="59"/>
      <c r="K53" s="59" t="n">
        <v>10867</v>
      </c>
      <c r="L53" s="59" t="n">
        <v>30597</v>
      </c>
    </row>
    <row r="54" customFormat="false" ht="9.2" hidden="false" customHeight="true" outlineLevel="0" collapsed="false">
      <c r="A54" s="1" t="s">
        <v>242</v>
      </c>
      <c r="B54" s="59" t="n">
        <v>9813</v>
      </c>
      <c r="C54" s="59" t="n">
        <v>15121</v>
      </c>
      <c r="D54" s="59"/>
      <c r="E54" s="15" t="n">
        <v>786</v>
      </c>
      <c r="F54" s="59" t="n">
        <v>1272</v>
      </c>
      <c r="G54" s="59"/>
      <c r="H54" s="59" t="n">
        <v>3572</v>
      </c>
      <c r="I54" s="59" t="n">
        <v>22126</v>
      </c>
      <c r="J54" s="59"/>
      <c r="K54" s="59" t="n">
        <v>14171</v>
      </c>
      <c r="L54" s="59" t="n">
        <v>38518</v>
      </c>
    </row>
    <row r="55" customFormat="false" ht="9.2" hidden="false" customHeight="true" outlineLevel="0" collapsed="false">
      <c r="A55" s="1" t="s">
        <v>243</v>
      </c>
      <c r="B55" s="59" t="n">
        <v>2899</v>
      </c>
      <c r="C55" s="59" t="n">
        <v>4120</v>
      </c>
      <c r="D55" s="59"/>
      <c r="E55" s="15" t="n">
        <v>182</v>
      </c>
      <c r="F55" s="15" t="n">
        <v>122</v>
      </c>
      <c r="G55" s="15"/>
      <c r="H55" s="15" t="n">
        <v>831</v>
      </c>
      <c r="I55" s="59" t="n">
        <v>4649</v>
      </c>
      <c r="J55" s="59"/>
      <c r="K55" s="59" t="n">
        <v>3912</v>
      </c>
      <c r="L55" s="59" t="n">
        <v>8891</v>
      </c>
    </row>
    <row r="56" customFormat="false" ht="9.2" hidden="false" customHeight="true" outlineLevel="0" collapsed="false">
      <c r="A56" s="1" t="s">
        <v>244</v>
      </c>
      <c r="B56" s="59" t="n">
        <v>3355</v>
      </c>
      <c r="C56" s="59" t="n">
        <v>4346</v>
      </c>
      <c r="D56" s="59"/>
      <c r="E56" s="15" t="n">
        <v>163</v>
      </c>
      <c r="F56" s="15" t="n">
        <v>304</v>
      </c>
      <c r="G56" s="15"/>
      <c r="H56" s="59" t="n">
        <v>1173</v>
      </c>
      <c r="I56" s="59" t="n">
        <v>7152</v>
      </c>
      <c r="J56" s="59"/>
      <c r="K56" s="59" t="n">
        <v>4691</v>
      </c>
      <c r="L56" s="59" t="n">
        <v>11802</v>
      </c>
    </row>
    <row r="57" customFormat="false" ht="9.2" hidden="false" customHeight="true" outlineLevel="0" collapsed="false">
      <c r="A57" s="1" t="s">
        <v>245</v>
      </c>
      <c r="B57" s="59" t="n">
        <v>2854</v>
      </c>
      <c r="C57" s="59" t="n">
        <v>3833</v>
      </c>
      <c r="D57" s="59"/>
      <c r="E57" s="15" t="n">
        <v>231</v>
      </c>
      <c r="F57" s="15" t="n">
        <v>770</v>
      </c>
      <c r="G57" s="15"/>
      <c r="H57" s="59" t="n">
        <v>1219</v>
      </c>
      <c r="I57" s="59" t="n">
        <v>6951</v>
      </c>
      <c r="J57" s="59"/>
      <c r="K57" s="59" t="n">
        <v>4304</v>
      </c>
      <c r="L57" s="59" t="n">
        <v>11555</v>
      </c>
    </row>
    <row r="58" customFormat="false" ht="9.2" hidden="false" customHeight="true" outlineLevel="0" collapsed="false">
      <c r="A58" s="1" t="s">
        <v>246</v>
      </c>
      <c r="B58" s="59" t="n">
        <v>4392</v>
      </c>
      <c r="C58" s="59" t="n">
        <v>8593</v>
      </c>
      <c r="D58" s="59"/>
      <c r="E58" s="15" t="n">
        <v>271</v>
      </c>
      <c r="F58" s="15" t="n">
        <v>595</v>
      </c>
      <c r="G58" s="15"/>
      <c r="H58" s="59" t="n">
        <v>3513</v>
      </c>
      <c r="I58" s="59" t="n">
        <v>20183</v>
      </c>
      <c r="J58" s="59"/>
      <c r="K58" s="59" t="n">
        <v>8176</v>
      </c>
      <c r="L58" s="59" t="n">
        <v>29371</v>
      </c>
    </row>
    <row r="59" s="20" customFormat="true" ht="9.2" hidden="false" customHeight="true" outlineLevel="0" collapsed="false">
      <c r="A59" s="17" t="s">
        <v>247</v>
      </c>
      <c r="B59" s="21" t="n">
        <v>41702</v>
      </c>
      <c r="C59" s="21" t="n">
        <v>67992</v>
      </c>
      <c r="D59" s="21"/>
      <c r="E59" s="21" t="n">
        <v>2712</v>
      </c>
      <c r="F59" s="21" t="n">
        <v>5647</v>
      </c>
      <c r="G59" s="21"/>
      <c r="H59" s="21" t="n">
        <v>19445</v>
      </c>
      <c r="I59" s="21" t="n">
        <v>115278</v>
      </c>
      <c r="J59" s="21"/>
      <c r="K59" s="21" t="n">
        <v>63859</v>
      </c>
      <c r="L59" s="21" t="n">
        <v>188916</v>
      </c>
      <c r="M59" s="17"/>
    </row>
    <row r="60" customFormat="false" ht="9.2" hidden="false" customHeight="true" outlineLevel="0" collapsed="false">
      <c r="A60" s="1" t="s">
        <v>249</v>
      </c>
      <c r="B60" s="59" t="n">
        <v>3429</v>
      </c>
      <c r="C60" s="59" t="n">
        <v>5133</v>
      </c>
      <c r="D60" s="59"/>
      <c r="E60" s="15" t="n">
        <v>950</v>
      </c>
      <c r="F60" s="59" t="n">
        <v>1422</v>
      </c>
      <c r="G60" s="59"/>
      <c r="H60" s="15" t="n">
        <v>604</v>
      </c>
      <c r="I60" s="59" t="n">
        <v>3107</v>
      </c>
      <c r="J60" s="59"/>
      <c r="K60" s="59" t="n">
        <v>4983</v>
      </c>
      <c r="L60" s="59" t="n">
        <v>9661</v>
      </c>
    </row>
    <row r="61" s="1" customFormat="true" ht="9" hidden="false" customHeight="true" outlineLevel="0" collapsed="false">
      <c r="A61" s="1" t="s">
        <v>250</v>
      </c>
      <c r="B61" s="59" t="n">
        <v>6601</v>
      </c>
      <c r="C61" s="59" t="n">
        <v>9682</v>
      </c>
      <c r="D61" s="59"/>
      <c r="E61" s="15" t="n">
        <v>746</v>
      </c>
      <c r="F61" s="59" t="n">
        <v>1127</v>
      </c>
      <c r="G61" s="59"/>
      <c r="H61" s="59" t="n">
        <v>1222</v>
      </c>
      <c r="I61" s="59" t="n">
        <v>6189</v>
      </c>
      <c r="J61" s="59"/>
      <c r="K61" s="59" t="n">
        <v>8569</v>
      </c>
      <c r="L61" s="59" t="n">
        <v>16998</v>
      </c>
      <c r="M61" s="15"/>
    </row>
    <row r="62" customFormat="false" ht="11.25" hidden="false" customHeight="true" outlineLevel="0" collapsed="false">
      <c r="A62" s="1" t="s">
        <v>251</v>
      </c>
      <c r="B62" s="59" t="n">
        <v>4369</v>
      </c>
      <c r="C62" s="59" t="n">
        <v>7818</v>
      </c>
      <c r="D62" s="59"/>
      <c r="E62" s="15" t="n">
        <v>290</v>
      </c>
      <c r="F62" s="15" t="n">
        <v>792</v>
      </c>
      <c r="G62" s="15"/>
      <c r="H62" s="59" t="n">
        <v>1291</v>
      </c>
      <c r="I62" s="59" t="n">
        <v>6896</v>
      </c>
      <c r="J62" s="59"/>
      <c r="K62" s="59" t="n">
        <v>5950</v>
      </c>
      <c r="L62" s="59" t="n">
        <v>15506</v>
      </c>
    </row>
    <row r="63" customFormat="false" ht="9.2" hidden="false" customHeight="true" outlineLevel="0" collapsed="false">
      <c r="A63" s="1" t="s">
        <v>252</v>
      </c>
      <c r="B63" s="59" t="n">
        <v>10802</v>
      </c>
      <c r="C63" s="59" t="n">
        <v>15710</v>
      </c>
      <c r="D63" s="59"/>
      <c r="E63" s="59" t="n">
        <v>2024</v>
      </c>
      <c r="F63" s="59" t="n">
        <v>3809</v>
      </c>
      <c r="G63" s="59"/>
      <c r="H63" s="59" t="n">
        <v>4076</v>
      </c>
      <c r="I63" s="59" t="n">
        <v>21991</v>
      </c>
      <c r="J63" s="59"/>
      <c r="K63" s="59" t="n">
        <v>16902</v>
      </c>
      <c r="L63" s="59" t="n">
        <v>41510</v>
      </c>
    </row>
    <row r="64" customFormat="false" ht="9.2" hidden="false" customHeight="true" outlineLevel="0" collapsed="false">
      <c r="A64" s="1" t="s">
        <v>253</v>
      </c>
      <c r="B64" s="59" t="n">
        <v>3129</v>
      </c>
      <c r="C64" s="59" t="n">
        <v>5355</v>
      </c>
      <c r="D64" s="59"/>
      <c r="E64" s="15" t="n">
        <v>431</v>
      </c>
      <c r="F64" s="59" t="n">
        <v>1479</v>
      </c>
      <c r="G64" s="59"/>
      <c r="H64" s="59" t="n">
        <v>1251</v>
      </c>
      <c r="I64" s="59" t="n">
        <v>7259</v>
      </c>
      <c r="J64" s="59"/>
      <c r="K64" s="59" t="n">
        <v>4811</v>
      </c>
      <c r="L64" s="59" t="n">
        <v>14093</v>
      </c>
    </row>
    <row r="65" customFormat="false" ht="9.2" hidden="false" customHeight="true" outlineLevel="0" collapsed="false">
      <c r="A65" s="1" t="s">
        <v>254</v>
      </c>
      <c r="B65" s="59" t="n">
        <v>5095</v>
      </c>
      <c r="C65" s="59" t="n">
        <v>4380</v>
      </c>
      <c r="D65" s="59"/>
      <c r="E65" s="15" t="n">
        <v>756</v>
      </c>
      <c r="F65" s="15" t="n">
        <v>886</v>
      </c>
      <c r="G65" s="15"/>
      <c r="H65" s="59" t="n">
        <v>1569</v>
      </c>
      <c r="I65" s="59" t="n">
        <v>7174</v>
      </c>
      <c r="J65" s="59"/>
      <c r="K65" s="59" t="n">
        <v>7420</v>
      </c>
      <c r="L65" s="59" t="n">
        <v>12440</v>
      </c>
    </row>
    <row r="66" customFormat="false" ht="9.2" hidden="false" customHeight="true" outlineLevel="0" collapsed="false">
      <c r="A66" s="1" t="s">
        <v>255</v>
      </c>
      <c r="B66" s="59" t="n">
        <v>4769</v>
      </c>
      <c r="C66" s="59" t="n">
        <v>7180</v>
      </c>
      <c r="D66" s="59"/>
      <c r="E66" s="15" t="n">
        <v>725</v>
      </c>
      <c r="F66" s="59" t="n">
        <v>1563</v>
      </c>
      <c r="G66" s="59"/>
      <c r="H66" s="59" t="n">
        <v>1641</v>
      </c>
      <c r="I66" s="59" t="n">
        <v>8719</v>
      </c>
      <c r="J66" s="59"/>
      <c r="K66" s="59" t="n">
        <v>7135</v>
      </c>
      <c r="L66" s="59" t="n">
        <v>17463</v>
      </c>
    </row>
    <row r="67" customFormat="false" ht="9" hidden="false" customHeight="true" outlineLevel="0" collapsed="false">
      <c r="A67" s="1" t="s">
        <v>256</v>
      </c>
      <c r="B67" s="59" t="n">
        <v>4791</v>
      </c>
      <c r="C67" s="59" t="n">
        <v>6751</v>
      </c>
      <c r="D67" s="59"/>
      <c r="E67" s="15" t="n">
        <v>435</v>
      </c>
      <c r="F67" s="59" t="n">
        <v>2551</v>
      </c>
      <c r="G67" s="59"/>
      <c r="H67" s="59" t="n">
        <v>1292</v>
      </c>
      <c r="I67" s="59" t="n">
        <v>7707</v>
      </c>
      <c r="J67" s="59"/>
      <c r="K67" s="59" t="n">
        <v>6518</v>
      </c>
      <c r="L67" s="59" t="n">
        <v>17008</v>
      </c>
    </row>
    <row r="68" customFormat="false" ht="9" hidden="false" customHeight="true" outlineLevel="0" collapsed="false">
      <c r="A68" s="1" t="s">
        <v>257</v>
      </c>
      <c r="B68" s="59" t="n">
        <v>3264</v>
      </c>
      <c r="C68" s="59" t="n">
        <v>6893</v>
      </c>
      <c r="D68" s="59"/>
      <c r="E68" s="15" t="n">
        <v>199</v>
      </c>
      <c r="F68" s="15" t="n">
        <v>355</v>
      </c>
      <c r="G68" s="15"/>
      <c r="H68" s="15" t="n">
        <v>930</v>
      </c>
      <c r="I68" s="59" t="n">
        <v>5677</v>
      </c>
      <c r="J68" s="59"/>
      <c r="K68" s="59" t="n">
        <v>4393</v>
      </c>
      <c r="L68" s="59" t="n">
        <v>12926</v>
      </c>
    </row>
    <row r="69" s="20" customFormat="true" ht="9" hidden="false" customHeight="true" outlineLevel="0" collapsed="false">
      <c r="A69" s="1" t="s">
        <v>258</v>
      </c>
      <c r="B69" s="59" t="n">
        <v>3163</v>
      </c>
      <c r="C69" s="59" t="n">
        <v>4762</v>
      </c>
      <c r="D69" s="59"/>
      <c r="E69" s="15" t="n">
        <v>363</v>
      </c>
      <c r="F69" s="15" t="n">
        <v>350</v>
      </c>
      <c r="G69" s="15"/>
      <c r="H69" s="15" t="n">
        <v>746</v>
      </c>
      <c r="I69" s="59" t="n">
        <v>4074</v>
      </c>
      <c r="J69" s="59"/>
      <c r="K69" s="59" t="n">
        <v>4272</v>
      </c>
      <c r="L69" s="59" t="n">
        <v>9186</v>
      </c>
      <c r="M69" s="18"/>
    </row>
    <row r="70" s="20" customFormat="true" ht="9" hidden="false" customHeight="true" outlineLevel="0" collapsed="false">
      <c r="A70" s="98" t="s">
        <v>85</v>
      </c>
      <c r="B70" s="21" t="n">
        <v>49412</v>
      </c>
      <c r="C70" s="21" t="n">
        <v>73664</v>
      </c>
      <c r="D70" s="21"/>
      <c r="E70" s="21" t="n">
        <v>6919</v>
      </c>
      <c r="F70" s="21" t="n">
        <v>14334</v>
      </c>
      <c r="G70" s="21"/>
      <c r="H70" s="21" t="n">
        <v>14622</v>
      </c>
      <c r="I70" s="21" t="n">
        <v>78793</v>
      </c>
      <c r="J70" s="21"/>
      <c r="K70" s="21" t="n">
        <v>70953</v>
      </c>
      <c r="L70" s="21" t="n">
        <v>166791</v>
      </c>
      <c r="M70" s="17"/>
    </row>
    <row r="71" s="37" customFormat="true" ht="9" hidden="false" customHeight="true" outlineLevel="0" collapsed="false">
      <c r="A71" s="1" t="s">
        <v>259</v>
      </c>
      <c r="B71" s="59" t="n">
        <v>10097</v>
      </c>
      <c r="C71" s="59" t="n">
        <v>17150</v>
      </c>
      <c r="D71" s="59"/>
      <c r="E71" s="59" t="n">
        <v>2439</v>
      </c>
      <c r="F71" s="59" t="n">
        <v>5662</v>
      </c>
      <c r="G71" s="59"/>
      <c r="H71" s="59" t="n">
        <v>2711</v>
      </c>
      <c r="I71" s="59" t="n">
        <v>18825</v>
      </c>
      <c r="J71" s="59"/>
      <c r="K71" s="59" t="n">
        <v>15247</v>
      </c>
      <c r="L71" s="59" t="n">
        <v>41637</v>
      </c>
      <c r="M71" s="18"/>
    </row>
    <row r="72" s="37" customFormat="true" ht="9" hidden="false" customHeight="true" outlineLevel="0" collapsed="false">
      <c r="A72" s="1" t="s">
        <v>260</v>
      </c>
      <c r="B72" s="59" t="n">
        <v>3265</v>
      </c>
      <c r="C72" s="59" t="n">
        <v>4065</v>
      </c>
      <c r="D72" s="59"/>
      <c r="E72" s="15" t="n">
        <v>192</v>
      </c>
      <c r="F72" s="15" t="n">
        <v>236</v>
      </c>
      <c r="G72" s="15"/>
      <c r="H72" s="59" t="n">
        <v>1018</v>
      </c>
      <c r="I72" s="59" t="n">
        <v>5047</v>
      </c>
      <c r="J72" s="59"/>
      <c r="K72" s="59" t="n">
        <v>4475</v>
      </c>
      <c r="L72" s="59" t="n">
        <v>9348</v>
      </c>
      <c r="M72" s="18"/>
    </row>
    <row r="73" s="20" customFormat="true" ht="9" hidden="false" customHeight="true" outlineLevel="0" collapsed="false">
      <c r="A73" s="17" t="s">
        <v>86</v>
      </c>
      <c r="B73" s="21" t="n">
        <v>13362</v>
      </c>
      <c r="C73" s="21" t="n">
        <v>21215</v>
      </c>
      <c r="D73" s="21"/>
      <c r="E73" s="21" t="n">
        <v>2631</v>
      </c>
      <c r="F73" s="21" t="n">
        <v>5897</v>
      </c>
      <c r="G73" s="21"/>
      <c r="H73" s="21" t="n">
        <v>3729</v>
      </c>
      <c r="I73" s="21" t="n">
        <v>23872</v>
      </c>
      <c r="J73" s="21"/>
      <c r="K73" s="21" t="n">
        <v>19722</v>
      </c>
      <c r="L73" s="21" t="n">
        <v>50985</v>
      </c>
      <c r="M73" s="17"/>
    </row>
    <row r="74" s="37" customFormat="true" ht="9" hidden="false" customHeight="true" outlineLevel="0" collapsed="false">
      <c r="A74" s="1" t="s">
        <v>261</v>
      </c>
      <c r="B74" s="59" t="n">
        <v>6114</v>
      </c>
      <c r="C74" s="59" t="n">
        <v>8696</v>
      </c>
      <c r="D74" s="59"/>
      <c r="E74" s="59" t="n">
        <v>1527</v>
      </c>
      <c r="F74" s="59" t="n">
        <v>2410</v>
      </c>
      <c r="G74" s="59"/>
      <c r="H74" s="59" t="n">
        <v>1701</v>
      </c>
      <c r="I74" s="59" t="n">
        <v>11149</v>
      </c>
      <c r="J74" s="59"/>
      <c r="K74" s="59" t="n">
        <v>9342</v>
      </c>
      <c r="L74" s="59" t="n">
        <v>22255</v>
      </c>
      <c r="M74" s="18"/>
    </row>
    <row r="75" customFormat="false" ht="9" hidden="false" customHeight="true" outlineLevel="0" collapsed="false">
      <c r="A75" s="1" t="s">
        <v>262</v>
      </c>
      <c r="B75" s="59" t="n">
        <v>7205</v>
      </c>
      <c r="C75" s="59" t="n">
        <v>17120</v>
      </c>
      <c r="D75" s="59"/>
      <c r="E75" s="15" t="n">
        <v>559</v>
      </c>
      <c r="F75" s="15" t="n">
        <v>889</v>
      </c>
      <c r="G75" s="15"/>
      <c r="H75" s="59" t="n">
        <v>2117</v>
      </c>
      <c r="I75" s="59" t="n">
        <v>14110</v>
      </c>
      <c r="J75" s="59"/>
      <c r="K75" s="59" t="n">
        <v>9881</v>
      </c>
      <c r="L75" s="59" t="n">
        <v>32119</v>
      </c>
    </row>
    <row r="76" customFormat="false" ht="9" hidden="false" customHeight="true" outlineLevel="0" collapsed="false">
      <c r="A76" s="1" t="s">
        <v>263</v>
      </c>
      <c r="B76" s="59" t="n">
        <v>5918</v>
      </c>
      <c r="C76" s="59" t="n">
        <v>9753</v>
      </c>
      <c r="D76" s="59"/>
      <c r="E76" s="15" t="n">
        <v>726</v>
      </c>
      <c r="F76" s="59" t="n">
        <v>1343</v>
      </c>
      <c r="G76" s="59"/>
      <c r="H76" s="59" t="n">
        <v>1983</v>
      </c>
      <c r="I76" s="59" t="n">
        <v>9828</v>
      </c>
      <c r="J76" s="59"/>
      <c r="K76" s="59" t="n">
        <v>8627</v>
      </c>
      <c r="L76" s="59" t="n">
        <v>20924</v>
      </c>
    </row>
    <row r="77" customFormat="false" ht="9" hidden="false" customHeight="true" outlineLevel="0" collapsed="false">
      <c r="A77" s="1" t="s">
        <v>411</v>
      </c>
      <c r="B77" s="59" t="n">
        <v>7964</v>
      </c>
      <c r="C77" s="59" t="n">
        <v>14159</v>
      </c>
      <c r="D77" s="59"/>
      <c r="E77" s="15" t="n">
        <v>240</v>
      </c>
      <c r="F77" s="15" t="n">
        <v>624</v>
      </c>
      <c r="G77" s="15"/>
      <c r="H77" s="59" t="n">
        <v>1939</v>
      </c>
      <c r="I77" s="59" t="n">
        <v>11674</v>
      </c>
      <c r="J77" s="59"/>
      <c r="K77" s="59" t="n">
        <v>10143</v>
      </c>
      <c r="L77" s="59" t="n">
        <v>26457</v>
      </c>
    </row>
    <row r="78" s="20" customFormat="true" ht="9" hidden="false" customHeight="true" outlineLevel="0" collapsed="false">
      <c r="A78" s="17" t="s">
        <v>87</v>
      </c>
      <c r="B78" s="21" t="n">
        <v>27201</v>
      </c>
      <c r="C78" s="21" t="n">
        <v>49728</v>
      </c>
      <c r="D78" s="21"/>
      <c r="E78" s="21" t="n">
        <v>3052</v>
      </c>
      <c r="F78" s="21" t="n">
        <v>5267</v>
      </c>
      <c r="G78" s="21"/>
      <c r="H78" s="21" t="n">
        <v>7740</v>
      </c>
      <c r="I78" s="21" t="n">
        <v>46761</v>
      </c>
      <c r="J78" s="21"/>
      <c r="K78" s="21" t="n">
        <v>37993</v>
      </c>
      <c r="L78" s="21" t="n">
        <v>101755</v>
      </c>
      <c r="M78" s="17"/>
    </row>
    <row r="79" customFormat="false" ht="9" hidden="false" customHeight="true" outlineLevel="0" collapsed="false">
      <c r="A79" s="1" t="s">
        <v>265</v>
      </c>
      <c r="B79" s="59" t="n">
        <v>4206</v>
      </c>
      <c r="C79" s="59" t="n">
        <v>6384</v>
      </c>
      <c r="D79" s="59"/>
      <c r="E79" s="15" t="n">
        <v>351</v>
      </c>
      <c r="F79" s="15" t="n">
        <v>448</v>
      </c>
      <c r="G79" s="15"/>
      <c r="H79" s="59" t="n">
        <v>1321</v>
      </c>
      <c r="I79" s="59" t="n">
        <v>6127</v>
      </c>
      <c r="J79" s="59"/>
      <c r="K79" s="59" t="n">
        <v>5878</v>
      </c>
      <c r="L79" s="59" t="n">
        <v>12958</v>
      </c>
    </row>
    <row r="80" customFormat="false" ht="9" hidden="false" customHeight="true" outlineLevel="0" collapsed="false">
      <c r="A80" s="1" t="s">
        <v>266</v>
      </c>
      <c r="B80" s="59" t="n">
        <v>2735</v>
      </c>
      <c r="C80" s="59" t="n">
        <v>4187</v>
      </c>
      <c r="D80" s="59"/>
      <c r="E80" s="15" t="n">
        <v>83</v>
      </c>
      <c r="F80" s="15" t="n">
        <v>188</v>
      </c>
      <c r="G80" s="15"/>
      <c r="H80" s="15" t="n">
        <v>721</v>
      </c>
      <c r="I80" s="59" t="n">
        <v>2001</v>
      </c>
      <c r="J80" s="59"/>
      <c r="K80" s="59" t="n">
        <v>3539</v>
      </c>
      <c r="L80" s="59" t="n">
        <v>6376</v>
      </c>
    </row>
    <row r="81" customFormat="false" ht="9" hidden="false" customHeight="true" outlineLevel="0" collapsed="false">
      <c r="A81" s="1" t="s">
        <v>449</v>
      </c>
      <c r="B81" s="59" t="n">
        <v>58405</v>
      </c>
      <c r="C81" s="59" t="n">
        <v>109515</v>
      </c>
      <c r="D81" s="59"/>
      <c r="E81" s="59" t="n">
        <v>9383</v>
      </c>
      <c r="F81" s="59" t="n">
        <v>20831</v>
      </c>
      <c r="G81" s="59"/>
      <c r="H81" s="59" t="n">
        <v>128950</v>
      </c>
      <c r="I81" s="59" t="n">
        <v>450182</v>
      </c>
      <c r="J81" s="59"/>
      <c r="K81" s="59" t="n">
        <v>196738</v>
      </c>
      <c r="L81" s="59" t="n">
        <v>580527</v>
      </c>
    </row>
    <row r="82" customFormat="false" ht="9" hidden="false" customHeight="true" outlineLevel="0" collapsed="false">
      <c r="A82" s="1" t="s">
        <v>268</v>
      </c>
      <c r="B82" s="59" t="n">
        <v>16424</v>
      </c>
      <c r="C82" s="59" t="n">
        <v>33199</v>
      </c>
      <c r="D82" s="59"/>
      <c r="E82" s="59" t="n">
        <v>1870</v>
      </c>
      <c r="F82" s="59" t="n">
        <v>2484</v>
      </c>
      <c r="G82" s="59"/>
      <c r="H82" s="59" t="n">
        <v>3364</v>
      </c>
      <c r="I82" s="59" t="n">
        <v>16051</v>
      </c>
      <c r="J82" s="59"/>
      <c r="K82" s="59" t="n">
        <v>21658</v>
      </c>
      <c r="L82" s="59" t="n">
        <v>51734</v>
      </c>
    </row>
    <row r="83" s="37" customFormat="true" ht="9" hidden="false" customHeight="true" outlineLevel="0" collapsed="false">
      <c r="A83" s="1" t="s">
        <v>269</v>
      </c>
      <c r="B83" s="59" t="n">
        <v>15761</v>
      </c>
      <c r="C83" s="59" t="n">
        <v>21184</v>
      </c>
      <c r="D83" s="59"/>
      <c r="E83" s="59" t="n">
        <v>1308</v>
      </c>
      <c r="F83" s="59" t="n">
        <v>3258</v>
      </c>
      <c r="G83" s="59"/>
      <c r="H83" s="59" t="n">
        <v>3847</v>
      </c>
      <c r="I83" s="59" t="n">
        <v>18849</v>
      </c>
      <c r="J83" s="59"/>
      <c r="K83" s="59" t="n">
        <v>20916</v>
      </c>
      <c r="L83" s="59" t="n">
        <v>43291</v>
      </c>
      <c r="M83" s="18"/>
    </row>
    <row r="84" s="20" customFormat="true" ht="9" hidden="false" customHeight="true" outlineLevel="0" collapsed="false">
      <c r="A84" s="17" t="s">
        <v>88</v>
      </c>
      <c r="B84" s="21" t="n">
        <v>97531</v>
      </c>
      <c r="C84" s="21" t="n">
        <v>174469</v>
      </c>
      <c r="D84" s="21"/>
      <c r="E84" s="21" t="n">
        <v>12995</v>
      </c>
      <c r="F84" s="21" t="n">
        <v>27209</v>
      </c>
      <c r="G84" s="21"/>
      <c r="H84" s="21" t="n">
        <v>138203</v>
      </c>
      <c r="I84" s="21" t="n">
        <v>493209</v>
      </c>
      <c r="J84" s="21"/>
      <c r="K84" s="21" t="n">
        <v>248729</v>
      </c>
      <c r="L84" s="21" t="n">
        <v>694887</v>
      </c>
      <c r="M84" s="17"/>
    </row>
    <row r="85" customFormat="false" ht="9" hidden="false" customHeight="true" outlineLevel="0" collapsed="false">
      <c r="A85" s="1" t="s">
        <v>270</v>
      </c>
      <c r="B85" s="59" t="n">
        <v>6205</v>
      </c>
      <c r="C85" s="59" t="n">
        <v>8142</v>
      </c>
      <c r="D85" s="59"/>
      <c r="E85" s="15" t="n">
        <v>325</v>
      </c>
      <c r="F85" s="15" t="n">
        <v>403</v>
      </c>
      <c r="G85" s="15"/>
      <c r="H85" s="59" t="n">
        <v>1838</v>
      </c>
      <c r="I85" s="59" t="n">
        <v>10031</v>
      </c>
      <c r="J85" s="59"/>
      <c r="K85" s="59" t="n">
        <v>8368</v>
      </c>
      <c r="L85" s="59" t="n">
        <v>18576</v>
      </c>
    </row>
    <row r="86" customFormat="false" ht="9" hidden="false" customHeight="true" outlineLevel="0" collapsed="false">
      <c r="A86" s="1" t="s">
        <v>271</v>
      </c>
      <c r="B86" s="59" t="n">
        <v>6988</v>
      </c>
      <c r="C86" s="59" t="n">
        <v>23441</v>
      </c>
      <c r="D86" s="59"/>
      <c r="E86" s="15" t="n">
        <v>719</v>
      </c>
      <c r="F86" s="59" t="n">
        <v>1213</v>
      </c>
      <c r="G86" s="59"/>
      <c r="H86" s="59" t="n">
        <v>2261</v>
      </c>
      <c r="I86" s="59" t="n">
        <v>22303</v>
      </c>
      <c r="J86" s="59"/>
      <c r="K86" s="59" t="n">
        <v>9968</v>
      </c>
      <c r="L86" s="59" t="n">
        <v>46957</v>
      </c>
    </row>
    <row r="87" customFormat="false" ht="9" hidden="false" customHeight="true" outlineLevel="0" collapsed="false">
      <c r="A87" s="1" t="s">
        <v>272</v>
      </c>
      <c r="B87" s="59" t="n">
        <v>5684</v>
      </c>
      <c r="C87" s="59" t="n">
        <v>9487</v>
      </c>
      <c r="D87" s="59"/>
      <c r="E87" s="15" t="n">
        <v>604</v>
      </c>
      <c r="F87" s="15" t="n">
        <v>844</v>
      </c>
      <c r="G87" s="15"/>
      <c r="H87" s="59" t="n">
        <v>2376</v>
      </c>
      <c r="I87" s="59" t="n">
        <v>11428</v>
      </c>
      <c r="J87" s="59"/>
      <c r="K87" s="59" t="n">
        <v>8664</v>
      </c>
      <c r="L87" s="59" t="n">
        <v>21760</v>
      </c>
    </row>
    <row r="88" s="37" customFormat="true" ht="9" hidden="false" customHeight="true" outlineLevel="0" collapsed="false">
      <c r="A88" s="1" t="s">
        <v>273</v>
      </c>
      <c r="B88" s="59" t="n">
        <v>6394</v>
      </c>
      <c r="C88" s="59" t="n">
        <v>9729</v>
      </c>
      <c r="D88" s="59"/>
      <c r="E88" s="59" t="n">
        <v>1195</v>
      </c>
      <c r="F88" s="59" t="n">
        <v>1987</v>
      </c>
      <c r="G88" s="59"/>
      <c r="H88" s="59" t="n">
        <v>2326</v>
      </c>
      <c r="I88" s="59" t="n">
        <v>13025</v>
      </c>
      <c r="J88" s="59"/>
      <c r="K88" s="59" t="n">
        <v>9915</v>
      </c>
      <c r="L88" s="59" t="n">
        <v>24741</v>
      </c>
      <c r="M88" s="18"/>
    </row>
    <row r="89" s="20" customFormat="true" ht="9" hidden="false" customHeight="true" outlineLevel="0" collapsed="false">
      <c r="A89" s="17" t="s">
        <v>89</v>
      </c>
      <c r="B89" s="21" t="n">
        <v>25271</v>
      </c>
      <c r="C89" s="21" t="n">
        <v>50799</v>
      </c>
      <c r="D89" s="21"/>
      <c r="E89" s="21" t="n">
        <v>2843</v>
      </c>
      <c r="F89" s="21" t="n">
        <v>4448</v>
      </c>
      <c r="G89" s="21"/>
      <c r="H89" s="21" t="n">
        <v>8801</v>
      </c>
      <c r="I89" s="21" t="n">
        <v>56788</v>
      </c>
      <c r="J89" s="21"/>
      <c r="K89" s="21" t="n">
        <v>36915</v>
      </c>
      <c r="L89" s="21" t="n">
        <v>112035</v>
      </c>
      <c r="M89" s="17"/>
    </row>
    <row r="90" customFormat="false" ht="9" hidden="false" customHeight="true" outlineLevel="0" collapsed="false">
      <c r="A90" s="1" t="s">
        <v>274</v>
      </c>
      <c r="B90" s="59" t="n">
        <v>2234</v>
      </c>
      <c r="C90" s="59" t="n">
        <v>3656</v>
      </c>
      <c r="D90" s="59"/>
      <c r="E90" s="15" t="n">
        <v>205</v>
      </c>
      <c r="F90" s="15" t="n">
        <v>213</v>
      </c>
      <c r="G90" s="15"/>
      <c r="H90" s="15" t="n">
        <v>681</v>
      </c>
      <c r="I90" s="59" t="n">
        <v>3803</v>
      </c>
      <c r="J90" s="59"/>
      <c r="K90" s="59" t="n">
        <v>3120</v>
      </c>
      <c r="L90" s="59" t="n">
        <v>7671</v>
      </c>
    </row>
    <row r="91" customFormat="false" ht="9" hidden="false" customHeight="true" outlineLevel="0" collapsed="false">
      <c r="A91" s="1" t="s">
        <v>275</v>
      </c>
      <c r="B91" s="59" t="n">
        <v>3178</v>
      </c>
      <c r="C91" s="59" t="n">
        <v>5724</v>
      </c>
      <c r="D91" s="59"/>
      <c r="E91" s="15" t="n">
        <v>516</v>
      </c>
      <c r="F91" s="15" t="n">
        <v>720</v>
      </c>
      <c r="G91" s="15"/>
      <c r="H91" s="59" t="n">
        <v>1226</v>
      </c>
      <c r="I91" s="59" t="n">
        <v>5064</v>
      </c>
      <c r="J91" s="59"/>
      <c r="K91" s="59" t="n">
        <v>4920</v>
      </c>
      <c r="L91" s="59" t="n">
        <v>11508</v>
      </c>
    </row>
    <row r="92" s="20" customFormat="true" ht="9" hidden="false" customHeight="true" outlineLevel="0" collapsed="false">
      <c r="A92" s="17" t="s">
        <v>90</v>
      </c>
      <c r="B92" s="21" t="n">
        <v>5412</v>
      </c>
      <c r="C92" s="21" t="n">
        <v>9379</v>
      </c>
      <c r="D92" s="21"/>
      <c r="E92" s="17" t="n">
        <v>721</v>
      </c>
      <c r="F92" s="17" t="n">
        <v>933</v>
      </c>
      <c r="G92" s="17"/>
      <c r="H92" s="21" t="n">
        <v>1907</v>
      </c>
      <c r="I92" s="21" t="n">
        <v>8867</v>
      </c>
      <c r="J92" s="21"/>
      <c r="K92" s="21" t="n">
        <v>8040</v>
      </c>
      <c r="L92" s="21" t="n">
        <v>19179</v>
      </c>
      <c r="M92" s="17"/>
    </row>
    <row r="93" customFormat="false" ht="9" hidden="false" customHeight="true" outlineLevel="0" collapsed="false">
      <c r="A93" s="1" t="s">
        <v>276</v>
      </c>
      <c r="B93" s="59" t="n">
        <v>22551</v>
      </c>
      <c r="C93" s="59" t="n">
        <v>36399</v>
      </c>
      <c r="D93" s="59"/>
      <c r="E93" s="59" t="n">
        <v>1160</v>
      </c>
      <c r="F93" s="59" t="n">
        <v>1727</v>
      </c>
      <c r="G93" s="59"/>
      <c r="H93" s="59" t="n">
        <v>11800</v>
      </c>
      <c r="I93" s="59" t="n">
        <v>55015</v>
      </c>
      <c r="J93" s="59"/>
      <c r="K93" s="59" t="n">
        <v>35511</v>
      </c>
      <c r="L93" s="59" t="n">
        <v>93141</v>
      </c>
    </row>
    <row r="94" s="37" customFormat="true" ht="9" hidden="false" customHeight="true" outlineLevel="0" collapsed="false">
      <c r="A94" s="1" t="s">
        <v>277</v>
      </c>
      <c r="B94" s="59" t="n">
        <v>8285</v>
      </c>
      <c r="C94" s="59" t="n">
        <v>15332</v>
      </c>
      <c r="D94" s="59"/>
      <c r="E94" s="59" t="n">
        <v>1069</v>
      </c>
      <c r="F94" s="59" t="n">
        <v>1870</v>
      </c>
      <c r="G94" s="59"/>
      <c r="H94" s="59" t="n">
        <v>3069</v>
      </c>
      <c r="I94" s="59" t="n">
        <v>14459</v>
      </c>
      <c r="J94" s="59"/>
      <c r="K94" s="59" t="n">
        <v>12423</v>
      </c>
      <c r="L94" s="59" t="n">
        <v>31661</v>
      </c>
      <c r="M94" s="18"/>
    </row>
    <row r="95" customFormat="false" ht="9" hidden="false" customHeight="true" outlineLevel="0" collapsed="false">
      <c r="A95" s="1" t="s">
        <v>278</v>
      </c>
      <c r="B95" s="59" t="n">
        <v>60919</v>
      </c>
      <c r="C95" s="59" t="n">
        <v>97649</v>
      </c>
      <c r="D95" s="59"/>
      <c r="E95" s="59" t="n">
        <v>11628</v>
      </c>
      <c r="F95" s="59" t="n">
        <v>73279</v>
      </c>
      <c r="G95" s="59"/>
      <c r="H95" s="59" t="n">
        <v>47834</v>
      </c>
      <c r="I95" s="59" t="n">
        <v>233997</v>
      </c>
      <c r="J95" s="59"/>
      <c r="K95" s="59" t="n">
        <v>120381</v>
      </c>
      <c r="L95" s="59" t="n">
        <v>404926</v>
      </c>
    </row>
    <row r="96" customFormat="false" ht="9" hidden="false" customHeight="true" outlineLevel="0" collapsed="false">
      <c r="A96" s="1" t="s">
        <v>279</v>
      </c>
      <c r="B96" s="59" t="n">
        <v>7211</v>
      </c>
      <c r="C96" s="59" t="n">
        <v>12510</v>
      </c>
      <c r="D96" s="59"/>
      <c r="E96" s="15" t="n">
        <v>727</v>
      </c>
      <c r="F96" s="59" t="n">
        <v>1180</v>
      </c>
      <c r="G96" s="59"/>
      <c r="H96" s="59" t="n">
        <v>3389</v>
      </c>
      <c r="I96" s="59" t="n">
        <v>17296</v>
      </c>
      <c r="J96" s="59"/>
      <c r="K96" s="59" t="n">
        <v>11327</v>
      </c>
      <c r="L96" s="59" t="n">
        <v>30986</v>
      </c>
    </row>
    <row r="97" customFormat="false" ht="9" hidden="false" customHeight="true" outlineLevel="0" collapsed="false">
      <c r="A97" s="1" t="s">
        <v>280</v>
      </c>
      <c r="B97" s="59" t="n">
        <v>33774</v>
      </c>
      <c r="C97" s="59" t="n">
        <v>51326</v>
      </c>
      <c r="D97" s="59"/>
      <c r="E97" s="59" t="n">
        <v>3120</v>
      </c>
      <c r="F97" s="59" t="n">
        <v>6392</v>
      </c>
      <c r="G97" s="59"/>
      <c r="H97" s="59" t="n">
        <v>13693</v>
      </c>
      <c r="I97" s="59" t="n">
        <v>63831</v>
      </c>
      <c r="J97" s="59"/>
      <c r="K97" s="59" t="n">
        <v>50587</v>
      </c>
      <c r="L97" s="59" t="n">
        <v>121550</v>
      </c>
    </row>
    <row r="98" s="20" customFormat="true" ht="9" hidden="false" customHeight="true" outlineLevel="0" collapsed="false">
      <c r="A98" s="17" t="s">
        <v>91</v>
      </c>
      <c r="B98" s="21" t="n">
        <v>132740</v>
      </c>
      <c r="C98" s="21" t="n">
        <v>213216</v>
      </c>
      <c r="D98" s="21"/>
      <c r="E98" s="21" t="n">
        <v>17704</v>
      </c>
      <c r="F98" s="21" t="n">
        <v>84449</v>
      </c>
      <c r="G98" s="21"/>
      <c r="H98" s="21" t="n">
        <v>79785</v>
      </c>
      <c r="I98" s="21" t="n">
        <v>384598</v>
      </c>
      <c r="J98" s="21"/>
      <c r="K98" s="21" t="n">
        <v>230229</v>
      </c>
      <c r="L98" s="21" t="n">
        <v>682263</v>
      </c>
      <c r="M98" s="17"/>
    </row>
    <row r="99" s="37" customFormat="true" ht="9" hidden="false" customHeight="true" outlineLevel="0" collapsed="false">
      <c r="A99" s="1" t="s">
        <v>281</v>
      </c>
      <c r="B99" s="59" t="n">
        <v>14753</v>
      </c>
      <c r="C99" s="59" t="n">
        <v>20866</v>
      </c>
      <c r="D99" s="59"/>
      <c r="E99" s="59" t="n">
        <v>1342</v>
      </c>
      <c r="F99" s="59" t="n">
        <v>1446</v>
      </c>
      <c r="G99" s="59"/>
      <c r="H99" s="59" t="n">
        <v>4165</v>
      </c>
      <c r="I99" s="59" t="n">
        <v>23804</v>
      </c>
      <c r="J99" s="59"/>
      <c r="K99" s="59" t="n">
        <v>20260</v>
      </c>
      <c r="L99" s="59" t="n">
        <v>46116</v>
      </c>
      <c r="M99" s="18"/>
    </row>
    <row r="100" customFormat="false" ht="9" hidden="false" customHeight="true" outlineLevel="0" collapsed="false">
      <c r="A100" s="1" t="s">
        <v>282</v>
      </c>
      <c r="B100" s="59" t="n">
        <v>35553</v>
      </c>
      <c r="C100" s="59" t="n">
        <v>45109</v>
      </c>
      <c r="D100" s="59"/>
      <c r="E100" s="59" t="n">
        <v>3742</v>
      </c>
      <c r="F100" s="59" t="n">
        <v>6595</v>
      </c>
      <c r="G100" s="59"/>
      <c r="H100" s="59" t="n">
        <v>9857</v>
      </c>
      <c r="I100" s="59" t="n">
        <v>48813</v>
      </c>
      <c r="J100" s="59"/>
      <c r="K100" s="59" t="n">
        <v>49152</v>
      </c>
      <c r="L100" s="59" t="n">
        <v>100516</v>
      </c>
    </row>
    <row r="101" customFormat="false" ht="9" hidden="false" customHeight="true" outlineLevel="0" collapsed="false">
      <c r="A101" s="1" t="s">
        <v>283</v>
      </c>
      <c r="B101" s="59" t="n">
        <v>13505</v>
      </c>
      <c r="C101" s="59" t="n">
        <v>14823</v>
      </c>
      <c r="D101" s="59"/>
      <c r="E101" s="15" t="n">
        <v>561</v>
      </c>
      <c r="F101" s="15" t="n">
        <v>405</v>
      </c>
      <c r="G101" s="15"/>
      <c r="H101" s="59" t="n">
        <v>4511</v>
      </c>
      <c r="I101" s="59" t="n">
        <v>20575</v>
      </c>
      <c r="J101" s="59"/>
      <c r="K101" s="59" t="n">
        <v>18577</v>
      </c>
      <c r="L101" s="59" t="n">
        <v>35802</v>
      </c>
    </row>
    <row r="102" s="37" customFormat="true" ht="9" hidden="false" customHeight="true" outlineLevel="0" collapsed="false">
      <c r="A102" s="1" t="s">
        <v>284</v>
      </c>
      <c r="B102" s="59" t="n">
        <v>11597</v>
      </c>
      <c r="C102" s="59" t="n">
        <v>11934</v>
      </c>
      <c r="D102" s="59"/>
      <c r="E102" s="15" t="n">
        <v>554</v>
      </c>
      <c r="F102" s="15" t="n">
        <v>621</v>
      </c>
      <c r="G102" s="15"/>
      <c r="H102" s="59" t="n">
        <v>1884</v>
      </c>
      <c r="I102" s="59" t="n">
        <v>11289</v>
      </c>
      <c r="J102" s="59"/>
      <c r="K102" s="59" t="n">
        <v>14035</v>
      </c>
      <c r="L102" s="59" t="n">
        <v>23845</v>
      </c>
      <c r="M102" s="18"/>
    </row>
    <row r="103" customFormat="false" ht="9" hidden="false" customHeight="true" outlineLevel="0" collapsed="false">
      <c r="A103" s="1" t="s">
        <v>285</v>
      </c>
      <c r="B103" s="59" t="n">
        <v>22840</v>
      </c>
      <c r="C103" s="59" t="n">
        <v>26271</v>
      </c>
      <c r="D103" s="59"/>
      <c r="E103" s="59" t="n">
        <v>1103</v>
      </c>
      <c r="F103" s="59" t="n">
        <v>1201</v>
      </c>
      <c r="G103" s="59"/>
      <c r="H103" s="59" t="n">
        <v>5666</v>
      </c>
      <c r="I103" s="59" t="n">
        <v>24244</v>
      </c>
      <c r="J103" s="59"/>
      <c r="K103" s="59" t="n">
        <v>29609</v>
      </c>
      <c r="L103" s="59" t="n">
        <v>51717</v>
      </c>
    </row>
    <row r="104" s="20" customFormat="true" ht="9" hidden="false" customHeight="true" outlineLevel="0" collapsed="false">
      <c r="A104" s="17" t="s">
        <v>92</v>
      </c>
      <c r="B104" s="21" t="n">
        <v>98248</v>
      </c>
      <c r="C104" s="21" t="n">
        <v>119002</v>
      </c>
      <c r="D104" s="21"/>
      <c r="E104" s="21" t="n">
        <v>7302</v>
      </c>
      <c r="F104" s="21" t="n">
        <v>10269</v>
      </c>
      <c r="G104" s="21"/>
      <c r="H104" s="21" t="n">
        <v>26083</v>
      </c>
      <c r="I104" s="21" t="n">
        <v>128725</v>
      </c>
      <c r="J104" s="21"/>
      <c r="K104" s="21" t="n">
        <v>131633</v>
      </c>
      <c r="L104" s="21" t="n">
        <v>257996</v>
      </c>
      <c r="M104" s="17"/>
    </row>
    <row r="105" customFormat="false" ht="9" hidden="false" customHeight="true" outlineLevel="0" collapsed="false">
      <c r="A105" s="1" t="s">
        <v>286</v>
      </c>
      <c r="B105" s="59" t="n">
        <v>6321</v>
      </c>
      <c r="C105" s="59" t="n">
        <v>10974</v>
      </c>
      <c r="D105" s="59"/>
      <c r="E105" s="15" t="n">
        <v>612</v>
      </c>
      <c r="F105" s="15" t="n">
        <v>862</v>
      </c>
      <c r="G105" s="15"/>
      <c r="H105" s="59" t="n">
        <v>1607</v>
      </c>
      <c r="I105" s="59" t="n">
        <v>7741</v>
      </c>
      <c r="J105" s="59"/>
      <c r="K105" s="59" t="n">
        <v>8540</v>
      </c>
      <c r="L105" s="59" t="n">
        <v>19576</v>
      </c>
    </row>
    <row r="106" customFormat="false" ht="9" hidden="false" customHeight="true" outlineLevel="0" collapsed="false">
      <c r="A106" s="1" t="s">
        <v>287</v>
      </c>
      <c r="B106" s="59" t="n">
        <v>4942</v>
      </c>
      <c r="C106" s="59" t="n">
        <v>7664</v>
      </c>
      <c r="D106" s="59"/>
      <c r="E106" s="15" t="n">
        <v>717</v>
      </c>
      <c r="F106" s="15" t="n">
        <v>815</v>
      </c>
      <c r="G106" s="15"/>
      <c r="H106" s="15" t="n">
        <v>915</v>
      </c>
      <c r="I106" s="59" t="n">
        <v>5330</v>
      </c>
      <c r="J106" s="59"/>
      <c r="K106" s="59" t="n">
        <v>6574</v>
      </c>
      <c r="L106" s="59" t="n">
        <v>13809</v>
      </c>
    </row>
    <row r="107" s="20" customFormat="true" ht="9" hidden="false" customHeight="true" outlineLevel="0" collapsed="false">
      <c r="A107" s="17" t="s">
        <v>93</v>
      </c>
      <c r="B107" s="21" t="n">
        <v>11263</v>
      </c>
      <c r="C107" s="21" t="n">
        <v>18638</v>
      </c>
      <c r="D107" s="21"/>
      <c r="E107" s="21" t="n">
        <v>1329</v>
      </c>
      <c r="F107" s="21" t="n">
        <v>1677</v>
      </c>
      <c r="G107" s="21"/>
      <c r="H107" s="21" t="n">
        <v>2522</v>
      </c>
      <c r="I107" s="21" t="n">
        <v>13071</v>
      </c>
      <c r="J107" s="21"/>
      <c r="K107" s="21" t="n">
        <v>15114</v>
      </c>
      <c r="L107" s="21" t="n">
        <v>33386</v>
      </c>
      <c r="M107" s="17"/>
    </row>
    <row r="108" s="37" customFormat="true" ht="9" hidden="false" customHeight="true" outlineLevel="0" collapsed="false">
      <c r="A108" s="1" t="s">
        <v>288</v>
      </c>
      <c r="B108" s="59" t="n">
        <v>17251</v>
      </c>
      <c r="C108" s="59" t="n">
        <v>28467</v>
      </c>
      <c r="D108" s="59"/>
      <c r="E108" s="59" t="n">
        <v>1704</v>
      </c>
      <c r="F108" s="59" t="n">
        <v>2407</v>
      </c>
      <c r="G108" s="59"/>
      <c r="H108" s="59" t="n">
        <v>6378</v>
      </c>
      <c r="I108" s="59" t="n">
        <v>31935</v>
      </c>
      <c r="J108" s="59"/>
      <c r="K108" s="59" t="n">
        <v>25333</v>
      </c>
      <c r="L108" s="59" t="n">
        <v>62809</v>
      </c>
      <c r="M108" s="18"/>
    </row>
    <row r="109" customFormat="false" ht="9" hidden="false" customHeight="true" outlineLevel="0" collapsed="false">
      <c r="A109" s="1" t="s">
        <v>289</v>
      </c>
      <c r="B109" s="59" t="n">
        <v>5680</v>
      </c>
      <c r="C109" s="59" t="n">
        <v>8629</v>
      </c>
      <c r="D109" s="59"/>
      <c r="E109" s="15" t="n">
        <v>284</v>
      </c>
      <c r="F109" s="15" t="n">
        <v>251</v>
      </c>
      <c r="G109" s="15"/>
      <c r="H109" s="59" t="n">
        <v>1997</v>
      </c>
      <c r="I109" s="59" t="n">
        <v>9197</v>
      </c>
      <c r="J109" s="59"/>
      <c r="K109" s="59" t="n">
        <v>7961</v>
      </c>
      <c r="L109" s="59" t="n">
        <v>18078</v>
      </c>
    </row>
    <row r="110" customFormat="false" ht="9" hidden="false" customHeight="true" outlineLevel="0" collapsed="false">
      <c r="A110" s="1" t="s">
        <v>290</v>
      </c>
      <c r="B110" s="59" t="n">
        <v>9070</v>
      </c>
      <c r="C110" s="59" t="n">
        <v>15229</v>
      </c>
      <c r="D110" s="59"/>
      <c r="E110" s="15" t="n">
        <v>613</v>
      </c>
      <c r="F110" s="15" t="n">
        <v>704</v>
      </c>
      <c r="G110" s="15"/>
      <c r="H110" s="59" t="n">
        <v>3048</v>
      </c>
      <c r="I110" s="59" t="n">
        <v>15492</v>
      </c>
      <c r="J110" s="59"/>
      <c r="K110" s="59" t="n">
        <v>12731</v>
      </c>
      <c r="L110" s="59" t="n">
        <v>31425</v>
      </c>
    </row>
    <row r="111" customFormat="false" ht="9" hidden="false" customHeight="true" outlineLevel="0" collapsed="false">
      <c r="A111" s="1" t="s">
        <v>291</v>
      </c>
      <c r="B111" s="59" t="n">
        <v>3696</v>
      </c>
      <c r="C111" s="59" t="n">
        <v>6668</v>
      </c>
      <c r="D111" s="59"/>
      <c r="E111" s="15" t="n">
        <v>392</v>
      </c>
      <c r="F111" s="15" t="n">
        <v>745</v>
      </c>
      <c r="G111" s="15"/>
      <c r="H111" s="15" t="n">
        <v>968</v>
      </c>
      <c r="I111" s="59" t="n">
        <v>4714</v>
      </c>
      <c r="J111" s="59"/>
      <c r="K111" s="59" t="n">
        <v>5056</v>
      </c>
      <c r="L111" s="59" t="n">
        <v>12128</v>
      </c>
    </row>
    <row r="112" customFormat="false" ht="9" hidden="false" customHeight="true" outlineLevel="0" collapsed="false">
      <c r="A112" s="1" t="s">
        <v>292</v>
      </c>
      <c r="B112" s="59" t="n">
        <v>13163</v>
      </c>
      <c r="C112" s="59" t="n">
        <v>18439</v>
      </c>
      <c r="D112" s="59"/>
      <c r="E112" s="15" t="n">
        <v>514</v>
      </c>
      <c r="F112" s="15" t="n">
        <v>721</v>
      </c>
      <c r="G112" s="15"/>
      <c r="H112" s="59" t="n">
        <v>5090</v>
      </c>
      <c r="I112" s="59" t="n">
        <v>23831</v>
      </c>
      <c r="J112" s="59"/>
      <c r="K112" s="59" t="n">
        <v>18767</v>
      </c>
      <c r="L112" s="59" t="n">
        <v>42991</v>
      </c>
    </row>
    <row r="113" s="20" customFormat="true" ht="9" hidden="false" customHeight="true" outlineLevel="0" collapsed="false">
      <c r="A113" s="17" t="s">
        <v>94</v>
      </c>
      <c r="B113" s="21" t="n">
        <v>48860</v>
      </c>
      <c r="C113" s="21" t="n">
        <v>77433</v>
      </c>
      <c r="D113" s="21"/>
      <c r="E113" s="21" t="n">
        <v>3507</v>
      </c>
      <c r="F113" s="21" t="n">
        <v>4829</v>
      </c>
      <c r="G113" s="21"/>
      <c r="H113" s="21" t="n">
        <v>17481</v>
      </c>
      <c r="I113" s="21" t="n">
        <v>85170</v>
      </c>
      <c r="J113" s="21"/>
      <c r="K113" s="21" t="n">
        <v>69848</v>
      </c>
      <c r="L113" s="21" t="n">
        <v>167431</v>
      </c>
      <c r="M113" s="17"/>
    </row>
    <row r="114" s="37" customFormat="true" ht="9" hidden="false" customHeight="true" outlineLevel="0" collapsed="false">
      <c r="A114" s="1" t="s">
        <v>293</v>
      </c>
      <c r="B114" s="59" t="n">
        <v>7083</v>
      </c>
      <c r="C114" s="59" t="n">
        <v>8440</v>
      </c>
      <c r="D114" s="59"/>
      <c r="E114" s="15" t="n">
        <v>543</v>
      </c>
      <c r="F114" s="15" t="n">
        <v>677</v>
      </c>
      <c r="G114" s="15"/>
      <c r="H114" s="59" t="n">
        <v>4570</v>
      </c>
      <c r="I114" s="59" t="n">
        <v>18264</v>
      </c>
      <c r="J114" s="59"/>
      <c r="K114" s="59" t="n">
        <v>12196</v>
      </c>
      <c r="L114" s="59" t="n">
        <v>27381</v>
      </c>
      <c r="M114" s="18"/>
    </row>
    <row r="115" customFormat="false" ht="9" hidden="false" customHeight="true" outlineLevel="0" collapsed="false">
      <c r="A115" s="1" t="s">
        <v>294</v>
      </c>
      <c r="B115" s="59" t="n">
        <v>23391</v>
      </c>
      <c r="C115" s="59" t="n">
        <v>21859</v>
      </c>
      <c r="D115" s="59"/>
      <c r="E115" s="15" t="n">
        <v>670</v>
      </c>
      <c r="F115" s="15" t="n">
        <v>803</v>
      </c>
      <c r="G115" s="15"/>
      <c r="H115" s="59" t="n">
        <v>13247</v>
      </c>
      <c r="I115" s="59" t="n">
        <v>48522</v>
      </c>
      <c r="J115" s="59"/>
      <c r="K115" s="59" t="n">
        <v>37308</v>
      </c>
      <c r="L115" s="59" t="n">
        <v>71183</v>
      </c>
    </row>
    <row r="116" customFormat="false" ht="9" hidden="false" customHeight="true" outlineLevel="0" collapsed="false">
      <c r="A116" s="1" t="s">
        <v>295</v>
      </c>
      <c r="B116" s="59" t="n">
        <v>9533</v>
      </c>
      <c r="C116" s="59" t="n">
        <v>14653</v>
      </c>
      <c r="D116" s="59"/>
      <c r="E116" s="15" t="n">
        <v>737</v>
      </c>
      <c r="F116" s="59" t="n">
        <v>1176</v>
      </c>
      <c r="G116" s="59"/>
      <c r="H116" s="59" t="n">
        <v>5487</v>
      </c>
      <c r="I116" s="59" t="n">
        <v>23735</v>
      </c>
      <c r="J116" s="59"/>
      <c r="K116" s="59" t="n">
        <v>15757</v>
      </c>
      <c r="L116" s="59" t="n">
        <v>39564</v>
      </c>
    </row>
    <row r="117" s="37" customFormat="true" ht="9" hidden="false" customHeight="true" outlineLevel="0" collapsed="false">
      <c r="A117" s="1" t="s">
        <v>296</v>
      </c>
      <c r="B117" s="59" t="n">
        <v>5730</v>
      </c>
      <c r="C117" s="59" t="n">
        <v>12979</v>
      </c>
      <c r="D117" s="59"/>
      <c r="E117" s="15" t="n">
        <v>314</v>
      </c>
      <c r="F117" s="15" t="n">
        <v>411</v>
      </c>
      <c r="G117" s="15"/>
      <c r="H117" s="59" t="n">
        <v>4043</v>
      </c>
      <c r="I117" s="59" t="n">
        <v>18536</v>
      </c>
      <c r="J117" s="59"/>
      <c r="K117" s="59" t="n">
        <v>10087</v>
      </c>
      <c r="L117" s="59" t="n">
        <v>31925</v>
      </c>
      <c r="M117" s="18"/>
    </row>
    <row r="118" customFormat="false" ht="9" hidden="false" customHeight="true" outlineLevel="0" collapsed="false">
      <c r="A118" s="1" t="s">
        <v>297</v>
      </c>
      <c r="B118" s="59" t="n">
        <v>3044</v>
      </c>
      <c r="C118" s="59" t="n">
        <v>3645</v>
      </c>
      <c r="D118" s="59"/>
      <c r="E118" s="15" t="n">
        <v>344</v>
      </c>
      <c r="F118" s="15" t="n">
        <v>325</v>
      </c>
      <c r="G118" s="15"/>
      <c r="H118" s="59" t="n">
        <v>2370</v>
      </c>
      <c r="I118" s="59" t="n">
        <v>9624</v>
      </c>
      <c r="J118" s="59"/>
      <c r="K118" s="59" t="n">
        <v>5758</v>
      </c>
      <c r="L118" s="59" t="n">
        <v>13593</v>
      </c>
    </row>
    <row r="119" customFormat="false" ht="9" hidden="false" customHeight="true" outlineLevel="0" collapsed="false">
      <c r="A119" s="1" t="s">
        <v>298</v>
      </c>
      <c r="B119" s="59" t="n">
        <v>1988</v>
      </c>
      <c r="C119" s="59" t="n">
        <v>3128</v>
      </c>
      <c r="D119" s="59"/>
      <c r="E119" s="15" t="n">
        <v>34</v>
      </c>
      <c r="F119" s="15" t="n">
        <v>21</v>
      </c>
      <c r="G119" s="15"/>
      <c r="H119" s="59" t="n">
        <v>1074</v>
      </c>
      <c r="I119" s="59" t="n">
        <v>3959</v>
      </c>
      <c r="J119" s="59"/>
      <c r="K119" s="59" t="n">
        <v>3096</v>
      </c>
      <c r="L119" s="59" t="n">
        <v>7109</v>
      </c>
    </row>
    <row r="120" customFormat="false" ht="9" hidden="false" customHeight="true" outlineLevel="0" collapsed="false">
      <c r="A120" s="1" t="s">
        <v>299</v>
      </c>
      <c r="B120" s="59" t="n">
        <v>16339</v>
      </c>
      <c r="C120" s="59" t="n">
        <v>17219</v>
      </c>
      <c r="D120" s="59"/>
      <c r="E120" s="15" t="n">
        <v>673</v>
      </c>
      <c r="F120" s="15" t="n">
        <v>925</v>
      </c>
      <c r="G120" s="15"/>
      <c r="H120" s="59" t="n">
        <v>12487</v>
      </c>
      <c r="I120" s="59" t="n">
        <v>45735</v>
      </c>
      <c r="J120" s="59"/>
      <c r="K120" s="59" t="n">
        <v>29499</v>
      </c>
      <c r="L120" s="59" t="n">
        <v>63879</v>
      </c>
    </row>
    <row r="121" customFormat="false" ht="9" hidden="false" customHeight="true" outlineLevel="0" collapsed="false">
      <c r="A121" s="1" t="s">
        <v>300</v>
      </c>
      <c r="B121" s="59" t="n">
        <v>8901</v>
      </c>
      <c r="C121" s="59" t="n">
        <v>11588</v>
      </c>
      <c r="D121" s="59"/>
      <c r="E121" s="15" t="n">
        <v>378</v>
      </c>
      <c r="F121" s="15" t="n">
        <v>286</v>
      </c>
      <c r="G121" s="15"/>
      <c r="H121" s="59" t="n">
        <v>5033</v>
      </c>
      <c r="I121" s="59" t="n">
        <v>21407</v>
      </c>
      <c r="J121" s="59"/>
      <c r="K121" s="59" t="n">
        <v>14312</v>
      </c>
      <c r="L121" s="59" t="n">
        <v>33280</v>
      </c>
    </row>
    <row r="122" customFormat="false" ht="9" hidden="false" customHeight="true" outlineLevel="0" collapsed="false">
      <c r="A122" s="1" t="s">
        <v>301</v>
      </c>
      <c r="B122" s="59" t="n">
        <v>9134</v>
      </c>
      <c r="C122" s="59" t="n">
        <v>9510</v>
      </c>
      <c r="D122" s="59"/>
      <c r="E122" s="15" t="n">
        <v>325</v>
      </c>
      <c r="F122" s="15" t="n">
        <v>351</v>
      </c>
      <c r="G122" s="15"/>
      <c r="H122" s="59" t="n">
        <v>4880</v>
      </c>
      <c r="I122" s="59" t="n">
        <v>16235</v>
      </c>
      <c r="J122" s="59"/>
      <c r="K122" s="59" t="n">
        <v>14339</v>
      </c>
      <c r="L122" s="59" t="n">
        <v>26096</v>
      </c>
    </row>
    <row r="123" s="20" customFormat="true" ht="9" hidden="false" customHeight="true" outlineLevel="0" collapsed="false">
      <c r="A123" s="17" t="s">
        <v>95</v>
      </c>
      <c r="B123" s="21" t="n">
        <v>85143</v>
      </c>
      <c r="C123" s="21" t="n">
        <v>103019</v>
      </c>
      <c r="D123" s="21"/>
      <c r="E123" s="21" t="n">
        <v>4018</v>
      </c>
      <c r="F123" s="21" t="n">
        <v>4975</v>
      </c>
      <c r="G123" s="21"/>
      <c r="H123" s="21" t="n">
        <v>53191</v>
      </c>
      <c r="I123" s="21" t="n">
        <v>206016</v>
      </c>
      <c r="J123" s="21"/>
      <c r="K123" s="21" t="n">
        <v>142352</v>
      </c>
      <c r="L123" s="21" t="n">
        <v>314011</v>
      </c>
      <c r="M123" s="17"/>
    </row>
    <row r="124" customFormat="false" ht="9" hidden="false" customHeight="true" outlineLevel="0" collapsed="false">
      <c r="A124" s="1" t="s">
        <v>302</v>
      </c>
      <c r="B124" s="59" t="n">
        <v>5025</v>
      </c>
      <c r="C124" s="59" t="n">
        <v>7902</v>
      </c>
      <c r="D124" s="59"/>
      <c r="E124" s="15" t="n">
        <v>323</v>
      </c>
      <c r="F124" s="15" t="n">
        <v>402</v>
      </c>
      <c r="G124" s="15"/>
      <c r="H124" s="59" t="n">
        <v>1577</v>
      </c>
      <c r="I124" s="59" t="n">
        <v>6963</v>
      </c>
      <c r="J124" s="59"/>
      <c r="K124" s="59" t="n">
        <v>6925</v>
      </c>
      <c r="L124" s="59" t="n">
        <v>15267</v>
      </c>
    </row>
    <row r="125" customFormat="false" ht="9" hidden="false" customHeight="true" outlineLevel="0" collapsed="false">
      <c r="A125" s="1" t="s">
        <v>303</v>
      </c>
      <c r="B125" s="59" t="n">
        <v>2044</v>
      </c>
      <c r="C125" s="59" t="n">
        <v>3780</v>
      </c>
      <c r="D125" s="59"/>
      <c r="E125" s="15" t="n">
        <v>194</v>
      </c>
      <c r="F125" s="15" t="n">
        <v>436</v>
      </c>
      <c r="G125" s="15"/>
      <c r="H125" s="15" t="n">
        <v>422</v>
      </c>
      <c r="I125" s="59" t="n">
        <v>1379</v>
      </c>
      <c r="J125" s="59"/>
      <c r="K125" s="59" t="n">
        <v>2660</v>
      </c>
      <c r="L125" s="59" t="n">
        <v>5595</v>
      </c>
    </row>
    <row r="126" customFormat="false" ht="9" hidden="false" customHeight="true" outlineLevel="0" collapsed="false">
      <c r="A126" s="1" t="s">
        <v>304</v>
      </c>
      <c r="B126" s="15" t="n">
        <v>933</v>
      </c>
      <c r="C126" s="59" t="n">
        <v>3145</v>
      </c>
      <c r="D126" s="59"/>
      <c r="E126" s="15" t="n">
        <v>75</v>
      </c>
      <c r="F126" s="15" t="n">
        <v>201</v>
      </c>
      <c r="G126" s="15"/>
      <c r="H126" s="15" t="n">
        <v>310</v>
      </c>
      <c r="I126" s="59" t="n">
        <v>2463</v>
      </c>
      <c r="J126" s="59"/>
      <c r="K126" s="59" t="n">
        <v>1318</v>
      </c>
      <c r="L126" s="59" t="n">
        <v>5808</v>
      </c>
    </row>
    <row r="127" customFormat="false" ht="9.2" hidden="false" customHeight="true" outlineLevel="0" collapsed="false">
      <c r="A127" s="1" t="s">
        <v>305</v>
      </c>
      <c r="B127" s="59" t="n">
        <v>9901</v>
      </c>
      <c r="C127" s="59" t="n">
        <v>15755</v>
      </c>
      <c r="D127" s="59"/>
      <c r="E127" s="59" t="n">
        <v>1192</v>
      </c>
      <c r="F127" s="59" t="n">
        <v>1028</v>
      </c>
      <c r="G127" s="59"/>
      <c r="H127" s="59" t="n">
        <v>2988</v>
      </c>
      <c r="I127" s="59" t="n">
        <v>11583</v>
      </c>
      <c r="J127" s="59"/>
      <c r="K127" s="59" t="n">
        <v>14081</v>
      </c>
      <c r="L127" s="59" t="n">
        <v>28366</v>
      </c>
    </row>
    <row r="128" s="20" customFormat="true" ht="9.2" hidden="false" customHeight="true" outlineLevel="0" collapsed="false">
      <c r="A128" s="17" t="s">
        <v>96</v>
      </c>
      <c r="B128" s="21" t="n">
        <v>17903</v>
      </c>
      <c r="C128" s="21" t="n">
        <v>30581</v>
      </c>
      <c r="D128" s="21"/>
      <c r="E128" s="21" t="n">
        <v>1784</v>
      </c>
      <c r="F128" s="21" t="n">
        <v>2067</v>
      </c>
      <c r="G128" s="21"/>
      <c r="H128" s="21" t="n">
        <v>5297</v>
      </c>
      <c r="I128" s="21" t="n">
        <v>22388</v>
      </c>
      <c r="J128" s="21"/>
      <c r="K128" s="21" t="n">
        <v>24984</v>
      </c>
      <c r="L128" s="21" t="n">
        <v>55036</v>
      </c>
      <c r="M128" s="17"/>
    </row>
    <row r="129" s="20" customFormat="true" ht="9.2" hidden="false" customHeight="true" outlineLevel="0" collapsed="false">
      <c r="A129" s="98" t="s">
        <v>97</v>
      </c>
      <c r="B129" s="21" t="n">
        <v>864217</v>
      </c>
      <c r="C129" s="21" t="n">
        <v>1371854</v>
      </c>
      <c r="D129" s="21"/>
      <c r="E129" s="21" t="n">
        <v>83480</v>
      </c>
      <c r="F129" s="21" t="n">
        <v>217292</v>
      </c>
      <c r="G129" s="21"/>
      <c r="H129" s="21" t="n">
        <v>546844</v>
      </c>
      <c r="I129" s="21" t="n">
        <v>2327015</v>
      </c>
      <c r="J129" s="21"/>
      <c r="K129" s="21" t="n">
        <v>1494541</v>
      </c>
      <c r="L129" s="21" t="n">
        <v>3916161</v>
      </c>
      <c r="M129" s="17"/>
    </row>
    <row r="130" customFormat="false" ht="9.2" hidden="false" customHeight="tru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9.2" hidden="false" customHeight="true" outlineLevel="0" collapsed="false"/>
    <row r="132" customFormat="false" ht="9.2" hidden="false" customHeight="true" outlineLevel="0" collapsed="false">
      <c r="A132" s="1" t="s">
        <v>454</v>
      </c>
      <c r="B132" s="1"/>
      <c r="C132" s="1"/>
      <c r="D132" s="1"/>
      <c r="E132" s="1"/>
      <c r="F132" s="1"/>
      <c r="G132" s="1"/>
      <c r="H132" s="1"/>
    </row>
    <row r="133" s="37" customFormat="true" ht="9.2" hidden="false" customHeight="true" outlineLevel="0" collapsed="false">
      <c r="A133" s="1" t="s">
        <v>455</v>
      </c>
      <c r="B133" s="21"/>
      <c r="C133" s="21"/>
      <c r="D133" s="21"/>
      <c r="E133" s="21"/>
      <c r="F133" s="21"/>
      <c r="G133" s="21"/>
      <c r="H133" s="21"/>
      <c r="I133" s="0"/>
      <c r="J133" s="0"/>
      <c r="K133" s="0"/>
      <c r="L133" s="0"/>
      <c r="M133" s="18"/>
    </row>
    <row r="134" customFormat="false" ht="9.2" hidden="false" customHeight="true" outlineLevel="0" collapsed="false"/>
    <row r="135" customFormat="false" ht="12.75" hidden="false" customHeight="false" outlineLevel="0" collapsed="false">
      <c r="B135" s="0" t="n">
        <f aca="false">B128/K128*100</f>
        <v>71.6578610310599</v>
      </c>
    </row>
  </sheetData>
  <mergeCells count="5">
    <mergeCell ref="A2:A5"/>
    <mergeCell ref="B2:C4"/>
    <mergeCell ref="E2:F4"/>
    <mergeCell ref="H2:I4"/>
    <mergeCell ref="K3:L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7" width="17.28"/>
    <col collapsed="false" customWidth="true" hidden="false" outlineLevel="0" max="2" min="2" style="287" width="7.85"/>
    <col collapsed="false" customWidth="true" hidden="false" outlineLevel="0" max="3" min="3" style="287" width="8.41"/>
    <col collapsed="false" customWidth="true" hidden="false" outlineLevel="0" max="4" min="4" style="287" width="0.99"/>
    <col collapsed="false" customWidth="true" hidden="false" outlineLevel="0" max="5" min="5" style="287" width="7.56"/>
    <col collapsed="false" customWidth="true" hidden="false" outlineLevel="0" max="6" min="6" style="287" width="8.41"/>
    <col collapsed="false" customWidth="true" hidden="false" outlineLevel="0" max="7" min="7" style="287" width="0.85"/>
    <col collapsed="false" customWidth="true" hidden="false" outlineLevel="0" max="8" min="8" style="287" width="7.42"/>
    <col collapsed="false" customWidth="true" hidden="false" outlineLevel="0" max="9" min="9" style="287" width="8.56"/>
    <col collapsed="false" customWidth="true" hidden="false" outlineLevel="0" max="10" min="10" style="287" width="0.85"/>
    <col collapsed="false" customWidth="true" hidden="false" outlineLevel="0" max="11" min="11" style="287" width="7.7"/>
    <col collapsed="false" customWidth="false" hidden="false" outlineLevel="0" max="12" min="12" style="287" width="9.14"/>
    <col collapsed="false" customWidth="true" hidden="true" outlineLevel="0" max="13" min="13" style="287" width="9.06"/>
    <col collapsed="false" customWidth="false" hidden="false" outlineLevel="0" max="257" min="14" style="287" width="9.14"/>
  </cols>
  <sheetData>
    <row r="1" s="319" customFormat="true" ht="39" hidden="false" customHeight="true" outlineLevel="0" collapsed="false">
      <c r="A1" s="288" t="s">
        <v>456</v>
      </c>
    </row>
    <row r="2" customFormat="false" ht="10.5" hidden="false" customHeight="true" outlineLevel="0" collapsed="false">
      <c r="A2" s="299"/>
      <c r="B2" s="292" t="s">
        <v>441</v>
      </c>
      <c r="C2" s="292"/>
      <c r="D2" s="320"/>
      <c r="E2" s="292" t="s">
        <v>442</v>
      </c>
      <c r="F2" s="292"/>
      <c r="G2" s="320"/>
      <c r="H2" s="292" t="s">
        <v>457</v>
      </c>
      <c r="I2" s="292"/>
      <c r="J2" s="320"/>
      <c r="K2" s="292" t="s">
        <v>28</v>
      </c>
      <c r="L2" s="292"/>
    </row>
    <row r="3" customFormat="false" ht="10.5" hidden="false" customHeight="true" outlineLevel="0" collapsed="false">
      <c r="A3" s="321" t="s">
        <v>458</v>
      </c>
      <c r="B3" s="292"/>
      <c r="C3" s="292"/>
      <c r="D3" s="322"/>
      <c r="E3" s="292"/>
      <c r="F3" s="292"/>
      <c r="G3" s="322"/>
      <c r="H3" s="292"/>
      <c r="I3" s="292"/>
      <c r="J3" s="322"/>
      <c r="K3" s="292"/>
      <c r="L3" s="292"/>
    </row>
    <row r="4" customFormat="false" ht="10.5" hidden="false" customHeight="true" outlineLevel="0" collapsed="false">
      <c r="A4" s="321"/>
      <c r="B4" s="292"/>
      <c r="C4" s="292"/>
      <c r="D4" s="323"/>
      <c r="E4" s="292"/>
      <c r="F4" s="292"/>
      <c r="G4" s="323"/>
      <c r="H4" s="292"/>
      <c r="I4" s="292"/>
      <c r="J4" s="323"/>
      <c r="K4" s="292"/>
      <c r="L4" s="292"/>
    </row>
    <row r="5" customFormat="false" ht="10.5" hidden="false" customHeight="true" outlineLevel="0" collapsed="false">
      <c r="A5" s="302"/>
      <c r="B5" s="294" t="s">
        <v>399</v>
      </c>
      <c r="C5" s="294" t="s">
        <v>400</v>
      </c>
      <c r="D5" s="294"/>
      <c r="E5" s="294" t="s">
        <v>399</v>
      </c>
      <c r="F5" s="294" t="s">
        <v>400</v>
      </c>
      <c r="G5" s="294"/>
      <c r="H5" s="294" t="s">
        <v>399</v>
      </c>
      <c r="I5" s="294" t="s">
        <v>400</v>
      </c>
      <c r="J5" s="294"/>
      <c r="K5" s="294" t="s">
        <v>399</v>
      </c>
      <c r="L5" s="294" t="s">
        <v>400</v>
      </c>
    </row>
    <row r="6" customFormat="false" ht="9" hidden="false" customHeight="true" outlineLevel="0" collapsed="false">
      <c r="A6" s="299"/>
      <c r="B6" s="299"/>
      <c r="C6" s="299"/>
      <c r="D6" s="299"/>
      <c r="E6" s="299"/>
      <c r="F6" s="299"/>
      <c r="G6" s="299"/>
      <c r="H6" s="299"/>
      <c r="I6" s="299"/>
      <c r="J6" s="299"/>
      <c r="K6" s="299"/>
      <c r="L6" s="299"/>
    </row>
    <row r="7" customFormat="false" ht="9.2" hidden="false" customHeight="true" outlineLevel="0" collapsed="false">
      <c r="A7" s="299" t="s">
        <v>203</v>
      </c>
      <c r="B7" s="59" t="n">
        <v>17651</v>
      </c>
      <c r="C7" s="59" t="n">
        <v>22649</v>
      </c>
      <c r="D7" s="59"/>
      <c r="E7" s="15" t="n">
        <v>683</v>
      </c>
      <c r="F7" s="15" t="n">
        <v>850</v>
      </c>
      <c r="G7" s="15"/>
      <c r="H7" s="59" t="n">
        <v>8632</v>
      </c>
      <c r="I7" s="59" t="n">
        <v>33579</v>
      </c>
      <c r="J7" s="59"/>
      <c r="K7" s="59" t="n">
        <v>26966</v>
      </c>
      <c r="L7" s="59" t="n">
        <v>57078</v>
      </c>
    </row>
    <row r="8" customFormat="false" ht="9.2" hidden="false" customHeight="true" outlineLevel="0" collapsed="false">
      <c r="A8" s="299" t="s">
        <v>204</v>
      </c>
      <c r="B8" s="15" t="n">
        <v>784</v>
      </c>
      <c r="C8" s="15" t="n">
        <v>840</v>
      </c>
      <c r="D8" s="15"/>
      <c r="E8" s="15" t="n">
        <v>31</v>
      </c>
      <c r="F8" s="15" t="n">
        <v>8</v>
      </c>
      <c r="G8" s="15"/>
      <c r="H8" s="15" t="n">
        <v>277</v>
      </c>
      <c r="I8" s="59" t="n">
        <v>1221</v>
      </c>
      <c r="J8" s="59"/>
      <c r="K8" s="59" t="n">
        <v>1092</v>
      </c>
      <c r="L8" s="59" t="n">
        <v>2069</v>
      </c>
    </row>
    <row r="9" customFormat="false" ht="9.2" hidden="false" customHeight="true" outlineLevel="0" collapsed="false">
      <c r="A9" s="299" t="s">
        <v>205</v>
      </c>
      <c r="B9" s="15" t="n">
        <v>664</v>
      </c>
      <c r="C9" s="15" t="n">
        <v>509</v>
      </c>
      <c r="D9" s="15"/>
      <c r="E9" s="15" t="n">
        <v>51</v>
      </c>
      <c r="F9" s="15" t="n">
        <v>72</v>
      </c>
      <c r="G9" s="15"/>
      <c r="H9" s="15" t="n">
        <v>183</v>
      </c>
      <c r="I9" s="59" t="n">
        <v>1254</v>
      </c>
      <c r="J9" s="59"/>
      <c r="K9" s="15" t="n">
        <v>898</v>
      </c>
      <c r="L9" s="59" t="n">
        <v>1836</v>
      </c>
    </row>
    <row r="10" customFormat="false" ht="9" hidden="false" customHeight="true" outlineLevel="0" collapsed="false">
      <c r="A10" s="324" t="s">
        <v>206</v>
      </c>
      <c r="B10" s="59" t="n">
        <v>1316</v>
      </c>
      <c r="C10" s="59" t="n">
        <v>1417</v>
      </c>
      <c r="D10" s="59"/>
      <c r="E10" s="15" t="n">
        <v>72</v>
      </c>
      <c r="F10" s="15" t="n">
        <v>133</v>
      </c>
      <c r="G10" s="15"/>
      <c r="H10" s="15" t="n">
        <v>211</v>
      </c>
      <c r="I10" s="15" t="n">
        <v>882</v>
      </c>
      <c r="J10" s="15"/>
      <c r="K10" s="59" t="n">
        <v>1599</v>
      </c>
      <c r="L10" s="59" t="n">
        <v>2433</v>
      </c>
    </row>
    <row r="11" customFormat="false" ht="9.2" hidden="false" customHeight="true" outlineLevel="0" collapsed="false">
      <c r="A11" s="299" t="s">
        <v>207</v>
      </c>
      <c r="B11" s="59" t="n">
        <v>2134</v>
      </c>
      <c r="C11" s="59" t="n">
        <v>3205</v>
      </c>
      <c r="D11" s="59"/>
      <c r="E11" s="15" t="n">
        <v>120</v>
      </c>
      <c r="F11" s="15" t="n">
        <v>228</v>
      </c>
      <c r="G11" s="15"/>
      <c r="H11" s="15" t="n">
        <v>839</v>
      </c>
      <c r="I11" s="59" t="n">
        <v>4227</v>
      </c>
      <c r="J11" s="59"/>
      <c r="K11" s="59" t="n">
        <v>3093</v>
      </c>
      <c r="L11" s="59" t="n">
        <v>7660</v>
      </c>
    </row>
    <row r="12" customFormat="false" ht="9.2" hidden="false" customHeight="true" outlineLevel="0" collapsed="false">
      <c r="A12" s="299" t="s">
        <v>208</v>
      </c>
      <c r="B12" s="15" t="n">
        <v>319</v>
      </c>
      <c r="C12" s="15" t="n">
        <v>378</v>
      </c>
      <c r="D12" s="15"/>
      <c r="E12" s="15" t="n">
        <v>8</v>
      </c>
      <c r="F12" s="15" t="n">
        <v>48</v>
      </c>
      <c r="G12" s="15"/>
      <c r="H12" s="15" t="n">
        <v>220</v>
      </c>
      <c r="I12" s="59" t="n">
        <v>1755</v>
      </c>
      <c r="J12" s="59"/>
      <c r="K12" s="15" t="n">
        <v>547</v>
      </c>
      <c r="L12" s="59" t="n">
        <v>2181</v>
      </c>
    </row>
    <row r="13" customFormat="false" ht="9.2" hidden="false" customHeight="true" outlineLevel="0" collapsed="false">
      <c r="A13" s="299" t="s">
        <v>209</v>
      </c>
      <c r="B13" s="15" t="n">
        <v>913</v>
      </c>
      <c r="C13" s="15" t="n">
        <v>986</v>
      </c>
      <c r="D13" s="15"/>
      <c r="E13" s="15" t="n">
        <v>12</v>
      </c>
      <c r="F13" s="15" t="n">
        <v>35</v>
      </c>
      <c r="G13" s="15"/>
      <c r="H13" s="15" t="n">
        <v>233</v>
      </c>
      <c r="I13" s="59" t="n">
        <v>1428</v>
      </c>
      <c r="J13" s="59"/>
      <c r="K13" s="59" t="n">
        <v>1158</v>
      </c>
      <c r="L13" s="59" t="n">
        <v>2449</v>
      </c>
    </row>
    <row r="14" customFormat="false" ht="9.2" hidden="false" customHeight="true" outlineLevel="0" collapsed="false">
      <c r="A14" s="299" t="s">
        <v>210</v>
      </c>
      <c r="B14" s="59" t="n">
        <v>1787</v>
      </c>
      <c r="C14" s="59" t="n">
        <v>1837</v>
      </c>
      <c r="D14" s="59"/>
      <c r="E14" s="15" t="n">
        <v>114</v>
      </c>
      <c r="F14" s="15" t="n">
        <v>262</v>
      </c>
      <c r="G14" s="15"/>
      <c r="H14" s="15" t="n">
        <v>460</v>
      </c>
      <c r="I14" s="59" t="n">
        <v>2747</v>
      </c>
      <c r="J14" s="59"/>
      <c r="K14" s="59" t="n">
        <v>2361</v>
      </c>
      <c r="L14" s="59" t="n">
        <v>4846</v>
      </c>
    </row>
    <row r="15" s="326" customFormat="true" ht="9.2" hidden="false" customHeight="true" outlineLevel="0" collapsed="false">
      <c r="A15" s="325" t="s">
        <v>75</v>
      </c>
      <c r="B15" s="21" t="n">
        <v>25568</v>
      </c>
      <c r="C15" s="21" t="n">
        <v>31821</v>
      </c>
      <c r="D15" s="21"/>
      <c r="E15" s="21" t="n">
        <v>1091</v>
      </c>
      <c r="F15" s="21" t="n">
        <v>1637</v>
      </c>
      <c r="G15" s="21"/>
      <c r="H15" s="21" t="n">
        <v>11055</v>
      </c>
      <c r="I15" s="21" t="n">
        <v>47094</v>
      </c>
      <c r="J15" s="21"/>
      <c r="K15" s="21" t="n">
        <v>37714</v>
      </c>
      <c r="L15" s="21" t="n">
        <v>80552</v>
      </c>
    </row>
    <row r="16" s="326" customFormat="true" ht="9.2" hidden="false" customHeight="true" outlineLevel="0" collapsed="false">
      <c r="A16" s="325" t="s">
        <v>76</v>
      </c>
      <c r="B16" s="17" t="n">
        <v>816</v>
      </c>
      <c r="C16" s="21" t="n">
        <v>1211</v>
      </c>
      <c r="D16" s="21"/>
      <c r="E16" s="17" t="n">
        <v>13</v>
      </c>
      <c r="F16" s="17" t="n">
        <v>29</v>
      </c>
      <c r="G16" s="17"/>
      <c r="H16" s="17" t="n">
        <v>230</v>
      </c>
      <c r="I16" s="21" t="n">
        <v>1003</v>
      </c>
      <c r="J16" s="21"/>
      <c r="K16" s="21" t="n">
        <v>1059</v>
      </c>
      <c r="L16" s="21" t="n">
        <v>2243</v>
      </c>
    </row>
    <row r="17" customFormat="false" ht="9.2" hidden="false" customHeight="true" outlineLevel="0" collapsed="false">
      <c r="A17" s="299" t="s">
        <v>211</v>
      </c>
      <c r="B17" s="59" t="n">
        <v>4378</v>
      </c>
      <c r="C17" s="59" t="n">
        <v>5736</v>
      </c>
      <c r="D17" s="59"/>
      <c r="E17" s="15" t="n">
        <v>326</v>
      </c>
      <c r="F17" s="15" t="n">
        <v>682</v>
      </c>
      <c r="G17" s="15"/>
      <c r="H17" s="15" t="n">
        <v>758</v>
      </c>
      <c r="I17" s="59" t="n">
        <v>4270</v>
      </c>
      <c r="J17" s="59"/>
      <c r="K17" s="59" t="n">
        <v>5462</v>
      </c>
      <c r="L17" s="59" t="n">
        <v>10689</v>
      </c>
    </row>
    <row r="18" customFormat="false" ht="9.2" hidden="false" customHeight="true" outlineLevel="0" collapsed="false">
      <c r="A18" s="299" t="s">
        <v>212</v>
      </c>
      <c r="B18" s="59" t="n">
        <v>5209</v>
      </c>
      <c r="C18" s="59" t="n">
        <v>7631</v>
      </c>
      <c r="D18" s="59"/>
      <c r="E18" s="15" t="n">
        <v>255</v>
      </c>
      <c r="F18" s="15" t="n">
        <v>504</v>
      </c>
      <c r="G18" s="15"/>
      <c r="H18" s="59" t="n">
        <v>1239</v>
      </c>
      <c r="I18" s="59" t="n">
        <v>5515</v>
      </c>
      <c r="J18" s="59"/>
      <c r="K18" s="59" t="n">
        <v>6703</v>
      </c>
      <c r="L18" s="59" t="n">
        <v>13651</v>
      </c>
    </row>
    <row r="19" customFormat="false" ht="9.2" hidden="false" customHeight="true" outlineLevel="0" collapsed="false">
      <c r="A19" s="299" t="s">
        <v>213</v>
      </c>
      <c r="B19" s="59" t="n">
        <v>2337</v>
      </c>
      <c r="C19" s="59" t="n">
        <v>4895</v>
      </c>
      <c r="D19" s="59"/>
      <c r="E19" s="15" t="n">
        <v>143</v>
      </c>
      <c r="F19" s="15" t="n">
        <v>326</v>
      </c>
      <c r="G19" s="15"/>
      <c r="H19" s="15" t="n">
        <v>411</v>
      </c>
      <c r="I19" s="59" t="n">
        <v>2495</v>
      </c>
      <c r="J19" s="59"/>
      <c r="K19" s="59" t="n">
        <v>2891</v>
      </c>
      <c r="L19" s="59" t="n">
        <v>7716</v>
      </c>
    </row>
    <row r="20" customFormat="false" ht="9.2" hidden="false" customHeight="true" outlineLevel="0" collapsed="false">
      <c r="A20" s="299" t="s">
        <v>214</v>
      </c>
      <c r="B20" s="15" t="n">
        <v>239</v>
      </c>
      <c r="C20" s="15" t="n">
        <v>436</v>
      </c>
      <c r="D20" s="15"/>
      <c r="E20" s="15" t="n">
        <v>23</v>
      </c>
      <c r="F20" s="15" t="n">
        <v>288</v>
      </c>
      <c r="G20" s="15"/>
      <c r="H20" s="15" t="n">
        <v>37</v>
      </c>
      <c r="I20" s="15" t="n">
        <v>548</v>
      </c>
      <c r="J20" s="15"/>
      <c r="K20" s="15" t="n">
        <v>299</v>
      </c>
      <c r="L20" s="59" t="n">
        <v>1272</v>
      </c>
    </row>
    <row r="21" customFormat="false" ht="9.2" hidden="false" customHeight="true" outlineLevel="0" collapsed="false">
      <c r="A21" s="299" t="s">
        <v>215</v>
      </c>
      <c r="B21" s="59" t="n">
        <v>30453</v>
      </c>
      <c r="C21" s="59" t="n">
        <v>58774</v>
      </c>
      <c r="D21" s="59"/>
      <c r="E21" s="59" t="n">
        <v>2565</v>
      </c>
      <c r="F21" s="59" t="n">
        <v>5969</v>
      </c>
      <c r="G21" s="59"/>
      <c r="H21" s="59" t="n">
        <v>95145</v>
      </c>
      <c r="I21" s="59" t="n">
        <v>278489</v>
      </c>
      <c r="J21" s="59"/>
      <c r="K21" s="59" t="n">
        <v>128163</v>
      </c>
      <c r="L21" s="59" t="n">
        <v>343232</v>
      </c>
      <c r="N21" s="306"/>
      <c r="O21" s="306"/>
      <c r="P21" s="306"/>
      <c r="Q21" s="306"/>
      <c r="R21" s="306"/>
      <c r="S21" s="306"/>
      <c r="T21" s="306"/>
      <c r="U21" s="306"/>
    </row>
    <row r="22" customFormat="false" ht="9.2" hidden="false" customHeight="true" outlineLevel="0" collapsed="false">
      <c r="A22" s="299" t="s">
        <v>216</v>
      </c>
      <c r="B22" s="59" t="n">
        <v>8587</v>
      </c>
      <c r="C22" s="59" t="n">
        <v>19012</v>
      </c>
      <c r="D22" s="59"/>
      <c r="E22" s="59" t="n">
        <v>1510</v>
      </c>
      <c r="F22" s="59" t="n">
        <v>4962</v>
      </c>
      <c r="G22" s="59"/>
      <c r="H22" s="59" t="n">
        <v>2674</v>
      </c>
      <c r="I22" s="59" t="n">
        <v>20798</v>
      </c>
      <c r="J22" s="59"/>
      <c r="K22" s="59" t="n">
        <v>12771</v>
      </c>
      <c r="L22" s="59" t="n">
        <v>44772</v>
      </c>
    </row>
    <row r="23" customFormat="false" ht="9.2" hidden="false" customHeight="true" outlineLevel="0" collapsed="false">
      <c r="A23" s="299" t="s">
        <v>217</v>
      </c>
      <c r="B23" s="59" t="n">
        <v>2119</v>
      </c>
      <c r="C23" s="59" t="n">
        <v>4797</v>
      </c>
      <c r="D23" s="59"/>
      <c r="E23" s="15" t="n">
        <v>296</v>
      </c>
      <c r="F23" s="59" t="n">
        <v>1690</v>
      </c>
      <c r="G23" s="59"/>
      <c r="H23" s="59" t="n">
        <v>1129</v>
      </c>
      <c r="I23" s="59" t="n">
        <v>9900</v>
      </c>
      <c r="J23" s="59"/>
      <c r="K23" s="59" t="n">
        <v>3544</v>
      </c>
      <c r="L23" s="59" t="n">
        <v>16387</v>
      </c>
    </row>
    <row r="24" customFormat="false" ht="9.2" hidden="false" customHeight="true" outlineLevel="0" collapsed="false">
      <c r="A24" s="299" t="s">
        <v>218</v>
      </c>
      <c r="B24" s="59" t="n">
        <v>1533</v>
      </c>
      <c r="C24" s="59" t="n">
        <v>3606</v>
      </c>
      <c r="D24" s="59"/>
      <c r="E24" s="15" t="n">
        <v>46</v>
      </c>
      <c r="F24" s="15" t="n">
        <v>41</v>
      </c>
      <c r="G24" s="15"/>
      <c r="H24" s="15" t="n">
        <v>383</v>
      </c>
      <c r="I24" s="59" t="n">
        <v>2075</v>
      </c>
      <c r="J24" s="59"/>
      <c r="K24" s="59" t="n">
        <v>1962</v>
      </c>
      <c r="L24" s="59" t="n">
        <v>5722</v>
      </c>
    </row>
    <row r="25" customFormat="false" ht="9.2" hidden="false" customHeight="true" outlineLevel="0" collapsed="false">
      <c r="A25" s="299" t="s">
        <v>219</v>
      </c>
      <c r="B25" s="59" t="n">
        <v>2650</v>
      </c>
      <c r="C25" s="59" t="n">
        <v>4152</v>
      </c>
      <c r="D25" s="59"/>
      <c r="E25" s="15" t="n">
        <v>278</v>
      </c>
      <c r="F25" s="59" t="n">
        <v>1026</v>
      </c>
      <c r="G25" s="59"/>
      <c r="H25" s="59" t="n">
        <v>1167</v>
      </c>
      <c r="I25" s="59" t="n">
        <v>9218</v>
      </c>
      <c r="J25" s="59"/>
      <c r="K25" s="59" t="n">
        <v>4095</v>
      </c>
      <c r="L25" s="59" t="n">
        <v>14396</v>
      </c>
    </row>
    <row r="26" customFormat="false" ht="9.2" hidden="false" customHeight="true" outlineLevel="0" collapsed="false">
      <c r="A26" s="299" t="s">
        <v>220</v>
      </c>
      <c r="B26" s="59" t="n">
        <v>1058</v>
      </c>
      <c r="C26" s="59" t="n">
        <v>3254</v>
      </c>
      <c r="D26" s="59"/>
      <c r="E26" s="15" t="n">
        <v>37</v>
      </c>
      <c r="F26" s="15" t="n">
        <v>307</v>
      </c>
      <c r="G26" s="15"/>
      <c r="H26" s="15" t="n">
        <v>340</v>
      </c>
      <c r="I26" s="59" t="n">
        <v>1882</v>
      </c>
      <c r="J26" s="59"/>
      <c r="K26" s="59" t="n">
        <v>1435</v>
      </c>
      <c r="L26" s="59" t="n">
        <v>5443</v>
      </c>
    </row>
    <row r="27" customFormat="false" ht="9.2" hidden="false" customHeight="true" outlineLevel="0" collapsed="false">
      <c r="A27" s="299" t="s">
        <v>221</v>
      </c>
      <c r="B27" s="59" t="n">
        <v>1864</v>
      </c>
      <c r="C27" s="59" t="n">
        <v>2999</v>
      </c>
      <c r="D27" s="59"/>
      <c r="E27" s="15" t="n">
        <v>115</v>
      </c>
      <c r="F27" s="15" t="n">
        <v>183</v>
      </c>
      <c r="G27" s="15"/>
      <c r="H27" s="15" t="n">
        <v>766</v>
      </c>
      <c r="I27" s="59" t="n">
        <v>4119</v>
      </c>
      <c r="J27" s="59"/>
      <c r="K27" s="59" t="n">
        <v>2745</v>
      </c>
      <c r="L27" s="59" t="n">
        <v>7301</v>
      </c>
    </row>
    <row r="28" s="326" customFormat="true" ht="9.2" hidden="false" customHeight="true" outlineLevel="0" collapsed="false">
      <c r="A28" s="325" t="s">
        <v>77</v>
      </c>
      <c r="B28" s="21" t="n">
        <v>60427</v>
      </c>
      <c r="C28" s="21" t="n">
        <v>115293</v>
      </c>
      <c r="D28" s="21"/>
      <c r="E28" s="21" t="n">
        <v>5594</v>
      </c>
      <c r="F28" s="21" t="n">
        <v>15977</v>
      </c>
      <c r="G28" s="21"/>
      <c r="H28" s="21" t="n">
        <v>104049</v>
      </c>
      <c r="I28" s="21" t="n">
        <v>339311</v>
      </c>
      <c r="J28" s="21"/>
      <c r="K28" s="21" t="n">
        <v>170070</v>
      </c>
      <c r="L28" s="21" t="n">
        <v>470581</v>
      </c>
    </row>
    <row r="29" customFormat="false" ht="9.2" hidden="false" customHeight="true" outlineLevel="0" collapsed="false">
      <c r="A29" s="299" t="s">
        <v>79</v>
      </c>
      <c r="B29" s="15" t="n">
        <v>980</v>
      </c>
      <c r="C29" s="59" t="n">
        <v>1410</v>
      </c>
      <c r="D29" s="59"/>
      <c r="E29" s="15" t="n">
        <v>7</v>
      </c>
      <c r="F29" s="15" t="n">
        <v>12</v>
      </c>
      <c r="G29" s="15"/>
      <c r="H29" s="15" t="n">
        <v>141</v>
      </c>
      <c r="I29" s="59" t="n">
        <v>1621</v>
      </c>
      <c r="J29" s="59"/>
      <c r="K29" s="59" t="n">
        <v>1128</v>
      </c>
      <c r="L29" s="59" t="n">
        <v>3043</v>
      </c>
    </row>
    <row r="30" customFormat="false" ht="9.2" hidden="false" customHeight="true" outlineLevel="0" collapsed="false">
      <c r="A30" s="299" t="s">
        <v>80</v>
      </c>
      <c r="B30" s="59" t="n">
        <v>1155</v>
      </c>
      <c r="C30" s="59" t="n">
        <v>2188</v>
      </c>
      <c r="D30" s="59"/>
      <c r="E30" s="15" t="n">
        <v>49</v>
      </c>
      <c r="F30" s="15" t="n">
        <v>72</v>
      </c>
      <c r="G30" s="15"/>
      <c r="H30" s="15" t="n">
        <v>412</v>
      </c>
      <c r="I30" s="59" t="n">
        <v>2646</v>
      </c>
      <c r="J30" s="59"/>
      <c r="K30" s="59" t="n">
        <v>1616</v>
      </c>
      <c r="L30" s="59" t="n">
        <v>4906</v>
      </c>
    </row>
    <row r="31" s="326" customFormat="true" ht="9.2" hidden="false" customHeight="true" outlineLevel="0" collapsed="false">
      <c r="A31" s="325" t="s">
        <v>78</v>
      </c>
      <c r="B31" s="21" t="n">
        <v>2135</v>
      </c>
      <c r="C31" s="21" t="n">
        <v>3598</v>
      </c>
      <c r="D31" s="21"/>
      <c r="E31" s="17" t="n">
        <v>56</v>
      </c>
      <c r="F31" s="17" t="n">
        <v>84</v>
      </c>
      <c r="G31" s="17"/>
      <c r="H31" s="17" t="n">
        <v>553</v>
      </c>
      <c r="I31" s="21" t="n">
        <v>4267</v>
      </c>
      <c r="J31" s="21"/>
      <c r="K31" s="21" t="n">
        <v>2744</v>
      </c>
      <c r="L31" s="21" t="n">
        <v>7949</v>
      </c>
    </row>
    <row r="32" customFormat="false" ht="9.2" hidden="false" customHeight="true" outlineLevel="0" collapsed="false">
      <c r="A32" s="299" t="s">
        <v>222</v>
      </c>
      <c r="B32" s="59" t="n">
        <v>2987</v>
      </c>
      <c r="C32" s="59" t="n">
        <v>3912</v>
      </c>
      <c r="D32" s="59"/>
      <c r="E32" s="15" t="n">
        <v>273</v>
      </c>
      <c r="F32" s="15" t="n">
        <v>956</v>
      </c>
      <c r="G32" s="15"/>
      <c r="H32" s="59" t="n">
        <v>1508</v>
      </c>
      <c r="I32" s="59" t="n">
        <v>9196</v>
      </c>
      <c r="J32" s="59"/>
      <c r="K32" s="59" t="n">
        <v>4768</v>
      </c>
      <c r="L32" s="59" t="n">
        <v>14063</v>
      </c>
    </row>
    <row r="33" customFormat="false" ht="9.2" hidden="false" customHeight="true" outlineLevel="0" collapsed="false">
      <c r="A33" s="299" t="s">
        <v>223</v>
      </c>
      <c r="B33" s="59" t="n">
        <v>1360</v>
      </c>
      <c r="C33" s="59" t="n">
        <v>2186</v>
      </c>
      <c r="D33" s="59"/>
      <c r="E33" s="15" t="n">
        <v>55</v>
      </c>
      <c r="F33" s="15" t="n">
        <v>81</v>
      </c>
      <c r="G33" s="15"/>
      <c r="H33" s="15" t="n">
        <v>982</v>
      </c>
      <c r="I33" s="59" t="n">
        <v>7402</v>
      </c>
      <c r="J33" s="59"/>
      <c r="K33" s="59" t="n">
        <v>2397</v>
      </c>
      <c r="L33" s="59" t="n">
        <v>9670</v>
      </c>
    </row>
    <row r="34" customFormat="false" ht="9.2" hidden="false" customHeight="true" outlineLevel="0" collapsed="false">
      <c r="A34" s="299" t="s">
        <v>224</v>
      </c>
      <c r="B34" s="15" t="n">
        <v>462</v>
      </c>
      <c r="C34" s="15" t="n">
        <v>354</v>
      </c>
      <c r="D34" s="15"/>
      <c r="E34" s="15" t="n">
        <v>19</v>
      </c>
      <c r="F34" s="15" t="n">
        <v>69</v>
      </c>
      <c r="G34" s="15"/>
      <c r="H34" s="15" t="n">
        <v>50</v>
      </c>
      <c r="I34" s="15" t="n">
        <v>237</v>
      </c>
      <c r="J34" s="15"/>
      <c r="K34" s="15" t="n">
        <v>531</v>
      </c>
      <c r="L34" s="15" t="n">
        <v>660</v>
      </c>
    </row>
    <row r="35" customFormat="false" ht="9.2" hidden="false" customHeight="true" outlineLevel="0" collapsed="false">
      <c r="A35" s="299" t="s">
        <v>225</v>
      </c>
      <c r="B35" s="59" t="n">
        <v>3681</v>
      </c>
      <c r="C35" s="59" t="n">
        <v>9211</v>
      </c>
      <c r="D35" s="59"/>
      <c r="E35" s="15" t="n">
        <v>260</v>
      </c>
      <c r="F35" s="15" t="n">
        <v>941</v>
      </c>
      <c r="G35" s="15"/>
      <c r="H35" s="59" t="n">
        <v>1712</v>
      </c>
      <c r="I35" s="59" t="n">
        <v>13837</v>
      </c>
      <c r="J35" s="59"/>
      <c r="K35" s="59" t="n">
        <v>5653</v>
      </c>
      <c r="L35" s="59" t="n">
        <v>23989</v>
      </c>
    </row>
    <row r="36" customFormat="false" ht="9.2" hidden="false" customHeight="true" outlineLevel="0" collapsed="false">
      <c r="A36" s="299" t="s">
        <v>226</v>
      </c>
      <c r="B36" s="59" t="n">
        <v>1124</v>
      </c>
      <c r="C36" s="59" t="n">
        <v>1779</v>
      </c>
      <c r="D36" s="59"/>
      <c r="E36" s="15" t="n">
        <v>33</v>
      </c>
      <c r="F36" s="15" t="n">
        <v>94</v>
      </c>
      <c r="G36" s="15"/>
      <c r="H36" s="15" t="n">
        <v>398</v>
      </c>
      <c r="I36" s="59" t="n">
        <v>2284</v>
      </c>
      <c r="J36" s="59"/>
      <c r="K36" s="59" t="n">
        <v>1555</v>
      </c>
      <c r="L36" s="59" t="n">
        <v>4157</v>
      </c>
    </row>
    <row r="37" customFormat="false" ht="9.2" hidden="false" customHeight="true" outlineLevel="0" collapsed="false">
      <c r="A37" s="299" t="s">
        <v>227</v>
      </c>
      <c r="B37" s="59" t="n">
        <v>1334</v>
      </c>
      <c r="C37" s="59" t="n">
        <v>2849</v>
      </c>
      <c r="D37" s="59"/>
      <c r="E37" s="15" t="n">
        <v>46</v>
      </c>
      <c r="F37" s="15" t="n">
        <v>302</v>
      </c>
      <c r="G37" s="15"/>
      <c r="H37" s="15" t="n">
        <v>873</v>
      </c>
      <c r="I37" s="59" t="n">
        <v>6720</v>
      </c>
      <c r="J37" s="59"/>
      <c r="K37" s="59" t="n">
        <v>2253</v>
      </c>
      <c r="L37" s="59" t="n">
        <v>9871</v>
      </c>
    </row>
    <row r="38" customFormat="false" ht="9.2" hidden="false" customHeight="true" outlineLevel="0" collapsed="false">
      <c r="A38" s="299" t="s">
        <v>228</v>
      </c>
      <c r="B38" s="15" t="n">
        <v>832</v>
      </c>
      <c r="C38" s="59" t="n">
        <v>1675</v>
      </c>
      <c r="D38" s="59"/>
      <c r="E38" s="15" t="n">
        <v>53</v>
      </c>
      <c r="F38" s="15" t="n">
        <v>124</v>
      </c>
      <c r="G38" s="15"/>
      <c r="H38" s="15" t="n">
        <v>268</v>
      </c>
      <c r="I38" s="59" t="n">
        <v>1844</v>
      </c>
      <c r="J38" s="59"/>
      <c r="K38" s="59" t="n">
        <v>1153</v>
      </c>
      <c r="L38" s="59" t="n">
        <v>3643</v>
      </c>
    </row>
    <row r="39" s="326" customFormat="true" ht="9.2" hidden="false" customHeight="true" outlineLevel="0" collapsed="false">
      <c r="A39" s="325" t="s">
        <v>81</v>
      </c>
      <c r="B39" s="21" t="n">
        <v>11780</v>
      </c>
      <c r="C39" s="21" t="n">
        <v>21967</v>
      </c>
      <c r="D39" s="21"/>
      <c r="E39" s="17" t="n">
        <v>739</v>
      </c>
      <c r="F39" s="21" t="n">
        <v>2567</v>
      </c>
      <c r="G39" s="21"/>
      <c r="H39" s="21" t="n">
        <v>5791</v>
      </c>
      <c r="I39" s="21" t="n">
        <v>41519</v>
      </c>
      <c r="J39" s="21"/>
      <c r="K39" s="21" t="n">
        <v>18310</v>
      </c>
      <c r="L39" s="21" t="n">
        <v>66053</v>
      </c>
    </row>
    <row r="40" customFormat="false" ht="9.2" hidden="false" customHeight="true" outlineLevel="0" collapsed="false">
      <c r="A40" s="299" t="s">
        <v>229</v>
      </c>
      <c r="B40" s="15" t="n">
        <v>923</v>
      </c>
      <c r="C40" s="59" t="n">
        <v>1929</v>
      </c>
      <c r="D40" s="59"/>
      <c r="E40" s="15" t="n">
        <v>42</v>
      </c>
      <c r="F40" s="15" t="n">
        <v>96</v>
      </c>
      <c r="G40" s="15"/>
      <c r="H40" s="15" t="n">
        <v>100</v>
      </c>
      <c r="I40" s="15" t="n">
        <v>549</v>
      </c>
      <c r="J40" s="15"/>
      <c r="K40" s="59" t="n">
        <v>1065</v>
      </c>
      <c r="L40" s="59" t="n">
        <v>2574</v>
      </c>
    </row>
    <row r="41" customFormat="false" ht="9.2" hidden="false" customHeight="true" outlineLevel="0" collapsed="false">
      <c r="A41" s="299" t="s">
        <v>230</v>
      </c>
      <c r="B41" s="59" t="n">
        <v>2190</v>
      </c>
      <c r="C41" s="59" t="n">
        <v>2966</v>
      </c>
      <c r="D41" s="59"/>
      <c r="E41" s="15" t="n">
        <v>242</v>
      </c>
      <c r="F41" s="15" t="n">
        <v>847</v>
      </c>
      <c r="G41" s="15"/>
      <c r="H41" s="15" t="n">
        <v>597</v>
      </c>
      <c r="I41" s="59" t="n">
        <v>3913</v>
      </c>
      <c r="J41" s="59"/>
      <c r="K41" s="59" t="n">
        <v>3029</v>
      </c>
      <c r="L41" s="59" t="n">
        <v>7725</v>
      </c>
    </row>
    <row r="42" customFormat="false" ht="9.2" hidden="false" customHeight="true" outlineLevel="0" collapsed="false">
      <c r="A42" s="299" t="s">
        <v>231</v>
      </c>
      <c r="B42" s="15" t="n">
        <v>277</v>
      </c>
      <c r="C42" s="15" t="n">
        <v>210</v>
      </c>
      <c r="D42" s="15"/>
      <c r="E42" s="15" t="n">
        <v>36</v>
      </c>
      <c r="F42" s="15" t="n">
        <v>15</v>
      </c>
      <c r="G42" s="15"/>
      <c r="H42" s="15" t="n">
        <v>28</v>
      </c>
      <c r="I42" s="15" t="n">
        <v>147</v>
      </c>
      <c r="J42" s="15"/>
      <c r="K42" s="15" t="n">
        <v>341</v>
      </c>
      <c r="L42" s="15" t="n">
        <v>373</v>
      </c>
    </row>
    <row r="43" customFormat="false" ht="9.2" hidden="false" customHeight="true" outlineLevel="0" collapsed="false">
      <c r="A43" s="299" t="s">
        <v>232</v>
      </c>
      <c r="B43" s="59" t="n">
        <v>1600</v>
      </c>
      <c r="C43" s="59" t="n">
        <v>1537</v>
      </c>
      <c r="D43" s="59"/>
      <c r="E43" s="15" t="n">
        <v>37</v>
      </c>
      <c r="F43" s="15" t="n">
        <v>26</v>
      </c>
      <c r="G43" s="15"/>
      <c r="H43" s="15" t="n">
        <v>736</v>
      </c>
      <c r="I43" s="59" t="n">
        <v>3853</v>
      </c>
      <c r="J43" s="59"/>
      <c r="K43" s="59" t="n">
        <v>2373</v>
      </c>
      <c r="L43" s="59" t="n">
        <v>5416</v>
      </c>
    </row>
    <row r="44" s="326" customFormat="true" ht="9.2" hidden="false" customHeight="true" outlineLevel="0" collapsed="false">
      <c r="A44" s="325" t="s">
        <v>82</v>
      </c>
      <c r="B44" s="21" t="n">
        <v>4990</v>
      </c>
      <c r="C44" s="21" t="n">
        <v>6642</v>
      </c>
      <c r="D44" s="21"/>
      <c r="E44" s="17" t="n">
        <v>357</v>
      </c>
      <c r="F44" s="17" t="n">
        <v>984</v>
      </c>
      <c r="G44" s="17"/>
      <c r="H44" s="21" t="n">
        <v>1461</v>
      </c>
      <c r="I44" s="21" t="n">
        <v>8462</v>
      </c>
      <c r="J44" s="21"/>
      <c r="K44" s="21" t="n">
        <v>6808</v>
      </c>
      <c r="L44" s="21" t="n">
        <v>16088</v>
      </c>
    </row>
    <row r="45" customFormat="false" ht="9.2" hidden="false" customHeight="true" outlineLevel="0" collapsed="false">
      <c r="A45" s="299" t="s">
        <v>233</v>
      </c>
      <c r="B45" s="59" t="n">
        <v>1003</v>
      </c>
      <c r="C45" s="59" t="n">
        <v>1117</v>
      </c>
      <c r="D45" s="59"/>
      <c r="E45" s="15" t="n">
        <v>28</v>
      </c>
      <c r="F45" s="15" t="n">
        <v>13</v>
      </c>
      <c r="G45" s="15"/>
      <c r="H45" s="15" t="n">
        <v>247</v>
      </c>
      <c r="I45" s="15" t="n">
        <v>669</v>
      </c>
      <c r="J45" s="15"/>
      <c r="K45" s="59" t="n">
        <v>1278</v>
      </c>
      <c r="L45" s="59" t="n">
        <v>1798</v>
      </c>
    </row>
    <row r="46" customFormat="false" ht="9.2" hidden="false" customHeight="true" outlineLevel="0" collapsed="false">
      <c r="A46" s="299" t="s">
        <v>234</v>
      </c>
      <c r="B46" s="59" t="n">
        <v>1042</v>
      </c>
      <c r="C46" s="15" t="n">
        <v>994</v>
      </c>
      <c r="D46" s="15"/>
      <c r="E46" s="15" t="n">
        <v>12</v>
      </c>
      <c r="F46" s="15" t="n">
        <v>15</v>
      </c>
      <c r="G46" s="15"/>
      <c r="H46" s="15" t="n">
        <v>353</v>
      </c>
      <c r="I46" s="59" t="n">
        <v>1578</v>
      </c>
      <c r="J46" s="59"/>
      <c r="K46" s="59" t="n">
        <v>1407</v>
      </c>
      <c r="L46" s="59" t="n">
        <v>2587</v>
      </c>
    </row>
    <row r="47" customFormat="false" ht="9.2" hidden="false" customHeight="true" outlineLevel="0" collapsed="false">
      <c r="A47" s="299" t="s">
        <v>235</v>
      </c>
      <c r="B47" s="59" t="n">
        <v>5786</v>
      </c>
      <c r="C47" s="59" t="n">
        <v>7010</v>
      </c>
      <c r="D47" s="59"/>
      <c r="E47" s="15" t="n">
        <v>189</v>
      </c>
      <c r="F47" s="15" t="n">
        <v>327</v>
      </c>
      <c r="G47" s="15"/>
      <c r="H47" s="59" t="n">
        <v>1888</v>
      </c>
      <c r="I47" s="59" t="n">
        <v>6250</v>
      </c>
      <c r="J47" s="59"/>
      <c r="K47" s="59" t="n">
        <v>7863</v>
      </c>
      <c r="L47" s="59" t="n">
        <v>13587</v>
      </c>
    </row>
    <row r="48" customFormat="false" ht="9.2" hidden="false" customHeight="true" outlineLevel="0" collapsed="false">
      <c r="A48" s="299" t="s">
        <v>407</v>
      </c>
      <c r="B48" s="59" t="n">
        <v>1254</v>
      </c>
      <c r="C48" s="59" t="n">
        <v>1199</v>
      </c>
      <c r="D48" s="59"/>
      <c r="E48" s="15" t="n">
        <v>107</v>
      </c>
      <c r="F48" s="15" t="n">
        <v>114</v>
      </c>
      <c r="G48" s="15"/>
      <c r="H48" s="15" t="n">
        <v>356</v>
      </c>
      <c r="I48" s="59" t="n">
        <v>1493</v>
      </c>
      <c r="J48" s="59"/>
      <c r="K48" s="59" t="n">
        <v>1717</v>
      </c>
      <c r="L48" s="59" t="n">
        <v>2805</v>
      </c>
    </row>
    <row r="49" s="326" customFormat="true" ht="9.2" hidden="false" customHeight="true" outlineLevel="0" collapsed="false">
      <c r="A49" s="325" t="s">
        <v>83</v>
      </c>
      <c r="B49" s="21" t="n">
        <v>9085</v>
      </c>
      <c r="C49" s="21" t="n">
        <v>10319</v>
      </c>
      <c r="D49" s="21"/>
      <c r="E49" s="17" t="n">
        <v>336</v>
      </c>
      <c r="F49" s="17" t="n">
        <v>467</v>
      </c>
      <c r="G49" s="17"/>
      <c r="H49" s="21" t="n">
        <v>2844</v>
      </c>
      <c r="I49" s="21" t="n">
        <v>9989</v>
      </c>
      <c r="J49" s="21"/>
      <c r="K49" s="21" t="n">
        <v>12265</v>
      </c>
      <c r="L49" s="21" t="n">
        <v>20776</v>
      </c>
    </row>
    <row r="50" customFormat="false" ht="9.2" hidden="false" customHeight="true" outlineLevel="0" collapsed="false">
      <c r="A50" s="299" t="s">
        <v>237</v>
      </c>
      <c r="B50" s="59" t="n">
        <v>1450</v>
      </c>
      <c r="C50" s="59" t="n">
        <v>4241</v>
      </c>
      <c r="D50" s="59"/>
      <c r="E50" s="15" t="n">
        <v>84</v>
      </c>
      <c r="F50" s="15" t="n">
        <v>143</v>
      </c>
      <c r="G50" s="15"/>
      <c r="H50" s="15" t="n">
        <v>422</v>
      </c>
      <c r="I50" s="59" t="n">
        <v>4414</v>
      </c>
      <c r="J50" s="59"/>
      <c r="K50" s="59" t="n">
        <v>1956</v>
      </c>
      <c r="L50" s="59" t="n">
        <v>8797</v>
      </c>
    </row>
    <row r="51" customFormat="false" ht="9.2" hidden="false" customHeight="true" outlineLevel="0" collapsed="false">
      <c r="A51" s="299" t="s">
        <v>238</v>
      </c>
      <c r="B51" s="59" t="n">
        <v>3614</v>
      </c>
      <c r="C51" s="59" t="n">
        <v>5923</v>
      </c>
      <c r="D51" s="59"/>
      <c r="E51" s="15" t="n">
        <v>213</v>
      </c>
      <c r="F51" s="15" t="n">
        <v>314</v>
      </c>
      <c r="G51" s="15"/>
      <c r="H51" s="59" t="n">
        <v>2074</v>
      </c>
      <c r="I51" s="59" t="n">
        <v>12033</v>
      </c>
      <c r="J51" s="59"/>
      <c r="K51" s="59" t="n">
        <v>5901</v>
      </c>
      <c r="L51" s="59" t="n">
        <v>18270</v>
      </c>
    </row>
    <row r="52" customFormat="false" ht="9.2" hidden="false" customHeight="true" outlineLevel="0" collapsed="false">
      <c r="A52" s="299" t="s">
        <v>239</v>
      </c>
      <c r="B52" s="59" t="n">
        <v>1266</v>
      </c>
      <c r="C52" s="59" t="n">
        <v>2176</v>
      </c>
      <c r="D52" s="59"/>
      <c r="E52" s="15" t="n">
        <v>144</v>
      </c>
      <c r="F52" s="15" t="n">
        <v>354</v>
      </c>
      <c r="G52" s="15"/>
      <c r="H52" s="59" t="n">
        <v>2051</v>
      </c>
      <c r="I52" s="59" t="n">
        <v>9856</v>
      </c>
      <c r="J52" s="59"/>
      <c r="K52" s="59" t="n">
        <v>3461</v>
      </c>
      <c r="L52" s="59" t="n">
        <v>12387</v>
      </c>
    </row>
    <row r="53" customFormat="false" ht="9.2" hidden="false" customHeight="true" outlineLevel="0" collapsed="false">
      <c r="A53" s="299" t="s">
        <v>459</v>
      </c>
      <c r="B53" s="306" t="n">
        <v>0</v>
      </c>
      <c r="C53" s="306" t="n">
        <v>0</v>
      </c>
      <c r="D53" s="306"/>
      <c r="E53" s="306" t="n">
        <v>0</v>
      </c>
      <c r="F53" s="306" t="n">
        <v>0</v>
      </c>
      <c r="G53" s="306"/>
      <c r="H53" s="306" t="n">
        <v>0</v>
      </c>
      <c r="I53" s="306" t="n">
        <v>0</v>
      </c>
      <c r="J53" s="306"/>
      <c r="K53" s="306" t="n">
        <v>0</v>
      </c>
      <c r="L53" s="306" t="n">
        <v>0</v>
      </c>
    </row>
    <row r="54" customFormat="false" ht="9.2" hidden="false" customHeight="true" outlineLevel="0" collapsed="false">
      <c r="A54" s="299" t="s">
        <v>242</v>
      </c>
      <c r="B54" s="59" t="n">
        <v>8452</v>
      </c>
      <c r="C54" s="59" t="n">
        <v>13385</v>
      </c>
      <c r="D54" s="59"/>
      <c r="E54" s="15" t="n">
        <v>739</v>
      </c>
      <c r="F54" s="59" t="n">
        <v>1185</v>
      </c>
      <c r="G54" s="59"/>
      <c r="H54" s="59" t="n">
        <v>3120</v>
      </c>
      <c r="I54" s="59" t="n">
        <v>16813</v>
      </c>
      <c r="J54" s="59"/>
      <c r="K54" s="59" t="n">
        <v>12311</v>
      </c>
      <c r="L54" s="59" t="n">
        <v>31383</v>
      </c>
    </row>
    <row r="55" customFormat="false" ht="9.2" hidden="false" customHeight="true" outlineLevel="0" collapsed="false">
      <c r="A55" s="299" t="s">
        <v>243</v>
      </c>
      <c r="B55" s="59" t="n">
        <v>1203</v>
      </c>
      <c r="C55" s="59" t="n">
        <v>1982</v>
      </c>
      <c r="D55" s="59"/>
      <c r="E55" s="15" t="n">
        <v>34</v>
      </c>
      <c r="F55" s="15" t="n">
        <v>34</v>
      </c>
      <c r="G55" s="15"/>
      <c r="H55" s="15" t="n">
        <v>440</v>
      </c>
      <c r="I55" s="59" t="n">
        <v>2631</v>
      </c>
      <c r="J55" s="59"/>
      <c r="K55" s="59" t="n">
        <v>1677</v>
      </c>
      <c r="L55" s="59" t="n">
        <v>4647</v>
      </c>
    </row>
    <row r="56" customFormat="false" ht="9.2" hidden="false" customHeight="true" outlineLevel="0" collapsed="false">
      <c r="A56" s="299" t="s">
        <v>244</v>
      </c>
      <c r="B56" s="59" t="n">
        <v>1395</v>
      </c>
      <c r="C56" s="59" t="n">
        <v>1737</v>
      </c>
      <c r="D56" s="59"/>
      <c r="E56" s="15" t="n">
        <v>58</v>
      </c>
      <c r="F56" s="15" t="n">
        <v>128</v>
      </c>
      <c r="G56" s="15"/>
      <c r="H56" s="15" t="n">
        <v>462</v>
      </c>
      <c r="I56" s="59" t="n">
        <v>3139</v>
      </c>
      <c r="J56" s="59"/>
      <c r="K56" s="59" t="n">
        <v>1915</v>
      </c>
      <c r="L56" s="59" t="n">
        <v>5005</v>
      </c>
    </row>
    <row r="57" customFormat="false" ht="9.2" hidden="false" customHeight="true" outlineLevel="0" collapsed="false">
      <c r="A57" s="299" t="s">
        <v>245</v>
      </c>
      <c r="B57" s="15" t="n">
        <v>990</v>
      </c>
      <c r="C57" s="59" t="n">
        <v>1099</v>
      </c>
      <c r="D57" s="59"/>
      <c r="E57" s="15" t="n">
        <v>122</v>
      </c>
      <c r="F57" s="15" t="n">
        <v>547</v>
      </c>
      <c r="G57" s="15"/>
      <c r="H57" s="15" t="n">
        <v>458</v>
      </c>
      <c r="I57" s="59" t="n">
        <v>3290</v>
      </c>
      <c r="J57" s="59"/>
      <c r="K57" s="59" t="n">
        <v>1570</v>
      </c>
      <c r="L57" s="59" t="n">
        <v>4935</v>
      </c>
    </row>
    <row r="58" customFormat="false" ht="9.2" hidden="false" customHeight="true" outlineLevel="0" collapsed="false">
      <c r="A58" s="299" t="s">
        <v>246</v>
      </c>
      <c r="B58" s="15" t="n">
        <v>37</v>
      </c>
      <c r="C58" s="15" t="n">
        <v>56</v>
      </c>
      <c r="D58" s="15"/>
      <c r="E58" s="15" t="n">
        <v>0</v>
      </c>
      <c r="F58" s="15" t="n">
        <v>0</v>
      </c>
      <c r="G58" s="15"/>
      <c r="H58" s="15" t="n">
        <v>35</v>
      </c>
      <c r="I58" s="15" t="n">
        <v>147</v>
      </c>
      <c r="J58" s="15"/>
      <c r="K58" s="15" t="n">
        <v>72</v>
      </c>
      <c r="L58" s="15" t="n">
        <v>204</v>
      </c>
    </row>
    <row r="59" s="326" customFormat="true" ht="9.2" hidden="false" customHeight="true" outlineLevel="0" collapsed="false">
      <c r="A59" s="325" t="s">
        <v>247</v>
      </c>
      <c r="B59" s="21" t="n">
        <v>18407</v>
      </c>
      <c r="C59" s="21" t="n">
        <v>30599</v>
      </c>
      <c r="D59" s="21"/>
      <c r="E59" s="21" t="n">
        <v>1394</v>
      </c>
      <c r="F59" s="21" t="n">
        <v>2705</v>
      </c>
      <c r="G59" s="21"/>
      <c r="H59" s="21" t="n">
        <v>9062</v>
      </c>
      <c r="I59" s="21" t="n">
        <v>52323</v>
      </c>
      <c r="J59" s="21"/>
      <c r="K59" s="21" t="n">
        <v>28863</v>
      </c>
      <c r="L59" s="21" t="n">
        <v>85627</v>
      </c>
    </row>
    <row r="60" customFormat="false" ht="9" hidden="false" customHeight="true" outlineLevel="0" collapsed="false">
      <c r="A60" s="299" t="s">
        <v>460</v>
      </c>
      <c r="B60" s="59" t="n">
        <v>1529</v>
      </c>
      <c r="C60" s="59" t="n">
        <v>2223</v>
      </c>
      <c r="D60" s="59"/>
      <c r="E60" s="15" t="n">
        <v>404</v>
      </c>
      <c r="F60" s="15" t="n">
        <v>382</v>
      </c>
      <c r="G60" s="15"/>
      <c r="H60" s="15" t="n">
        <v>228</v>
      </c>
      <c r="I60" s="59" t="n">
        <v>1297</v>
      </c>
      <c r="J60" s="59"/>
      <c r="K60" s="59" t="n">
        <v>2161</v>
      </c>
      <c r="L60" s="59" t="n">
        <v>3902</v>
      </c>
    </row>
    <row r="61" s="299" customFormat="true" ht="9" hidden="false" customHeight="true" outlineLevel="0" collapsed="false">
      <c r="A61" s="299" t="s">
        <v>250</v>
      </c>
      <c r="B61" s="15" t="n">
        <v>871</v>
      </c>
      <c r="C61" s="15" t="n">
        <v>864</v>
      </c>
      <c r="D61" s="15"/>
      <c r="E61" s="15" t="n">
        <v>65</v>
      </c>
      <c r="F61" s="15" t="n">
        <v>133</v>
      </c>
      <c r="G61" s="15"/>
      <c r="H61" s="15" t="n">
        <v>324</v>
      </c>
      <c r="I61" s="59" t="n">
        <v>1310</v>
      </c>
      <c r="J61" s="59"/>
      <c r="K61" s="59" t="n">
        <v>1260</v>
      </c>
      <c r="L61" s="59" t="n">
        <v>2307</v>
      </c>
    </row>
    <row r="62" customFormat="false" ht="9" hidden="false" customHeight="true" outlineLevel="0" collapsed="false">
      <c r="A62" s="299" t="s">
        <v>251</v>
      </c>
      <c r="B62" s="59" t="n">
        <v>1559</v>
      </c>
      <c r="C62" s="59" t="n">
        <v>2495</v>
      </c>
      <c r="D62" s="59"/>
      <c r="E62" s="15" t="n">
        <v>157</v>
      </c>
      <c r="F62" s="15" t="n">
        <v>422</v>
      </c>
      <c r="G62" s="15"/>
      <c r="H62" s="15" t="n">
        <v>610</v>
      </c>
      <c r="I62" s="59" t="n">
        <v>3724</v>
      </c>
      <c r="J62" s="59"/>
      <c r="K62" s="59" t="n">
        <v>2326</v>
      </c>
      <c r="L62" s="59" t="n">
        <v>6642</v>
      </c>
    </row>
    <row r="63" customFormat="false" ht="9" hidden="false" customHeight="true" outlineLevel="0" collapsed="false">
      <c r="A63" s="299" t="s">
        <v>252</v>
      </c>
      <c r="B63" s="59" t="n">
        <v>7388</v>
      </c>
      <c r="C63" s="59" t="n">
        <v>10194</v>
      </c>
      <c r="D63" s="59"/>
      <c r="E63" s="59" t="n">
        <v>1764</v>
      </c>
      <c r="F63" s="59" t="n">
        <v>3471</v>
      </c>
      <c r="G63" s="59"/>
      <c r="H63" s="59" t="n">
        <v>3364</v>
      </c>
      <c r="I63" s="59" t="n">
        <v>18191</v>
      </c>
      <c r="J63" s="59"/>
      <c r="K63" s="59" t="n">
        <v>12516</v>
      </c>
      <c r="L63" s="59" t="n">
        <v>31856</v>
      </c>
    </row>
    <row r="64" customFormat="false" ht="9" hidden="false" customHeight="true" outlineLevel="0" collapsed="false">
      <c r="A64" s="299" t="s">
        <v>253</v>
      </c>
      <c r="B64" s="59" t="n">
        <v>2838</v>
      </c>
      <c r="C64" s="59" t="n">
        <v>4403</v>
      </c>
      <c r="D64" s="59"/>
      <c r="E64" s="15" t="n">
        <v>366</v>
      </c>
      <c r="F64" s="59" t="n">
        <v>1384</v>
      </c>
      <c r="G64" s="59"/>
      <c r="H64" s="59" t="n">
        <v>1147</v>
      </c>
      <c r="I64" s="59" t="n">
        <v>6681</v>
      </c>
      <c r="J64" s="59"/>
      <c r="K64" s="59" t="n">
        <v>4351</v>
      </c>
      <c r="L64" s="59" t="n">
        <v>12468</v>
      </c>
    </row>
    <row r="65" customFormat="false" ht="9" hidden="false" customHeight="true" outlineLevel="0" collapsed="false">
      <c r="A65" s="299" t="s">
        <v>254</v>
      </c>
      <c r="B65" s="59" t="n">
        <v>3108</v>
      </c>
      <c r="C65" s="59" t="n">
        <v>2406</v>
      </c>
      <c r="D65" s="59"/>
      <c r="E65" s="15" t="n">
        <v>622</v>
      </c>
      <c r="F65" s="15" t="n">
        <v>761</v>
      </c>
      <c r="G65" s="15"/>
      <c r="H65" s="15" t="n">
        <v>892</v>
      </c>
      <c r="I65" s="59" t="n">
        <v>3442</v>
      </c>
      <c r="J65" s="59"/>
      <c r="K65" s="59" t="n">
        <v>4622</v>
      </c>
      <c r="L65" s="59" t="n">
        <v>6609</v>
      </c>
    </row>
    <row r="66" customFormat="false" ht="9" hidden="false" customHeight="true" outlineLevel="0" collapsed="false">
      <c r="A66" s="299" t="s">
        <v>255</v>
      </c>
      <c r="B66" s="59" t="n">
        <v>1091</v>
      </c>
      <c r="C66" s="59" t="n">
        <v>1157</v>
      </c>
      <c r="D66" s="59"/>
      <c r="E66" s="15" t="n">
        <v>70</v>
      </c>
      <c r="F66" s="15" t="n">
        <v>137</v>
      </c>
      <c r="G66" s="15"/>
      <c r="H66" s="15" t="n">
        <v>523</v>
      </c>
      <c r="I66" s="59" t="n">
        <v>3286</v>
      </c>
      <c r="J66" s="59"/>
      <c r="K66" s="59" t="n">
        <v>1684</v>
      </c>
      <c r="L66" s="59" t="n">
        <v>4580</v>
      </c>
    </row>
    <row r="67" customFormat="false" ht="9" hidden="false" customHeight="true" outlineLevel="0" collapsed="false">
      <c r="A67" s="299" t="s">
        <v>256</v>
      </c>
      <c r="B67" s="59" t="n">
        <v>3882</v>
      </c>
      <c r="C67" s="59" t="n">
        <v>5303</v>
      </c>
      <c r="D67" s="59"/>
      <c r="E67" s="15" t="n">
        <v>391</v>
      </c>
      <c r="F67" s="59" t="n">
        <v>2451</v>
      </c>
      <c r="G67" s="59"/>
      <c r="H67" s="59" t="n">
        <v>1122</v>
      </c>
      <c r="I67" s="59" t="n">
        <v>6781</v>
      </c>
      <c r="J67" s="59"/>
      <c r="K67" s="59" t="n">
        <v>5395</v>
      </c>
      <c r="L67" s="59" t="n">
        <v>14535</v>
      </c>
    </row>
    <row r="68" customFormat="false" ht="9" hidden="false" customHeight="true" outlineLevel="0" collapsed="false">
      <c r="A68" s="299" t="s">
        <v>257</v>
      </c>
      <c r="B68" s="15" t="n">
        <v>319</v>
      </c>
      <c r="C68" s="15" t="n">
        <v>442</v>
      </c>
      <c r="D68" s="15"/>
      <c r="E68" s="15" t="n">
        <v>7</v>
      </c>
      <c r="F68" s="15" t="n">
        <v>5</v>
      </c>
      <c r="G68" s="15"/>
      <c r="H68" s="15" t="n">
        <v>210</v>
      </c>
      <c r="I68" s="59" t="n">
        <v>1334</v>
      </c>
      <c r="J68" s="59"/>
      <c r="K68" s="15" t="n">
        <v>536</v>
      </c>
      <c r="L68" s="59" t="n">
        <v>1782</v>
      </c>
    </row>
    <row r="69" customFormat="false" ht="9" hidden="false" customHeight="true" outlineLevel="0" collapsed="false">
      <c r="A69" s="299" t="s">
        <v>258</v>
      </c>
      <c r="B69" s="59" t="n">
        <v>1157</v>
      </c>
      <c r="C69" s="59" t="n">
        <v>1547</v>
      </c>
      <c r="D69" s="59"/>
      <c r="E69" s="15" t="n">
        <v>112</v>
      </c>
      <c r="F69" s="15" t="n">
        <v>84</v>
      </c>
      <c r="G69" s="15"/>
      <c r="H69" s="15" t="n">
        <v>267</v>
      </c>
      <c r="I69" s="59" t="n">
        <v>1283</v>
      </c>
      <c r="J69" s="59"/>
      <c r="K69" s="59" t="n">
        <v>1536</v>
      </c>
      <c r="L69" s="59" t="n">
        <v>2914</v>
      </c>
    </row>
    <row r="70" s="326" customFormat="true" ht="9" hidden="false" customHeight="true" outlineLevel="0" collapsed="false">
      <c r="A70" s="327" t="s">
        <v>85</v>
      </c>
      <c r="B70" s="21" t="n">
        <v>23742</v>
      </c>
      <c r="C70" s="21" t="n">
        <v>31034</v>
      </c>
      <c r="D70" s="21"/>
      <c r="E70" s="21" t="n">
        <v>3958</v>
      </c>
      <c r="F70" s="21" t="n">
        <v>9231</v>
      </c>
      <c r="G70" s="21"/>
      <c r="H70" s="21" t="n">
        <v>8687</v>
      </c>
      <c r="I70" s="21" t="n">
        <v>47330</v>
      </c>
      <c r="J70" s="21"/>
      <c r="K70" s="21" t="n">
        <v>36387</v>
      </c>
      <c r="L70" s="21" t="n">
        <v>87596</v>
      </c>
    </row>
    <row r="71" customFormat="false" ht="9" hidden="false" customHeight="true" outlineLevel="0" collapsed="false">
      <c r="A71" s="299" t="s">
        <v>259</v>
      </c>
      <c r="B71" s="59" t="n">
        <v>2570</v>
      </c>
      <c r="C71" s="59" t="n">
        <v>5549</v>
      </c>
      <c r="D71" s="59"/>
      <c r="E71" s="15" t="n">
        <v>776</v>
      </c>
      <c r="F71" s="15" t="n">
        <v>663</v>
      </c>
      <c r="G71" s="15"/>
      <c r="H71" s="59" t="n">
        <v>1023</v>
      </c>
      <c r="I71" s="59" t="n">
        <v>7566</v>
      </c>
      <c r="J71" s="59"/>
      <c r="K71" s="59" t="n">
        <v>4369</v>
      </c>
      <c r="L71" s="59" t="n">
        <v>13779</v>
      </c>
    </row>
    <row r="72" customFormat="false" ht="9" hidden="false" customHeight="true" outlineLevel="0" collapsed="false">
      <c r="A72" s="299" t="s">
        <v>260</v>
      </c>
      <c r="B72" s="59" t="n">
        <v>1501</v>
      </c>
      <c r="C72" s="59" t="n">
        <v>1523</v>
      </c>
      <c r="D72" s="59"/>
      <c r="E72" s="15" t="n">
        <v>89</v>
      </c>
      <c r="F72" s="15" t="n">
        <v>129</v>
      </c>
      <c r="G72" s="15"/>
      <c r="H72" s="15" t="n">
        <v>766</v>
      </c>
      <c r="I72" s="59" t="n">
        <v>3513</v>
      </c>
      <c r="J72" s="59"/>
      <c r="K72" s="59" t="n">
        <v>2356</v>
      </c>
      <c r="L72" s="59" t="n">
        <v>5166</v>
      </c>
    </row>
    <row r="73" s="326" customFormat="true" ht="9" hidden="false" customHeight="true" outlineLevel="0" collapsed="false">
      <c r="A73" s="325" t="s">
        <v>86</v>
      </c>
      <c r="B73" s="21" t="n">
        <v>4071</v>
      </c>
      <c r="C73" s="21" t="n">
        <v>7072</v>
      </c>
      <c r="D73" s="21"/>
      <c r="E73" s="17" t="n">
        <v>865</v>
      </c>
      <c r="F73" s="17" t="n">
        <v>793</v>
      </c>
      <c r="G73" s="17"/>
      <c r="H73" s="21" t="n">
        <v>1789</v>
      </c>
      <c r="I73" s="21" t="n">
        <v>11079</v>
      </c>
      <c r="J73" s="21"/>
      <c r="K73" s="21" t="n">
        <v>6725</v>
      </c>
      <c r="L73" s="21" t="n">
        <v>18945</v>
      </c>
    </row>
    <row r="74" customFormat="false" ht="9" hidden="false" customHeight="true" outlineLevel="0" collapsed="false">
      <c r="A74" s="299" t="s">
        <v>261</v>
      </c>
      <c r="B74" s="59" t="n">
        <v>1453</v>
      </c>
      <c r="C74" s="59" t="n">
        <v>2314</v>
      </c>
      <c r="D74" s="59"/>
      <c r="E74" s="15" t="n">
        <v>393</v>
      </c>
      <c r="F74" s="15" t="n">
        <v>865</v>
      </c>
      <c r="G74" s="15"/>
      <c r="H74" s="15" t="n">
        <v>574</v>
      </c>
      <c r="I74" s="59" t="n">
        <v>5275</v>
      </c>
      <c r="J74" s="59"/>
      <c r="K74" s="59" t="n">
        <v>2420</v>
      </c>
      <c r="L74" s="59" t="n">
        <v>8454</v>
      </c>
    </row>
    <row r="75" customFormat="false" ht="9" hidden="false" customHeight="true" outlineLevel="0" collapsed="false">
      <c r="A75" s="299" t="s">
        <v>262</v>
      </c>
      <c r="B75" s="59" t="n">
        <v>3740</v>
      </c>
      <c r="C75" s="59" t="n">
        <v>10765</v>
      </c>
      <c r="D75" s="59"/>
      <c r="E75" s="15" t="n">
        <v>0</v>
      </c>
      <c r="F75" s="15" t="n">
        <v>0</v>
      </c>
      <c r="G75" s="15"/>
      <c r="H75" s="59" t="n">
        <v>1266</v>
      </c>
      <c r="I75" s="59" t="n">
        <v>8746</v>
      </c>
      <c r="J75" s="59"/>
      <c r="K75" s="59" t="n">
        <v>5006</v>
      </c>
      <c r="L75" s="59" t="n">
        <v>19511</v>
      </c>
    </row>
    <row r="76" customFormat="false" ht="9" hidden="false" customHeight="true" outlineLevel="0" collapsed="false">
      <c r="A76" s="299" t="s">
        <v>263</v>
      </c>
      <c r="B76" s="15" t="n">
        <v>146</v>
      </c>
      <c r="C76" s="15" t="n">
        <v>207</v>
      </c>
      <c r="D76" s="15"/>
      <c r="E76" s="15" t="n">
        <v>13</v>
      </c>
      <c r="F76" s="15" t="n">
        <v>35</v>
      </c>
      <c r="G76" s="15"/>
      <c r="H76" s="15" t="n">
        <v>70</v>
      </c>
      <c r="I76" s="15" t="n">
        <v>365</v>
      </c>
      <c r="J76" s="15"/>
      <c r="K76" s="15" t="n">
        <v>229</v>
      </c>
      <c r="L76" s="15" t="n">
        <v>607</v>
      </c>
    </row>
    <row r="77" customFormat="false" ht="9" hidden="false" customHeight="true" outlineLevel="0" collapsed="false">
      <c r="A77" s="299" t="s">
        <v>411</v>
      </c>
      <c r="B77" s="59" t="n">
        <v>2472</v>
      </c>
      <c r="C77" s="59" t="n">
        <v>4124</v>
      </c>
      <c r="D77" s="59"/>
      <c r="E77" s="15" t="n">
        <v>65</v>
      </c>
      <c r="F77" s="15" t="n">
        <v>152</v>
      </c>
      <c r="G77" s="15"/>
      <c r="H77" s="15" t="n">
        <v>711</v>
      </c>
      <c r="I77" s="59" t="n">
        <v>4399</v>
      </c>
      <c r="J77" s="59"/>
      <c r="K77" s="59" t="n">
        <v>3248</v>
      </c>
      <c r="L77" s="59" t="n">
        <v>8675</v>
      </c>
    </row>
    <row r="78" s="326" customFormat="true" ht="9" hidden="false" customHeight="true" outlineLevel="0" collapsed="false">
      <c r="A78" s="325" t="s">
        <v>87</v>
      </c>
      <c r="B78" s="21" t="n">
        <v>7811</v>
      </c>
      <c r="C78" s="21" t="n">
        <v>17410</v>
      </c>
      <c r="D78" s="21"/>
      <c r="E78" s="17" t="n">
        <v>471</v>
      </c>
      <c r="F78" s="21" t="n">
        <v>1052</v>
      </c>
      <c r="G78" s="21"/>
      <c r="H78" s="21" t="n">
        <v>2621</v>
      </c>
      <c r="I78" s="21" t="n">
        <v>18784</v>
      </c>
      <c r="J78" s="21"/>
      <c r="K78" s="21" t="n">
        <v>10903</v>
      </c>
      <c r="L78" s="21" t="n">
        <v>37247</v>
      </c>
    </row>
    <row r="79" customFormat="false" ht="9" hidden="false" customHeight="true" outlineLevel="0" collapsed="false">
      <c r="A79" s="299" t="s">
        <v>265</v>
      </c>
      <c r="B79" s="59" t="n">
        <v>1143</v>
      </c>
      <c r="C79" s="59" t="n">
        <v>1899</v>
      </c>
      <c r="D79" s="59"/>
      <c r="E79" s="15" t="n">
        <v>28</v>
      </c>
      <c r="F79" s="15" t="n">
        <v>32</v>
      </c>
      <c r="G79" s="15"/>
      <c r="H79" s="15" t="n">
        <v>459</v>
      </c>
      <c r="I79" s="59" t="n">
        <v>1967</v>
      </c>
      <c r="J79" s="59"/>
      <c r="K79" s="59" t="n">
        <v>1630</v>
      </c>
      <c r="L79" s="59" t="n">
        <v>3898</v>
      </c>
    </row>
    <row r="80" customFormat="false" ht="9" hidden="false" customHeight="true" outlineLevel="0" collapsed="false">
      <c r="A80" s="299" t="s">
        <v>266</v>
      </c>
      <c r="B80" s="15" t="n">
        <v>847</v>
      </c>
      <c r="C80" s="59" t="n">
        <v>1186</v>
      </c>
      <c r="D80" s="59"/>
      <c r="E80" s="15" t="n">
        <v>0</v>
      </c>
      <c r="F80" s="15" t="n">
        <v>0</v>
      </c>
      <c r="G80" s="15"/>
      <c r="H80" s="15" t="n">
        <v>253</v>
      </c>
      <c r="I80" s="15" t="n">
        <v>648</v>
      </c>
      <c r="J80" s="15"/>
      <c r="K80" s="59" t="n">
        <v>1100</v>
      </c>
      <c r="L80" s="59" t="n">
        <v>1833</v>
      </c>
    </row>
    <row r="81" customFormat="false" ht="9" hidden="false" customHeight="true" outlineLevel="0" collapsed="false">
      <c r="A81" s="299" t="s">
        <v>449</v>
      </c>
      <c r="B81" s="59" t="n">
        <v>38156</v>
      </c>
      <c r="C81" s="59" t="n">
        <v>83381</v>
      </c>
      <c r="D81" s="59"/>
      <c r="E81" s="59" t="n">
        <v>6310</v>
      </c>
      <c r="F81" s="59" t="n">
        <v>16517</v>
      </c>
      <c r="G81" s="59"/>
      <c r="H81" s="59" t="n">
        <v>118693</v>
      </c>
      <c r="I81" s="59" t="n">
        <v>407213</v>
      </c>
      <c r="J81" s="59"/>
      <c r="K81" s="59" t="n">
        <v>163159</v>
      </c>
      <c r="L81" s="59" t="n">
        <v>507111</v>
      </c>
    </row>
    <row r="82" customFormat="false" ht="9" hidden="false" customHeight="true" outlineLevel="0" collapsed="false">
      <c r="A82" s="299" t="s">
        <v>268</v>
      </c>
      <c r="B82" s="59" t="n">
        <v>4959</v>
      </c>
      <c r="C82" s="59" t="n">
        <v>11869</v>
      </c>
      <c r="D82" s="59"/>
      <c r="E82" s="15" t="n">
        <v>429</v>
      </c>
      <c r="F82" s="15" t="n">
        <v>699</v>
      </c>
      <c r="G82" s="15"/>
      <c r="H82" s="59" t="n">
        <v>1375</v>
      </c>
      <c r="I82" s="59" t="n">
        <v>7008</v>
      </c>
      <c r="J82" s="59"/>
      <c r="K82" s="59" t="n">
        <v>6763</v>
      </c>
      <c r="L82" s="59" t="n">
        <v>19575</v>
      </c>
    </row>
    <row r="83" customFormat="false" ht="9" hidden="false" customHeight="true" outlineLevel="0" collapsed="false">
      <c r="A83" s="299" t="s">
        <v>269</v>
      </c>
      <c r="B83" s="59" t="n">
        <v>3345</v>
      </c>
      <c r="C83" s="59" t="n">
        <v>5923</v>
      </c>
      <c r="D83" s="59"/>
      <c r="E83" s="15" t="n">
        <v>169</v>
      </c>
      <c r="F83" s="59" t="n">
        <v>1280</v>
      </c>
      <c r="G83" s="59"/>
      <c r="H83" s="59" t="n">
        <v>1068</v>
      </c>
      <c r="I83" s="59" t="n">
        <v>5106</v>
      </c>
      <c r="J83" s="59"/>
      <c r="K83" s="59" t="n">
        <v>4582</v>
      </c>
      <c r="L83" s="59" t="n">
        <v>12309</v>
      </c>
    </row>
    <row r="84" s="326" customFormat="true" ht="9" hidden="false" customHeight="true" outlineLevel="0" collapsed="false">
      <c r="A84" s="325" t="s">
        <v>88</v>
      </c>
      <c r="B84" s="21" t="n">
        <v>48450</v>
      </c>
      <c r="C84" s="21" t="n">
        <v>104257</v>
      </c>
      <c r="D84" s="21"/>
      <c r="E84" s="21" t="n">
        <v>6936</v>
      </c>
      <c r="F84" s="21" t="n">
        <v>18528</v>
      </c>
      <c r="G84" s="21"/>
      <c r="H84" s="21" t="n">
        <v>121848</v>
      </c>
      <c r="I84" s="21" t="n">
        <v>421943</v>
      </c>
      <c r="J84" s="21"/>
      <c r="K84" s="21" t="n">
        <v>177234</v>
      </c>
      <c r="L84" s="21" t="n">
        <v>544727</v>
      </c>
    </row>
    <row r="85" customFormat="false" ht="9" hidden="false" customHeight="true" outlineLevel="0" collapsed="false">
      <c r="A85" s="299" t="s">
        <v>270</v>
      </c>
      <c r="B85" s="59" t="n">
        <v>1204</v>
      </c>
      <c r="C85" s="59" t="n">
        <v>1422</v>
      </c>
      <c r="D85" s="59"/>
      <c r="E85" s="15" t="n">
        <v>53</v>
      </c>
      <c r="F85" s="15" t="n">
        <v>74</v>
      </c>
      <c r="G85" s="15"/>
      <c r="H85" s="15" t="n">
        <v>349</v>
      </c>
      <c r="I85" s="59" t="n">
        <v>1799</v>
      </c>
      <c r="J85" s="59"/>
      <c r="K85" s="59" t="n">
        <v>1606</v>
      </c>
      <c r="L85" s="59" t="n">
        <v>3295</v>
      </c>
    </row>
    <row r="86" customFormat="false" ht="9" hidden="false" customHeight="true" outlineLevel="0" collapsed="false">
      <c r="A86" s="299" t="s">
        <v>271</v>
      </c>
      <c r="B86" s="15" t="n">
        <v>641</v>
      </c>
      <c r="C86" s="59" t="n">
        <v>1172</v>
      </c>
      <c r="D86" s="59"/>
      <c r="E86" s="15" t="n">
        <v>40</v>
      </c>
      <c r="F86" s="15" t="n">
        <v>120</v>
      </c>
      <c r="G86" s="15"/>
      <c r="H86" s="15" t="n">
        <v>216</v>
      </c>
      <c r="I86" s="15" t="n">
        <v>885</v>
      </c>
      <c r="J86" s="15"/>
      <c r="K86" s="15" t="n">
        <v>897</v>
      </c>
      <c r="L86" s="59" t="n">
        <v>2177</v>
      </c>
    </row>
    <row r="87" customFormat="false" ht="9" hidden="false" customHeight="true" outlineLevel="0" collapsed="false">
      <c r="A87" s="299" t="s">
        <v>272</v>
      </c>
      <c r="B87" s="59" t="n">
        <v>3183</v>
      </c>
      <c r="C87" s="59" t="n">
        <v>4488</v>
      </c>
      <c r="D87" s="59"/>
      <c r="E87" s="15" t="n">
        <v>442</v>
      </c>
      <c r="F87" s="15" t="n">
        <v>666</v>
      </c>
      <c r="G87" s="15"/>
      <c r="H87" s="59" t="n">
        <v>1583</v>
      </c>
      <c r="I87" s="59" t="n">
        <v>7303</v>
      </c>
      <c r="J87" s="59"/>
      <c r="K87" s="59" t="n">
        <v>5208</v>
      </c>
      <c r="L87" s="59" t="n">
        <v>12457</v>
      </c>
    </row>
    <row r="88" customFormat="false" ht="9" hidden="false" customHeight="true" outlineLevel="0" collapsed="false">
      <c r="A88" s="299" t="s">
        <v>273</v>
      </c>
      <c r="B88" s="59" t="n">
        <v>1038</v>
      </c>
      <c r="C88" s="59" t="n">
        <v>1873</v>
      </c>
      <c r="D88" s="59"/>
      <c r="E88" s="15" t="n">
        <v>56</v>
      </c>
      <c r="F88" s="15" t="n">
        <v>98</v>
      </c>
      <c r="G88" s="15"/>
      <c r="H88" s="15" t="n">
        <v>583</v>
      </c>
      <c r="I88" s="59" t="n">
        <v>2925</v>
      </c>
      <c r="J88" s="59"/>
      <c r="K88" s="59" t="n">
        <v>1677</v>
      </c>
      <c r="L88" s="59" t="n">
        <v>4896</v>
      </c>
    </row>
    <row r="89" s="326" customFormat="true" ht="9" hidden="false" customHeight="true" outlineLevel="0" collapsed="false">
      <c r="A89" s="325" t="s">
        <v>89</v>
      </c>
      <c r="B89" s="21" t="n">
        <v>6066</v>
      </c>
      <c r="C89" s="21" t="n">
        <v>8956</v>
      </c>
      <c r="D89" s="21"/>
      <c r="E89" s="17" t="n">
        <v>591</v>
      </c>
      <c r="F89" s="17" t="n">
        <v>957</v>
      </c>
      <c r="G89" s="17"/>
      <c r="H89" s="21" t="n">
        <v>2731</v>
      </c>
      <c r="I89" s="21" t="n">
        <v>12912</v>
      </c>
      <c r="J89" s="21"/>
      <c r="K89" s="21" t="n">
        <v>9388</v>
      </c>
      <c r="L89" s="21" t="n">
        <v>22825</v>
      </c>
    </row>
    <row r="90" customFormat="false" ht="9" hidden="false" customHeight="true" outlineLevel="0" collapsed="false">
      <c r="A90" s="299" t="s">
        <v>274</v>
      </c>
      <c r="B90" s="59" t="n">
        <v>1383</v>
      </c>
      <c r="C90" s="59" t="n">
        <v>2280</v>
      </c>
      <c r="D90" s="59"/>
      <c r="E90" s="15" t="n">
        <v>101</v>
      </c>
      <c r="F90" s="15" t="n">
        <v>81</v>
      </c>
      <c r="G90" s="15"/>
      <c r="H90" s="15" t="n">
        <v>309</v>
      </c>
      <c r="I90" s="59" t="n">
        <v>1880</v>
      </c>
      <c r="J90" s="59"/>
      <c r="K90" s="59" t="n">
        <v>1793</v>
      </c>
      <c r="L90" s="59" t="n">
        <v>4241</v>
      </c>
    </row>
    <row r="91" customFormat="false" ht="9" hidden="false" customHeight="true" outlineLevel="0" collapsed="false">
      <c r="A91" s="299" t="s">
        <v>275</v>
      </c>
      <c r="B91" s="15" t="n">
        <v>767</v>
      </c>
      <c r="C91" s="15" t="n">
        <v>637</v>
      </c>
      <c r="D91" s="15"/>
      <c r="E91" s="15" t="n">
        <v>250</v>
      </c>
      <c r="F91" s="15" t="n">
        <v>253</v>
      </c>
      <c r="G91" s="15"/>
      <c r="H91" s="15" t="n">
        <v>380</v>
      </c>
      <c r="I91" s="59" t="n">
        <v>1651</v>
      </c>
      <c r="J91" s="59"/>
      <c r="K91" s="59" t="n">
        <v>1397</v>
      </c>
      <c r="L91" s="59" t="n">
        <v>2542</v>
      </c>
    </row>
    <row r="92" s="326" customFormat="true" ht="9" hidden="false" customHeight="true" outlineLevel="0" collapsed="false">
      <c r="A92" s="325" t="s">
        <v>90</v>
      </c>
      <c r="B92" s="21" t="n">
        <v>2150</v>
      </c>
      <c r="C92" s="21" t="n">
        <v>2917</v>
      </c>
      <c r="D92" s="21"/>
      <c r="E92" s="17" t="n">
        <v>351</v>
      </c>
      <c r="F92" s="17" t="n">
        <v>334</v>
      </c>
      <c r="G92" s="17"/>
      <c r="H92" s="17" t="n">
        <v>689</v>
      </c>
      <c r="I92" s="21" t="n">
        <v>3532</v>
      </c>
      <c r="J92" s="21"/>
      <c r="K92" s="21" t="n">
        <v>3190</v>
      </c>
      <c r="L92" s="21" t="n">
        <v>6783</v>
      </c>
    </row>
    <row r="93" customFormat="false" ht="9" hidden="false" customHeight="true" outlineLevel="0" collapsed="false">
      <c r="A93" s="299" t="s">
        <v>276</v>
      </c>
      <c r="B93" s="59" t="n">
        <v>3230</v>
      </c>
      <c r="C93" s="59" t="n">
        <v>7287</v>
      </c>
      <c r="D93" s="59"/>
      <c r="E93" s="15" t="n">
        <v>406</v>
      </c>
      <c r="F93" s="15" t="n">
        <v>435</v>
      </c>
      <c r="G93" s="15"/>
      <c r="H93" s="59" t="n">
        <v>3495</v>
      </c>
      <c r="I93" s="59" t="n">
        <v>17039</v>
      </c>
      <c r="J93" s="59"/>
      <c r="K93" s="59" t="n">
        <v>7131</v>
      </c>
      <c r="L93" s="59" t="n">
        <v>24761</v>
      </c>
    </row>
    <row r="94" customFormat="false" ht="9" hidden="false" customHeight="true" outlineLevel="0" collapsed="false">
      <c r="A94" s="299" t="s">
        <v>277</v>
      </c>
      <c r="B94" s="59" t="n">
        <v>5534</v>
      </c>
      <c r="C94" s="59" t="n">
        <v>10631</v>
      </c>
      <c r="D94" s="59"/>
      <c r="E94" s="15" t="n">
        <v>886</v>
      </c>
      <c r="F94" s="59" t="n">
        <v>1529</v>
      </c>
      <c r="G94" s="59"/>
      <c r="H94" s="59" t="n">
        <v>2395</v>
      </c>
      <c r="I94" s="59" t="n">
        <v>11413</v>
      </c>
      <c r="J94" s="59"/>
      <c r="K94" s="59" t="n">
        <v>8815</v>
      </c>
      <c r="L94" s="59" t="n">
        <v>23574</v>
      </c>
    </row>
    <row r="95" customFormat="false" ht="9" hidden="false" customHeight="true" outlineLevel="0" collapsed="false">
      <c r="A95" s="299" t="s">
        <v>278</v>
      </c>
      <c r="B95" s="59" t="n">
        <v>23964</v>
      </c>
      <c r="C95" s="59" t="n">
        <v>35179</v>
      </c>
      <c r="D95" s="59"/>
      <c r="E95" s="59" t="n">
        <v>3650</v>
      </c>
      <c r="F95" s="59" t="n">
        <v>7241</v>
      </c>
      <c r="G95" s="59"/>
      <c r="H95" s="59" t="n">
        <v>21135</v>
      </c>
      <c r="I95" s="59" t="n">
        <v>104633</v>
      </c>
      <c r="J95" s="59"/>
      <c r="K95" s="59" t="n">
        <v>48749</v>
      </c>
      <c r="L95" s="59" t="n">
        <v>147053</v>
      </c>
    </row>
    <row r="96" customFormat="false" ht="9" hidden="false" customHeight="true" outlineLevel="0" collapsed="false">
      <c r="A96" s="299" t="s">
        <v>279</v>
      </c>
      <c r="B96" s="59" t="n">
        <v>3950</v>
      </c>
      <c r="C96" s="59" t="n">
        <v>6748</v>
      </c>
      <c r="D96" s="59"/>
      <c r="E96" s="15" t="n">
        <v>538</v>
      </c>
      <c r="F96" s="15" t="n">
        <v>982</v>
      </c>
      <c r="G96" s="15"/>
      <c r="H96" s="59" t="n">
        <v>2196</v>
      </c>
      <c r="I96" s="59" t="n">
        <v>10297</v>
      </c>
      <c r="J96" s="59"/>
      <c r="K96" s="59" t="n">
        <v>6684</v>
      </c>
      <c r="L96" s="59" t="n">
        <v>18026</v>
      </c>
    </row>
    <row r="97" customFormat="false" ht="9" hidden="false" customHeight="true" outlineLevel="0" collapsed="false">
      <c r="A97" s="299" t="s">
        <v>280</v>
      </c>
      <c r="B97" s="59" t="n">
        <v>4174</v>
      </c>
      <c r="C97" s="59" t="n">
        <v>6661</v>
      </c>
      <c r="D97" s="59"/>
      <c r="E97" s="15" t="n">
        <v>152</v>
      </c>
      <c r="F97" s="15" t="n">
        <v>318</v>
      </c>
      <c r="G97" s="15"/>
      <c r="H97" s="59" t="n">
        <v>2612</v>
      </c>
      <c r="I97" s="59" t="n">
        <v>11920</v>
      </c>
      <c r="J97" s="59"/>
      <c r="K97" s="59" t="n">
        <v>6938</v>
      </c>
      <c r="L97" s="59" t="n">
        <v>18899</v>
      </c>
    </row>
    <row r="98" s="326" customFormat="true" ht="9" hidden="false" customHeight="true" outlineLevel="0" collapsed="false">
      <c r="A98" s="325" t="s">
        <v>91</v>
      </c>
      <c r="B98" s="21" t="n">
        <v>40852</v>
      </c>
      <c r="C98" s="21" t="n">
        <v>66505</v>
      </c>
      <c r="D98" s="21"/>
      <c r="E98" s="21" t="n">
        <v>5632</v>
      </c>
      <c r="F98" s="21" t="n">
        <v>10505</v>
      </c>
      <c r="G98" s="21"/>
      <c r="H98" s="21" t="n">
        <v>31833</v>
      </c>
      <c r="I98" s="21" t="n">
        <v>155303</v>
      </c>
      <c r="J98" s="21"/>
      <c r="K98" s="21" t="n">
        <v>78317</v>
      </c>
      <c r="L98" s="21" t="n">
        <v>232313</v>
      </c>
    </row>
    <row r="99" customFormat="false" ht="9" hidden="false" customHeight="true" outlineLevel="0" collapsed="false">
      <c r="A99" s="299" t="s">
        <v>281</v>
      </c>
      <c r="B99" s="59" t="n">
        <v>2038</v>
      </c>
      <c r="C99" s="59" t="n">
        <v>3184</v>
      </c>
      <c r="D99" s="59"/>
      <c r="E99" s="15" t="n">
        <v>176</v>
      </c>
      <c r="F99" s="15" t="n">
        <v>161</v>
      </c>
      <c r="G99" s="15"/>
      <c r="H99" s="15" t="n">
        <v>806</v>
      </c>
      <c r="I99" s="59" t="n">
        <v>4401</v>
      </c>
      <c r="J99" s="59"/>
      <c r="K99" s="59" t="n">
        <v>3020</v>
      </c>
      <c r="L99" s="59" t="n">
        <v>7746</v>
      </c>
    </row>
    <row r="100" customFormat="false" ht="9" hidden="false" customHeight="true" outlineLevel="0" collapsed="false">
      <c r="A100" s="299" t="s">
        <v>282</v>
      </c>
      <c r="B100" s="59" t="n">
        <v>7840</v>
      </c>
      <c r="C100" s="59" t="n">
        <v>8790</v>
      </c>
      <c r="D100" s="59"/>
      <c r="E100" s="15" t="n">
        <v>478</v>
      </c>
      <c r="F100" s="15" t="n">
        <v>856</v>
      </c>
      <c r="G100" s="15"/>
      <c r="H100" s="59" t="n">
        <v>2529</v>
      </c>
      <c r="I100" s="59" t="n">
        <v>13289</v>
      </c>
      <c r="J100" s="59"/>
      <c r="K100" s="59" t="n">
        <v>10847</v>
      </c>
      <c r="L100" s="59" t="n">
        <v>22935</v>
      </c>
    </row>
    <row r="101" customFormat="false" ht="9" hidden="false" customHeight="true" outlineLevel="0" collapsed="false">
      <c r="A101" s="299" t="s">
        <v>283</v>
      </c>
      <c r="B101" s="59" t="n">
        <v>7565</v>
      </c>
      <c r="C101" s="59" t="n">
        <v>7902</v>
      </c>
      <c r="D101" s="59"/>
      <c r="E101" s="15" t="n">
        <v>276</v>
      </c>
      <c r="F101" s="15" t="n">
        <v>239</v>
      </c>
      <c r="G101" s="15"/>
      <c r="H101" s="59" t="n">
        <v>2537</v>
      </c>
      <c r="I101" s="59" t="n">
        <v>10411</v>
      </c>
      <c r="J101" s="59"/>
      <c r="K101" s="59" t="n">
        <v>10378</v>
      </c>
      <c r="L101" s="59" t="n">
        <v>18552</v>
      </c>
    </row>
    <row r="102" customFormat="false" ht="9" hidden="false" customHeight="true" outlineLevel="0" collapsed="false">
      <c r="A102" s="299" t="s">
        <v>284</v>
      </c>
      <c r="B102" s="59" t="n">
        <v>3076</v>
      </c>
      <c r="C102" s="59" t="n">
        <v>3107</v>
      </c>
      <c r="D102" s="59"/>
      <c r="E102" s="15" t="n">
        <v>79</v>
      </c>
      <c r="F102" s="15" t="n">
        <v>56</v>
      </c>
      <c r="G102" s="15"/>
      <c r="H102" s="15" t="n">
        <v>548</v>
      </c>
      <c r="I102" s="59" t="n">
        <v>3893</v>
      </c>
      <c r="J102" s="59"/>
      <c r="K102" s="59" t="n">
        <v>3703</v>
      </c>
      <c r="L102" s="59" t="n">
        <v>7056</v>
      </c>
    </row>
    <row r="103" customFormat="false" ht="9" hidden="false" customHeight="true" outlineLevel="0" collapsed="false">
      <c r="A103" s="299" t="s">
        <v>285</v>
      </c>
      <c r="B103" s="59" t="n">
        <v>3264</v>
      </c>
      <c r="C103" s="59" t="n">
        <v>5782</v>
      </c>
      <c r="D103" s="59"/>
      <c r="E103" s="15" t="n">
        <v>188</v>
      </c>
      <c r="F103" s="15" t="n">
        <v>255</v>
      </c>
      <c r="G103" s="15"/>
      <c r="H103" s="59" t="n">
        <v>2269</v>
      </c>
      <c r="I103" s="59" t="n">
        <v>9790</v>
      </c>
      <c r="J103" s="59"/>
      <c r="K103" s="59" t="n">
        <v>5721</v>
      </c>
      <c r="L103" s="59" t="n">
        <v>15827</v>
      </c>
    </row>
    <row r="104" s="326" customFormat="true" ht="9" hidden="false" customHeight="true" outlineLevel="0" collapsed="false">
      <c r="A104" s="325" t="s">
        <v>92</v>
      </c>
      <c r="B104" s="21" t="n">
        <v>23783</v>
      </c>
      <c r="C104" s="21" t="n">
        <v>28765</v>
      </c>
      <c r="D104" s="21"/>
      <c r="E104" s="21" t="n">
        <v>1197</v>
      </c>
      <c r="F104" s="21" t="n">
        <v>1566</v>
      </c>
      <c r="G104" s="21"/>
      <c r="H104" s="21" t="n">
        <v>8689</v>
      </c>
      <c r="I104" s="21" t="n">
        <v>41784</v>
      </c>
      <c r="J104" s="21"/>
      <c r="K104" s="21" t="n">
        <v>33669</v>
      </c>
      <c r="L104" s="21" t="n">
        <v>72115</v>
      </c>
    </row>
    <row r="105" customFormat="false" ht="9" hidden="false" customHeight="true" outlineLevel="0" collapsed="false">
      <c r="A105" s="299" t="s">
        <v>286</v>
      </c>
      <c r="B105" s="59" t="n">
        <v>1807</v>
      </c>
      <c r="C105" s="59" t="n">
        <v>2827</v>
      </c>
      <c r="D105" s="59"/>
      <c r="E105" s="15" t="n">
        <v>169</v>
      </c>
      <c r="F105" s="15" t="n">
        <v>309</v>
      </c>
      <c r="G105" s="15"/>
      <c r="H105" s="15" t="n">
        <v>718</v>
      </c>
      <c r="I105" s="59" t="n">
        <v>3118</v>
      </c>
      <c r="J105" s="59"/>
      <c r="K105" s="59" t="n">
        <v>2694</v>
      </c>
      <c r="L105" s="59" t="n">
        <v>6254</v>
      </c>
    </row>
    <row r="106" customFormat="false" ht="9" hidden="false" customHeight="true" outlineLevel="0" collapsed="false">
      <c r="A106" s="299" t="s">
        <v>287</v>
      </c>
      <c r="B106" s="59" t="n">
        <v>1086</v>
      </c>
      <c r="C106" s="59" t="n">
        <v>2701</v>
      </c>
      <c r="D106" s="59"/>
      <c r="E106" s="15" t="n">
        <v>70</v>
      </c>
      <c r="F106" s="15" t="n">
        <v>98</v>
      </c>
      <c r="G106" s="15"/>
      <c r="H106" s="15" t="n">
        <v>399</v>
      </c>
      <c r="I106" s="59" t="n">
        <v>2541</v>
      </c>
      <c r="J106" s="59"/>
      <c r="K106" s="59" t="n">
        <v>1555</v>
      </c>
      <c r="L106" s="59" t="n">
        <v>5339</v>
      </c>
    </row>
    <row r="107" s="326" customFormat="true" ht="9" hidden="false" customHeight="true" outlineLevel="0" collapsed="false">
      <c r="A107" s="325" t="s">
        <v>93</v>
      </c>
      <c r="B107" s="21" t="n">
        <v>2893</v>
      </c>
      <c r="C107" s="21" t="n">
        <v>5528</v>
      </c>
      <c r="D107" s="21"/>
      <c r="E107" s="17" t="n">
        <v>239</v>
      </c>
      <c r="F107" s="17" t="n">
        <v>407</v>
      </c>
      <c r="G107" s="17"/>
      <c r="H107" s="21" t="n">
        <v>1117</v>
      </c>
      <c r="I107" s="21" t="n">
        <v>5659</v>
      </c>
      <c r="J107" s="21"/>
      <c r="K107" s="21" t="n">
        <v>4249</v>
      </c>
      <c r="L107" s="21" t="n">
        <v>11593</v>
      </c>
    </row>
    <row r="108" customFormat="false" ht="9" hidden="false" customHeight="true" outlineLevel="0" collapsed="false">
      <c r="A108" s="299" t="s">
        <v>288</v>
      </c>
      <c r="B108" s="59" t="n">
        <v>3114</v>
      </c>
      <c r="C108" s="59" t="n">
        <v>4503</v>
      </c>
      <c r="D108" s="59"/>
      <c r="E108" s="15" t="n">
        <v>273</v>
      </c>
      <c r="F108" s="15" t="n">
        <v>343</v>
      </c>
      <c r="G108" s="15"/>
      <c r="H108" s="59" t="n">
        <v>1949</v>
      </c>
      <c r="I108" s="59" t="n">
        <v>8603</v>
      </c>
      <c r="J108" s="59"/>
      <c r="K108" s="59" t="n">
        <v>5336</v>
      </c>
      <c r="L108" s="59" t="n">
        <v>13449</v>
      </c>
    </row>
    <row r="109" customFormat="false" ht="9" hidden="false" customHeight="true" outlineLevel="0" collapsed="false">
      <c r="A109" s="299" t="s">
        <v>289</v>
      </c>
      <c r="B109" s="59" t="n">
        <v>5027</v>
      </c>
      <c r="C109" s="59" t="n">
        <v>7475</v>
      </c>
      <c r="D109" s="59"/>
      <c r="E109" s="15" t="n">
        <v>265</v>
      </c>
      <c r="F109" s="15" t="n">
        <v>239</v>
      </c>
      <c r="G109" s="15"/>
      <c r="H109" s="59" t="n">
        <v>1808</v>
      </c>
      <c r="I109" s="59" t="n">
        <v>7782</v>
      </c>
      <c r="J109" s="59"/>
      <c r="K109" s="59" t="n">
        <v>7100</v>
      </c>
      <c r="L109" s="59" t="n">
        <v>15496</v>
      </c>
    </row>
    <row r="110" customFormat="false" ht="9" hidden="false" customHeight="true" outlineLevel="0" collapsed="false">
      <c r="A110" s="299" t="s">
        <v>290</v>
      </c>
      <c r="B110" s="59" t="n">
        <v>3485</v>
      </c>
      <c r="C110" s="59" t="n">
        <v>5576</v>
      </c>
      <c r="D110" s="59"/>
      <c r="E110" s="15" t="n">
        <v>236</v>
      </c>
      <c r="F110" s="15" t="n">
        <v>296</v>
      </c>
      <c r="G110" s="15"/>
      <c r="H110" s="59" t="n">
        <v>1551</v>
      </c>
      <c r="I110" s="59" t="n">
        <v>7672</v>
      </c>
      <c r="J110" s="59"/>
      <c r="K110" s="59" t="n">
        <v>5272</v>
      </c>
      <c r="L110" s="59" t="n">
        <v>13544</v>
      </c>
    </row>
    <row r="111" customFormat="false" ht="9" hidden="false" customHeight="true" outlineLevel="0" collapsed="false">
      <c r="A111" s="299" t="s">
        <v>291</v>
      </c>
      <c r="B111" s="59" t="n">
        <v>1515</v>
      </c>
      <c r="C111" s="59" t="n">
        <v>2867</v>
      </c>
      <c r="D111" s="59"/>
      <c r="E111" s="15" t="n">
        <v>193</v>
      </c>
      <c r="F111" s="15" t="n">
        <v>539</v>
      </c>
      <c r="G111" s="15"/>
      <c r="H111" s="15" t="n">
        <v>479</v>
      </c>
      <c r="I111" s="59" t="n">
        <v>2364</v>
      </c>
      <c r="J111" s="59"/>
      <c r="K111" s="59" t="n">
        <v>2187</v>
      </c>
      <c r="L111" s="59" t="n">
        <v>5770</v>
      </c>
    </row>
    <row r="112" customFormat="false" ht="9" hidden="false" customHeight="true" outlineLevel="0" collapsed="false">
      <c r="A112" s="299" t="s">
        <v>292</v>
      </c>
      <c r="B112" s="59" t="n">
        <v>4848</v>
      </c>
      <c r="C112" s="59" t="n">
        <v>6837</v>
      </c>
      <c r="D112" s="59"/>
      <c r="E112" s="15" t="n">
        <v>175</v>
      </c>
      <c r="F112" s="15" t="n">
        <v>174</v>
      </c>
      <c r="G112" s="15"/>
      <c r="H112" s="59" t="n">
        <v>2184</v>
      </c>
      <c r="I112" s="59" t="n">
        <v>10474</v>
      </c>
      <c r="J112" s="59"/>
      <c r="K112" s="59" t="n">
        <v>7207</v>
      </c>
      <c r="L112" s="59" t="n">
        <v>17485</v>
      </c>
    </row>
    <row r="113" s="326" customFormat="true" ht="9" hidden="false" customHeight="true" outlineLevel="0" collapsed="false">
      <c r="A113" s="325" t="s">
        <v>94</v>
      </c>
      <c r="B113" s="21" t="n">
        <v>17989</v>
      </c>
      <c r="C113" s="21" t="n">
        <v>27258</v>
      </c>
      <c r="D113" s="21"/>
      <c r="E113" s="21" t="n">
        <v>1142</v>
      </c>
      <c r="F113" s="21" t="n">
        <v>1591</v>
      </c>
      <c r="G113" s="21"/>
      <c r="H113" s="21" t="n">
        <v>7971</v>
      </c>
      <c r="I113" s="21" t="n">
        <v>36895</v>
      </c>
      <c r="J113" s="21"/>
      <c r="K113" s="21" t="n">
        <v>27102</v>
      </c>
      <c r="L113" s="21" t="n">
        <v>65744</v>
      </c>
    </row>
    <row r="114" customFormat="false" ht="9" hidden="false" customHeight="true" outlineLevel="0" collapsed="false">
      <c r="A114" s="299" t="s">
        <v>293</v>
      </c>
      <c r="B114" s="59" t="n">
        <v>1923</v>
      </c>
      <c r="C114" s="59" t="n">
        <v>1964</v>
      </c>
      <c r="D114" s="59"/>
      <c r="E114" s="15" t="n">
        <v>202</v>
      </c>
      <c r="F114" s="15" t="n">
        <v>87</v>
      </c>
      <c r="G114" s="15"/>
      <c r="H114" s="15" t="n">
        <v>860</v>
      </c>
      <c r="I114" s="59" t="n">
        <v>2934</v>
      </c>
      <c r="J114" s="59"/>
      <c r="K114" s="59" t="n">
        <v>2985</v>
      </c>
      <c r="L114" s="59" t="n">
        <v>4985</v>
      </c>
    </row>
    <row r="115" customFormat="false" ht="9" hidden="false" customHeight="true" outlineLevel="0" collapsed="false">
      <c r="A115" s="299" t="s">
        <v>294</v>
      </c>
      <c r="B115" s="59" t="n">
        <v>13886</v>
      </c>
      <c r="C115" s="59" t="n">
        <v>12963</v>
      </c>
      <c r="D115" s="59"/>
      <c r="E115" s="15" t="n">
        <v>359</v>
      </c>
      <c r="F115" s="15" t="n">
        <v>473</v>
      </c>
      <c r="G115" s="15"/>
      <c r="H115" s="59" t="n">
        <v>8622</v>
      </c>
      <c r="I115" s="59" t="n">
        <v>31708</v>
      </c>
      <c r="J115" s="59"/>
      <c r="K115" s="59" t="n">
        <v>22867</v>
      </c>
      <c r="L115" s="59" t="n">
        <v>45144</v>
      </c>
    </row>
    <row r="116" customFormat="false" ht="9" hidden="false" customHeight="true" outlineLevel="0" collapsed="false">
      <c r="A116" s="299" t="s">
        <v>295</v>
      </c>
      <c r="B116" s="59" t="n">
        <v>2765</v>
      </c>
      <c r="C116" s="59" t="n">
        <v>3776</v>
      </c>
      <c r="D116" s="59"/>
      <c r="E116" s="15" t="n">
        <v>168</v>
      </c>
      <c r="F116" s="15" t="n">
        <v>221</v>
      </c>
      <c r="G116" s="15"/>
      <c r="H116" s="59" t="n">
        <v>2106</v>
      </c>
      <c r="I116" s="59" t="n">
        <v>9596</v>
      </c>
      <c r="J116" s="59"/>
      <c r="K116" s="59" t="n">
        <v>5039</v>
      </c>
      <c r="L116" s="59" t="n">
        <v>13593</v>
      </c>
    </row>
    <row r="117" customFormat="false" ht="9" hidden="false" customHeight="true" outlineLevel="0" collapsed="false">
      <c r="A117" s="299" t="s">
        <v>296</v>
      </c>
      <c r="B117" s="59" t="n">
        <v>1266</v>
      </c>
      <c r="C117" s="59" t="n">
        <v>1423</v>
      </c>
      <c r="D117" s="59"/>
      <c r="E117" s="15" t="n">
        <v>105</v>
      </c>
      <c r="F117" s="15" t="n">
        <v>162</v>
      </c>
      <c r="G117" s="15"/>
      <c r="H117" s="59" t="n">
        <v>1158</v>
      </c>
      <c r="I117" s="59" t="n">
        <v>4982</v>
      </c>
      <c r="J117" s="59"/>
      <c r="K117" s="59" t="n">
        <v>2529</v>
      </c>
      <c r="L117" s="59" t="n">
        <v>6568</v>
      </c>
    </row>
    <row r="118" customFormat="false" ht="9" hidden="false" customHeight="true" outlineLevel="0" collapsed="false">
      <c r="A118" s="299" t="s">
        <v>297</v>
      </c>
      <c r="B118" s="59" t="n">
        <v>1531</v>
      </c>
      <c r="C118" s="59" t="n">
        <v>1418</v>
      </c>
      <c r="D118" s="59"/>
      <c r="E118" s="15" t="n">
        <v>134</v>
      </c>
      <c r="F118" s="15" t="n">
        <v>105</v>
      </c>
      <c r="G118" s="15"/>
      <c r="H118" s="15" t="n">
        <v>827</v>
      </c>
      <c r="I118" s="59" t="n">
        <v>2640</v>
      </c>
      <c r="J118" s="59"/>
      <c r="K118" s="59" t="n">
        <v>2492</v>
      </c>
      <c r="L118" s="59" t="n">
        <v>4164</v>
      </c>
    </row>
    <row r="119" customFormat="false" ht="9" hidden="false" customHeight="true" outlineLevel="0" collapsed="false">
      <c r="A119" s="299" t="s">
        <v>298</v>
      </c>
      <c r="B119" s="15" t="n">
        <v>692</v>
      </c>
      <c r="C119" s="59" t="n">
        <v>1356</v>
      </c>
      <c r="D119" s="59"/>
      <c r="E119" s="15" t="n">
        <v>9</v>
      </c>
      <c r="F119" s="15" t="n">
        <v>5</v>
      </c>
      <c r="G119" s="15"/>
      <c r="H119" s="15" t="n">
        <v>269</v>
      </c>
      <c r="I119" s="15" t="n">
        <v>823</v>
      </c>
      <c r="J119" s="15"/>
      <c r="K119" s="15" t="n">
        <v>970</v>
      </c>
      <c r="L119" s="59" t="n">
        <v>2183</v>
      </c>
    </row>
    <row r="120" customFormat="false" ht="9" hidden="false" customHeight="true" outlineLevel="0" collapsed="false">
      <c r="A120" s="299" t="s">
        <v>299</v>
      </c>
      <c r="B120" s="59" t="n">
        <v>4981</v>
      </c>
      <c r="C120" s="59" t="n">
        <v>4936</v>
      </c>
      <c r="D120" s="59"/>
      <c r="E120" s="15" t="n">
        <v>136</v>
      </c>
      <c r="F120" s="15" t="n">
        <v>253</v>
      </c>
      <c r="G120" s="15"/>
      <c r="H120" s="59" t="n">
        <v>4619</v>
      </c>
      <c r="I120" s="59" t="n">
        <v>17583</v>
      </c>
      <c r="J120" s="59"/>
      <c r="K120" s="59" t="n">
        <v>9736</v>
      </c>
      <c r="L120" s="59" t="n">
        <v>22772</v>
      </c>
    </row>
    <row r="121" customFormat="false" ht="9" hidden="false" customHeight="true" outlineLevel="0" collapsed="false">
      <c r="A121" s="299" t="s">
        <v>300</v>
      </c>
      <c r="B121" s="59" t="n">
        <v>2653</v>
      </c>
      <c r="C121" s="59" t="n">
        <v>3104</v>
      </c>
      <c r="D121" s="59"/>
      <c r="E121" s="15" t="n">
        <v>99</v>
      </c>
      <c r="F121" s="15" t="n">
        <v>101</v>
      </c>
      <c r="G121" s="15"/>
      <c r="H121" s="59" t="n">
        <v>1354</v>
      </c>
      <c r="I121" s="59" t="n">
        <v>5810</v>
      </c>
      <c r="J121" s="59"/>
      <c r="K121" s="59" t="n">
        <v>4106</v>
      </c>
      <c r="L121" s="59" t="n">
        <v>9014</v>
      </c>
    </row>
    <row r="122" customFormat="false" ht="9" hidden="false" customHeight="true" outlineLevel="0" collapsed="false">
      <c r="A122" s="299" t="s">
        <v>301</v>
      </c>
      <c r="B122" s="59" t="n">
        <v>3294</v>
      </c>
      <c r="C122" s="59" t="n">
        <v>3406</v>
      </c>
      <c r="D122" s="59"/>
      <c r="E122" s="15" t="n">
        <v>125</v>
      </c>
      <c r="F122" s="15" t="n">
        <v>212</v>
      </c>
      <c r="G122" s="15"/>
      <c r="H122" s="59" t="n">
        <v>2257</v>
      </c>
      <c r="I122" s="59" t="n">
        <v>7550</v>
      </c>
      <c r="J122" s="59"/>
      <c r="K122" s="59" t="n">
        <v>5676</v>
      </c>
      <c r="L122" s="59" t="n">
        <v>11168</v>
      </c>
    </row>
    <row r="123" s="326" customFormat="true" ht="9" hidden="false" customHeight="true" outlineLevel="0" collapsed="false">
      <c r="A123" s="325" t="s">
        <v>95</v>
      </c>
      <c r="B123" s="21" t="n">
        <v>32991</v>
      </c>
      <c r="C123" s="21" t="n">
        <v>34346</v>
      </c>
      <c r="D123" s="21"/>
      <c r="E123" s="21" t="n">
        <v>1337</v>
      </c>
      <c r="F123" s="21" t="n">
        <v>1619</v>
      </c>
      <c r="G123" s="21"/>
      <c r="H123" s="21" t="n">
        <v>22072</v>
      </c>
      <c r="I123" s="21" t="n">
        <v>83625</v>
      </c>
      <c r="J123" s="21"/>
      <c r="K123" s="21" t="n">
        <v>56400</v>
      </c>
      <c r="L123" s="21" t="n">
        <v>119591</v>
      </c>
    </row>
    <row r="124" customFormat="false" ht="9" hidden="false" customHeight="true" outlineLevel="0" collapsed="false">
      <c r="A124" s="299" t="s">
        <v>302</v>
      </c>
      <c r="B124" s="59" t="n">
        <v>2188</v>
      </c>
      <c r="C124" s="59" t="n">
        <v>3615</v>
      </c>
      <c r="D124" s="59"/>
      <c r="E124" s="15" t="n">
        <v>107</v>
      </c>
      <c r="F124" s="15" t="n">
        <v>125</v>
      </c>
      <c r="G124" s="15"/>
      <c r="H124" s="15" t="n">
        <v>900</v>
      </c>
      <c r="I124" s="59" t="n">
        <v>3725</v>
      </c>
      <c r="J124" s="59"/>
      <c r="K124" s="59" t="n">
        <v>3195</v>
      </c>
      <c r="L124" s="59" t="n">
        <v>7466</v>
      </c>
    </row>
    <row r="125" customFormat="false" ht="9" hidden="false" customHeight="true" outlineLevel="0" collapsed="false">
      <c r="A125" s="299" t="s">
        <v>303</v>
      </c>
      <c r="B125" s="59" t="n">
        <v>1144</v>
      </c>
      <c r="C125" s="59" t="n">
        <v>1970</v>
      </c>
      <c r="D125" s="59"/>
      <c r="E125" s="15" t="n">
        <v>92</v>
      </c>
      <c r="F125" s="15" t="n">
        <v>132</v>
      </c>
      <c r="G125" s="15"/>
      <c r="H125" s="15" t="n">
        <v>250</v>
      </c>
      <c r="I125" s="15" t="n">
        <v>893</v>
      </c>
      <c r="J125" s="15"/>
      <c r="K125" s="59" t="n">
        <v>1486</v>
      </c>
      <c r="L125" s="59" t="n">
        <v>2995</v>
      </c>
    </row>
    <row r="126" customFormat="false" ht="9" hidden="false" customHeight="true" outlineLevel="0" collapsed="false">
      <c r="A126" s="299" t="s">
        <v>304</v>
      </c>
      <c r="B126" s="15" t="n">
        <v>557</v>
      </c>
      <c r="C126" s="15" t="n">
        <v>697</v>
      </c>
      <c r="D126" s="15"/>
      <c r="E126" s="15" t="n">
        <v>52</v>
      </c>
      <c r="F126" s="15" t="n">
        <v>99</v>
      </c>
      <c r="G126" s="15"/>
      <c r="H126" s="15" t="n">
        <v>232</v>
      </c>
      <c r="I126" s="59" t="n">
        <v>2286</v>
      </c>
      <c r="J126" s="59"/>
      <c r="K126" s="15" t="n">
        <v>841</v>
      </c>
      <c r="L126" s="59" t="n">
        <v>3082</v>
      </c>
    </row>
    <row r="127" customFormat="false" ht="9" hidden="false" customHeight="true" outlineLevel="0" collapsed="false">
      <c r="A127" s="299" t="s">
        <v>305</v>
      </c>
      <c r="B127" s="59" t="n">
        <v>7147</v>
      </c>
      <c r="C127" s="59" t="n">
        <v>12245</v>
      </c>
      <c r="D127" s="59"/>
      <c r="E127" s="59" t="n">
        <v>1035</v>
      </c>
      <c r="F127" s="15" t="n">
        <v>941</v>
      </c>
      <c r="G127" s="15"/>
      <c r="H127" s="59" t="n">
        <v>2227</v>
      </c>
      <c r="I127" s="59" t="n">
        <v>8138</v>
      </c>
      <c r="J127" s="59"/>
      <c r="K127" s="59" t="n">
        <v>10409</v>
      </c>
      <c r="L127" s="59" t="n">
        <v>21324</v>
      </c>
    </row>
    <row r="128" s="326" customFormat="true" ht="9" hidden="false" customHeight="true" outlineLevel="0" collapsed="false">
      <c r="A128" s="325" t="s">
        <v>96</v>
      </c>
      <c r="B128" s="21" t="n">
        <v>11036</v>
      </c>
      <c r="C128" s="21" t="n">
        <v>18527</v>
      </c>
      <c r="D128" s="21"/>
      <c r="E128" s="21" t="n">
        <v>1286</v>
      </c>
      <c r="F128" s="21" t="n">
        <v>1297</v>
      </c>
      <c r="G128" s="21"/>
      <c r="H128" s="21" t="n">
        <v>3609</v>
      </c>
      <c r="I128" s="21" t="n">
        <v>15043</v>
      </c>
      <c r="J128" s="21"/>
      <c r="K128" s="21" t="n">
        <v>15931</v>
      </c>
      <c r="L128" s="21" t="n">
        <v>34867</v>
      </c>
    </row>
    <row r="129" s="326" customFormat="true" ht="9" hidden="false" customHeight="true" outlineLevel="0" collapsed="false">
      <c r="A129" s="327" t="s">
        <v>97</v>
      </c>
      <c r="B129" s="21" t="n">
        <v>355042</v>
      </c>
      <c r="C129" s="21" t="n">
        <v>574029</v>
      </c>
      <c r="D129" s="21"/>
      <c r="E129" s="21" t="n">
        <v>33585</v>
      </c>
      <c r="F129" s="21" t="n">
        <v>72330</v>
      </c>
      <c r="G129" s="21"/>
      <c r="H129" s="21" t="n">
        <v>348701</v>
      </c>
      <c r="I129" s="21" t="n">
        <v>1357855</v>
      </c>
      <c r="J129" s="21"/>
      <c r="K129" s="21" t="n">
        <v>737328</v>
      </c>
      <c r="L129" s="21" t="n">
        <v>2004213</v>
      </c>
    </row>
    <row r="130" customFormat="false" ht="9" hidden="false" customHeight="true" outlineLevel="0" collapsed="false">
      <c r="A130" s="328"/>
      <c r="B130" s="328"/>
      <c r="C130" s="328"/>
      <c r="D130" s="328"/>
      <c r="E130" s="328"/>
      <c r="F130" s="328"/>
      <c r="G130" s="328"/>
      <c r="H130" s="328"/>
      <c r="I130" s="328"/>
      <c r="J130" s="328"/>
      <c r="K130" s="328"/>
      <c r="L130" s="328"/>
    </row>
    <row r="131" customFormat="false" ht="11.25" hidden="false" customHeight="true" outlineLevel="0" collapsed="false">
      <c r="A131" s="299" t="s">
        <v>461</v>
      </c>
      <c r="B131" s="299"/>
      <c r="C131" s="299"/>
      <c r="D131" s="299"/>
      <c r="E131" s="299"/>
      <c r="F131" s="299"/>
      <c r="G131" s="299"/>
      <c r="H131" s="299"/>
      <c r="I131" s="299"/>
      <c r="J131" s="299"/>
      <c r="K131" s="298"/>
      <c r="L131" s="298"/>
    </row>
    <row r="132" customFormat="false" ht="9" hidden="false" customHeight="true" outlineLevel="0" collapsed="false">
      <c r="A132" s="299" t="s">
        <v>455</v>
      </c>
      <c r="B132" s="315"/>
      <c r="C132" s="315"/>
      <c r="D132" s="315"/>
      <c r="E132" s="315"/>
      <c r="F132" s="315"/>
      <c r="G132" s="315"/>
      <c r="H132" s="315"/>
      <c r="I132" s="315"/>
      <c r="J132" s="315"/>
      <c r="K132" s="315"/>
      <c r="L132" s="315"/>
    </row>
    <row r="133" customFormat="false" ht="9" hidden="false" customHeight="true" outlineLevel="0" collapsed="false">
      <c r="A133" s="299" t="s">
        <v>462</v>
      </c>
    </row>
  </sheetData>
  <mergeCells count="5">
    <mergeCell ref="B2:C4"/>
    <mergeCell ref="E2:F4"/>
    <mergeCell ref="H2:I4"/>
    <mergeCell ref="K2:L4"/>
    <mergeCell ref="A3:A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7.42"/>
    <col collapsed="false" customWidth="true" hidden="false" outlineLevel="0" max="6" min="6" style="0" width="5.99"/>
    <col collapsed="false" customWidth="true" hidden="false" outlineLevel="0" max="7" min="7" style="0" width="7.14"/>
    <col collapsed="false" customWidth="true" hidden="false" outlineLevel="0" max="8" min="8" style="0" width="6.13"/>
    <col collapsed="false" customWidth="true" hidden="false" outlineLevel="0" max="9" min="9" style="0" width="7.42"/>
    <col collapsed="false" customWidth="true" hidden="false" outlineLevel="0" max="10" min="10" style="0" width="5.56"/>
    <col collapsed="false" customWidth="true" hidden="false" outlineLevel="0" max="11" min="11" style="0" width="6.99"/>
    <col collapsed="false" customWidth="true" hidden="false" outlineLevel="0" max="12" min="12" style="0" width="6.28"/>
    <col collapsed="false" customWidth="true" hidden="false" outlineLevel="0" max="13" min="13" style="0" width="6.85"/>
    <col collapsed="false" customWidth="true" hidden="false" outlineLevel="0" max="15" min="14" style="1" width="9.14"/>
    <col collapsed="false" customWidth="true" hidden="false" outlineLevel="0" max="18" min="18" style="15" width="9.14"/>
  </cols>
  <sheetData>
    <row r="1" customFormat="false" ht="28.5" hidden="false" customHeight="true" outlineLevel="0" collapsed="false">
      <c r="A1" s="3" t="s">
        <v>463</v>
      </c>
      <c r="B1" s="1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O1" s="0"/>
    </row>
    <row r="2" customFormat="false" ht="14.1" hidden="false" customHeight="true" outlineLevel="0" collapsed="false">
      <c r="A2" s="7" t="s">
        <v>74</v>
      </c>
      <c r="B2" s="65" t="s">
        <v>464</v>
      </c>
      <c r="C2" s="65"/>
      <c r="D2" s="65"/>
      <c r="E2" s="65"/>
      <c r="F2" s="65"/>
      <c r="G2" s="65"/>
      <c r="H2" s="65"/>
      <c r="I2" s="65"/>
      <c r="J2" s="65"/>
      <c r="K2" s="65"/>
      <c r="L2" s="65" t="s">
        <v>28</v>
      </c>
      <c r="M2" s="65"/>
    </row>
    <row r="3" customFormat="false" ht="25.5" hidden="false" customHeight="true" outlineLevel="0" collapsed="false">
      <c r="A3" s="7"/>
      <c r="B3" s="65" t="s">
        <v>465</v>
      </c>
      <c r="C3" s="65"/>
      <c r="D3" s="65" t="s">
        <v>466</v>
      </c>
      <c r="E3" s="65"/>
      <c r="F3" s="103" t="s">
        <v>467</v>
      </c>
      <c r="G3" s="103"/>
      <c r="H3" s="103" t="s">
        <v>468</v>
      </c>
      <c r="I3" s="103"/>
      <c r="J3" s="65" t="s">
        <v>469</v>
      </c>
      <c r="K3" s="65"/>
      <c r="L3" s="65"/>
      <c r="M3" s="65"/>
    </row>
    <row r="4" s="330" customFormat="true" ht="19.5" hidden="false" customHeight="true" outlineLevel="0" collapsed="false">
      <c r="A4" s="7"/>
      <c r="B4" s="312" t="s">
        <v>399</v>
      </c>
      <c r="C4" s="329" t="s">
        <v>400</v>
      </c>
      <c r="D4" s="312" t="s">
        <v>399</v>
      </c>
      <c r="E4" s="329" t="s">
        <v>400</v>
      </c>
      <c r="F4" s="312" t="s">
        <v>399</v>
      </c>
      <c r="G4" s="329" t="s">
        <v>400</v>
      </c>
      <c r="H4" s="312" t="s">
        <v>399</v>
      </c>
      <c r="I4" s="329" t="s">
        <v>400</v>
      </c>
      <c r="J4" s="312" t="s">
        <v>399</v>
      </c>
      <c r="K4" s="329" t="s">
        <v>400</v>
      </c>
      <c r="L4" s="312" t="s">
        <v>399</v>
      </c>
      <c r="M4" s="329" t="s">
        <v>400</v>
      </c>
      <c r="N4" s="1"/>
      <c r="O4" s="1"/>
      <c r="R4" s="15"/>
    </row>
    <row r="5" customFormat="false" ht="27" hidden="false" customHeight="true" outlineLevel="0" collapsed="false">
      <c r="A5" s="73" t="s">
        <v>47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9.2" hidden="false" customHeight="true" outlineLevel="0" collapsed="false">
      <c r="A6" s="1" t="s">
        <v>75</v>
      </c>
      <c r="B6" s="59" t="n">
        <v>24531</v>
      </c>
      <c r="C6" s="59" t="n">
        <v>6246</v>
      </c>
      <c r="D6" s="59" t="n">
        <v>10808</v>
      </c>
      <c r="E6" s="59" t="n">
        <v>10444</v>
      </c>
      <c r="F6" s="59" t="n">
        <v>3997</v>
      </c>
      <c r="G6" s="59" t="n">
        <v>8328</v>
      </c>
      <c r="H6" s="59" t="n">
        <v>2931</v>
      </c>
      <c r="I6" s="59" t="n">
        <v>11038</v>
      </c>
      <c r="J6" s="59" t="n">
        <v>1872</v>
      </c>
      <c r="K6" s="59" t="n">
        <v>26894</v>
      </c>
      <c r="L6" s="59" t="n">
        <v>44139</v>
      </c>
      <c r="M6" s="59" t="n">
        <v>62951</v>
      </c>
      <c r="N6" s="59"/>
      <c r="O6" s="59"/>
      <c r="P6" s="331"/>
      <c r="Q6" s="59"/>
      <c r="R6" s="332"/>
    </row>
    <row r="7" customFormat="false" ht="9.2" hidden="false" customHeight="true" outlineLevel="0" collapsed="false">
      <c r="A7" s="1" t="s">
        <v>76</v>
      </c>
      <c r="B7" s="15" t="n">
        <v>421</v>
      </c>
      <c r="C7" s="15" t="n">
        <v>95</v>
      </c>
      <c r="D7" s="15" t="n">
        <v>201</v>
      </c>
      <c r="E7" s="15" t="n">
        <v>185</v>
      </c>
      <c r="F7" s="15" t="n">
        <v>86</v>
      </c>
      <c r="G7" s="15" t="n">
        <v>178</v>
      </c>
      <c r="H7" s="15" t="n">
        <v>76</v>
      </c>
      <c r="I7" s="15" t="n">
        <v>289</v>
      </c>
      <c r="J7" s="15" t="n">
        <v>40</v>
      </c>
      <c r="K7" s="15" t="n">
        <v>469</v>
      </c>
      <c r="L7" s="15" t="n">
        <v>824</v>
      </c>
      <c r="M7" s="59" t="n">
        <v>1215</v>
      </c>
      <c r="N7" s="59"/>
      <c r="O7" s="59"/>
      <c r="P7" s="331"/>
      <c r="Q7" s="59"/>
      <c r="R7" s="332"/>
    </row>
    <row r="8" customFormat="false" ht="9.2" hidden="false" customHeight="true" outlineLevel="0" collapsed="false">
      <c r="A8" s="1" t="s">
        <v>77</v>
      </c>
      <c r="B8" s="59" t="n">
        <v>50415</v>
      </c>
      <c r="C8" s="59" t="n">
        <v>13434</v>
      </c>
      <c r="D8" s="59" t="n">
        <v>27902</v>
      </c>
      <c r="E8" s="59" t="n">
        <v>27703</v>
      </c>
      <c r="F8" s="59" t="n">
        <v>12331</v>
      </c>
      <c r="G8" s="59" t="n">
        <v>25731</v>
      </c>
      <c r="H8" s="59" t="n">
        <v>11071</v>
      </c>
      <c r="I8" s="59" t="n">
        <v>42789</v>
      </c>
      <c r="J8" s="59" t="n">
        <v>7659</v>
      </c>
      <c r="K8" s="59" t="n">
        <v>94588</v>
      </c>
      <c r="L8" s="59" t="n">
        <v>109378</v>
      </c>
      <c r="M8" s="59" t="n">
        <v>204244</v>
      </c>
      <c r="N8" s="59"/>
      <c r="O8" s="59"/>
      <c r="P8" s="331"/>
      <c r="Q8" s="59"/>
      <c r="R8" s="332"/>
    </row>
    <row r="9" customFormat="false" ht="9.2" hidden="false" customHeight="true" outlineLevel="0" collapsed="false">
      <c r="A9" s="1" t="s">
        <v>78</v>
      </c>
      <c r="B9" s="59" t="n">
        <v>1663</v>
      </c>
      <c r="C9" s="59" t="n">
        <v>513</v>
      </c>
      <c r="D9" s="59" t="n">
        <v>1072</v>
      </c>
      <c r="E9" s="59" t="n">
        <v>1045</v>
      </c>
      <c r="F9" s="59" t="n">
        <v>546</v>
      </c>
      <c r="G9" s="59" t="n">
        <v>1157</v>
      </c>
      <c r="H9" s="59" t="n">
        <v>377</v>
      </c>
      <c r="I9" s="59" t="n">
        <v>1432</v>
      </c>
      <c r="J9" s="59" t="n">
        <v>262</v>
      </c>
      <c r="K9" s="59" t="n">
        <v>2837</v>
      </c>
      <c r="L9" s="59" t="n">
        <v>3920</v>
      </c>
      <c r="M9" s="59" t="n">
        <v>6982</v>
      </c>
      <c r="N9" s="59"/>
      <c r="O9" s="59"/>
      <c r="P9" s="331"/>
      <c r="Q9" s="59"/>
      <c r="R9" s="332"/>
    </row>
    <row r="10" s="80" customFormat="true" ht="9" hidden="false" customHeight="true" outlineLevel="0" collapsed="false">
      <c r="A10" s="32" t="s">
        <v>79</v>
      </c>
      <c r="B10" s="32" t="n">
        <v>914</v>
      </c>
      <c r="C10" s="32" t="n">
        <v>277</v>
      </c>
      <c r="D10" s="32" t="n">
        <v>532</v>
      </c>
      <c r="E10" s="32" t="n">
        <v>520</v>
      </c>
      <c r="F10" s="32" t="n">
        <v>353</v>
      </c>
      <c r="G10" s="32" t="n">
        <v>751</v>
      </c>
      <c r="H10" s="32" t="n">
        <v>216</v>
      </c>
      <c r="I10" s="32" t="n">
        <v>802</v>
      </c>
      <c r="J10" s="32" t="n">
        <v>115</v>
      </c>
      <c r="K10" s="35" t="n">
        <v>1279</v>
      </c>
      <c r="L10" s="35" t="n">
        <v>2130</v>
      </c>
      <c r="M10" s="35" t="n">
        <v>3628</v>
      </c>
      <c r="N10" s="35"/>
      <c r="O10" s="35"/>
      <c r="P10" s="333"/>
      <c r="Q10" s="35"/>
      <c r="R10" s="334"/>
    </row>
    <row r="11" s="80" customFormat="true" ht="9.2" hidden="false" customHeight="true" outlineLevel="0" collapsed="false">
      <c r="A11" s="32" t="s">
        <v>80</v>
      </c>
      <c r="B11" s="32" t="n">
        <v>749</v>
      </c>
      <c r="C11" s="32" t="n">
        <v>236</v>
      </c>
      <c r="D11" s="32" t="n">
        <v>540</v>
      </c>
      <c r="E11" s="32" t="n">
        <v>525</v>
      </c>
      <c r="F11" s="32" t="n">
        <v>193</v>
      </c>
      <c r="G11" s="32" t="n">
        <v>406</v>
      </c>
      <c r="H11" s="32" t="n">
        <v>161</v>
      </c>
      <c r="I11" s="32" t="n">
        <v>630</v>
      </c>
      <c r="J11" s="32" t="n">
        <v>147</v>
      </c>
      <c r="K11" s="35" t="n">
        <v>1558</v>
      </c>
      <c r="L11" s="35" t="n">
        <v>1790</v>
      </c>
      <c r="M11" s="35" t="n">
        <v>3354</v>
      </c>
      <c r="N11" s="35"/>
      <c r="O11" s="35"/>
      <c r="P11" s="333"/>
      <c r="Q11" s="35"/>
      <c r="R11" s="334"/>
    </row>
    <row r="12" s="30" customFormat="true" ht="9.2" hidden="false" customHeight="true" outlineLevel="0" collapsed="false">
      <c r="A12" s="1" t="s">
        <v>81</v>
      </c>
      <c r="B12" s="59" t="n">
        <v>12772</v>
      </c>
      <c r="C12" s="59" t="n">
        <v>3433</v>
      </c>
      <c r="D12" s="59" t="n">
        <v>7412</v>
      </c>
      <c r="E12" s="59" t="n">
        <v>7149</v>
      </c>
      <c r="F12" s="59" t="n">
        <v>3258</v>
      </c>
      <c r="G12" s="59" t="n">
        <v>6760</v>
      </c>
      <c r="H12" s="59" t="n">
        <v>2755</v>
      </c>
      <c r="I12" s="59" t="n">
        <v>10643</v>
      </c>
      <c r="J12" s="59" t="n">
        <v>2231</v>
      </c>
      <c r="K12" s="59" t="n">
        <v>29107</v>
      </c>
      <c r="L12" s="59" t="n">
        <v>28428</v>
      </c>
      <c r="M12" s="59" t="n">
        <v>57092</v>
      </c>
      <c r="N12" s="59"/>
      <c r="O12" s="59"/>
      <c r="P12" s="331"/>
      <c r="Q12" s="59"/>
      <c r="R12" s="332"/>
    </row>
    <row r="13" customFormat="false" ht="9.2" hidden="false" customHeight="true" outlineLevel="0" collapsed="false">
      <c r="A13" s="1" t="s">
        <v>82</v>
      </c>
      <c r="B13" s="59" t="n">
        <v>4786</v>
      </c>
      <c r="C13" s="59" t="n">
        <v>1206</v>
      </c>
      <c r="D13" s="59" t="n">
        <v>2200</v>
      </c>
      <c r="E13" s="59" t="n">
        <v>2120</v>
      </c>
      <c r="F13" s="15" t="n">
        <v>877</v>
      </c>
      <c r="G13" s="59" t="n">
        <v>1858</v>
      </c>
      <c r="H13" s="15" t="n">
        <v>681</v>
      </c>
      <c r="I13" s="59" t="n">
        <v>2601</v>
      </c>
      <c r="J13" s="15" t="n">
        <v>453</v>
      </c>
      <c r="K13" s="59" t="n">
        <v>5217</v>
      </c>
      <c r="L13" s="59" t="n">
        <v>8997</v>
      </c>
      <c r="M13" s="59" t="n">
        <v>13001</v>
      </c>
      <c r="N13" s="59"/>
      <c r="O13" s="59"/>
      <c r="P13" s="331"/>
      <c r="Q13" s="59"/>
      <c r="R13" s="332"/>
    </row>
    <row r="14" customFormat="false" ht="9.2" hidden="false" customHeight="true" outlineLevel="0" collapsed="false">
      <c r="A14" s="1" t="s">
        <v>83</v>
      </c>
      <c r="B14" s="59" t="n">
        <v>7476</v>
      </c>
      <c r="C14" s="59" t="n">
        <v>2089</v>
      </c>
      <c r="D14" s="59" t="n">
        <v>4283</v>
      </c>
      <c r="E14" s="59" t="n">
        <v>4044</v>
      </c>
      <c r="F14" s="59" t="n">
        <v>1351</v>
      </c>
      <c r="G14" s="59" t="n">
        <v>2774</v>
      </c>
      <c r="H14" s="15" t="n">
        <v>937</v>
      </c>
      <c r="I14" s="59" t="n">
        <v>3428</v>
      </c>
      <c r="J14" s="15" t="n">
        <v>436</v>
      </c>
      <c r="K14" s="59" t="n">
        <v>4897</v>
      </c>
      <c r="L14" s="59" t="n">
        <v>14483</v>
      </c>
      <c r="M14" s="59" t="n">
        <v>17232</v>
      </c>
      <c r="N14" s="59"/>
      <c r="O14" s="59"/>
      <c r="P14" s="331"/>
      <c r="Q14" s="59"/>
      <c r="R14" s="332"/>
    </row>
    <row r="15" customFormat="false" ht="9.2" hidden="false" customHeight="true" outlineLevel="0" collapsed="false">
      <c r="A15" s="1" t="s">
        <v>247</v>
      </c>
      <c r="B15" s="59" t="n">
        <v>19361</v>
      </c>
      <c r="C15" s="59" t="n">
        <v>5352</v>
      </c>
      <c r="D15" s="59" t="n">
        <v>11391</v>
      </c>
      <c r="E15" s="59" t="n">
        <v>11169</v>
      </c>
      <c r="F15" s="59" t="n">
        <v>4595</v>
      </c>
      <c r="G15" s="59" t="n">
        <v>9664</v>
      </c>
      <c r="H15" s="59" t="n">
        <v>3773</v>
      </c>
      <c r="I15" s="59" t="n">
        <v>14462</v>
      </c>
      <c r="J15" s="59" t="n">
        <v>2582</v>
      </c>
      <c r="K15" s="59" t="n">
        <v>27344</v>
      </c>
      <c r="L15" s="59" t="n">
        <v>41702</v>
      </c>
      <c r="M15" s="59" t="n">
        <v>67992</v>
      </c>
      <c r="N15" s="59"/>
      <c r="O15" s="59"/>
      <c r="P15" s="331"/>
      <c r="Q15" s="59"/>
      <c r="R15" s="332"/>
    </row>
    <row r="16" customFormat="false" ht="9.2" hidden="false" customHeight="true" outlineLevel="0" collapsed="false">
      <c r="A16" s="1" t="s">
        <v>85</v>
      </c>
      <c r="B16" s="59" t="n">
        <v>24189</v>
      </c>
      <c r="C16" s="59" t="n">
        <v>6531</v>
      </c>
      <c r="D16" s="59" t="n">
        <v>13429</v>
      </c>
      <c r="E16" s="59" t="n">
        <v>13079</v>
      </c>
      <c r="F16" s="59" t="n">
        <v>5230</v>
      </c>
      <c r="G16" s="59" t="n">
        <v>10780</v>
      </c>
      <c r="H16" s="59" t="n">
        <v>4187</v>
      </c>
      <c r="I16" s="59" t="n">
        <v>15786</v>
      </c>
      <c r="J16" s="59" t="n">
        <v>2377</v>
      </c>
      <c r="K16" s="59" t="n">
        <v>27487</v>
      </c>
      <c r="L16" s="59" t="n">
        <v>49412</v>
      </c>
      <c r="M16" s="59" t="n">
        <v>73664</v>
      </c>
      <c r="N16" s="59"/>
      <c r="O16" s="59"/>
      <c r="P16" s="331"/>
      <c r="Q16" s="59"/>
      <c r="R16" s="332"/>
    </row>
    <row r="17" customFormat="false" ht="9.2" hidden="false" customHeight="true" outlineLevel="0" collapsed="false">
      <c r="A17" s="1" t="s">
        <v>86</v>
      </c>
      <c r="B17" s="59" t="n">
        <v>5560</v>
      </c>
      <c r="C17" s="59" t="n">
        <v>1689</v>
      </c>
      <c r="D17" s="59" t="n">
        <v>4061</v>
      </c>
      <c r="E17" s="59" t="n">
        <v>4000</v>
      </c>
      <c r="F17" s="59" t="n">
        <v>1819</v>
      </c>
      <c r="G17" s="59" t="n">
        <v>3766</v>
      </c>
      <c r="H17" s="59" t="n">
        <v>1237</v>
      </c>
      <c r="I17" s="59" t="n">
        <v>4590</v>
      </c>
      <c r="J17" s="15" t="n">
        <v>685</v>
      </c>
      <c r="K17" s="59" t="n">
        <v>7170</v>
      </c>
      <c r="L17" s="59" t="n">
        <v>13362</v>
      </c>
      <c r="M17" s="59" t="n">
        <v>21215</v>
      </c>
      <c r="N17" s="59"/>
      <c r="O17" s="59"/>
      <c r="P17" s="331"/>
      <c r="Q17" s="59"/>
      <c r="R17" s="332"/>
    </row>
    <row r="18" customFormat="false" ht="9.2" hidden="false" customHeight="true" outlineLevel="0" collapsed="false">
      <c r="A18" s="1" t="s">
        <v>87</v>
      </c>
      <c r="B18" s="59" t="n">
        <v>11499</v>
      </c>
      <c r="C18" s="59" t="n">
        <v>3478</v>
      </c>
      <c r="D18" s="59" t="n">
        <v>8862</v>
      </c>
      <c r="E18" s="59" t="n">
        <v>8461</v>
      </c>
      <c r="F18" s="59" t="n">
        <v>3071</v>
      </c>
      <c r="G18" s="59" t="n">
        <v>6509</v>
      </c>
      <c r="H18" s="59" t="n">
        <v>2201</v>
      </c>
      <c r="I18" s="59" t="n">
        <v>8158</v>
      </c>
      <c r="J18" s="59" t="n">
        <v>1568</v>
      </c>
      <c r="K18" s="59" t="n">
        <v>23121</v>
      </c>
      <c r="L18" s="59" t="n">
        <v>27201</v>
      </c>
      <c r="M18" s="59" t="n">
        <v>49728</v>
      </c>
      <c r="N18" s="59"/>
      <c r="O18" s="59"/>
      <c r="P18" s="331"/>
      <c r="Q18" s="59"/>
      <c r="R18" s="332"/>
    </row>
    <row r="19" customFormat="false" ht="9.2" hidden="false" customHeight="true" outlineLevel="0" collapsed="false">
      <c r="A19" s="1" t="s">
        <v>471</v>
      </c>
      <c r="B19" s="59" t="n">
        <v>44523</v>
      </c>
      <c r="C19" s="59" t="n">
        <v>12305</v>
      </c>
      <c r="D19" s="59" t="n">
        <v>26363</v>
      </c>
      <c r="E19" s="59" t="n">
        <v>26479</v>
      </c>
      <c r="F19" s="59" t="n">
        <v>12477</v>
      </c>
      <c r="G19" s="59" t="n">
        <v>26667</v>
      </c>
      <c r="H19" s="59" t="n">
        <v>8575</v>
      </c>
      <c r="I19" s="59" t="n">
        <v>33315</v>
      </c>
      <c r="J19" s="59" t="n">
        <v>5593</v>
      </c>
      <c r="K19" s="59" t="n">
        <v>75702</v>
      </c>
      <c r="L19" s="59" t="n">
        <v>97531</v>
      </c>
      <c r="M19" s="59" t="n">
        <v>174469</v>
      </c>
      <c r="N19" s="59"/>
      <c r="O19" s="59"/>
      <c r="P19" s="331"/>
      <c r="Q19" s="59"/>
      <c r="R19" s="332"/>
    </row>
    <row r="20" customFormat="false" ht="9.2" hidden="false" customHeight="true" outlineLevel="0" collapsed="false">
      <c r="A20" s="1" t="s">
        <v>89</v>
      </c>
      <c r="B20" s="59" t="n">
        <v>11574</v>
      </c>
      <c r="C20" s="59" t="n">
        <v>3367</v>
      </c>
      <c r="D20" s="59" t="n">
        <v>7226</v>
      </c>
      <c r="E20" s="59" t="n">
        <v>6956</v>
      </c>
      <c r="F20" s="59" t="n">
        <v>2941</v>
      </c>
      <c r="G20" s="59" t="n">
        <v>6061</v>
      </c>
      <c r="H20" s="59" t="n">
        <v>2011</v>
      </c>
      <c r="I20" s="59" t="n">
        <v>7410</v>
      </c>
      <c r="J20" s="59" t="n">
        <v>1519</v>
      </c>
      <c r="K20" s="59" t="n">
        <v>27006</v>
      </c>
      <c r="L20" s="59" t="n">
        <v>25271</v>
      </c>
      <c r="M20" s="59" t="n">
        <v>50799</v>
      </c>
      <c r="N20" s="331"/>
      <c r="O20" s="59"/>
      <c r="P20" s="331"/>
      <c r="Q20" s="59"/>
      <c r="R20" s="332"/>
    </row>
    <row r="21" customFormat="false" ht="9.2" hidden="false" customHeight="true" outlineLevel="0" collapsed="false">
      <c r="A21" s="1" t="s">
        <v>90</v>
      </c>
      <c r="B21" s="59" t="n">
        <v>2441</v>
      </c>
      <c r="C21" s="15" t="n">
        <v>746</v>
      </c>
      <c r="D21" s="59" t="n">
        <v>1649</v>
      </c>
      <c r="E21" s="59" t="n">
        <v>1572</v>
      </c>
      <c r="F21" s="15" t="n">
        <v>534</v>
      </c>
      <c r="G21" s="59" t="n">
        <v>1097</v>
      </c>
      <c r="H21" s="15" t="n">
        <v>429</v>
      </c>
      <c r="I21" s="59" t="n">
        <v>1595</v>
      </c>
      <c r="J21" s="15" t="n">
        <v>359</v>
      </c>
      <c r="K21" s="59" t="n">
        <v>4369</v>
      </c>
      <c r="L21" s="59" t="n">
        <v>5412</v>
      </c>
      <c r="M21" s="59" t="n">
        <v>9379</v>
      </c>
      <c r="N21" s="59"/>
      <c r="O21" s="59"/>
      <c r="P21" s="331"/>
      <c r="Q21" s="59"/>
      <c r="R21" s="332"/>
    </row>
    <row r="22" customFormat="false" ht="9.2" hidden="false" customHeight="true" outlineLevel="0" collapsed="false">
      <c r="A22" s="1" t="s">
        <v>91</v>
      </c>
      <c r="B22" s="59" t="n">
        <v>58492</v>
      </c>
      <c r="C22" s="59" t="n">
        <v>16477</v>
      </c>
      <c r="D22" s="59" t="n">
        <v>37337</v>
      </c>
      <c r="E22" s="59" t="n">
        <v>37866</v>
      </c>
      <c r="F22" s="59" t="n">
        <v>16535</v>
      </c>
      <c r="G22" s="59" t="n">
        <v>35175</v>
      </c>
      <c r="H22" s="59" t="n">
        <v>13558</v>
      </c>
      <c r="I22" s="59" t="n">
        <v>52696</v>
      </c>
      <c r="J22" s="59" t="n">
        <v>6818</v>
      </c>
      <c r="K22" s="59" t="n">
        <v>71002</v>
      </c>
      <c r="L22" s="59" t="n">
        <v>132740</v>
      </c>
      <c r="M22" s="59" t="n">
        <v>213216</v>
      </c>
      <c r="N22" s="59"/>
      <c r="O22" s="59"/>
      <c r="P22" s="331"/>
      <c r="Q22" s="59"/>
      <c r="R22" s="332"/>
    </row>
    <row r="23" customFormat="false" ht="9.2" hidden="false" customHeight="true" outlineLevel="0" collapsed="false">
      <c r="A23" s="1" t="s">
        <v>92</v>
      </c>
      <c r="B23" s="59" t="n">
        <v>52518</v>
      </c>
      <c r="C23" s="59" t="n">
        <v>14736</v>
      </c>
      <c r="D23" s="59" t="n">
        <v>26478</v>
      </c>
      <c r="E23" s="59" t="n">
        <v>25874</v>
      </c>
      <c r="F23" s="59" t="n">
        <v>9286</v>
      </c>
      <c r="G23" s="59" t="n">
        <v>19510</v>
      </c>
      <c r="H23" s="59" t="n">
        <v>6528</v>
      </c>
      <c r="I23" s="59" t="n">
        <v>24457</v>
      </c>
      <c r="J23" s="59" t="n">
        <v>3438</v>
      </c>
      <c r="K23" s="59" t="n">
        <v>34424</v>
      </c>
      <c r="L23" s="59" t="n">
        <v>98248</v>
      </c>
      <c r="M23" s="59" t="n">
        <v>119002</v>
      </c>
      <c r="N23" s="59"/>
      <c r="O23" s="59"/>
      <c r="P23" s="331"/>
      <c r="Q23" s="59"/>
      <c r="R23" s="332"/>
    </row>
    <row r="24" customFormat="false" ht="9.2" hidden="false" customHeight="true" outlineLevel="0" collapsed="false">
      <c r="A24" s="1" t="s">
        <v>93</v>
      </c>
      <c r="B24" s="59" t="n">
        <v>4917</v>
      </c>
      <c r="C24" s="59" t="n">
        <v>1320</v>
      </c>
      <c r="D24" s="59" t="n">
        <v>3171</v>
      </c>
      <c r="E24" s="59" t="n">
        <v>3077</v>
      </c>
      <c r="F24" s="59" t="n">
        <v>1281</v>
      </c>
      <c r="G24" s="59" t="n">
        <v>2682</v>
      </c>
      <c r="H24" s="59" t="n">
        <v>1203</v>
      </c>
      <c r="I24" s="59" t="n">
        <v>4518</v>
      </c>
      <c r="J24" s="15" t="n">
        <v>691</v>
      </c>
      <c r="K24" s="59" t="n">
        <v>7041</v>
      </c>
      <c r="L24" s="59" t="n">
        <v>11263</v>
      </c>
      <c r="M24" s="59" t="n">
        <v>18638</v>
      </c>
      <c r="N24" s="59"/>
      <c r="O24" s="59"/>
      <c r="P24" s="331"/>
      <c r="Q24" s="59"/>
      <c r="R24" s="332"/>
    </row>
    <row r="25" customFormat="false" ht="9.2" hidden="false" customHeight="true" outlineLevel="0" collapsed="false">
      <c r="A25" s="1" t="s">
        <v>94</v>
      </c>
      <c r="B25" s="59" t="n">
        <v>21995</v>
      </c>
      <c r="C25" s="59" t="n">
        <v>5674</v>
      </c>
      <c r="D25" s="59" t="n">
        <v>13256</v>
      </c>
      <c r="E25" s="59" t="n">
        <v>12966</v>
      </c>
      <c r="F25" s="59" t="n">
        <v>6116</v>
      </c>
      <c r="G25" s="59" t="n">
        <v>12586</v>
      </c>
      <c r="H25" s="59" t="n">
        <v>4923</v>
      </c>
      <c r="I25" s="59" t="n">
        <v>18255</v>
      </c>
      <c r="J25" s="59" t="n">
        <v>2570</v>
      </c>
      <c r="K25" s="59" t="n">
        <v>27951</v>
      </c>
      <c r="L25" s="59" t="n">
        <v>48860</v>
      </c>
      <c r="M25" s="59" t="n">
        <v>77433</v>
      </c>
      <c r="N25" s="59"/>
      <c r="O25" s="59"/>
      <c r="P25" s="331"/>
      <c r="Q25" s="59"/>
      <c r="R25" s="332"/>
    </row>
    <row r="26" customFormat="false" ht="9.2" hidden="false" customHeight="true" outlineLevel="0" collapsed="false">
      <c r="A26" s="1" t="s">
        <v>95</v>
      </c>
      <c r="B26" s="59" t="n">
        <v>45945</v>
      </c>
      <c r="C26" s="59" t="n">
        <v>11756</v>
      </c>
      <c r="D26" s="59" t="n">
        <v>23287</v>
      </c>
      <c r="E26" s="59" t="n">
        <v>22579</v>
      </c>
      <c r="F26" s="59" t="n">
        <v>7926</v>
      </c>
      <c r="G26" s="59" t="n">
        <v>16534</v>
      </c>
      <c r="H26" s="59" t="n">
        <v>5468</v>
      </c>
      <c r="I26" s="59" t="n">
        <v>20102</v>
      </c>
      <c r="J26" s="59" t="n">
        <v>2517</v>
      </c>
      <c r="K26" s="59" t="n">
        <v>32048</v>
      </c>
      <c r="L26" s="59" t="n">
        <v>85143</v>
      </c>
      <c r="M26" s="59" t="n">
        <v>103019</v>
      </c>
      <c r="N26" s="59"/>
      <c r="O26" s="59"/>
      <c r="P26" s="331"/>
      <c r="Q26" s="59"/>
      <c r="R26" s="332"/>
    </row>
    <row r="27" customFormat="false" ht="9.2" hidden="false" customHeight="true" outlineLevel="0" collapsed="false">
      <c r="A27" s="1" t="s">
        <v>96</v>
      </c>
      <c r="B27" s="59" t="n">
        <v>8884</v>
      </c>
      <c r="C27" s="59" t="n">
        <v>2109</v>
      </c>
      <c r="D27" s="59" t="n">
        <v>4481</v>
      </c>
      <c r="E27" s="59" t="n">
        <v>4377</v>
      </c>
      <c r="F27" s="59" t="n">
        <v>1885</v>
      </c>
      <c r="G27" s="59" t="n">
        <v>3936</v>
      </c>
      <c r="H27" s="59" t="n">
        <v>1588</v>
      </c>
      <c r="I27" s="59" t="n">
        <v>6167</v>
      </c>
      <c r="J27" s="59" t="n">
        <v>1065</v>
      </c>
      <c r="K27" s="59" t="n">
        <v>13991</v>
      </c>
      <c r="L27" s="59" t="n">
        <v>17903</v>
      </c>
      <c r="M27" s="59" t="n">
        <v>30581</v>
      </c>
      <c r="N27" s="59"/>
      <c r="O27" s="59"/>
      <c r="P27" s="331"/>
      <c r="Q27" s="59"/>
      <c r="R27" s="332"/>
    </row>
    <row r="28" s="20" customFormat="true" ht="9.2" hidden="false" customHeight="true" outlineLevel="0" collapsed="false">
      <c r="A28" s="17" t="s">
        <v>97</v>
      </c>
      <c r="B28" s="21" t="n">
        <v>413962</v>
      </c>
      <c r="C28" s="21" t="n">
        <v>112556</v>
      </c>
      <c r="D28" s="21" t="n">
        <v>234869</v>
      </c>
      <c r="E28" s="21" t="n">
        <v>231146</v>
      </c>
      <c r="F28" s="21" t="n">
        <v>96142</v>
      </c>
      <c r="G28" s="21" t="n">
        <v>201754</v>
      </c>
      <c r="H28" s="21" t="n">
        <v>74509</v>
      </c>
      <c r="I28" s="21" t="n">
        <v>283732</v>
      </c>
      <c r="J28" s="21" t="n">
        <v>44735</v>
      </c>
      <c r="K28" s="21" t="n">
        <v>542666</v>
      </c>
      <c r="L28" s="21" t="n">
        <v>864217</v>
      </c>
      <c r="M28" s="21" t="n">
        <v>1371854</v>
      </c>
      <c r="N28" s="21"/>
      <c r="O28" s="21"/>
      <c r="P28" s="335"/>
      <c r="Q28" s="21"/>
      <c r="R28" s="336"/>
    </row>
    <row r="29" customFormat="false" ht="27" hidden="false" customHeight="true" outlineLevel="0" collapsed="false">
      <c r="A29" s="73" t="s">
        <v>472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</row>
    <row r="30" customFormat="false" ht="9.2" hidden="false" customHeight="true" outlineLevel="0" collapsed="false">
      <c r="A30" s="1" t="s">
        <v>75</v>
      </c>
      <c r="B30" s="15" t="n">
        <v>897</v>
      </c>
      <c r="C30" s="15" t="n">
        <v>239</v>
      </c>
      <c r="D30" s="15" t="n">
        <v>637</v>
      </c>
      <c r="E30" s="15" t="n">
        <v>586</v>
      </c>
      <c r="F30" s="15" t="n">
        <v>236</v>
      </c>
      <c r="G30" s="15" t="n">
        <v>496</v>
      </c>
      <c r="H30" s="15" t="n">
        <v>329</v>
      </c>
      <c r="I30" s="59" t="n">
        <v>1219</v>
      </c>
      <c r="J30" s="15" t="n">
        <v>116</v>
      </c>
      <c r="K30" s="59" t="n">
        <v>1201</v>
      </c>
      <c r="L30" s="59" t="n">
        <v>2215</v>
      </c>
      <c r="M30" s="59" t="n">
        <v>3743</v>
      </c>
      <c r="N30" s="59"/>
      <c r="O30" s="59"/>
      <c r="P30" s="59"/>
      <c r="Q30" s="59"/>
      <c r="R30" s="332"/>
    </row>
    <row r="31" customFormat="false" ht="9.2" hidden="false" customHeight="true" outlineLevel="0" collapsed="false">
      <c r="A31" s="1" t="s">
        <v>76</v>
      </c>
      <c r="B31" s="15" t="n">
        <v>6</v>
      </c>
      <c r="C31" s="15" t="n">
        <v>2</v>
      </c>
      <c r="D31" s="15" t="n">
        <v>14</v>
      </c>
      <c r="E31" s="15" t="n">
        <v>11</v>
      </c>
      <c r="F31" s="15" t="n">
        <v>4</v>
      </c>
      <c r="G31" s="15" t="n">
        <v>9</v>
      </c>
      <c r="H31" s="15" t="n">
        <v>2</v>
      </c>
      <c r="I31" s="15" t="n">
        <v>8</v>
      </c>
      <c r="J31" s="15" t="n">
        <v>1</v>
      </c>
      <c r="K31" s="15" t="n">
        <v>7</v>
      </c>
      <c r="L31" s="15" t="n">
        <v>27</v>
      </c>
      <c r="M31" s="15" t="n">
        <v>37</v>
      </c>
      <c r="N31" s="15"/>
      <c r="O31" s="15"/>
      <c r="P31" s="59"/>
      <c r="Q31" s="59"/>
      <c r="R31" s="332"/>
    </row>
    <row r="32" customFormat="false" ht="9.2" hidden="false" customHeight="true" outlineLevel="0" collapsed="false">
      <c r="A32" s="1" t="s">
        <v>77</v>
      </c>
      <c r="B32" s="59" t="n">
        <v>3066</v>
      </c>
      <c r="C32" s="15" t="n">
        <v>774</v>
      </c>
      <c r="D32" s="59" t="n">
        <v>2297</v>
      </c>
      <c r="E32" s="59" t="n">
        <v>2299</v>
      </c>
      <c r="F32" s="59" t="n">
        <v>1149</v>
      </c>
      <c r="G32" s="59" t="n">
        <v>2424</v>
      </c>
      <c r="H32" s="59" t="n">
        <v>1693</v>
      </c>
      <c r="I32" s="59" t="n">
        <v>6651</v>
      </c>
      <c r="J32" s="59" t="n">
        <v>1680</v>
      </c>
      <c r="K32" s="59" t="n">
        <v>20021</v>
      </c>
      <c r="L32" s="59" t="n">
        <v>9885</v>
      </c>
      <c r="M32" s="59" t="n">
        <v>32168</v>
      </c>
      <c r="N32" s="59"/>
      <c r="O32" s="59"/>
      <c r="P32" s="59"/>
      <c r="Q32" s="59"/>
      <c r="R32" s="332"/>
    </row>
    <row r="33" customFormat="false" ht="9.2" hidden="false" customHeight="true" outlineLevel="0" collapsed="false">
      <c r="A33" s="1" t="s">
        <v>78</v>
      </c>
      <c r="B33" s="59" t="n">
        <v>56</v>
      </c>
      <c r="C33" s="59" t="n">
        <v>14</v>
      </c>
      <c r="D33" s="59" t="n">
        <v>42</v>
      </c>
      <c r="E33" s="59" t="n">
        <v>40</v>
      </c>
      <c r="F33" s="59" t="n">
        <v>19</v>
      </c>
      <c r="G33" s="59" t="n">
        <v>37</v>
      </c>
      <c r="H33" s="59" t="n">
        <v>26</v>
      </c>
      <c r="I33" s="59" t="n">
        <v>97</v>
      </c>
      <c r="J33" s="59" t="n">
        <v>10</v>
      </c>
      <c r="K33" s="59" t="n">
        <v>73</v>
      </c>
      <c r="L33" s="59" t="n">
        <v>153</v>
      </c>
      <c r="M33" s="59" t="n">
        <v>262</v>
      </c>
      <c r="N33" s="59"/>
      <c r="O33" s="59"/>
      <c r="P33" s="59"/>
      <c r="Q33" s="59"/>
      <c r="R33" s="332"/>
    </row>
    <row r="34" s="80" customFormat="true" ht="9.2" hidden="false" customHeight="true" outlineLevel="0" collapsed="false">
      <c r="A34" s="32" t="s">
        <v>79</v>
      </c>
      <c r="B34" s="32" t="n">
        <v>15</v>
      </c>
      <c r="C34" s="32" t="n">
        <v>4</v>
      </c>
      <c r="D34" s="32" t="n">
        <v>15</v>
      </c>
      <c r="E34" s="32" t="n">
        <v>15</v>
      </c>
      <c r="F34" s="32" t="n">
        <v>11</v>
      </c>
      <c r="G34" s="32" t="n">
        <v>22</v>
      </c>
      <c r="H34" s="32" t="n">
        <v>17</v>
      </c>
      <c r="I34" s="32" t="n">
        <v>62</v>
      </c>
      <c r="J34" s="32" t="n">
        <v>3</v>
      </c>
      <c r="K34" s="32" t="n">
        <v>21</v>
      </c>
      <c r="L34" s="32" t="n">
        <v>61</v>
      </c>
      <c r="M34" s="32" t="n">
        <v>124</v>
      </c>
      <c r="N34" s="32"/>
      <c r="O34" s="32"/>
      <c r="P34" s="35"/>
      <c r="Q34" s="35"/>
      <c r="R34" s="334"/>
    </row>
    <row r="35" s="80" customFormat="true" ht="9.2" hidden="false" customHeight="true" outlineLevel="0" collapsed="false">
      <c r="A35" s="32" t="s">
        <v>80</v>
      </c>
      <c r="B35" s="32" t="n">
        <v>41</v>
      </c>
      <c r="C35" s="32" t="n">
        <v>10</v>
      </c>
      <c r="D35" s="32" t="n">
        <v>27</v>
      </c>
      <c r="E35" s="32" t="n">
        <v>25</v>
      </c>
      <c r="F35" s="32" t="n">
        <v>8</v>
      </c>
      <c r="G35" s="32" t="n">
        <v>15</v>
      </c>
      <c r="H35" s="32" t="n">
        <v>9</v>
      </c>
      <c r="I35" s="32" t="n">
        <v>35</v>
      </c>
      <c r="J35" s="32" t="n">
        <v>7</v>
      </c>
      <c r="K35" s="32" t="n">
        <v>52</v>
      </c>
      <c r="L35" s="32" t="n">
        <v>92</v>
      </c>
      <c r="M35" s="32" t="n">
        <v>138</v>
      </c>
      <c r="N35" s="32"/>
      <c r="O35" s="35"/>
      <c r="P35" s="35"/>
      <c r="Q35" s="35"/>
      <c r="R35" s="334"/>
    </row>
    <row r="36" customFormat="false" ht="9.2" hidden="false" customHeight="true" outlineLevel="0" collapsed="false">
      <c r="A36" s="1" t="s">
        <v>81</v>
      </c>
      <c r="B36" s="15" t="n">
        <v>661</v>
      </c>
      <c r="C36" s="15" t="n">
        <v>166</v>
      </c>
      <c r="D36" s="15" t="n">
        <v>737</v>
      </c>
      <c r="E36" s="15" t="n">
        <v>753</v>
      </c>
      <c r="F36" s="15" t="n">
        <v>331</v>
      </c>
      <c r="G36" s="15" t="n">
        <v>679</v>
      </c>
      <c r="H36" s="15" t="n">
        <v>393</v>
      </c>
      <c r="I36" s="59" t="n">
        <v>1479</v>
      </c>
      <c r="J36" s="15" t="n">
        <v>325</v>
      </c>
      <c r="K36" s="59" t="n">
        <v>3935</v>
      </c>
      <c r="L36" s="59" t="n">
        <v>2447</v>
      </c>
      <c r="M36" s="59" t="n">
        <v>7012</v>
      </c>
      <c r="N36" s="59"/>
      <c r="O36" s="59"/>
      <c r="P36" s="59"/>
      <c r="Q36" s="59"/>
      <c r="R36" s="332"/>
    </row>
    <row r="37" customFormat="false" ht="9.2" hidden="false" customHeight="true" outlineLevel="0" collapsed="false">
      <c r="A37" s="1" t="s">
        <v>82</v>
      </c>
      <c r="B37" s="15" t="n">
        <v>227</v>
      </c>
      <c r="C37" s="15" t="n">
        <v>43</v>
      </c>
      <c r="D37" s="15" t="n">
        <v>162</v>
      </c>
      <c r="E37" s="15" t="n">
        <v>157</v>
      </c>
      <c r="F37" s="15" t="n">
        <v>51</v>
      </c>
      <c r="G37" s="15" t="n">
        <v>106</v>
      </c>
      <c r="H37" s="15" t="n">
        <v>87</v>
      </c>
      <c r="I37" s="15" t="n">
        <v>316</v>
      </c>
      <c r="J37" s="15" t="n">
        <v>57</v>
      </c>
      <c r="K37" s="15" t="n">
        <v>655</v>
      </c>
      <c r="L37" s="15" t="n">
        <v>584</v>
      </c>
      <c r="M37" s="59" t="n">
        <v>1276</v>
      </c>
      <c r="N37" s="15"/>
      <c r="O37" s="59"/>
      <c r="P37" s="59"/>
      <c r="Q37" s="59"/>
      <c r="R37" s="332"/>
    </row>
    <row r="38" customFormat="false" ht="9.2" hidden="false" customHeight="true" outlineLevel="0" collapsed="false">
      <c r="A38" s="1" t="s">
        <v>83</v>
      </c>
      <c r="B38" s="15" t="n">
        <v>372</v>
      </c>
      <c r="C38" s="15" t="n">
        <v>76</v>
      </c>
      <c r="D38" s="15" t="n">
        <v>147</v>
      </c>
      <c r="E38" s="15" t="n">
        <v>138</v>
      </c>
      <c r="F38" s="15" t="n">
        <v>38</v>
      </c>
      <c r="G38" s="15" t="n">
        <v>73</v>
      </c>
      <c r="H38" s="15" t="n">
        <v>70</v>
      </c>
      <c r="I38" s="15" t="n">
        <v>234</v>
      </c>
      <c r="J38" s="15" t="n">
        <v>25</v>
      </c>
      <c r="K38" s="15" t="n">
        <v>274</v>
      </c>
      <c r="L38" s="15" t="n">
        <v>652</v>
      </c>
      <c r="M38" s="15" t="n">
        <v>795</v>
      </c>
      <c r="N38" s="59"/>
      <c r="O38" s="59"/>
      <c r="P38" s="59"/>
      <c r="Q38" s="59"/>
      <c r="R38" s="332"/>
    </row>
    <row r="39" customFormat="false" ht="9.2" hidden="false" customHeight="true" outlineLevel="0" collapsed="false">
      <c r="A39" s="1" t="s">
        <v>247</v>
      </c>
      <c r="B39" s="59" t="n">
        <v>1163</v>
      </c>
      <c r="C39" s="15" t="n">
        <v>291</v>
      </c>
      <c r="D39" s="15" t="n">
        <v>651</v>
      </c>
      <c r="E39" s="15" t="n">
        <v>666</v>
      </c>
      <c r="F39" s="15" t="n">
        <v>328</v>
      </c>
      <c r="G39" s="15" t="n">
        <v>649</v>
      </c>
      <c r="H39" s="15" t="n">
        <v>315</v>
      </c>
      <c r="I39" s="59" t="n">
        <v>1167</v>
      </c>
      <c r="J39" s="15" t="n">
        <v>255</v>
      </c>
      <c r="K39" s="59" t="n">
        <v>2873</v>
      </c>
      <c r="L39" s="59" t="n">
        <v>2712</v>
      </c>
      <c r="M39" s="59" t="n">
        <v>5647</v>
      </c>
      <c r="N39" s="59"/>
      <c r="O39" s="59"/>
      <c r="P39" s="59"/>
      <c r="Q39" s="59"/>
      <c r="R39" s="332"/>
    </row>
    <row r="40" customFormat="false" ht="9.2" hidden="false" customHeight="true" outlineLevel="0" collapsed="false">
      <c r="A40" s="1" t="s">
        <v>85</v>
      </c>
      <c r="B40" s="59" t="n">
        <v>2604</v>
      </c>
      <c r="C40" s="15" t="n">
        <v>661</v>
      </c>
      <c r="D40" s="59" t="n">
        <v>2017</v>
      </c>
      <c r="E40" s="59" t="n">
        <v>1939</v>
      </c>
      <c r="F40" s="15" t="n">
        <v>804</v>
      </c>
      <c r="G40" s="59" t="n">
        <v>1629</v>
      </c>
      <c r="H40" s="15" t="n">
        <v>801</v>
      </c>
      <c r="I40" s="59" t="n">
        <v>2935</v>
      </c>
      <c r="J40" s="15" t="n">
        <v>693</v>
      </c>
      <c r="K40" s="59" t="n">
        <v>7170</v>
      </c>
      <c r="L40" s="59" t="n">
        <v>6919</v>
      </c>
      <c r="M40" s="59" t="n">
        <v>14334</v>
      </c>
      <c r="N40" s="59"/>
      <c r="O40" s="59"/>
      <c r="P40" s="59"/>
      <c r="Q40" s="59"/>
      <c r="R40" s="332"/>
    </row>
    <row r="41" customFormat="false" ht="9.2" hidden="false" customHeight="true" outlineLevel="0" collapsed="false">
      <c r="A41" s="1" t="s">
        <v>86</v>
      </c>
      <c r="B41" s="59" t="n">
        <v>1130</v>
      </c>
      <c r="C41" s="15" t="n">
        <v>305</v>
      </c>
      <c r="D41" s="15" t="n">
        <v>703</v>
      </c>
      <c r="E41" s="15" t="n">
        <v>674</v>
      </c>
      <c r="F41" s="15" t="n">
        <v>242</v>
      </c>
      <c r="G41" s="15" t="n">
        <v>486</v>
      </c>
      <c r="H41" s="15" t="n">
        <v>217</v>
      </c>
      <c r="I41" s="15" t="n">
        <v>763</v>
      </c>
      <c r="J41" s="15" t="n">
        <v>339</v>
      </c>
      <c r="K41" s="59" t="n">
        <v>3670</v>
      </c>
      <c r="L41" s="59" t="n">
        <v>2631</v>
      </c>
      <c r="M41" s="59" t="n">
        <v>5897</v>
      </c>
      <c r="N41" s="59"/>
      <c r="O41" s="59"/>
      <c r="P41" s="59"/>
      <c r="Q41" s="59"/>
      <c r="R41" s="332"/>
    </row>
    <row r="42" customFormat="false" ht="9.2" hidden="false" customHeight="true" outlineLevel="0" collapsed="false">
      <c r="A42" s="1" t="s">
        <v>87</v>
      </c>
      <c r="B42" s="59" t="n">
        <v>1176</v>
      </c>
      <c r="C42" s="15" t="n">
        <v>337</v>
      </c>
      <c r="D42" s="15" t="n">
        <v>911</v>
      </c>
      <c r="E42" s="15" t="n">
        <v>906</v>
      </c>
      <c r="F42" s="15" t="n">
        <v>461</v>
      </c>
      <c r="G42" s="15" t="n">
        <v>945</v>
      </c>
      <c r="H42" s="15" t="n">
        <v>302</v>
      </c>
      <c r="I42" s="59" t="n">
        <v>1095</v>
      </c>
      <c r="J42" s="15" t="n">
        <v>202</v>
      </c>
      <c r="K42" s="59" t="n">
        <v>1984</v>
      </c>
      <c r="L42" s="59" t="n">
        <v>3052</v>
      </c>
      <c r="M42" s="59" t="n">
        <v>5267</v>
      </c>
      <c r="N42" s="59"/>
      <c r="O42" s="59"/>
      <c r="P42" s="59"/>
      <c r="Q42" s="59"/>
      <c r="R42" s="332"/>
    </row>
    <row r="43" customFormat="false" ht="9.2" hidden="false" customHeight="true" outlineLevel="0" collapsed="false">
      <c r="A43" s="1" t="s">
        <v>88</v>
      </c>
      <c r="B43" s="59" t="n">
        <v>5274</v>
      </c>
      <c r="C43" s="59" t="n">
        <v>1454</v>
      </c>
      <c r="D43" s="59" t="n">
        <v>3231</v>
      </c>
      <c r="E43" s="59" t="n">
        <v>3205</v>
      </c>
      <c r="F43" s="59" t="n">
        <v>1849</v>
      </c>
      <c r="G43" s="59" t="n">
        <v>3876</v>
      </c>
      <c r="H43" s="59" t="n">
        <v>1590</v>
      </c>
      <c r="I43" s="59" t="n">
        <v>6133</v>
      </c>
      <c r="J43" s="59" t="n">
        <v>1051</v>
      </c>
      <c r="K43" s="59" t="n">
        <v>12542</v>
      </c>
      <c r="L43" s="59" t="n">
        <v>12995</v>
      </c>
      <c r="M43" s="59" t="n">
        <v>27209</v>
      </c>
      <c r="N43" s="59"/>
      <c r="O43" s="59"/>
      <c r="P43" s="59"/>
      <c r="Q43" s="59"/>
      <c r="R43" s="332"/>
    </row>
    <row r="44" customFormat="false" ht="9.2" hidden="false" customHeight="true" outlineLevel="0" collapsed="false">
      <c r="A44" s="1" t="s">
        <v>89</v>
      </c>
      <c r="B44" s="15" t="n">
        <v>913</v>
      </c>
      <c r="C44" s="15" t="n">
        <v>258</v>
      </c>
      <c r="D44" s="59" t="n">
        <v>1116</v>
      </c>
      <c r="E44" s="59" t="n">
        <v>1056</v>
      </c>
      <c r="F44" s="15" t="n">
        <v>427</v>
      </c>
      <c r="G44" s="15" t="n">
        <v>864</v>
      </c>
      <c r="H44" s="15" t="n">
        <v>249</v>
      </c>
      <c r="I44" s="15" t="n">
        <v>907</v>
      </c>
      <c r="J44" s="15" t="n">
        <v>138</v>
      </c>
      <c r="K44" s="59" t="n">
        <v>1364</v>
      </c>
      <c r="L44" s="59" t="n">
        <v>2843</v>
      </c>
      <c r="M44" s="59" t="n">
        <v>4448</v>
      </c>
      <c r="N44" s="331"/>
      <c r="O44" s="59"/>
      <c r="P44" s="59"/>
      <c r="Q44" s="59"/>
      <c r="R44" s="332"/>
    </row>
    <row r="45" customFormat="false" ht="9.2" hidden="false" customHeight="true" outlineLevel="0" collapsed="false">
      <c r="A45" s="1" t="s">
        <v>90</v>
      </c>
      <c r="B45" s="15" t="n">
        <v>326</v>
      </c>
      <c r="C45" s="15" t="n">
        <v>81</v>
      </c>
      <c r="D45" s="15" t="n">
        <v>214</v>
      </c>
      <c r="E45" s="15" t="n">
        <v>197</v>
      </c>
      <c r="F45" s="15" t="n">
        <v>72</v>
      </c>
      <c r="G45" s="15" t="n">
        <v>135</v>
      </c>
      <c r="H45" s="15" t="n">
        <v>78</v>
      </c>
      <c r="I45" s="15" t="n">
        <v>282</v>
      </c>
      <c r="J45" s="15" t="n">
        <v>31</v>
      </c>
      <c r="K45" s="15" t="n">
        <v>237</v>
      </c>
      <c r="L45" s="15" t="n">
        <v>721</v>
      </c>
      <c r="M45" s="15" t="n">
        <v>933</v>
      </c>
      <c r="N45" s="59"/>
      <c r="O45" s="59"/>
      <c r="P45" s="59"/>
      <c r="Q45" s="59"/>
      <c r="R45" s="332"/>
    </row>
    <row r="46" customFormat="false" ht="9.2" hidden="false" customHeight="true" outlineLevel="0" collapsed="false">
      <c r="A46" s="1" t="s">
        <v>91</v>
      </c>
      <c r="B46" s="59" t="n">
        <v>5902</v>
      </c>
      <c r="C46" s="59" t="n">
        <v>1569</v>
      </c>
      <c r="D46" s="59" t="n">
        <v>4911</v>
      </c>
      <c r="E46" s="59" t="n">
        <v>4816</v>
      </c>
      <c r="F46" s="59" t="n">
        <v>2412</v>
      </c>
      <c r="G46" s="59" t="n">
        <v>5046</v>
      </c>
      <c r="H46" s="59" t="n">
        <v>2969</v>
      </c>
      <c r="I46" s="59" t="n">
        <v>11696</v>
      </c>
      <c r="J46" s="59" t="n">
        <v>1510</v>
      </c>
      <c r="K46" s="59" t="n">
        <v>61322</v>
      </c>
      <c r="L46" s="59" t="n">
        <v>17704</v>
      </c>
      <c r="M46" s="59" t="n">
        <v>84449</v>
      </c>
      <c r="N46" s="59"/>
      <c r="O46" s="59"/>
      <c r="P46" s="59"/>
      <c r="Q46" s="59"/>
      <c r="R46" s="332"/>
    </row>
    <row r="47" customFormat="false" ht="9.2" hidden="false" customHeight="true" outlineLevel="0" collapsed="false">
      <c r="A47" s="1" t="s">
        <v>92</v>
      </c>
      <c r="B47" s="59" t="n">
        <v>3416</v>
      </c>
      <c r="C47" s="15" t="n">
        <v>798</v>
      </c>
      <c r="D47" s="59" t="n">
        <v>1944</v>
      </c>
      <c r="E47" s="59" t="n">
        <v>1839</v>
      </c>
      <c r="F47" s="15" t="n">
        <v>871</v>
      </c>
      <c r="G47" s="59" t="n">
        <v>1769</v>
      </c>
      <c r="H47" s="15" t="n">
        <v>779</v>
      </c>
      <c r="I47" s="59" t="n">
        <v>2915</v>
      </c>
      <c r="J47" s="15" t="n">
        <v>292</v>
      </c>
      <c r="K47" s="59" t="n">
        <v>2947</v>
      </c>
      <c r="L47" s="59" t="n">
        <v>7302</v>
      </c>
      <c r="M47" s="59" t="n">
        <v>10269</v>
      </c>
      <c r="N47" s="59"/>
      <c r="O47" s="59"/>
      <c r="P47" s="59"/>
      <c r="Q47" s="59"/>
      <c r="R47" s="332"/>
    </row>
    <row r="48" customFormat="false" ht="9.2" hidden="false" customHeight="true" outlineLevel="0" collapsed="false">
      <c r="A48" s="1" t="s">
        <v>93</v>
      </c>
      <c r="B48" s="15" t="n">
        <v>538</v>
      </c>
      <c r="C48" s="15" t="n">
        <v>136</v>
      </c>
      <c r="D48" s="15" t="n">
        <v>475</v>
      </c>
      <c r="E48" s="15" t="n">
        <v>428</v>
      </c>
      <c r="F48" s="15" t="n">
        <v>148</v>
      </c>
      <c r="G48" s="15" t="n">
        <v>289</v>
      </c>
      <c r="H48" s="15" t="n">
        <v>124</v>
      </c>
      <c r="I48" s="15" t="n">
        <v>452</v>
      </c>
      <c r="J48" s="15" t="n">
        <v>44</v>
      </c>
      <c r="K48" s="15" t="n">
        <v>371</v>
      </c>
      <c r="L48" s="59" t="n">
        <v>1329</v>
      </c>
      <c r="M48" s="59" t="n">
        <v>1677</v>
      </c>
      <c r="N48" s="59"/>
      <c r="O48" s="59"/>
      <c r="P48" s="59"/>
      <c r="Q48" s="59"/>
      <c r="R48" s="332"/>
    </row>
    <row r="49" customFormat="false" ht="9.2" hidden="false" customHeight="true" outlineLevel="0" collapsed="false">
      <c r="A49" s="1" t="s">
        <v>94</v>
      </c>
      <c r="B49" s="59" t="n">
        <v>1504</v>
      </c>
      <c r="C49" s="15" t="n">
        <v>359</v>
      </c>
      <c r="D49" s="59" t="n">
        <v>1094</v>
      </c>
      <c r="E49" s="59" t="n">
        <v>1000</v>
      </c>
      <c r="F49" s="15" t="n">
        <v>387</v>
      </c>
      <c r="G49" s="15" t="n">
        <v>773</v>
      </c>
      <c r="H49" s="15" t="n">
        <v>366</v>
      </c>
      <c r="I49" s="59" t="n">
        <v>1267</v>
      </c>
      <c r="J49" s="15" t="n">
        <v>156</v>
      </c>
      <c r="K49" s="59" t="n">
        <v>1430</v>
      </c>
      <c r="L49" s="59" t="n">
        <v>3507</v>
      </c>
      <c r="M49" s="59" t="n">
        <v>4829</v>
      </c>
      <c r="N49" s="59"/>
      <c r="O49" s="59"/>
      <c r="P49" s="59"/>
      <c r="Q49" s="59"/>
      <c r="R49" s="332"/>
    </row>
    <row r="50" customFormat="false" ht="9.2" hidden="false" customHeight="true" outlineLevel="0" collapsed="false">
      <c r="A50" s="1" t="s">
        <v>95</v>
      </c>
      <c r="B50" s="59" t="n">
        <v>1886</v>
      </c>
      <c r="C50" s="15" t="n">
        <v>464</v>
      </c>
      <c r="D50" s="59" t="n">
        <v>1191</v>
      </c>
      <c r="E50" s="59" t="n">
        <v>1107</v>
      </c>
      <c r="F50" s="15" t="n">
        <v>472</v>
      </c>
      <c r="G50" s="15" t="n">
        <v>988</v>
      </c>
      <c r="H50" s="15" t="n">
        <v>326</v>
      </c>
      <c r="I50" s="59" t="n">
        <v>1243</v>
      </c>
      <c r="J50" s="15" t="n">
        <v>143</v>
      </c>
      <c r="K50" s="59" t="n">
        <v>1172</v>
      </c>
      <c r="L50" s="59" t="n">
        <v>4018</v>
      </c>
      <c r="M50" s="59" t="n">
        <v>4975</v>
      </c>
      <c r="N50" s="59"/>
      <c r="O50" s="59"/>
      <c r="P50" s="59"/>
      <c r="Q50" s="59"/>
      <c r="R50" s="332"/>
    </row>
    <row r="51" customFormat="false" ht="9.2" hidden="false" customHeight="true" outlineLevel="0" collapsed="false">
      <c r="A51" s="1" t="s">
        <v>96</v>
      </c>
      <c r="B51" s="59" t="n">
        <v>1020</v>
      </c>
      <c r="C51" s="15" t="n">
        <v>198</v>
      </c>
      <c r="D51" s="15" t="n">
        <v>392</v>
      </c>
      <c r="E51" s="15" t="n">
        <v>370</v>
      </c>
      <c r="F51" s="15" t="n">
        <v>209</v>
      </c>
      <c r="G51" s="15" t="n">
        <v>413</v>
      </c>
      <c r="H51" s="15" t="n">
        <v>103</v>
      </c>
      <c r="I51" s="15" t="n">
        <v>400</v>
      </c>
      <c r="J51" s="15" t="n">
        <v>60</v>
      </c>
      <c r="K51" s="15" t="n">
        <v>687</v>
      </c>
      <c r="L51" s="59" t="n">
        <v>1784</v>
      </c>
      <c r="M51" s="59" t="n">
        <v>2067</v>
      </c>
      <c r="N51" s="59"/>
      <c r="O51" s="59"/>
      <c r="P51" s="59"/>
      <c r="Q51" s="59"/>
      <c r="R51" s="332"/>
    </row>
    <row r="52" s="20" customFormat="true" ht="9.2" hidden="false" customHeight="true" outlineLevel="0" collapsed="false">
      <c r="A52" s="17" t="s">
        <v>97</v>
      </c>
      <c r="B52" s="21" t="n">
        <v>32137</v>
      </c>
      <c r="C52" s="21" t="n">
        <v>8227</v>
      </c>
      <c r="D52" s="21" t="n">
        <v>22886</v>
      </c>
      <c r="E52" s="21" t="n">
        <v>22187</v>
      </c>
      <c r="F52" s="21" t="n">
        <v>10510</v>
      </c>
      <c r="G52" s="21" t="n">
        <v>21686</v>
      </c>
      <c r="H52" s="21" t="n">
        <v>10819</v>
      </c>
      <c r="I52" s="21" t="n">
        <v>41258</v>
      </c>
      <c r="J52" s="21" t="n">
        <v>7128</v>
      </c>
      <c r="K52" s="21" t="n">
        <v>123935</v>
      </c>
      <c r="L52" s="21" t="n">
        <v>83480</v>
      </c>
      <c r="M52" s="21" t="n">
        <v>217292</v>
      </c>
      <c r="N52" s="21"/>
      <c r="O52" s="21"/>
      <c r="P52" s="21"/>
      <c r="Q52" s="21"/>
      <c r="R52" s="336"/>
    </row>
    <row r="53" customFormat="false" ht="9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3.5" hidden="false" customHeight="true" outlineLevel="0" collapsed="false">
      <c r="A54" s="1" t="s">
        <v>473</v>
      </c>
    </row>
    <row r="55" s="15" customFormat="true" ht="9" hidden="false" customHeight="false" outlineLevel="0" collapsed="false"/>
  </sheetData>
  <mergeCells count="10">
    <mergeCell ref="A2:A4"/>
    <mergeCell ref="B2:K2"/>
    <mergeCell ref="L2:M3"/>
    <mergeCell ref="B3:C3"/>
    <mergeCell ref="D3:E3"/>
    <mergeCell ref="F3:G3"/>
    <mergeCell ref="H3:I3"/>
    <mergeCell ref="J3:K3"/>
    <mergeCell ref="A5:M5"/>
    <mergeCell ref="A29:M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28"/>
    <col collapsed="false" customWidth="true" hidden="false" outlineLevel="0" max="7" min="7" style="0" width="7.28"/>
    <col collapsed="false" customWidth="true" hidden="false" outlineLevel="0" max="8" min="8" style="0" width="6.41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85"/>
    <col collapsed="false" customWidth="true" hidden="false" outlineLevel="0" max="12" min="12" style="0" width="7.56"/>
    <col collapsed="false" customWidth="true" hidden="false" outlineLevel="0" max="13" min="13" style="0" width="7.14"/>
  </cols>
  <sheetData>
    <row r="1" customFormat="false" ht="28.5" hidden="false" customHeight="true" outlineLevel="0" collapsed="false">
      <c r="A1" s="62" t="s">
        <v>474</v>
      </c>
      <c r="B1" s="1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330" customFormat="true" ht="14.1" hidden="false" customHeight="true" outlineLevel="0" collapsed="false">
      <c r="A2" s="64" t="s">
        <v>475</v>
      </c>
      <c r="B2" s="65" t="s">
        <v>464</v>
      </c>
      <c r="C2" s="65"/>
      <c r="D2" s="65"/>
      <c r="E2" s="65"/>
      <c r="F2" s="65"/>
      <c r="G2" s="65"/>
      <c r="H2" s="65"/>
      <c r="I2" s="65"/>
      <c r="J2" s="65"/>
      <c r="K2" s="65"/>
      <c r="L2" s="65" t="s">
        <v>28</v>
      </c>
      <c r="M2" s="65"/>
    </row>
    <row r="3" customFormat="false" ht="23.25" hidden="false" customHeight="true" outlineLevel="0" collapsed="false">
      <c r="A3" s="64"/>
      <c r="B3" s="65" t="s">
        <v>465</v>
      </c>
      <c r="C3" s="65"/>
      <c r="D3" s="103" t="s">
        <v>466</v>
      </c>
      <c r="E3" s="103"/>
      <c r="F3" s="103" t="s">
        <v>467</v>
      </c>
      <c r="G3" s="103"/>
      <c r="H3" s="103" t="s">
        <v>468</v>
      </c>
      <c r="I3" s="103"/>
      <c r="J3" s="65" t="s">
        <v>469</v>
      </c>
      <c r="K3" s="65"/>
      <c r="L3" s="65"/>
      <c r="M3" s="65"/>
    </row>
    <row r="4" customFormat="false" ht="21" hidden="false" customHeight="true" outlineLevel="0" collapsed="false">
      <c r="A4" s="64"/>
      <c r="B4" s="312" t="s">
        <v>399</v>
      </c>
      <c r="C4" s="329" t="s">
        <v>400</v>
      </c>
      <c r="D4" s="312" t="s">
        <v>399</v>
      </c>
      <c r="E4" s="329" t="s">
        <v>400</v>
      </c>
      <c r="F4" s="312" t="s">
        <v>399</v>
      </c>
      <c r="G4" s="329" t="s">
        <v>400</v>
      </c>
      <c r="H4" s="312" t="s">
        <v>399</v>
      </c>
      <c r="I4" s="329" t="s">
        <v>400</v>
      </c>
      <c r="J4" s="312" t="s">
        <v>399</v>
      </c>
      <c r="K4" s="329" t="s">
        <v>400</v>
      </c>
      <c r="L4" s="312" t="s">
        <v>399</v>
      </c>
      <c r="M4" s="329" t="s">
        <v>400</v>
      </c>
    </row>
    <row r="5" customFormat="false" ht="9" hidden="false" customHeight="true" outlineLevel="0" collapsed="false">
      <c r="A5" s="337"/>
      <c r="B5" s="338"/>
      <c r="C5" s="339"/>
      <c r="D5" s="338"/>
      <c r="E5" s="339"/>
      <c r="F5" s="338"/>
      <c r="G5" s="339"/>
      <c r="H5" s="338"/>
      <c r="I5" s="339"/>
      <c r="J5" s="338"/>
      <c r="K5" s="339"/>
      <c r="L5" s="338"/>
      <c r="M5" s="339"/>
    </row>
    <row r="6" customFormat="false" ht="12.75" hidden="false" customHeight="false" outlineLevel="0" collapsed="false">
      <c r="A6" s="73" t="s">
        <v>476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9" hidden="false" customHeight="true" outlineLevel="0" collapsed="false">
      <c r="A7" s="340"/>
      <c r="B7" s="341"/>
      <c r="C7" s="341"/>
      <c r="D7" s="341"/>
      <c r="E7" s="341"/>
      <c r="F7" s="341"/>
      <c r="G7" s="341"/>
      <c r="H7" s="342"/>
      <c r="I7" s="341"/>
      <c r="J7" s="341"/>
      <c r="K7" s="341"/>
      <c r="L7" s="341"/>
      <c r="M7" s="341"/>
    </row>
    <row r="8" customFormat="false" ht="9.2" hidden="false" customHeight="true" outlineLevel="0" collapsed="false">
      <c r="A8" s="1" t="s">
        <v>75</v>
      </c>
      <c r="B8" s="59" t="n">
        <v>2270</v>
      </c>
      <c r="C8" s="15" t="n">
        <v>709</v>
      </c>
      <c r="D8" s="59" t="n">
        <v>3745</v>
      </c>
      <c r="E8" s="59" t="n">
        <v>3752</v>
      </c>
      <c r="F8" s="59" t="n">
        <v>2255</v>
      </c>
      <c r="G8" s="59" t="n">
        <v>4587</v>
      </c>
      <c r="H8" s="59" t="n">
        <v>3004</v>
      </c>
      <c r="I8" s="59" t="n">
        <v>11213</v>
      </c>
      <c r="J8" s="59" t="n">
        <v>3159</v>
      </c>
      <c r="K8" s="59" t="n">
        <v>40915</v>
      </c>
      <c r="L8" s="59" t="n">
        <v>14433</v>
      </c>
      <c r="M8" s="59" t="n">
        <v>61176</v>
      </c>
      <c r="N8" s="331"/>
      <c r="O8" s="59"/>
      <c r="P8" s="332"/>
    </row>
    <row r="9" customFormat="false" ht="9.2" hidden="false" customHeight="true" outlineLevel="0" collapsed="false">
      <c r="A9" s="1" t="s">
        <v>76</v>
      </c>
      <c r="B9" s="15" t="n">
        <v>32</v>
      </c>
      <c r="C9" s="15" t="n">
        <v>9</v>
      </c>
      <c r="D9" s="15" t="n">
        <v>55</v>
      </c>
      <c r="E9" s="15" t="n">
        <v>54</v>
      </c>
      <c r="F9" s="15" t="n">
        <v>42</v>
      </c>
      <c r="G9" s="15" t="n">
        <v>82</v>
      </c>
      <c r="H9" s="15" t="n">
        <v>43</v>
      </c>
      <c r="I9" s="15" t="n">
        <v>153</v>
      </c>
      <c r="J9" s="15" t="n">
        <v>58</v>
      </c>
      <c r="K9" s="15" t="n">
        <v>704</v>
      </c>
      <c r="L9" s="15" t="n">
        <v>230</v>
      </c>
      <c r="M9" s="59" t="n">
        <v>1003</v>
      </c>
      <c r="N9" s="59"/>
      <c r="O9" s="59"/>
      <c r="P9" s="332"/>
    </row>
    <row r="10" s="34" customFormat="true" ht="9.2" hidden="false" customHeight="true" outlineLevel="0" collapsed="false">
      <c r="A10" s="1" t="s">
        <v>77</v>
      </c>
      <c r="B10" s="59" t="n">
        <v>27279</v>
      </c>
      <c r="C10" s="59" t="n">
        <v>8767</v>
      </c>
      <c r="D10" s="59" t="n">
        <v>38897</v>
      </c>
      <c r="E10" s="59" t="n">
        <v>38316</v>
      </c>
      <c r="F10" s="59" t="n">
        <v>20826</v>
      </c>
      <c r="G10" s="59" t="n">
        <v>42416</v>
      </c>
      <c r="H10" s="59" t="n">
        <v>25509</v>
      </c>
      <c r="I10" s="59" t="n">
        <v>94630</v>
      </c>
      <c r="J10" s="59" t="n">
        <v>23480</v>
      </c>
      <c r="K10" s="59" t="n">
        <v>307191</v>
      </c>
      <c r="L10" s="59" t="n">
        <v>135991</v>
      </c>
      <c r="M10" s="59" t="n">
        <v>491320</v>
      </c>
      <c r="N10" s="59"/>
      <c r="O10" s="59"/>
      <c r="P10" s="332"/>
    </row>
    <row r="11" s="34" customFormat="true" ht="9.2" hidden="false" customHeight="true" outlineLevel="0" collapsed="false">
      <c r="A11" s="1" t="s">
        <v>78</v>
      </c>
      <c r="B11" s="59" t="n">
        <v>95</v>
      </c>
      <c r="C11" s="59" t="n">
        <v>29</v>
      </c>
      <c r="D11" s="59" t="n">
        <v>164</v>
      </c>
      <c r="E11" s="59" t="n">
        <v>164</v>
      </c>
      <c r="F11" s="59" t="n">
        <v>93</v>
      </c>
      <c r="G11" s="59" t="n">
        <v>193</v>
      </c>
      <c r="H11" s="59" t="n">
        <v>223</v>
      </c>
      <c r="I11" s="59" t="n">
        <v>851</v>
      </c>
      <c r="J11" s="59" t="n">
        <v>336</v>
      </c>
      <c r="K11" s="59" t="n">
        <v>6388</v>
      </c>
      <c r="L11" s="59" t="n">
        <v>911</v>
      </c>
      <c r="M11" s="59" t="n">
        <v>7625</v>
      </c>
      <c r="N11" s="59"/>
      <c r="O11" s="59"/>
      <c r="P11" s="332"/>
    </row>
    <row r="12" s="80" customFormat="true" ht="9.2" hidden="false" customHeight="true" outlineLevel="0" collapsed="false">
      <c r="A12" s="32" t="s">
        <v>79</v>
      </c>
      <c r="B12" s="32" t="n">
        <v>23</v>
      </c>
      <c r="C12" s="32" t="n">
        <v>8</v>
      </c>
      <c r="D12" s="32" t="n">
        <v>54</v>
      </c>
      <c r="E12" s="32" t="n">
        <v>51</v>
      </c>
      <c r="F12" s="32" t="n">
        <v>27</v>
      </c>
      <c r="G12" s="32" t="n">
        <v>55</v>
      </c>
      <c r="H12" s="32" t="n">
        <v>82</v>
      </c>
      <c r="I12" s="32" t="n">
        <v>310</v>
      </c>
      <c r="J12" s="32" t="n">
        <v>132</v>
      </c>
      <c r="K12" s="35" t="n">
        <v>3293</v>
      </c>
      <c r="L12" s="32" t="n">
        <v>318</v>
      </c>
      <c r="M12" s="35" t="n">
        <v>3717</v>
      </c>
      <c r="N12" s="35"/>
      <c r="O12" s="35"/>
      <c r="P12" s="334"/>
    </row>
    <row r="13" s="80" customFormat="true" ht="9.2" hidden="false" customHeight="true" outlineLevel="0" collapsed="false">
      <c r="A13" s="32" t="s">
        <v>80</v>
      </c>
      <c r="B13" s="32" t="n">
        <v>72</v>
      </c>
      <c r="C13" s="32" t="n">
        <v>21</v>
      </c>
      <c r="D13" s="32" t="n">
        <v>110</v>
      </c>
      <c r="E13" s="32" t="n">
        <v>113</v>
      </c>
      <c r="F13" s="32" t="n">
        <v>66</v>
      </c>
      <c r="G13" s="32" t="n">
        <v>138</v>
      </c>
      <c r="H13" s="32" t="n">
        <v>141</v>
      </c>
      <c r="I13" s="32" t="n">
        <v>541</v>
      </c>
      <c r="J13" s="32" t="n">
        <v>204</v>
      </c>
      <c r="K13" s="35" t="n">
        <v>3095</v>
      </c>
      <c r="L13" s="32" t="n">
        <v>593</v>
      </c>
      <c r="M13" s="35" t="n">
        <v>3908</v>
      </c>
      <c r="N13" s="35"/>
      <c r="O13" s="35"/>
      <c r="P13" s="334"/>
    </row>
    <row r="14" customFormat="false" ht="9.2" hidden="false" customHeight="true" outlineLevel="0" collapsed="false">
      <c r="A14" s="1" t="s">
        <v>81</v>
      </c>
      <c r="B14" s="15" t="n">
        <v>780</v>
      </c>
      <c r="C14" s="15" t="n">
        <v>259</v>
      </c>
      <c r="D14" s="59" t="n">
        <v>1730</v>
      </c>
      <c r="E14" s="59" t="n">
        <v>1758</v>
      </c>
      <c r="F14" s="59" t="n">
        <v>1311</v>
      </c>
      <c r="G14" s="59" t="n">
        <v>2677</v>
      </c>
      <c r="H14" s="59" t="n">
        <v>2293</v>
      </c>
      <c r="I14" s="59" t="n">
        <v>8765</v>
      </c>
      <c r="J14" s="59" t="n">
        <v>3957</v>
      </c>
      <c r="K14" s="59" t="n">
        <v>60962</v>
      </c>
      <c r="L14" s="59" t="n">
        <v>10071</v>
      </c>
      <c r="M14" s="59" t="n">
        <v>74421</v>
      </c>
      <c r="N14" s="59"/>
      <c r="O14" s="59"/>
      <c r="P14" s="332"/>
    </row>
    <row r="15" customFormat="false" ht="9.2" hidden="false" customHeight="true" outlineLevel="0" collapsed="false">
      <c r="A15" s="1" t="s">
        <v>82</v>
      </c>
      <c r="B15" s="15" t="n">
        <v>191</v>
      </c>
      <c r="C15" s="15" t="n">
        <v>59</v>
      </c>
      <c r="D15" s="15" t="n">
        <v>363</v>
      </c>
      <c r="E15" s="15" t="n">
        <v>363</v>
      </c>
      <c r="F15" s="15" t="n">
        <v>247</v>
      </c>
      <c r="G15" s="15" t="n">
        <v>504</v>
      </c>
      <c r="H15" s="15" t="n">
        <v>517</v>
      </c>
      <c r="I15" s="59" t="n">
        <v>1956</v>
      </c>
      <c r="J15" s="15" t="n">
        <v>644</v>
      </c>
      <c r="K15" s="59" t="n">
        <v>8964</v>
      </c>
      <c r="L15" s="59" t="n">
        <v>1962</v>
      </c>
      <c r="M15" s="59" t="n">
        <v>11845</v>
      </c>
      <c r="N15" s="59"/>
      <c r="O15" s="59"/>
      <c r="P15" s="332"/>
    </row>
    <row r="16" customFormat="false" ht="9.2" hidden="false" customHeight="true" outlineLevel="0" collapsed="false">
      <c r="A16" s="1" t="s">
        <v>83</v>
      </c>
      <c r="B16" s="15" t="n">
        <v>787</v>
      </c>
      <c r="C16" s="15" t="n">
        <v>244</v>
      </c>
      <c r="D16" s="59" t="n">
        <v>1237</v>
      </c>
      <c r="E16" s="59" t="n">
        <v>1218</v>
      </c>
      <c r="F16" s="15" t="n">
        <v>726</v>
      </c>
      <c r="G16" s="59" t="n">
        <v>1484</v>
      </c>
      <c r="H16" s="15" t="n">
        <v>910</v>
      </c>
      <c r="I16" s="59" t="n">
        <v>3403</v>
      </c>
      <c r="J16" s="15" t="n">
        <v>780</v>
      </c>
      <c r="K16" s="59" t="n">
        <v>9741</v>
      </c>
      <c r="L16" s="59" t="n">
        <v>4440</v>
      </c>
      <c r="M16" s="59" t="n">
        <v>16090</v>
      </c>
      <c r="N16" s="59"/>
      <c r="O16" s="59"/>
      <c r="P16" s="332"/>
    </row>
    <row r="17" customFormat="false" ht="9.2" hidden="false" customHeight="true" outlineLevel="0" collapsed="false">
      <c r="A17" s="1" t="s">
        <v>84</v>
      </c>
      <c r="B17" s="59" t="n">
        <v>2090</v>
      </c>
      <c r="C17" s="15" t="n">
        <v>647</v>
      </c>
      <c r="D17" s="59" t="n">
        <v>3760</v>
      </c>
      <c r="E17" s="59" t="n">
        <v>3829</v>
      </c>
      <c r="F17" s="59" t="n">
        <v>2669</v>
      </c>
      <c r="G17" s="59" t="n">
        <v>5490</v>
      </c>
      <c r="H17" s="59" t="n">
        <v>4587</v>
      </c>
      <c r="I17" s="59" t="n">
        <v>17445</v>
      </c>
      <c r="J17" s="59" t="n">
        <v>6339</v>
      </c>
      <c r="K17" s="59" t="n">
        <v>87867</v>
      </c>
      <c r="L17" s="59" t="n">
        <v>19445</v>
      </c>
      <c r="M17" s="59" t="n">
        <v>115278</v>
      </c>
      <c r="N17" s="59"/>
      <c r="O17" s="59"/>
      <c r="P17" s="332"/>
    </row>
    <row r="18" customFormat="false" ht="9.2" hidden="false" customHeight="true" outlineLevel="0" collapsed="false">
      <c r="A18" s="1" t="s">
        <v>85</v>
      </c>
      <c r="B18" s="59" t="n">
        <v>1543</v>
      </c>
      <c r="C18" s="15" t="n">
        <v>493</v>
      </c>
      <c r="D18" s="59" t="n">
        <v>2928</v>
      </c>
      <c r="E18" s="59" t="n">
        <v>2971</v>
      </c>
      <c r="F18" s="59" t="n">
        <v>2115</v>
      </c>
      <c r="G18" s="59" t="n">
        <v>4324</v>
      </c>
      <c r="H18" s="59" t="n">
        <v>3560</v>
      </c>
      <c r="I18" s="59" t="n">
        <v>13403</v>
      </c>
      <c r="J18" s="59" t="n">
        <v>4476</v>
      </c>
      <c r="K18" s="59" t="n">
        <v>57601</v>
      </c>
      <c r="L18" s="59" t="n">
        <v>14622</v>
      </c>
      <c r="M18" s="59" t="n">
        <v>78793</v>
      </c>
      <c r="N18" s="59"/>
      <c r="O18" s="59"/>
      <c r="P18" s="332"/>
    </row>
    <row r="19" customFormat="false" ht="9.2" hidden="false" customHeight="true" outlineLevel="0" collapsed="false">
      <c r="A19" s="1" t="s">
        <v>86</v>
      </c>
      <c r="B19" s="15" t="n">
        <v>407</v>
      </c>
      <c r="C19" s="15" t="n">
        <v>131</v>
      </c>
      <c r="D19" s="15" t="n">
        <v>704</v>
      </c>
      <c r="E19" s="15" t="n">
        <v>715</v>
      </c>
      <c r="F19" s="15" t="n">
        <v>539</v>
      </c>
      <c r="G19" s="59" t="n">
        <v>1110</v>
      </c>
      <c r="H19" s="59" t="n">
        <v>1043</v>
      </c>
      <c r="I19" s="59" t="n">
        <v>3922</v>
      </c>
      <c r="J19" s="59" t="n">
        <v>1036</v>
      </c>
      <c r="K19" s="59" t="n">
        <v>17995</v>
      </c>
      <c r="L19" s="59" t="n">
        <v>3729</v>
      </c>
      <c r="M19" s="59" t="n">
        <v>23872</v>
      </c>
      <c r="N19" s="59"/>
      <c r="O19" s="59"/>
      <c r="P19" s="332"/>
    </row>
    <row r="20" customFormat="false" ht="9.2" hidden="false" customHeight="true" outlineLevel="0" collapsed="false">
      <c r="A20" s="1" t="s">
        <v>87</v>
      </c>
      <c r="B20" s="15" t="n">
        <v>703</v>
      </c>
      <c r="C20" s="15" t="n">
        <v>227</v>
      </c>
      <c r="D20" s="59" t="n">
        <v>1513</v>
      </c>
      <c r="E20" s="59" t="n">
        <v>1546</v>
      </c>
      <c r="F20" s="59" t="n">
        <v>1086</v>
      </c>
      <c r="G20" s="59" t="n">
        <v>2230</v>
      </c>
      <c r="H20" s="59" t="n">
        <v>1909</v>
      </c>
      <c r="I20" s="59" t="n">
        <v>7239</v>
      </c>
      <c r="J20" s="59" t="n">
        <v>2529</v>
      </c>
      <c r="K20" s="59" t="n">
        <v>35518</v>
      </c>
      <c r="L20" s="59" t="n">
        <v>7740</v>
      </c>
      <c r="M20" s="59" t="n">
        <v>46761</v>
      </c>
      <c r="N20" s="59"/>
      <c r="O20" s="59"/>
      <c r="P20" s="332"/>
    </row>
    <row r="21" customFormat="false" ht="9.2" hidden="false" customHeight="true" outlineLevel="0" collapsed="false">
      <c r="A21" s="1" t="s">
        <v>471</v>
      </c>
      <c r="B21" s="59" t="n">
        <v>23973</v>
      </c>
      <c r="C21" s="59" t="n">
        <v>7980</v>
      </c>
      <c r="D21" s="59" t="n">
        <v>36740</v>
      </c>
      <c r="E21" s="59" t="n">
        <v>36449</v>
      </c>
      <c r="F21" s="59" t="n">
        <v>20358</v>
      </c>
      <c r="G21" s="59" t="n">
        <v>41522</v>
      </c>
      <c r="H21" s="59" t="n">
        <v>31401</v>
      </c>
      <c r="I21" s="59" t="n">
        <v>117770</v>
      </c>
      <c r="J21" s="59" t="n">
        <v>25731</v>
      </c>
      <c r="K21" s="59" t="n">
        <v>289487</v>
      </c>
      <c r="L21" s="59" t="n">
        <v>138203</v>
      </c>
      <c r="M21" s="59" t="n">
        <v>493209</v>
      </c>
      <c r="N21" s="59"/>
      <c r="O21" s="59"/>
      <c r="P21" s="332"/>
    </row>
    <row r="22" customFormat="false" ht="9.2" hidden="false" customHeight="true" outlineLevel="0" collapsed="false">
      <c r="A22" s="1" t="s">
        <v>89</v>
      </c>
      <c r="B22" s="15" t="n">
        <v>757</v>
      </c>
      <c r="C22" s="15" t="n">
        <v>250</v>
      </c>
      <c r="D22" s="59" t="n">
        <v>1621</v>
      </c>
      <c r="E22" s="59" t="n">
        <v>1646</v>
      </c>
      <c r="F22" s="59" t="n">
        <v>1291</v>
      </c>
      <c r="G22" s="59" t="n">
        <v>2635</v>
      </c>
      <c r="H22" s="59" t="n">
        <v>2238</v>
      </c>
      <c r="I22" s="59" t="n">
        <v>8270</v>
      </c>
      <c r="J22" s="59" t="n">
        <v>2894</v>
      </c>
      <c r="K22" s="59" t="n">
        <v>43986</v>
      </c>
      <c r="L22" s="59" t="n">
        <v>8801</v>
      </c>
      <c r="M22" s="59" t="n">
        <v>56788</v>
      </c>
      <c r="N22" s="331"/>
      <c r="O22" s="59"/>
      <c r="P22" s="332"/>
    </row>
    <row r="23" customFormat="false" ht="9.2" hidden="false" customHeight="true" outlineLevel="0" collapsed="false">
      <c r="A23" s="1" t="s">
        <v>90</v>
      </c>
      <c r="B23" s="15" t="n">
        <v>149</v>
      </c>
      <c r="C23" s="15" t="n">
        <v>51</v>
      </c>
      <c r="D23" s="15" t="n">
        <v>403</v>
      </c>
      <c r="E23" s="15" t="n">
        <v>403</v>
      </c>
      <c r="F23" s="15" t="n">
        <v>347</v>
      </c>
      <c r="G23" s="15" t="n">
        <v>707</v>
      </c>
      <c r="H23" s="15" t="n">
        <v>525</v>
      </c>
      <c r="I23" s="59" t="n">
        <v>1978</v>
      </c>
      <c r="J23" s="15" t="n">
        <v>483</v>
      </c>
      <c r="K23" s="59" t="n">
        <v>5728</v>
      </c>
      <c r="L23" s="59" t="n">
        <v>1907</v>
      </c>
      <c r="M23" s="59" t="n">
        <v>8867</v>
      </c>
      <c r="N23" s="59"/>
      <c r="O23" s="59"/>
      <c r="P23" s="332"/>
    </row>
    <row r="24" customFormat="false" ht="9.2" hidden="false" customHeight="true" outlineLevel="0" collapsed="false">
      <c r="A24" s="1" t="s">
        <v>91</v>
      </c>
      <c r="B24" s="59" t="n">
        <v>4086</v>
      </c>
      <c r="C24" s="59" t="n">
        <v>1500</v>
      </c>
      <c r="D24" s="59" t="n">
        <v>14686</v>
      </c>
      <c r="E24" s="59" t="n">
        <v>15640</v>
      </c>
      <c r="F24" s="59" t="n">
        <v>13427</v>
      </c>
      <c r="G24" s="59" t="n">
        <v>27927</v>
      </c>
      <c r="H24" s="59" t="n">
        <v>23441</v>
      </c>
      <c r="I24" s="59" t="n">
        <v>89185</v>
      </c>
      <c r="J24" s="59" t="n">
        <v>24145</v>
      </c>
      <c r="K24" s="59" t="n">
        <v>250346</v>
      </c>
      <c r="L24" s="59" t="n">
        <v>79785</v>
      </c>
      <c r="M24" s="59" t="n">
        <v>384598</v>
      </c>
      <c r="N24" s="331"/>
      <c r="O24" s="59"/>
      <c r="P24" s="332"/>
    </row>
    <row r="25" customFormat="false" ht="9.2" hidden="false" customHeight="true" outlineLevel="0" collapsed="false">
      <c r="A25" s="1" t="s">
        <v>92</v>
      </c>
      <c r="B25" s="59" t="n">
        <v>1886</v>
      </c>
      <c r="C25" s="15" t="n">
        <v>641</v>
      </c>
      <c r="D25" s="59" t="n">
        <v>5285</v>
      </c>
      <c r="E25" s="59" t="n">
        <v>5481</v>
      </c>
      <c r="F25" s="59" t="n">
        <v>4389</v>
      </c>
      <c r="G25" s="59" t="n">
        <v>9024</v>
      </c>
      <c r="H25" s="59" t="n">
        <v>7090</v>
      </c>
      <c r="I25" s="59" t="n">
        <v>26610</v>
      </c>
      <c r="J25" s="59" t="n">
        <v>7433</v>
      </c>
      <c r="K25" s="59" t="n">
        <v>86968</v>
      </c>
      <c r="L25" s="59" t="n">
        <v>26083</v>
      </c>
      <c r="M25" s="59" t="n">
        <v>128725</v>
      </c>
      <c r="N25" s="59"/>
      <c r="O25" s="59"/>
      <c r="P25" s="332"/>
    </row>
    <row r="26" customFormat="false" ht="9.2" hidden="false" customHeight="true" outlineLevel="0" collapsed="false">
      <c r="A26" s="1" t="s">
        <v>93</v>
      </c>
      <c r="B26" s="15" t="n">
        <v>207</v>
      </c>
      <c r="C26" s="15" t="n">
        <v>68</v>
      </c>
      <c r="D26" s="15" t="n">
        <v>534</v>
      </c>
      <c r="E26" s="15" t="n">
        <v>555</v>
      </c>
      <c r="F26" s="15" t="n">
        <v>413</v>
      </c>
      <c r="G26" s="15" t="n">
        <v>848</v>
      </c>
      <c r="H26" s="15" t="n">
        <v>643</v>
      </c>
      <c r="I26" s="59" t="n">
        <v>2384</v>
      </c>
      <c r="J26" s="15" t="n">
        <v>725</v>
      </c>
      <c r="K26" s="59" t="n">
        <v>9216</v>
      </c>
      <c r="L26" s="59" t="n">
        <v>2522</v>
      </c>
      <c r="M26" s="59" t="n">
        <v>13071</v>
      </c>
      <c r="N26" s="59"/>
      <c r="O26" s="59"/>
      <c r="P26" s="332"/>
    </row>
    <row r="27" customFormat="false" ht="9.2" hidden="false" customHeight="true" outlineLevel="0" collapsed="false">
      <c r="A27" s="1" t="s">
        <v>94</v>
      </c>
      <c r="B27" s="59" t="n">
        <v>1170</v>
      </c>
      <c r="C27" s="15" t="n">
        <v>417</v>
      </c>
      <c r="D27" s="59" t="n">
        <v>3628</v>
      </c>
      <c r="E27" s="59" t="n">
        <v>3787</v>
      </c>
      <c r="F27" s="59" t="n">
        <v>2963</v>
      </c>
      <c r="G27" s="59" t="n">
        <v>6065</v>
      </c>
      <c r="H27" s="59" t="n">
        <v>4686</v>
      </c>
      <c r="I27" s="59" t="n">
        <v>17550</v>
      </c>
      <c r="J27" s="59" t="n">
        <v>5034</v>
      </c>
      <c r="K27" s="59" t="n">
        <v>57351</v>
      </c>
      <c r="L27" s="59" t="n">
        <v>17481</v>
      </c>
      <c r="M27" s="59" t="n">
        <v>85170</v>
      </c>
      <c r="N27" s="59"/>
      <c r="O27" s="59"/>
      <c r="P27" s="332"/>
    </row>
    <row r="28" s="37" customFormat="true" ht="9.2" hidden="false" customHeight="true" outlineLevel="0" collapsed="false">
      <c r="A28" s="1" t="s">
        <v>95</v>
      </c>
      <c r="B28" s="59" t="n">
        <v>5139</v>
      </c>
      <c r="C28" s="59" t="n">
        <v>1755</v>
      </c>
      <c r="D28" s="59" t="n">
        <v>12798</v>
      </c>
      <c r="E28" s="59" t="n">
        <v>13291</v>
      </c>
      <c r="F28" s="59" t="n">
        <v>9802</v>
      </c>
      <c r="G28" s="59" t="n">
        <v>20152</v>
      </c>
      <c r="H28" s="59" t="n">
        <v>14338</v>
      </c>
      <c r="I28" s="59" t="n">
        <v>53432</v>
      </c>
      <c r="J28" s="59" t="n">
        <v>11114</v>
      </c>
      <c r="K28" s="59" t="n">
        <v>117386</v>
      </c>
      <c r="L28" s="59" t="n">
        <v>53191</v>
      </c>
      <c r="M28" s="59" t="n">
        <v>206016</v>
      </c>
      <c r="N28" s="59"/>
      <c r="O28" s="59"/>
      <c r="P28" s="332"/>
    </row>
    <row r="29" customFormat="false" ht="9.2" hidden="false" customHeight="true" outlineLevel="0" collapsed="false">
      <c r="A29" s="1" t="s">
        <v>96</v>
      </c>
      <c r="B29" s="15" t="n">
        <v>805</v>
      </c>
      <c r="C29" s="15" t="n">
        <v>239</v>
      </c>
      <c r="D29" s="59" t="n">
        <v>1363</v>
      </c>
      <c r="E29" s="59" t="n">
        <v>1378</v>
      </c>
      <c r="F29" s="15" t="n">
        <v>816</v>
      </c>
      <c r="G29" s="59" t="n">
        <v>1639</v>
      </c>
      <c r="H29" s="59" t="n">
        <v>1246</v>
      </c>
      <c r="I29" s="59" t="n">
        <v>4707</v>
      </c>
      <c r="J29" s="59" t="n">
        <v>1067</v>
      </c>
      <c r="K29" s="59" t="n">
        <v>14425</v>
      </c>
      <c r="L29" s="59" t="n">
        <v>5297</v>
      </c>
      <c r="M29" s="59" t="n">
        <v>22388</v>
      </c>
      <c r="N29" s="59"/>
      <c r="O29" s="59"/>
      <c r="P29" s="332"/>
    </row>
    <row r="30" s="20" customFormat="true" ht="9.2" hidden="false" customHeight="true" outlineLevel="0" collapsed="false">
      <c r="A30" s="17" t="s">
        <v>97</v>
      </c>
      <c r="B30" s="21" t="n">
        <v>74349</v>
      </c>
      <c r="C30" s="21" t="n">
        <v>24473</v>
      </c>
      <c r="D30" s="21" t="n">
        <v>132154</v>
      </c>
      <c r="E30" s="21" t="n">
        <v>133319</v>
      </c>
      <c r="F30" s="21" t="n">
        <v>85715</v>
      </c>
      <c r="G30" s="21" t="n">
        <v>175616</v>
      </c>
      <c r="H30" s="21" t="n">
        <v>129206</v>
      </c>
      <c r="I30" s="21" t="n">
        <v>484867</v>
      </c>
      <c r="J30" s="21" t="n">
        <v>125420</v>
      </c>
      <c r="K30" s="21" t="n">
        <v>1508740</v>
      </c>
      <c r="L30" s="21" t="n">
        <v>546844</v>
      </c>
      <c r="M30" s="21" t="n">
        <v>2327015</v>
      </c>
      <c r="N30" s="21"/>
      <c r="O30" s="21"/>
      <c r="P30" s="336"/>
    </row>
    <row r="31" s="20" customFormat="true" ht="9.2" hidden="false" customHeight="true" outlineLevel="0" collapsed="false">
      <c r="A31" s="1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2.75" hidden="false" customHeight="false" outlineLevel="0" collapsed="false">
      <c r="A32" s="73" t="s">
        <v>45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</row>
    <row r="33" customFormat="false" ht="9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</row>
    <row r="34" customFormat="false" ht="9.2" hidden="false" customHeight="true" outlineLevel="0" collapsed="false">
      <c r="A34" s="1" t="s">
        <v>75</v>
      </c>
      <c r="B34" s="59" t="n">
        <v>27698</v>
      </c>
      <c r="C34" s="59" t="n">
        <v>7194</v>
      </c>
      <c r="D34" s="59" t="n">
        <v>15190</v>
      </c>
      <c r="E34" s="59" t="n">
        <v>14783</v>
      </c>
      <c r="F34" s="59" t="n">
        <v>6488</v>
      </c>
      <c r="G34" s="59" t="n">
        <v>13412</v>
      </c>
      <c r="H34" s="59" t="n">
        <v>6264</v>
      </c>
      <c r="I34" s="59" t="n">
        <v>23471</v>
      </c>
      <c r="J34" s="59" t="n">
        <v>5147</v>
      </c>
      <c r="K34" s="59" t="n">
        <v>69010</v>
      </c>
      <c r="L34" s="59" t="n">
        <v>60787</v>
      </c>
      <c r="M34" s="59" t="n">
        <v>127870</v>
      </c>
      <c r="N34" s="343"/>
    </row>
    <row r="35" customFormat="false" ht="9.2" hidden="false" customHeight="true" outlineLevel="0" collapsed="false">
      <c r="A35" s="1" t="s">
        <v>76</v>
      </c>
      <c r="B35" s="15" t="n">
        <v>459</v>
      </c>
      <c r="C35" s="15" t="n">
        <v>106</v>
      </c>
      <c r="D35" s="15" t="n">
        <v>270</v>
      </c>
      <c r="E35" s="15" t="n">
        <v>250</v>
      </c>
      <c r="F35" s="15" t="n">
        <v>132</v>
      </c>
      <c r="G35" s="15" t="n">
        <v>270</v>
      </c>
      <c r="H35" s="15" t="n">
        <v>121</v>
      </c>
      <c r="I35" s="15" t="n">
        <v>450</v>
      </c>
      <c r="J35" s="15" t="n">
        <v>99</v>
      </c>
      <c r="K35" s="59" t="n">
        <v>1180</v>
      </c>
      <c r="L35" s="59" t="n">
        <v>1081</v>
      </c>
      <c r="M35" s="59" t="n">
        <v>2256</v>
      </c>
    </row>
    <row r="36" s="34" customFormat="true" ht="9.2" hidden="false" customHeight="true" outlineLevel="0" collapsed="false">
      <c r="A36" s="1" t="s">
        <v>77</v>
      </c>
      <c r="B36" s="59" t="n">
        <v>80760</v>
      </c>
      <c r="C36" s="59" t="n">
        <v>22974</v>
      </c>
      <c r="D36" s="59" t="n">
        <v>69096</v>
      </c>
      <c r="E36" s="59" t="n">
        <v>68318</v>
      </c>
      <c r="F36" s="59" t="n">
        <v>34306</v>
      </c>
      <c r="G36" s="59" t="n">
        <v>70570</v>
      </c>
      <c r="H36" s="59" t="n">
        <v>38273</v>
      </c>
      <c r="I36" s="59" t="n">
        <v>144069</v>
      </c>
      <c r="J36" s="59" t="n">
        <v>32819</v>
      </c>
      <c r="K36" s="59" t="n">
        <v>421800</v>
      </c>
      <c r="L36" s="59" t="n">
        <v>255254</v>
      </c>
      <c r="M36" s="59" t="n">
        <v>727732</v>
      </c>
    </row>
    <row r="37" s="34" customFormat="true" ht="9.2" hidden="false" customHeight="true" outlineLevel="0" collapsed="false">
      <c r="A37" s="1" t="s">
        <v>78</v>
      </c>
      <c r="B37" s="59" t="n">
        <v>1814</v>
      </c>
      <c r="C37" s="59" t="n">
        <v>555</v>
      </c>
      <c r="D37" s="59" t="n">
        <v>1278</v>
      </c>
      <c r="E37" s="59" t="n">
        <v>1249</v>
      </c>
      <c r="F37" s="59" t="n">
        <v>658</v>
      </c>
      <c r="G37" s="59" t="n">
        <v>1386</v>
      </c>
      <c r="H37" s="59" t="n">
        <v>626</v>
      </c>
      <c r="I37" s="59" t="n">
        <v>2380</v>
      </c>
      <c r="J37" s="59" t="n">
        <v>608</v>
      </c>
      <c r="K37" s="59" t="n">
        <v>9297</v>
      </c>
      <c r="L37" s="59" t="n">
        <v>4984</v>
      </c>
      <c r="M37" s="59" t="n">
        <v>14869</v>
      </c>
    </row>
    <row r="38" s="80" customFormat="true" ht="9.2" hidden="false" customHeight="true" outlineLevel="0" collapsed="false">
      <c r="A38" s="32" t="s">
        <v>79</v>
      </c>
      <c r="B38" s="15" t="n">
        <v>952</v>
      </c>
      <c r="C38" s="15" t="n">
        <v>288</v>
      </c>
      <c r="D38" s="15" t="n">
        <v>601</v>
      </c>
      <c r="E38" s="15" t="n">
        <v>586</v>
      </c>
      <c r="F38" s="15" t="n">
        <v>391</v>
      </c>
      <c r="G38" s="15" t="n">
        <v>827</v>
      </c>
      <c r="H38" s="15" t="n">
        <v>315</v>
      </c>
      <c r="I38" s="59" t="n">
        <v>1175</v>
      </c>
      <c r="J38" s="15" t="n">
        <v>250</v>
      </c>
      <c r="K38" s="59" t="n">
        <v>4593</v>
      </c>
      <c r="L38" s="59" t="n">
        <v>2509</v>
      </c>
      <c r="M38" s="59" t="n">
        <v>7469</v>
      </c>
    </row>
    <row r="39" s="80" customFormat="true" ht="9.2" hidden="false" customHeight="true" outlineLevel="0" collapsed="false">
      <c r="A39" s="32" t="s">
        <v>80</v>
      </c>
      <c r="B39" s="15" t="n">
        <v>862</v>
      </c>
      <c r="C39" s="15" t="n">
        <v>267</v>
      </c>
      <c r="D39" s="15" t="n">
        <v>677</v>
      </c>
      <c r="E39" s="15" t="n">
        <v>663</v>
      </c>
      <c r="F39" s="15" t="n">
        <v>267</v>
      </c>
      <c r="G39" s="15" t="n">
        <v>559</v>
      </c>
      <c r="H39" s="15" t="n">
        <v>311</v>
      </c>
      <c r="I39" s="59" t="n">
        <v>1205</v>
      </c>
      <c r="J39" s="15" t="n">
        <v>358</v>
      </c>
      <c r="K39" s="59" t="n">
        <v>4704</v>
      </c>
      <c r="L39" s="59" t="n">
        <v>2475</v>
      </c>
      <c r="M39" s="59" t="n">
        <v>7400</v>
      </c>
    </row>
    <row r="40" customFormat="false" ht="9.2" hidden="false" customHeight="true" outlineLevel="0" collapsed="false">
      <c r="A40" s="1" t="s">
        <v>81</v>
      </c>
      <c r="B40" s="59" t="n">
        <v>14213</v>
      </c>
      <c r="C40" s="59" t="n">
        <v>3858</v>
      </c>
      <c r="D40" s="59" t="n">
        <v>9879</v>
      </c>
      <c r="E40" s="59" t="n">
        <v>9661</v>
      </c>
      <c r="F40" s="59" t="n">
        <v>4900</v>
      </c>
      <c r="G40" s="59" t="n">
        <v>10116</v>
      </c>
      <c r="H40" s="59" t="n">
        <v>5441</v>
      </c>
      <c r="I40" s="59" t="n">
        <v>20887</v>
      </c>
      <c r="J40" s="59" t="n">
        <v>6513</v>
      </c>
      <c r="K40" s="59" t="n">
        <v>94004</v>
      </c>
      <c r="L40" s="59" t="n">
        <v>40946</v>
      </c>
      <c r="M40" s="59" t="n">
        <v>138525</v>
      </c>
    </row>
    <row r="41" customFormat="false" ht="9.2" hidden="false" customHeight="true" outlineLevel="0" collapsed="false">
      <c r="A41" s="1" t="s">
        <v>82</v>
      </c>
      <c r="B41" s="59" t="n">
        <v>5204</v>
      </c>
      <c r="C41" s="59" t="n">
        <v>1307</v>
      </c>
      <c r="D41" s="59" t="n">
        <v>2725</v>
      </c>
      <c r="E41" s="59" t="n">
        <v>2639</v>
      </c>
      <c r="F41" s="59" t="n">
        <v>1175</v>
      </c>
      <c r="G41" s="59" t="n">
        <v>2468</v>
      </c>
      <c r="H41" s="59" t="n">
        <v>1285</v>
      </c>
      <c r="I41" s="59" t="n">
        <v>4873</v>
      </c>
      <c r="J41" s="59" t="n">
        <v>1154</v>
      </c>
      <c r="K41" s="59" t="n">
        <v>14835</v>
      </c>
      <c r="L41" s="59" t="n">
        <v>11543</v>
      </c>
      <c r="M41" s="59" t="n">
        <v>26122</v>
      </c>
    </row>
    <row r="42" customFormat="false" ht="9.2" hidden="false" customHeight="true" outlineLevel="0" collapsed="false">
      <c r="A42" s="1" t="s">
        <v>83</v>
      </c>
      <c r="B42" s="59" t="n">
        <v>8635</v>
      </c>
      <c r="C42" s="59" t="n">
        <v>2409</v>
      </c>
      <c r="D42" s="59" t="n">
        <v>5667</v>
      </c>
      <c r="E42" s="59" t="n">
        <v>5400</v>
      </c>
      <c r="F42" s="59" t="n">
        <v>2115</v>
      </c>
      <c r="G42" s="59" t="n">
        <v>4331</v>
      </c>
      <c r="H42" s="59" t="n">
        <v>1917</v>
      </c>
      <c r="I42" s="59" t="n">
        <v>7066</v>
      </c>
      <c r="J42" s="59" t="n">
        <v>1241</v>
      </c>
      <c r="K42" s="59" t="n">
        <v>14911</v>
      </c>
      <c r="L42" s="59" t="n">
        <v>19575</v>
      </c>
      <c r="M42" s="59" t="n">
        <v>34116</v>
      </c>
    </row>
    <row r="43" customFormat="false" ht="9.2" hidden="false" customHeight="true" outlineLevel="0" collapsed="false">
      <c r="A43" s="1" t="s">
        <v>84</v>
      </c>
      <c r="B43" s="59" t="n">
        <v>22614</v>
      </c>
      <c r="C43" s="59" t="n">
        <v>6290</v>
      </c>
      <c r="D43" s="59" t="n">
        <v>15802</v>
      </c>
      <c r="E43" s="59" t="n">
        <v>15664</v>
      </c>
      <c r="F43" s="59" t="n">
        <v>7592</v>
      </c>
      <c r="G43" s="59" t="n">
        <v>15803</v>
      </c>
      <c r="H43" s="59" t="n">
        <v>8675</v>
      </c>
      <c r="I43" s="59" t="n">
        <v>33074</v>
      </c>
      <c r="J43" s="59" t="n">
        <v>9176</v>
      </c>
      <c r="K43" s="59" t="n">
        <v>118084</v>
      </c>
      <c r="L43" s="59" t="n">
        <v>63859</v>
      </c>
      <c r="M43" s="59" t="n">
        <v>188916</v>
      </c>
    </row>
    <row r="44" customFormat="false" ht="9.2" hidden="false" customHeight="true" outlineLevel="0" collapsed="false">
      <c r="A44" s="1" t="s">
        <v>85</v>
      </c>
      <c r="B44" s="59" t="n">
        <v>28336</v>
      </c>
      <c r="C44" s="59" t="n">
        <v>7685</v>
      </c>
      <c r="D44" s="59" t="n">
        <v>18374</v>
      </c>
      <c r="E44" s="59" t="n">
        <v>17989</v>
      </c>
      <c r="F44" s="59" t="n">
        <v>8149</v>
      </c>
      <c r="G44" s="59" t="n">
        <v>16733</v>
      </c>
      <c r="H44" s="59" t="n">
        <v>8548</v>
      </c>
      <c r="I44" s="59" t="n">
        <v>32124</v>
      </c>
      <c r="J44" s="59" t="n">
        <v>7546</v>
      </c>
      <c r="K44" s="59" t="n">
        <v>92259</v>
      </c>
      <c r="L44" s="59" t="n">
        <v>70953</v>
      </c>
      <c r="M44" s="59" t="n">
        <v>166791</v>
      </c>
      <c r="N44" s="343"/>
    </row>
    <row r="45" customFormat="false" ht="9.2" hidden="false" customHeight="true" outlineLevel="0" collapsed="false">
      <c r="A45" s="1" t="s">
        <v>86</v>
      </c>
      <c r="B45" s="59" t="n">
        <v>7097</v>
      </c>
      <c r="C45" s="59" t="n">
        <v>2125</v>
      </c>
      <c r="D45" s="59" t="n">
        <v>5468</v>
      </c>
      <c r="E45" s="59" t="n">
        <v>5389</v>
      </c>
      <c r="F45" s="59" t="n">
        <v>2600</v>
      </c>
      <c r="G45" s="59" t="n">
        <v>5362</v>
      </c>
      <c r="H45" s="59" t="n">
        <v>2497</v>
      </c>
      <c r="I45" s="59" t="n">
        <v>9274</v>
      </c>
      <c r="J45" s="59" t="n">
        <v>2060</v>
      </c>
      <c r="K45" s="59" t="n">
        <v>28835</v>
      </c>
      <c r="L45" s="59" t="n">
        <v>19722</v>
      </c>
      <c r="M45" s="59" t="n">
        <v>50985</v>
      </c>
      <c r="N45" s="59"/>
    </row>
    <row r="46" customFormat="false" ht="9.2" hidden="false" customHeight="true" outlineLevel="0" collapsed="false">
      <c r="A46" s="1" t="s">
        <v>87</v>
      </c>
      <c r="B46" s="59" t="n">
        <v>13378</v>
      </c>
      <c r="C46" s="59" t="n">
        <v>4041</v>
      </c>
      <c r="D46" s="59" t="n">
        <v>11286</v>
      </c>
      <c r="E46" s="59" t="n">
        <v>10914</v>
      </c>
      <c r="F46" s="59" t="n">
        <v>4618</v>
      </c>
      <c r="G46" s="59" t="n">
        <v>9685</v>
      </c>
      <c r="H46" s="59" t="n">
        <v>4412</v>
      </c>
      <c r="I46" s="59" t="n">
        <v>16493</v>
      </c>
      <c r="J46" s="59" t="n">
        <v>4299</v>
      </c>
      <c r="K46" s="59" t="n">
        <v>60624</v>
      </c>
      <c r="L46" s="59" t="n">
        <v>37993</v>
      </c>
      <c r="M46" s="59" t="n">
        <v>101755</v>
      </c>
    </row>
    <row r="47" customFormat="false" ht="9.2" hidden="false" customHeight="true" outlineLevel="0" collapsed="false">
      <c r="A47" s="1" t="s">
        <v>88</v>
      </c>
      <c r="B47" s="59" t="n">
        <v>73770</v>
      </c>
      <c r="C47" s="59" t="n">
        <v>21739</v>
      </c>
      <c r="D47" s="59" t="n">
        <v>66334</v>
      </c>
      <c r="E47" s="59" t="n">
        <v>66133</v>
      </c>
      <c r="F47" s="59" t="n">
        <v>34684</v>
      </c>
      <c r="G47" s="59" t="n">
        <v>72065</v>
      </c>
      <c r="H47" s="59" t="n">
        <v>41566</v>
      </c>
      <c r="I47" s="59" t="n">
        <v>157218</v>
      </c>
      <c r="J47" s="59" t="n">
        <v>32375</v>
      </c>
      <c r="K47" s="59" t="n">
        <v>377732</v>
      </c>
      <c r="L47" s="59" t="n">
        <v>248729</v>
      </c>
      <c r="M47" s="59" t="n">
        <v>694887</v>
      </c>
      <c r="N47" s="59"/>
    </row>
    <row r="48" customFormat="false" ht="9.2" hidden="false" customHeight="true" outlineLevel="0" collapsed="false">
      <c r="A48" s="1" t="s">
        <v>89</v>
      </c>
      <c r="B48" s="59" t="n">
        <v>13244</v>
      </c>
      <c r="C48" s="59" t="n">
        <v>3875</v>
      </c>
      <c r="D48" s="59" t="n">
        <v>9963</v>
      </c>
      <c r="E48" s="59" t="n">
        <v>9657</v>
      </c>
      <c r="F48" s="59" t="n">
        <v>4659</v>
      </c>
      <c r="G48" s="59" t="n">
        <v>9560</v>
      </c>
      <c r="H48" s="59" t="n">
        <v>4498</v>
      </c>
      <c r="I48" s="59" t="n">
        <v>16586</v>
      </c>
      <c r="J48" s="59" t="n">
        <v>4551</v>
      </c>
      <c r="K48" s="59" t="n">
        <v>72356</v>
      </c>
      <c r="L48" s="59" t="n">
        <v>36915</v>
      </c>
      <c r="M48" s="59" t="n">
        <v>112035</v>
      </c>
    </row>
    <row r="49" customFormat="false" ht="9.2" hidden="false" customHeight="true" outlineLevel="0" collapsed="false">
      <c r="A49" s="1" t="s">
        <v>90</v>
      </c>
      <c r="B49" s="59" t="n">
        <v>2916</v>
      </c>
      <c r="C49" s="15" t="n">
        <v>878</v>
      </c>
      <c r="D49" s="59" t="n">
        <v>2266</v>
      </c>
      <c r="E49" s="59" t="n">
        <v>2173</v>
      </c>
      <c r="F49" s="15" t="n">
        <v>953</v>
      </c>
      <c r="G49" s="59" t="n">
        <v>1940</v>
      </c>
      <c r="H49" s="59" t="n">
        <v>1032</v>
      </c>
      <c r="I49" s="59" t="n">
        <v>3854</v>
      </c>
      <c r="J49" s="15" t="n">
        <v>873</v>
      </c>
      <c r="K49" s="59" t="n">
        <v>10334</v>
      </c>
      <c r="L49" s="59" t="n">
        <v>8040</v>
      </c>
      <c r="M49" s="59" t="n">
        <v>19179</v>
      </c>
    </row>
    <row r="50" customFormat="false" ht="9.2" hidden="false" customHeight="true" outlineLevel="0" collapsed="false">
      <c r="A50" s="1" t="s">
        <v>91</v>
      </c>
      <c r="B50" s="59" t="n">
        <v>68480</v>
      </c>
      <c r="C50" s="59" t="n">
        <v>19546</v>
      </c>
      <c r="D50" s="59" t="n">
        <v>56934</v>
      </c>
      <c r="E50" s="59" t="n">
        <v>58322</v>
      </c>
      <c r="F50" s="59" t="n">
        <v>32374</v>
      </c>
      <c r="G50" s="59" t="n">
        <v>68148</v>
      </c>
      <c r="H50" s="59" t="n">
        <v>39968</v>
      </c>
      <c r="I50" s="59" t="n">
        <v>153577</v>
      </c>
      <c r="J50" s="59" t="n">
        <v>32473</v>
      </c>
      <c r="K50" s="59" t="n">
        <v>382670</v>
      </c>
      <c r="L50" s="59" t="n">
        <v>230229</v>
      </c>
      <c r="M50" s="59" t="n">
        <v>682263</v>
      </c>
      <c r="N50" s="331"/>
    </row>
    <row r="51" customFormat="false" ht="9.2" hidden="false" customHeight="true" outlineLevel="0" collapsed="false">
      <c r="A51" s="1" t="s">
        <v>92</v>
      </c>
      <c r="B51" s="59" t="n">
        <v>57820</v>
      </c>
      <c r="C51" s="59" t="n">
        <v>16176</v>
      </c>
      <c r="D51" s="59" t="n">
        <v>33707</v>
      </c>
      <c r="E51" s="59" t="n">
        <v>33194</v>
      </c>
      <c r="F51" s="59" t="n">
        <v>14546</v>
      </c>
      <c r="G51" s="59" t="n">
        <v>30304</v>
      </c>
      <c r="H51" s="59" t="n">
        <v>14397</v>
      </c>
      <c r="I51" s="59" t="n">
        <v>53982</v>
      </c>
      <c r="J51" s="59" t="n">
        <v>11163</v>
      </c>
      <c r="K51" s="59" t="n">
        <v>124340</v>
      </c>
      <c r="L51" s="59" t="n">
        <v>131633</v>
      </c>
      <c r="M51" s="59" t="n">
        <v>257996</v>
      </c>
      <c r="N51" s="15"/>
    </row>
    <row r="52" customFormat="false" ht="9.2" hidden="false" customHeight="true" outlineLevel="0" collapsed="false">
      <c r="A52" s="1" t="s">
        <v>93</v>
      </c>
      <c r="B52" s="59" t="n">
        <v>5662</v>
      </c>
      <c r="C52" s="59" t="n">
        <v>1524</v>
      </c>
      <c r="D52" s="59" t="n">
        <v>4180</v>
      </c>
      <c r="E52" s="59" t="n">
        <v>4060</v>
      </c>
      <c r="F52" s="59" t="n">
        <v>1842</v>
      </c>
      <c r="G52" s="59" t="n">
        <v>3819</v>
      </c>
      <c r="H52" s="59" t="n">
        <v>1970</v>
      </c>
      <c r="I52" s="59" t="n">
        <v>7355</v>
      </c>
      <c r="J52" s="59" t="n">
        <v>1460</v>
      </c>
      <c r="K52" s="59" t="n">
        <v>16629</v>
      </c>
      <c r="L52" s="59" t="n">
        <v>15114</v>
      </c>
      <c r="M52" s="59" t="n">
        <v>33386</v>
      </c>
    </row>
    <row r="53" customFormat="false" ht="9.2" hidden="false" customHeight="true" outlineLevel="0" collapsed="false">
      <c r="A53" s="1" t="s">
        <v>94</v>
      </c>
      <c r="B53" s="59" t="n">
        <v>24669</v>
      </c>
      <c r="C53" s="59" t="n">
        <v>6450</v>
      </c>
      <c r="D53" s="59" t="n">
        <v>17978</v>
      </c>
      <c r="E53" s="59" t="n">
        <v>17753</v>
      </c>
      <c r="F53" s="59" t="n">
        <v>9466</v>
      </c>
      <c r="G53" s="59" t="n">
        <v>19424</v>
      </c>
      <c r="H53" s="59" t="n">
        <v>9975</v>
      </c>
      <c r="I53" s="59" t="n">
        <v>37072</v>
      </c>
      <c r="J53" s="59" t="n">
        <v>7760</v>
      </c>
      <c r="K53" s="59" t="n">
        <v>86731</v>
      </c>
      <c r="L53" s="59" t="n">
        <v>69848</v>
      </c>
      <c r="M53" s="59" t="n">
        <v>167431</v>
      </c>
    </row>
    <row r="54" s="37" customFormat="true" ht="9.2" hidden="false" customHeight="true" outlineLevel="0" collapsed="false">
      <c r="A54" s="1" t="s">
        <v>95</v>
      </c>
      <c r="B54" s="59" t="n">
        <v>52970</v>
      </c>
      <c r="C54" s="59" t="n">
        <v>13976</v>
      </c>
      <c r="D54" s="59" t="n">
        <v>37276</v>
      </c>
      <c r="E54" s="59" t="n">
        <v>36976</v>
      </c>
      <c r="F54" s="59" t="n">
        <v>18200</v>
      </c>
      <c r="G54" s="59" t="n">
        <v>37675</v>
      </c>
      <c r="H54" s="59" t="n">
        <v>20132</v>
      </c>
      <c r="I54" s="59" t="n">
        <v>74777</v>
      </c>
      <c r="J54" s="59" t="n">
        <v>13774</v>
      </c>
      <c r="K54" s="59" t="n">
        <v>150607</v>
      </c>
      <c r="L54" s="59" t="n">
        <v>142352</v>
      </c>
      <c r="M54" s="59" t="n">
        <v>314011</v>
      </c>
    </row>
    <row r="55" customFormat="false" ht="9.2" hidden="false" customHeight="true" outlineLevel="0" collapsed="false">
      <c r="A55" s="1" t="s">
        <v>96</v>
      </c>
      <c r="B55" s="59" t="n">
        <v>10709</v>
      </c>
      <c r="C55" s="59" t="n">
        <v>2546</v>
      </c>
      <c r="D55" s="59" t="n">
        <v>6236</v>
      </c>
      <c r="E55" s="59" t="n">
        <v>6125</v>
      </c>
      <c r="F55" s="59" t="n">
        <v>2910</v>
      </c>
      <c r="G55" s="59" t="n">
        <v>5989</v>
      </c>
      <c r="H55" s="59" t="n">
        <v>2937</v>
      </c>
      <c r="I55" s="59" t="n">
        <v>11274</v>
      </c>
      <c r="J55" s="59" t="n">
        <v>2192</v>
      </c>
      <c r="K55" s="59" t="n">
        <v>29102</v>
      </c>
      <c r="L55" s="59" t="n">
        <v>24984</v>
      </c>
      <c r="M55" s="59" t="n">
        <v>55036</v>
      </c>
    </row>
    <row r="56" s="20" customFormat="true" ht="9.2" hidden="false" customHeight="true" outlineLevel="0" collapsed="false">
      <c r="A56" s="17" t="s">
        <v>97</v>
      </c>
      <c r="B56" s="21" t="n">
        <v>520448</v>
      </c>
      <c r="C56" s="21" t="n">
        <v>145256</v>
      </c>
      <c r="D56" s="21" t="n">
        <v>389909</v>
      </c>
      <c r="E56" s="21" t="n">
        <v>386651</v>
      </c>
      <c r="F56" s="21" t="n">
        <v>192367</v>
      </c>
      <c r="G56" s="21" t="n">
        <v>399057</v>
      </c>
      <c r="H56" s="21" t="n">
        <v>214534</v>
      </c>
      <c r="I56" s="21" t="n">
        <v>809856</v>
      </c>
      <c r="J56" s="21" t="n">
        <v>177283</v>
      </c>
      <c r="K56" s="21" t="n">
        <v>2175341</v>
      </c>
      <c r="L56" s="21" t="n">
        <v>1494541</v>
      </c>
      <c r="M56" s="21" t="n">
        <v>3916161</v>
      </c>
    </row>
    <row r="57" customFormat="false" ht="9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</row>
    <row r="58" customFormat="false" ht="13.5" hidden="false" customHeight="true" outlineLevel="0" collapsed="false">
      <c r="A58" s="1" t="s">
        <v>473</v>
      </c>
      <c r="N58" s="1"/>
      <c r="O58" s="1"/>
      <c r="R58" s="15"/>
    </row>
  </sheetData>
  <mergeCells count="10">
    <mergeCell ref="A2:A4"/>
    <mergeCell ref="B2:K2"/>
    <mergeCell ref="L2:M3"/>
    <mergeCell ref="B3:C3"/>
    <mergeCell ref="D3:E3"/>
    <mergeCell ref="F3:G3"/>
    <mergeCell ref="H3:I3"/>
    <mergeCell ref="J3:K3"/>
    <mergeCell ref="A6:M6"/>
    <mergeCell ref="A32:M3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41"/>
    <col collapsed="false" customWidth="true" hidden="false" outlineLevel="0" max="3" min="3" style="0" width="5.56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5.85"/>
    <col collapsed="false" customWidth="true" hidden="false" outlineLevel="0" max="7" min="7" style="0" width="5.56"/>
    <col collapsed="false" customWidth="true" hidden="false" outlineLevel="0" max="8" min="8" style="0" width="7.56"/>
    <col collapsed="false" customWidth="true" hidden="false" outlineLevel="0" max="9" min="9" style="0" width="6.13"/>
    <col collapsed="false" customWidth="true" hidden="false" outlineLevel="0" max="10" min="10" style="0" width="5.85"/>
    <col collapsed="false" customWidth="true" hidden="false" outlineLevel="0" max="11" min="11" style="15" width="9.14"/>
  </cols>
  <sheetData>
    <row r="1" s="37" customFormat="true" ht="39" hidden="false" customHeight="true" outlineLevel="0" collapsed="false">
      <c r="A1" s="102" t="s">
        <v>98</v>
      </c>
      <c r="B1" s="102"/>
      <c r="C1" s="102"/>
      <c r="D1" s="102"/>
      <c r="E1" s="102"/>
      <c r="F1" s="102"/>
      <c r="G1" s="102"/>
      <c r="H1" s="102"/>
      <c r="I1" s="102"/>
      <c r="J1" s="102"/>
      <c r="K1" s="18"/>
    </row>
    <row r="2" customFormat="false" ht="33" hidden="false" customHeight="true" outlineLevel="0" collapsed="false">
      <c r="A2" s="64" t="s">
        <v>47</v>
      </c>
      <c r="B2" s="103" t="s">
        <v>99</v>
      </c>
      <c r="C2" s="103"/>
      <c r="D2" s="103"/>
      <c r="E2" s="103" t="s">
        <v>100</v>
      </c>
      <c r="F2" s="103"/>
      <c r="G2" s="103"/>
      <c r="H2" s="104" t="s">
        <v>101</v>
      </c>
      <c r="I2" s="66" t="s">
        <v>102</v>
      </c>
      <c r="J2" s="6" t="s">
        <v>28</v>
      </c>
    </row>
    <row r="3" customFormat="false" ht="33" hidden="false" customHeight="true" outlineLevel="0" collapsed="false">
      <c r="A3" s="64"/>
      <c r="B3" s="52" t="s">
        <v>103</v>
      </c>
      <c r="C3" s="52" t="s">
        <v>104</v>
      </c>
      <c r="D3" s="67" t="s">
        <v>28</v>
      </c>
      <c r="E3" s="52" t="s">
        <v>103</v>
      </c>
      <c r="F3" s="52" t="s">
        <v>104</v>
      </c>
      <c r="G3" s="67" t="s">
        <v>28</v>
      </c>
      <c r="H3" s="104"/>
      <c r="I3" s="66"/>
      <c r="J3" s="6"/>
      <c r="L3" s="105"/>
    </row>
    <row r="4" customFormat="false" ht="36" hidden="false" customHeight="true" outlineLevel="0" collapsed="false">
      <c r="A4" s="106" t="s">
        <v>105</v>
      </c>
      <c r="B4" s="106"/>
      <c r="C4" s="106"/>
      <c r="D4" s="106"/>
      <c r="E4" s="106"/>
      <c r="F4" s="106"/>
      <c r="G4" s="106"/>
      <c r="H4" s="106"/>
      <c r="I4" s="106"/>
      <c r="J4" s="106"/>
      <c r="L4" s="105"/>
    </row>
    <row r="5" customFormat="false" ht="9.2" hidden="false" customHeight="true" outlineLevel="0" collapsed="false">
      <c r="A5" s="107" t="s">
        <v>57</v>
      </c>
      <c r="B5" s="78" t="n">
        <v>11</v>
      </c>
      <c r="C5" s="78" t="n">
        <v>366</v>
      </c>
      <c r="D5" s="78" t="n">
        <v>377</v>
      </c>
      <c r="E5" s="78" t="n">
        <v>42</v>
      </c>
      <c r="F5" s="78" t="n">
        <v>37</v>
      </c>
      <c r="G5" s="78" t="n">
        <v>79</v>
      </c>
      <c r="H5" s="78" t="n">
        <v>66</v>
      </c>
      <c r="I5" s="78" t="n">
        <v>79</v>
      </c>
      <c r="J5" s="78" t="n">
        <v>601</v>
      </c>
    </row>
    <row r="6" customFormat="false" ht="9.2" hidden="false" customHeight="true" outlineLevel="0" collapsed="false">
      <c r="A6" s="107" t="s">
        <v>106</v>
      </c>
      <c r="B6" s="78" t="n">
        <v>87</v>
      </c>
      <c r="C6" s="82" t="n">
        <v>2785</v>
      </c>
      <c r="D6" s="82" t="n">
        <v>2872</v>
      </c>
      <c r="E6" s="78" t="n">
        <v>438</v>
      </c>
      <c r="F6" s="78" t="n">
        <v>303</v>
      </c>
      <c r="G6" s="78" t="n">
        <v>741</v>
      </c>
      <c r="H6" s="78" t="n">
        <v>772</v>
      </c>
      <c r="I6" s="82" t="n">
        <v>1076</v>
      </c>
      <c r="J6" s="82" t="n">
        <v>5461</v>
      </c>
    </row>
    <row r="7" s="110" customFormat="true" ht="9.2" hidden="false" customHeight="true" outlineLevel="0" collapsed="false">
      <c r="A7" s="108" t="s">
        <v>34</v>
      </c>
      <c r="B7" s="109" t="s">
        <v>41</v>
      </c>
      <c r="C7" s="109" t="n">
        <v>12</v>
      </c>
      <c r="D7" s="109" t="n">
        <v>12</v>
      </c>
      <c r="E7" s="109" t="s">
        <v>41</v>
      </c>
      <c r="F7" s="109" t="s">
        <v>41</v>
      </c>
      <c r="G7" s="109" t="s">
        <v>41</v>
      </c>
      <c r="H7" s="109" t="n">
        <v>2</v>
      </c>
      <c r="I7" s="109" t="n">
        <v>7</v>
      </c>
      <c r="J7" s="109" t="n">
        <v>21</v>
      </c>
      <c r="K7" s="88"/>
    </row>
    <row r="8" s="110" customFormat="true" ht="9.2" hidden="false" customHeight="true" outlineLevel="0" collapsed="false">
      <c r="A8" s="111" t="s">
        <v>107</v>
      </c>
      <c r="B8" s="112" t="n">
        <v>13</v>
      </c>
      <c r="C8" s="112" t="n">
        <v>298</v>
      </c>
      <c r="D8" s="112" t="n">
        <v>311</v>
      </c>
      <c r="E8" s="112" t="n">
        <v>34</v>
      </c>
      <c r="F8" s="112" t="n">
        <v>23</v>
      </c>
      <c r="G8" s="112" t="n">
        <v>57</v>
      </c>
      <c r="H8" s="112" t="n">
        <v>62</v>
      </c>
      <c r="I8" s="112" t="n">
        <v>37</v>
      </c>
      <c r="J8" s="112" t="n">
        <v>467</v>
      </c>
      <c r="K8" s="88"/>
    </row>
    <row r="9" s="110" customFormat="true" ht="9.2" hidden="false" customHeight="true" outlineLevel="0" collapsed="false">
      <c r="A9" s="111" t="s">
        <v>108</v>
      </c>
      <c r="B9" s="112" t="n">
        <v>60</v>
      </c>
      <c r="C9" s="113" t="n">
        <v>2037</v>
      </c>
      <c r="D9" s="113" t="n">
        <v>2097</v>
      </c>
      <c r="E9" s="112" t="n">
        <v>349</v>
      </c>
      <c r="F9" s="112" t="n">
        <v>223</v>
      </c>
      <c r="G9" s="112" t="n">
        <v>572</v>
      </c>
      <c r="H9" s="112" t="n">
        <v>612</v>
      </c>
      <c r="I9" s="112" t="n">
        <v>885</v>
      </c>
      <c r="J9" s="113" t="n">
        <v>4166</v>
      </c>
      <c r="K9" s="88"/>
    </row>
    <row r="10" s="110" customFormat="true" ht="9.2" hidden="false" customHeight="true" outlineLevel="0" collapsed="false">
      <c r="A10" s="111" t="s">
        <v>109</v>
      </c>
      <c r="B10" s="112" t="n">
        <v>1</v>
      </c>
      <c r="C10" s="112" t="n">
        <v>67</v>
      </c>
      <c r="D10" s="112" t="n">
        <v>68</v>
      </c>
      <c r="E10" s="112" t="n">
        <v>5</v>
      </c>
      <c r="F10" s="112" t="n">
        <v>9</v>
      </c>
      <c r="G10" s="112" t="n">
        <v>14</v>
      </c>
      <c r="H10" s="112" t="n">
        <v>9</v>
      </c>
      <c r="I10" s="112" t="n">
        <v>42</v>
      </c>
      <c r="J10" s="112" t="n">
        <v>133</v>
      </c>
      <c r="K10" s="88"/>
    </row>
    <row r="11" s="110" customFormat="true" ht="9.2" hidden="false" customHeight="true" outlineLevel="0" collapsed="false">
      <c r="A11" s="111" t="s">
        <v>110</v>
      </c>
      <c r="B11" s="112" t="n">
        <v>11</v>
      </c>
      <c r="C11" s="112" t="n">
        <v>309</v>
      </c>
      <c r="D11" s="112" t="n">
        <v>320</v>
      </c>
      <c r="E11" s="112" t="n">
        <v>39</v>
      </c>
      <c r="F11" s="112" t="n">
        <v>36</v>
      </c>
      <c r="G11" s="112" t="n">
        <v>75</v>
      </c>
      <c r="H11" s="112" t="n">
        <v>69</v>
      </c>
      <c r="I11" s="112" t="n">
        <v>72</v>
      </c>
      <c r="J11" s="112" t="n">
        <v>536</v>
      </c>
      <c r="K11" s="88"/>
    </row>
    <row r="12" s="110" customFormat="true" ht="9.2" hidden="false" customHeight="true" outlineLevel="0" collapsed="false">
      <c r="A12" s="111" t="s">
        <v>111</v>
      </c>
      <c r="B12" s="112" t="s">
        <v>41</v>
      </c>
      <c r="C12" s="112" t="n">
        <v>2</v>
      </c>
      <c r="D12" s="112" t="n">
        <v>2</v>
      </c>
      <c r="E12" s="112" t="s">
        <v>41</v>
      </c>
      <c r="F12" s="112" t="s">
        <v>41</v>
      </c>
      <c r="G12" s="112" t="s">
        <v>41</v>
      </c>
      <c r="H12" s="112" t="n">
        <v>1</v>
      </c>
      <c r="I12" s="112" t="s">
        <v>41</v>
      </c>
      <c r="J12" s="112" t="n">
        <v>3</v>
      </c>
      <c r="K12" s="88"/>
    </row>
    <row r="13" s="110" customFormat="true" ht="9.2" hidden="false" customHeight="true" outlineLevel="0" collapsed="false">
      <c r="A13" s="111" t="s">
        <v>112</v>
      </c>
      <c r="B13" s="112" t="n">
        <v>2</v>
      </c>
      <c r="C13" s="112" t="n">
        <v>60</v>
      </c>
      <c r="D13" s="112" t="n">
        <v>62</v>
      </c>
      <c r="E13" s="112" t="n">
        <v>11</v>
      </c>
      <c r="F13" s="112" t="n">
        <v>12</v>
      </c>
      <c r="G13" s="112" t="n">
        <v>23</v>
      </c>
      <c r="H13" s="112" t="n">
        <v>17</v>
      </c>
      <c r="I13" s="112" t="n">
        <v>33</v>
      </c>
      <c r="J13" s="112" t="n">
        <v>135</v>
      </c>
      <c r="K13" s="88"/>
    </row>
    <row r="14" s="80" customFormat="true" ht="9.2" hidden="false" customHeight="true" outlineLevel="0" collapsed="false">
      <c r="A14" s="111" t="s">
        <v>113</v>
      </c>
      <c r="B14" s="79" t="s">
        <v>41</v>
      </c>
      <c r="C14" s="79" t="s">
        <v>41</v>
      </c>
      <c r="D14" s="79" t="s">
        <v>41</v>
      </c>
      <c r="E14" s="79" t="s">
        <v>41</v>
      </c>
      <c r="F14" s="79" t="s">
        <v>41</v>
      </c>
      <c r="G14" s="79" t="s">
        <v>41</v>
      </c>
      <c r="H14" s="79" t="s">
        <v>41</v>
      </c>
      <c r="I14" s="79" t="s">
        <v>41</v>
      </c>
      <c r="J14" s="79" t="s">
        <v>41</v>
      </c>
      <c r="K14" s="32"/>
    </row>
    <row r="15" s="30" customFormat="true" ht="9.2" hidden="false" customHeight="true" outlineLevel="0" collapsed="false">
      <c r="A15" s="114" t="s">
        <v>28</v>
      </c>
      <c r="B15" s="76" t="n">
        <v>98</v>
      </c>
      <c r="C15" s="81" t="n">
        <v>3151</v>
      </c>
      <c r="D15" s="81" t="n">
        <v>3249</v>
      </c>
      <c r="E15" s="76" t="n">
        <v>480</v>
      </c>
      <c r="F15" s="76" t="n">
        <v>340</v>
      </c>
      <c r="G15" s="76" t="n">
        <v>820</v>
      </c>
      <c r="H15" s="76" t="n">
        <v>838</v>
      </c>
      <c r="I15" s="81" t="n">
        <v>1155</v>
      </c>
      <c r="J15" s="81" t="n">
        <v>6062</v>
      </c>
      <c r="K15" s="1"/>
    </row>
    <row r="16" s="37" customFormat="true" ht="36" hidden="false" customHeight="true" outlineLevel="0" collapsed="false">
      <c r="A16" s="73" t="s">
        <v>114</v>
      </c>
      <c r="B16" s="73"/>
      <c r="C16" s="73"/>
      <c r="D16" s="73"/>
      <c r="E16" s="73"/>
      <c r="F16" s="73"/>
      <c r="G16" s="73"/>
      <c r="H16" s="73"/>
      <c r="I16" s="73"/>
      <c r="J16" s="73"/>
      <c r="K16" s="15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</row>
    <row r="17" customFormat="false" ht="9.2" hidden="false" customHeight="true" outlineLevel="0" collapsed="false">
      <c r="A17" s="107" t="s">
        <v>2</v>
      </c>
      <c r="B17" s="78" t="n">
        <v>1</v>
      </c>
      <c r="C17" s="78" t="n">
        <v>28</v>
      </c>
      <c r="D17" s="78" t="n">
        <v>29</v>
      </c>
      <c r="E17" s="78" t="n">
        <v>3</v>
      </c>
      <c r="F17" s="78" t="s">
        <v>41</v>
      </c>
      <c r="G17" s="78" t="n">
        <v>3</v>
      </c>
      <c r="H17" s="78" t="n">
        <v>5</v>
      </c>
      <c r="I17" s="78" t="n">
        <v>2</v>
      </c>
      <c r="J17" s="78" t="n">
        <v>39</v>
      </c>
      <c r="K17" s="59"/>
    </row>
    <row r="18" customFormat="false" ht="9.2" hidden="false" customHeight="true" outlineLevel="0" collapsed="false">
      <c r="A18" s="107" t="s">
        <v>115</v>
      </c>
      <c r="B18" s="15" t="n">
        <v>31</v>
      </c>
      <c r="C18" s="59" t="n">
        <v>1587</v>
      </c>
      <c r="D18" s="59" t="n">
        <v>1618</v>
      </c>
      <c r="E18" s="59" t="n">
        <v>192</v>
      </c>
      <c r="F18" s="59" t="n">
        <v>144</v>
      </c>
      <c r="G18" s="59" t="n">
        <v>336</v>
      </c>
      <c r="H18" s="59" t="n">
        <v>320</v>
      </c>
      <c r="I18" s="59" t="n">
        <v>367</v>
      </c>
      <c r="J18" s="59" t="n">
        <v>2641</v>
      </c>
      <c r="K18" s="59"/>
    </row>
    <row r="19" s="80" customFormat="true" ht="9.2" hidden="false" customHeight="true" outlineLevel="0" collapsed="false">
      <c r="A19" s="111" t="s">
        <v>116</v>
      </c>
      <c r="B19" s="79" t="s">
        <v>41</v>
      </c>
      <c r="C19" s="79" t="n">
        <v>3</v>
      </c>
      <c r="D19" s="79" t="n">
        <v>3</v>
      </c>
      <c r="E19" s="79" t="n">
        <v>1</v>
      </c>
      <c r="F19" s="79" t="n">
        <v>2</v>
      </c>
      <c r="G19" s="79" t="n">
        <v>3</v>
      </c>
      <c r="H19" s="79" t="s">
        <v>41</v>
      </c>
      <c r="I19" s="79" t="n">
        <v>3</v>
      </c>
      <c r="J19" s="79" t="n">
        <v>9</v>
      </c>
      <c r="K19" s="32"/>
      <c r="L19" s="83"/>
      <c r="M19" s="83"/>
      <c r="N19" s="83"/>
      <c r="O19" s="83"/>
      <c r="P19" s="83"/>
      <c r="Q19" s="83"/>
      <c r="R19" s="83"/>
      <c r="S19" s="83"/>
      <c r="T19" s="83"/>
    </row>
    <row r="20" s="80" customFormat="true" ht="9.2" hidden="false" customHeight="true" outlineLevel="0" collapsed="false">
      <c r="A20" s="111" t="s">
        <v>117</v>
      </c>
      <c r="B20" s="79" t="n">
        <v>17</v>
      </c>
      <c r="C20" s="79" t="n">
        <v>984</v>
      </c>
      <c r="D20" s="83" t="n">
        <v>1001</v>
      </c>
      <c r="E20" s="79" t="n">
        <v>99</v>
      </c>
      <c r="F20" s="79" t="n">
        <v>94</v>
      </c>
      <c r="G20" s="79" t="n">
        <v>193</v>
      </c>
      <c r="H20" s="79" t="n">
        <v>162</v>
      </c>
      <c r="I20" s="79" t="n">
        <v>179</v>
      </c>
      <c r="J20" s="83" t="n">
        <v>1535</v>
      </c>
      <c r="K20" s="32"/>
    </row>
    <row r="21" s="80" customFormat="true" ht="9.2" hidden="false" customHeight="true" outlineLevel="0" collapsed="false">
      <c r="A21" s="111" t="s">
        <v>118</v>
      </c>
      <c r="B21" s="83"/>
      <c r="C21" s="83"/>
      <c r="D21" s="83"/>
      <c r="E21" s="83"/>
      <c r="F21" s="83"/>
      <c r="G21" s="83"/>
      <c r="H21" s="83"/>
      <c r="I21" s="83"/>
      <c r="J21" s="83"/>
      <c r="K21" s="32"/>
    </row>
    <row r="22" s="80" customFormat="true" ht="9.2" hidden="false" customHeight="true" outlineLevel="0" collapsed="false">
      <c r="A22" s="111" t="s">
        <v>119</v>
      </c>
      <c r="B22" s="79" t="n">
        <v>2</v>
      </c>
      <c r="C22" s="79" t="n">
        <v>21</v>
      </c>
      <c r="D22" s="79" t="n">
        <v>23</v>
      </c>
      <c r="E22" s="79" t="s">
        <v>41</v>
      </c>
      <c r="F22" s="79" t="n">
        <v>1</v>
      </c>
      <c r="G22" s="79" t="n">
        <v>1</v>
      </c>
      <c r="H22" s="79" t="n">
        <v>10</v>
      </c>
      <c r="I22" s="79" t="n">
        <v>4</v>
      </c>
      <c r="J22" s="79" t="n">
        <v>38</v>
      </c>
      <c r="K22" s="32"/>
    </row>
    <row r="23" s="80" customFormat="true" ht="9.2" hidden="false" customHeight="true" outlineLevel="0" collapsed="false">
      <c r="A23" s="111" t="s">
        <v>120</v>
      </c>
      <c r="B23" s="83"/>
      <c r="C23" s="83"/>
      <c r="D23" s="83"/>
      <c r="E23" s="83"/>
      <c r="F23" s="83"/>
      <c r="G23" s="83"/>
      <c r="H23" s="83"/>
      <c r="I23" s="83"/>
      <c r="J23" s="83"/>
      <c r="K23" s="32"/>
    </row>
    <row r="24" s="80" customFormat="true" ht="9.2" hidden="false" customHeight="true" outlineLevel="0" collapsed="false">
      <c r="A24" s="111" t="s">
        <v>121</v>
      </c>
      <c r="B24" s="79" t="n">
        <v>12</v>
      </c>
      <c r="C24" s="79" t="n">
        <v>579</v>
      </c>
      <c r="D24" s="79" t="n">
        <v>591</v>
      </c>
      <c r="E24" s="79" t="n">
        <v>92</v>
      </c>
      <c r="F24" s="79" t="n">
        <v>47</v>
      </c>
      <c r="G24" s="79" t="n">
        <v>139</v>
      </c>
      <c r="H24" s="79" t="n">
        <v>148</v>
      </c>
      <c r="I24" s="79" t="n">
        <v>181</v>
      </c>
      <c r="J24" s="83" t="n">
        <v>1059</v>
      </c>
      <c r="K24" s="32"/>
    </row>
    <row r="25" customFormat="false" ht="9.2" hidden="false" customHeight="true" outlineLevel="0" collapsed="false">
      <c r="A25" s="107" t="s">
        <v>122</v>
      </c>
      <c r="B25" s="55" t="n">
        <v>56</v>
      </c>
      <c r="C25" s="55" t="n">
        <v>1358</v>
      </c>
      <c r="D25" s="55" t="n">
        <v>1414</v>
      </c>
      <c r="E25" s="55" t="n">
        <v>257</v>
      </c>
      <c r="F25" s="55" t="n">
        <v>170</v>
      </c>
      <c r="G25" s="55" t="n">
        <v>427</v>
      </c>
      <c r="H25" s="55" t="n">
        <v>445</v>
      </c>
      <c r="I25" s="55" t="n">
        <v>693</v>
      </c>
      <c r="J25" s="55" t="n">
        <v>2979</v>
      </c>
    </row>
    <row r="26" s="80" customFormat="true" ht="9.2" hidden="false" customHeight="true" outlineLevel="0" collapsed="false">
      <c r="A26" s="111" t="s">
        <v>18</v>
      </c>
      <c r="B26" s="79" t="n">
        <v>10</v>
      </c>
      <c r="C26" s="79" t="n">
        <v>265</v>
      </c>
      <c r="D26" s="79" t="n">
        <v>275</v>
      </c>
      <c r="E26" s="79" t="n">
        <v>62</v>
      </c>
      <c r="F26" s="79" t="n">
        <v>34</v>
      </c>
      <c r="G26" s="79" t="n">
        <v>96</v>
      </c>
      <c r="H26" s="79" t="n">
        <v>65</v>
      </c>
      <c r="I26" s="79" t="n">
        <v>75</v>
      </c>
      <c r="J26" s="79" t="n">
        <v>511</v>
      </c>
      <c r="K26" s="32"/>
    </row>
    <row r="27" s="80" customFormat="true" ht="9.2" hidden="false" customHeight="true" outlineLevel="0" collapsed="false">
      <c r="A27" s="111" t="s">
        <v>19</v>
      </c>
      <c r="B27" s="79" t="n">
        <v>25</v>
      </c>
      <c r="C27" s="79" t="n">
        <v>569</v>
      </c>
      <c r="D27" s="79" t="n">
        <v>594</v>
      </c>
      <c r="E27" s="79" t="n">
        <v>111</v>
      </c>
      <c r="F27" s="79" t="n">
        <v>67</v>
      </c>
      <c r="G27" s="79" t="n">
        <v>178</v>
      </c>
      <c r="H27" s="79" t="n">
        <v>165</v>
      </c>
      <c r="I27" s="79" t="n">
        <v>216</v>
      </c>
      <c r="J27" s="83" t="n">
        <v>1153</v>
      </c>
      <c r="K27" s="32"/>
    </row>
    <row r="28" s="80" customFormat="true" ht="9.2" hidden="false" customHeight="true" outlineLevel="0" collapsed="false">
      <c r="A28" s="111" t="s">
        <v>123</v>
      </c>
      <c r="B28" s="79" t="n">
        <v>6</v>
      </c>
      <c r="C28" s="79" t="n">
        <v>164</v>
      </c>
      <c r="D28" s="79" t="n">
        <v>170</v>
      </c>
      <c r="E28" s="79" t="n">
        <v>23</v>
      </c>
      <c r="F28" s="79" t="n">
        <v>7</v>
      </c>
      <c r="G28" s="79" t="n">
        <v>30</v>
      </c>
      <c r="H28" s="79" t="n">
        <v>56</v>
      </c>
      <c r="I28" s="79" t="n">
        <v>57</v>
      </c>
      <c r="J28" s="79" t="n">
        <v>313</v>
      </c>
      <c r="K28" s="32"/>
    </row>
    <row r="29" s="80" customFormat="true" ht="9.2" hidden="false" customHeight="true" outlineLevel="0" collapsed="false">
      <c r="A29" s="111" t="s">
        <v>124</v>
      </c>
      <c r="B29" s="79" t="n">
        <v>15</v>
      </c>
      <c r="C29" s="79" t="n">
        <v>360</v>
      </c>
      <c r="D29" s="79" t="n">
        <v>375</v>
      </c>
      <c r="E29" s="79" t="n">
        <v>61</v>
      </c>
      <c r="F29" s="79" t="n">
        <v>62</v>
      </c>
      <c r="G29" s="79" t="n">
        <v>123</v>
      </c>
      <c r="H29" s="79" t="n">
        <v>159</v>
      </c>
      <c r="I29" s="79" t="n">
        <v>345</v>
      </c>
      <c r="J29" s="83" t="n">
        <v>1002</v>
      </c>
      <c r="K29" s="32"/>
    </row>
    <row r="30" customFormat="false" ht="9.2" hidden="false" customHeight="true" outlineLevel="0" collapsed="false">
      <c r="A30" s="107" t="s">
        <v>22</v>
      </c>
      <c r="B30" s="78" t="n">
        <v>6</v>
      </c>
      <c r="C30" s="78" t="n">
        <v>157</v>
      </c>
      <c r="D30" s="78" t="n">
        <v>163</v>
      </c>
      <c r="E30" s="78" t="n">
        <v>20</v>
      </c>
      <c r="F30" s="78" t="n">
        <v>19</v>
      </c>
      <c r="G30" s="78" t="n">
        <v>39</v>
      </c>
      <c r="H30" s="78" t="n">
        <v>52</v>
      </c>
      <c r="I30" s="78" t="n">
        <v>81</v>
      </c>
      <c r="J30" s="78" t="n">
        <v>335</v>
      </c>
    </row>
    <row r="31" customFormat="false" ht="9" hidden="false" customHeight="true" outlineLevel="0" collapsed="false">
      <c r="A31" s="115" t="s">
        <v>125</v>
      </c>
      <c r="B31" s="30"/>
      <c r="C31" s="30"/>
      <c r="D31" s="30"/>
      <c r="E31" s="30"/>
      <c r="F31" s="30"/>
      <c r="G31" s="30"/>
      <c r="H31" s="30"/>
      <c r="I31" s="30"/>
      <c r="J31" s="30"/>
    </row>
    <row r="32" customFormat="false" ht="9" hidden="false" customHeight="true" outlineLevel="0" collapsed="false">
      <c r="A32" s="115" t="s">
        <v>126</v>
      </c>
      <c r="B32" s="78" t="n">
        <v>4</v>
      </c>
      <c r="C32" s="78" t="n">
        <v>21</v>
      </c>
      <c r="D32" s="78" t="n">
        <v>25</v>
      </c>
      <c r="E32" s="78" t="n">
        <v>8</v>
      </c>
      <c r="F32" s="78" t="n">
        <v>7</v>
      </c>
      <c r="G32" s="78" t="n">
        <v>15</v>
      </c>
      <c r="H32" s="78" t="n">
        <v>16</v>
      </c>
      <c r="I32" s="78" t="n">
        <v>12</v>
      </c>
      <c r="J32" s="78" t="n">
        <v>68</v>
      </c>
    </row>
    <row r="33" s="20" customFormat="true" ht="9.2" hidden="false" customHeight="true" outlineLevel="0" collapsed="false">
      <c r="A33" s="114" t="s">
        <v>28</v>
      </c>
      <c r="B33" s="76" t="n">
        <v>98</v>
      </c>
      <c r="C33" s="81" t="n">
        <v>3151</v>
      </c>
      <c r="D33" s="81" t="n">
        <v>3249</v>
      </c>
      <c r="E33" s="76" t="n">
        <v>480</v>
      </c>
      <c r="F33" s="76" t="n">
        <v>340</v>
      </c>
      <c r="G33" s="76" t="n">
        <v>820</v>
      </c>
      <c r="H33" s="76" t="n">
        <v>838</v>
      </c>
      <c r="I33" s="81" t="n">
        <v>1155</v>
      </c>
      <c r="J33" s="81" t="n">
        <v>6062</v>
      </c>
      <c r="K33" s="21"/>
    </row>
    <row r="34" s="37" customFormat="true" ht="36" hidden="false" customHeight="true" outlineLevel="0" collapsed="false">
      <c r="A34" s="116" t="s">
        <v>127</v>
      </c>
      <c r="B34" s="116"/>
      <c r="C34" s="116"/>
      <c r="D34" s="116"/>
      <c r="E34" s="116"/>
      <c r="F34" s="116"/>
      <c r="G34" s="116"/>
      <c r="H34" s="116"/>
      <c r="I34" s="116"/>
      <c r="J34" s="116"/>
      <c r="K34" s="78"/>
      <c r="L34" s="58"/>
    </row>
    <row r="35" customFormat="false" ht="9.2" hidden="false" customHeight="true" outlineLevel="0" collapsed="false">
      <c r="A35" s="107" t="s">
        <v>128</v>
      </c>
      <c r="B35" s="78" t="n">
        <v>11</v>
      </c>
      <c r="C35" s="78" t="n">
        <v>511</v>
      </c>
      <c r="D35" s="78" t="n">
        <v>522</v>
      </c>
      <c r="E35" s="78" t="n">
        <v>80</v>
      </c>
      <c r="F35" s="78" t="n">
        <v>38</v>
      </c>
      <c r="G35" s="78" t="n">
        <v>118</v>
      </c>
      <c r="H35" s="78" t="n">
        <v>130</v>
      </c>
      <c r="I35" s="78" t="n">
        <v>131</v>
      </c>
      <c r="J35" s="82" t="n">
        <v>901</v>
      </c>
      <c r="K35" s="117"/>
      <c r="L35" s="58"/>
    </row>
    <row r="36" customFormat="false" ht="9.2" hidden="false" customHeight="true" outlineLevel="0" collapsed="false">
      <c r="A36" s="107" t="s">
        <v>129</v>
      </c>
      <c r="B36" s="78" t="n">
        <v>81</v>
      </c>
      <c r="C36" s="82" t="n">
        <v>2506</v>
      </c>
      <c r="D36" s="82" t="n">
        <v>2587</v>
      </c>
      <c r="E36" s="78" t="n">
        <v>376</v>
      </c>
      <c r="F36" s="78" t="n">
        <v>290</v>
      </c>
      <c r="G36" s="82" t="n">
        <v>666</v>
      </c>
      <c r="H36" s="82" t="n">
        <v>682</v>
      </c>
      <c r="I36" s="82" t="n">
        <v>1004</v>
      </c>
      <c r="J36" s="82" t="n">
        <v>4939</v>
      </c>
      <c r="K36" s="59"/>
    </row>
    <row r="37" customFormat="false" ht="9.2" hidden="false" customHeight="true" outlineLevel="0" collapsed="false">
      <c r="A37" s="107" t="s">
        <v>130</v>
      </c>
      <c r="B37" s="78" t="n">
        <v>6</v>
      </c>
      <c r="C37" s="78" t="n">
        <v>134</v>
      </c>
      <c r="D37" s="78" t="n">
        <v>140</v>
      </c>
      <c r="E37" s="78" t="n">
        <v>24</v>
      </c>
      <c r="F37" s="78" t="n">
        <v>12</v>
      </c>
      <c r="G37" s="78" t="n">
        <v>36</v>
      </c>
      <c r="H37" s="78" t="n">
        <v>26</v>
      </c>
      <c r="I37" s="78" t="n">
        <v>20</v>
      </c>
      <c r="J37" s="78" t="n">
        <v>222</v>
      </c>
    </row>
    <row r="38" s="20" customFormat="true" ht="9.2" hidden="false" customHeight="true" outlineLevel="0" collapsed="false">
      <c r="A38" s="114" t="s">
        <v>28</v>
      </c>
      <c r="B38" s="76" t="n">
        <v>98</v>
      </c>
      <c r="C38" s="81" t="n">
        <v>3151</v>
      </c>
      <c r="D38" s="81" t="n">
        <v>3249</v>
      </c>
      <c r="E38" s="76" t="n">
        <v>480</v>
      </c>
      <c r="F38" s="76" t="n">
        <v>340</v>
      </c>
      <c r="G38" s="81" t="n">
        <v>820</v>
      </c>
      <c r="H38" s="81" t="n">
        <v>838</v>
      </c>
      <c r="I38" s="81" t="n">
        <v>1155</v>
      </c>
      <c r="J38" s="81" t="n">
        <v>6062</v>
      </c>
      <c r="K38" s="17"/>
    </row>
    <row r="39" customFormat="false" ht="9" hidden="false" customHeight="tru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</row>
    <row r="40" customFormat="false" ht="9" hidden="false" customHeight="true" outlineLevel="0" collapsed="false">
      <c r="A40" s="119"/>
      <c r="B40" s="119"/>
      <c r="C40" s="119"/>
      <c r="D40" s="119"/>
      <c r="E40" s="119"/>
      <c r="F40" s="119"/>
      <c r="G40" s="119"/>
      <c r="H40" s="119"/>
      <c r="I40" s="119"/>
      <c r="J40" s="119"/>
    </row>
    <row r="41" s="1" customFormat="true" ht="9" hidden="false" customHeight="true" outlineLevel="0" collapsed="false">
      <c r="B41" s="28"/>
      <c r="D41" s="28"/>
      <c r="E41" s="28"/>
    </row>
    <row r="42" s="1" customFormat="true" ht="9" hidden="false" customHeight="false" outlineLevel="0" collapsed="false"/>
    <row r="43" s="1" customFormat="true" ht="9" hidden="false" customHeight="false" outlineLevel="0" collapsed="false"/>
    <row r="44" s="1" customFormat="true" ht="9" hidden="false" customHeight="false" outlineLevel="0" collapsed="false"/>
    <row r="45" s="1" customFormat="true" ht="9" hidden="false" customHeight="false" outlineLevel="0" collapsed="false"/>
    <row r="46" s="1" customFormat="true" ht="9" hidden="false" customHeight="false" outlineLevel="0" collapsed="false"/>
  </sheetData>
  <mergeCells count="10">
    <mergeCell ref="A1:J1"/>
    <mergeCell ref="A2:A3"/>
    <mergeCell ref="B2:D2"/>
    <mergeCell ref="E2:G2"/>
    <mergeCell ref="H2:H3"/>
    <mergeCell ref="I2:I3"/>
    <mergeCell ref="J2:J3"/>
    <mergeCell ref="A4:J4"/>
    <mergeCell ref="A16:J16"/>
    <mergeCell ref="A34:J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4.56"/>
    <col collapsed="false" customWidth="true" hidden="false" outlineLevel="0" max="7" min="7" style="0" width="4.14"/>
    <col collapsed="false" customWidth="true" hidden="false" outlineLevel="0" max="8" min="8" style="0" width="4.99"/>
    <col collapsed="false" customWidth="true" hidden="false" outlineLevel="0" max="9" min="9" style="0" width="5.56"/>
    <col collapsed="false" customWidth="true" hidden="false" outlineLevel="0" max="10" min="10" style="1" width="6.56"/>
    <col collapsed="false" customWidth="true" hidden="false" outlineLevel="0" max="11" min="11" style="1" width="6.7"/>
    <col collapsed="false" customWidth="true" hidden="false" outlineLevel="0" max="12" min="12" style="1" width="6.41"/>
    <col collapsed="false" customWidth="true" hidden="false" outlineLevel="0" max="13" min="13" style="1" width="6.56"/>
    <col collapsed="false" customWidth="true" hidden="false" outlineLevel="0" max="15" min="14" style="0" width="5.85"/>
    <col collapsed="false" customWidth="true" hidden="false" outlineLevel="0" max="17" min="16" style="0" width="6.13"/>
  </cols>
  <sheetData>
    <row r="1" s="63" customFormat="true" ht="28.5" hidden="false" customHeight="true" outlineLevel="0" collapsed="false">
      <c r="A1" s="120" t="s">
        <v>131</v>
      </c>
      <c r="B1" s="120"/>
      <c r="C1" s="120"/>
      <c r="D1" s="120"/>
      <c r="E1" s="120"/>
      <c r="F1" s="120"/>
      <c r="G1" s="120"/>
      <c r="H1" s="120"/>
      <c r="I1" s="120"/>
      <c r="J1" s="17"/>
      <c r="K1" s="17"/>
      <c r="L1" s="17"/>
      <c r="M1" s="17"/>
    </row>
    <row r="2" customFormat="false" ht="12.75" hidden="false" customHeight="true" outlineLevel="0" collapsed="false">
      <c r="A2" s="64" t="s">
        <v>1</v>
      </c>
      <c r="B2" s="66" t="s">
        <v>75</v>
      </c>
      <c r="C2" s="66" t="s">
        <v>132</v>
      </c>
      <c r="D2" s="66" t="s">
        <v>133</v>
      </c>
      <c r="E2" s="65" t="s">
        <v>78</v>
      </c>
      <c r="F2" s="65"/>
      <c r="G2" s="65"/>
      <c r="H2" s="66" t="s">
        <v>81</v>
      </c>
      <c r="I2" s="66" t="s">
        <v>82</v>
      </c>
    </row>
    <row r="3" s="1" customFormat="true" ht="30" hidden="false" customHeight="true" outlineLevel="0" collapsed="false">
      <c r="A3" s="64"/>
      <c r="B3" s="66"/>
      <c r="C3" s="66"/>
      <c r="D3" s="66"/>
      <c r="E3" s="66" t="s">
        <v>134</v>
      </c>
      <c r="F3" s="6" t="s">
        <v>80</v>
      </c>
      <c r="G3" s="6" t="s">
        <v>28</v>
      </c>
      <c r="H3" s="66"/>
      <c r="I3" s="66"/>
      <c r="L3" s="76"/>
    </row>
    <row r="4" customFormat="false" ht="9" hidden="false" customHeight="true" outlineLevel="0" collapsed="false"/>
    <row r="5" s="20" customFormat="true" ht="9.2" hidden="false" customHeight="true" outlineLevel="0" collapsed="false">
      <c r="A5" s="17" t="s">
        <v>135</v>
      </c>
      <c r="B5" s="76" t="s">
        <v>41</v>
      </c>
      <c r="C5" s="76" t="s">
        <v>41</v>
      </c>
      <c r="D5" s="76" t="n">
        <v>5</v>
      </c>
      <c r="E5" s="76" t="s">
        <v>41</v>
      </c>
      <c r="F5" s="76" t="s">
        <v>41</v>
      </c>
      <c r="G5" s="76" t="s">
        <v>41</v>
      </c>
      <c r="H5" s="76" t="n">
        <v>2</v>
      </c>
      <c r="I5" s="76" t="n">
        <v>1</v>
      </c>
      <c r="J5" s="78"/>
      <c r="K5" s="76"/>
      <c r="L5" s="76"/>
      <c r="M5" s="76"/>
      <c r="N5" s="76"/>
      <c r="O5" s="76"/>
      <c r="P5" s="76"/>
      <c r="Q5" s="76"/>
    </row>
    <row r="6" s="20" customFormat="true" ht="9.2" hidden="false" customHeight="true" outlineLevel="0" collapsed="false">
      <c r="A6" s="17" t="s">
        <v>136</v>
      </c>
      <c r="B6" s="76" t="n">
        <v>1</v>
      </c>
      <c r="C6" s="76" t="s">
        <v>41</v>
      </c>
      <c r="D6" s="76" t="n">
        <v>3</v>
      </c>
      <c r="E6" s="76" t="s">
        <v>41</v>
      </c>
      <c r="F6" s="76" t="s">
        <v>41</v>
      </c>
      <c r="G6" s="76" t="s">
        <v>41</v>
      </c>
      <c r="H6" s="76" t="s">
        <v>41</v>
      </c>
      <c r="I6" s="76" t="s">
        <v>41</v>
      </c>
      <c r="J6" s="78"/>
      <c r="K6" s="76"/>
      <c r="L6" s="76"/>
      <c r="M6" s="76"/>
      <c r="N6" s="76"/>
      <c r="O6" s="76"/>
      <c r="P6" s="76"/>
      <c r="Q6" s="76"/>
    </row>
    <row r="7" s="20" customFormat="true" ht="9.2" hidden="false" customHeight="true" outlineLevel="0" collapsed="false">
      <c r="A7" s="17" t="s">
        <v>137</v>
      </c>
      <c r="B7" s="76" t="n">
        <v>139</v>
      </c>
      <c r="C7" s="78" t="s">
        <v>41</v>
      </c>
      <c r="D7" s="76" t="n">
        <v>308</v>
      </c>
      <c r="E7" s="76" t="n">
        <v>4</v>
      </c>
      <c r="F7" s="76" t="n">
        <v>7</v>
      </c>
      <c r="G7" s="76" t="n">
        <v>11</v>
      </c>
      <c r="H7" s="76" t="n">
        <v>180</v>
      </c>
      <c r="I7" s="76" t="n">
        <v>54</v>
      </c>
      <c r="J7" s="78"/>
      <c r="K7" s="76"/>
      <c r="L7" s="76"/>
      <c r="M7" s="76"/>
      <c r="N7" s="76"/>
      <c r="O7" s="76"/>
      <c r="P7" s="76"/>
      <c r="Q7" s="76"/>
    </row>
    <row r="8" customFormat="false" ht="9.2" hidden="false" customHeight="true" outlineLevel="0" collapsed="false">
      <c r="A8" s="1" t="s">
        <v>138</v>
      </c>
      <c r="B8" s="78" t="n">
        <v>7</v>
      </c>
      <c r="C8" s="78" t="s">
        <v>41</v>
      </c>
      <c r="D8" s="78" t="n">
        <v>4</v>
      </c>
      <c r="E8" s="78" t="s">
        <v>41</v>
      </c>
      <c r="F8" s="78" t="s">
        <v>41</v>
      </c>
      <c r="G8" s="78" t="s">
        <v>41</v>
      </c>
      <c r="H8" s="78" t="n">
        <v>4</v>
      </c>
      <c r="I8" s="78" t="n">
        <v>3</v>
      </c>
      <c r="J8" s="78"/>
      <c r="K8" s="58"/>
      <c r="L8" s="58"/>
      <c r="M8" s="58"/>
      <c r="N8" s="78"/>
      <c r="O8" s="78"/>
      <c r="P8" s="78"/>
      <c r="Q8" s="78"/>
    </row>
    <row r="9" customFormat="false" ht="9.2" hidden="false" customHeight="true" outlineLevel="0" collapsed="false">
      <c r="A9" s="1" t="s">
        <v>139</v>
      </c>
      <c r="B9" s="78" t="n">
        <v>8</v>
      </c>
      <c r="C9" s="78" t="s">
        <v>41</v>
      </c>
      <c r="D9" s="78" t="n">
        <v>41</v>
      </c>
      <c r="E9" s="78" t="s">
        <v>41</v>
      </c>
      <c r="F9" s="78" t="n">
        <v>1</v>
      </c>
      <c r="G9" s="78" t="n">
        <v>1</v>
      </c>
      <c r="H9" s="78" t="n">
        <v>22</v>
      </c>
      <c r="I9" s="78" t="n">
        <v>3</v>
      </c>
      <c r="J9" s="78"/>
      <c r="K9" s="58"/>
      <c r="L9" s="58"/>
      <c r="M9" s="58"/>
      <c r="N9" s="78"/>
      <c r="O9" s="78"/>
      <c r="P9" s="78"/>
      <c r="Q9" s="78"/>
    </row>
    <row r="10" customFormat="false" ht="9.2" hidden="false" customHeight="true" outlineLevel="0" collapsed="false">
      <c r="A10" s="1" t="s">
        <v>140</v>
      </c>
      <c r="B10" s="78" t="n">
        <v>3</v>
      </c>
      <c r="C10" s="78" t="s">
        <v>41</v>
      </c>
      <c r="D10" s="78" t="n">
        <v>8</v>
      </c>
      <c r="E10" s="78" t="s">
        <v>41</v>
      </c>
      <c r="F10" s="78" t="s">
        <v>41</v>
      </c>
      <c r="G10" s="78"/>
      <c r="H10" s="78" t="n">
        <v>15</v>
      </c>
      <c r="I10" s="78" t="s">
        <v>41</v>
      </c>
      <c r="J10" s="78"/>
      <c r="K10" s="58"/>
      <c r="L10" s="58"/>
      <c r="M10" s="58"/>
      <c r="N10" s="78"/>
      <c r="O10" s="78"/>
      <c r="P10" s="78"/>
      <c r="Q10" s="78"/>
    </row>
    <row r="11" customFormat="false" ht="9.2" hidden="false" customHeight="true" outlineLevel="0" collapsed="false">
      <c r="A11" s="1" t="s">
        <v>141</v>
      </c>
      <c r="B11" s="78" t="n">
        <v>6</v>
      </c>
      <c r="C11" s="78" t="s">
        <v>41</v>
      </c>
      <c r="D11" s="78" t="n">
        <v>16</v>
      </c>
      <c r="E11" s="78" t="n">
        <v>3</v>
      </c>
      <c r="F11" s="78" t="s">
        <v>41</v>
      </c>
      <c r="G11" s="78" t="n">
        <v>3</v>
      </c>
      <c r="H11" s="78" t="n">
        <v>20</v>
      </c>
      <c r="I11" s="78" t="n">
        <v>17</v>
      </c>
      <c r="J11" s="78"/>
      <c r="K11" s="58"/>
      <c r="L11" s="58"/>
      <c r="M11" s="58"/>
      <c r="N11" s="78"/>
      <c r="O11" s="78"/>
      <c r="P11" s="78"/>
      <c r="Q11" s="78"/>
    </row>
    <row r="12" customFormat="false" ht="9.2" hidden="false" customHeight="true" outlineLevel="0" collapsed="false">
      <c r="A12" s="1" t="s">
        <v>142</v>
      </c>
      <c r="B12" s="78"/>
      <c r="C12" s="78"/>
      <c r="D12" s="78"/>
      <c r="E12" s="78"/>
      <c r="F12" s="78"/>
      <c r="G12" s="78"/>
      <c r="H12" s="78"/>
      <c r="I12" s="78"/>
      <c r="J12" s="78"/>
      <c r="K12" s="58"/>
      <c r="L12" s="58"/>
      <c r="M12" s="58"/>
      <c r="N12" s="78"/>
      <c r="O12" s="78"/>
      <c r="P12" s="78"/>
      <c r="Q12" s="78"/>
    </row>
    <row r="13" customFormat="false" ht="9.2" hidden="false" customHeight="true" outlineLevel="0" collapsed="false">
      <c r="A13" s="1" t="s">
        <v>143</v>
      </c>
      <c r="B13" s="78" t="n">
        <v>7</v>
      </c>
      <c r="C13" s="78" t="s">
        <v>41</v>
      </c>
      <c r="D13" s="78" t="n">
        <v>26</v>
      </c>
      <c r="E13" s="78" t="s">
        <v>41</v>
      </c>
      <c r="F13" s="78" t="s">
        <v>41</v>
      </c>
      <c r="G13" s="78" t="s">
        <v>41</v>
      </c>
      <c r="H13" s="78" t="n">
        <v>2</v>
      </c>
      <c r="I13" s="78" t="s">
        <v>41</v>
      </c>
      <c r="J13" s="78"/>
      <c r="K13" s="58"/>
      <c r="L13" s="58"/>
      <c r="M13" s="58"/>
      <c r="N13" s="78"/>
      <c r="O13" s="78"/>
      <c r="P13" s="78"/>
      <c r="Q13" s="78"/>
    </row>
    <row r="14" customFormat="false" ht="9.2" hidden="false" customHeight="true" outlineLevel="0" collapsed="false">
      <c r="A14" s="1" t="s">
        <v>144</v>
      </c>
      <c r="B14" s="78"/>
      <c r="C14" s="78"/>
      <c r="D14" s="78"/>
      <c r="E14" s="78"/>
      <c r="F14" s="78"/>
      <c r="G14" s="78"/>
      <c r="H14" s="78"/>
      <c r="I14" s="78"/>
      <c r="J14" s="78"/>
      <c r="K14" s="58"/>
      <c r="L14" s="58"/>
      <c r="M14" s="58"/>
      <c r="N14" s="78"/>
      <c r="O14" s="78"/>
      <c r="P14" s="78"/>
      <c r="Q14" s="78"/>
    </row>
    <row r="15" customFormat="false" ht="9.2" hidden="false" customHeight="true" outlineLevel="0" collapsed="false">
      <c r="A15" s="1" t="s">
        <v>145</v>
      </c>
      <c r="B15" s="78" t="s">
        <v>41</v>
      </c>
      <c r="C15" s="78" t="s">
        <v>41</v>
      </c>
      <c r="D15" s="78" t="n">
        <v>1</v>
      </c>
      <c r="E15" s="78" t="s">
        <v>41</v>
      </c>
      <c r="F15" s="78" t="s">
        <v>41</v>
      </c>
      <c r="G15" s="78" t="s">
        <v>41</v>
      </c>
      <c r="H15" s="78" t="s">
        <v>41</v>
      </c>
      <c r="I15" s="78" t="n">
        <v>1</v>
      </c>
      <c r="J15" s="78"/>
      <c r="K15" s="58"/>
      <c r="L15" s="58"/>
      <c r="M15" s="58"/>
      <c r="N15" s="78"/>
      <c r="O15" s="78"/>
      <c r="P15" s="78"/>
      <c r="Q15" s="78"/>
    </row>
    <row r="16" customFormat="false" ht="9.2" hidden="false" customHeight="true" outlineLevel="0" collapsed="false">
      <c r="A16" s="1" t="s">
        <v>146</v>
      </c>
      <c r="B16" s="78" t="n">
        <v>1</v>
      </c>
      <c r="C16" s="78" t="s">
        <v>41</v>
      </c>
      <c r="D16" s="78" t="n">
        <v>7</v>
      </c>
      <c r="E16" s="78" t="s">
        <v>41</v>
      </c>
      <c r="F16" s="78" t="s">
        <v>41</v>
      </c>
      <c r="G16" s="78" t="s">
        <v>41</v>
      </c>
      <c r="H16" s="78" t="n">
        <v>1</v>
      </c>
      <c r="I16" s="78" t="s">
        <v>41</v>
      </c>
      <c r="J16" s="78"/>
      <c r="K16" s="58"/>
      <c r="L16" s="58"/>
      <c r="M16" s="58"/>
      <c r="N16" s="78"/>
      <c r="O16" s="78"/>
      <c r="P16" s="78"/>
      <c r="Q16" s="78"/>
    </row>
    <row r="17" customFormat="false" ht="9.2" hidden="false" customHeight="true" outlineLevel="0" collapsed="false">
      <c r="A17" s="1" t="s">
        <v>147</v>
      </c>
      <c r="B17" s="78" t="n">
        <v>14</v>
      </c>
      <c r="C17" s="78" t="s">
        <v>41</v>
      </c>
      <c r="D17" s="78" t="n">
        <v>24</v>
      </c>
      <c r="E17" s="78" t="s">
        <v>41</v>
      </c>
      <c r="F17" s="78" t="s">
        <v>41</v>
      </c>
      <c r="G17" s="78" t="s">
        <v>41</v>
      </c>
      <c r="H17" s="78" t="n">
        <v>6</v>
      </c>
      <c r="I17" s="78" t="n">
        <v>4</v>
      </c>
      <c r="J17" s="78"/>
      <c r="K17" s="58"/>
      <c r="L17" s="58"/>
      <c r="M17" s="58"/>
      <c r="N17" s="78"/>
      <c r="O17" s="78"/>
      <c r="P17" s="78"/>
      <c r="Q17" s="78"/>
    </row>
    <row r="18" customFormat="false" ht="9.2" hidden="false" customHeight="true" outlineLevel="0" collapsed="false">
      <c r="A18" s="1" t="s">
        <v>148</v>
      </c>
      <c r="B18" s="78" t="n">
        <v>1</v>
      </c>
      <c r="C18" s="78" t="s">
        <v>41</v>
      </c>
      <c r="D18" s="78" t="n">
        <v>7</v>
      </c>
      <c r="E18" s="78" t="n">
        <v>1</v>
      </c>
      <c r="F18" s="78" t="s">
        <v>41</v>
      </c>
      <c r="G18" s="78" t="n">
        <v>1</v>
      </c>
      <c r="H18" s="78" t="n">
        <v>5</v>
      </c>
      <c r="I18" s="78" t="s">
        <v>41</v>
      </c>
      <c r="J18" s="78"/>
      <c r="K18" s="58"/>
      <c r="L18" s="58"/>
      <c r="M18" s="58"/>
      <c r="N18" s="78"/>
      <c r="O18" s="78"/>
      <c r="P18" s="78"/>
      <c r="Q18" s="78"/>
    </row>
    <row r="19" customFormat="false" ht="9.2" hidden="false" customHeight="true" outlineLevel="0" collapsed="false">
      <c r="A19" s="1" t="s">
        <v>149</v>
      </c>
      <c r="B19" s="78" t="n">
        <v>25</v>
      </c>
      <c r="C19" s="78" t="s">
        <v>41</v>
      </c>
      <c r="D19" s="78" t="n">
        <v>44</v>
      </c>
      <c r="E19" s="78" t="s">
        <v>41</v>
      </c>
      <c r="F19" s="78" t="n">
        <v>1</v>
      </c>
      <c r="G19" s="78" t="n">
        <v>1</v>
      </c>
      <c r="H19" s="78" t="n">
        <v>37</v>
      </c>
      <c r="I19" s="78" t="n">
        <v>9</v>
      </c>
      <c r="J19" s="78"/>
      <c r="K19" s="58"/>
      <c r="L19" s="58"/>
      <c r="M19" s="58"/>
      <c r="N19" s="78"/>
      <c r="O19" s="78"/>
      <c r="P19" s="78"/>
      <c r="Q19" s="78"/>
    </row>
    <row r="20" customFormat="false" ht="9.2" hidden="false" customHeight="true" outlineLevel="0" collapsed="false">
      <c r="A20" s="1" t="s">
        <v>150</v>
      </c>
      <c r="B20" s="78"/>
      <c r="C20" s="78"/>
      <c r="D20" s="78"/>
      <c r="E20" s="78"/>
      <c r="F20" s="78"/>
      <c r="G20" s="78"/>
      <c r="H20" s="78"/>
      <c r="I20" s="78"/>
      <c r="J20" s="78"/>
      <c r="K20" s="58"/>
      <c r="L20" s="58"/>
      <c r="M20" s="58"/>
      <c r="N20" s="78"/>
      <c r="O20" s="78"/>
      <c r="P20" s="78"/>
      <c r="Q20" s="78"/>
    </row>
    <row r="21" customFormat="false" ht="9.2" hidden="false" customHeight="true" outlineLevel="0" collapsed="false">
      <c r="A21" s="1" t="s">
        <v>151</v>
      </c>
      <c r="B21" s="78" t="n">
        <v>35</v>
      </c>
      <c r="C21" s="78" t="s">
        <v>41</v>
      </c>
      <c r="D21" s="78" t="n">
        <v>49</v>
      </c>
      <c r="E21" s="78" t="s">
        <v>41</v>
      </c>
      <c r="F21" s="78" t="n">
        <v>1</v>
      </c>
      <c r="G21" s="78" t="n">
        <v>1</v>
      </c>
      <c r="H21" s="78" t="n">
        <v>24</v>
      </c>
      <c r="I21" s="78" t="n">
        <v>5</v>
      </c>
      <c r="J21" s="78"/>
      <c r="K21" s="58"/>
      <c r="L21" s="58"/>
      <c r="M21" s="58"/>
      <c r="N21" s="78"/>
      <c r="O21" s="78"/>
      <c r="P21" s="78"/>
      <c r="Q21" s="78"/>
    </row>
    <row r="22" customFormat="false" ht="9.2" hidden="false" customHeight="true" outlineLevel="0" collapsed="false">
      <c r="A22" s="1" t="s">
        <v>152</v>
      </c>
      <c r="B22" s="78"/>
      <c r="C22" s="78"/>
      <c r="D22" s="78"/>
      <c r="E22" s="78"/>
      <c r="F22" s="78"/>
      <c r="G22" s="78"/>
      <c r="H22" s="78"/>
      <c r="I22" s="78"/>
      <c r="J22" s="78"/>
      <c r="K22" s="58"/>
      <c r="L22" s="58"/>
      <c r="M22" s="58"/>
      <c r="N22" s="78"/>
      <c r="O22" s="78"/>
      <c r="P22" s="78"/>
      <c r="Q22" s="78"/>
    </row>
    <row r="23" customFormat="false" ht="9.2" hidden="false" customHeight="true" outlineLevel="0" collapsed="false">
      <c r="A23" s="1" t="s">
        <v>153</v>
      </c>
      <c r="B23" s="78" t="n">
        <v>14</v>
      </c>
      <c r="C23" s="78" t="s">
        <v>41</v>
      </c>
      <c r="D23" s="78" t="n">
        <v>35</v>
      </c>
      <c r="E23" s="78" t="s">
        <v>41</v>
      </c>
      <c r="F23" s="78" t="n">
        <v>2</v>
      </c>
      <c r="G23" s="78" t="n">
        <v>2</v>
      </c>
      <c r="H23" s="78" t="n">
        <v>17</v>
      </c>
      <c r="I23" s="78" t="n">
        <v>6</v>
      </c>
      <c r="J23" s="78"/>
      <c r="K23" s="58"/>
      <c r="L23" s="58"/>
      <c r="M23" s="58"/>
      <c r="N23" s="78"/>
      <c r="O23" s="78"/>
      <c r="P23" s="78"/>
      <c r="Q23" s="78"/>
    </row>
    <row r="24" customFormat="false" ht="9.2" hidden="false" customHeight="true" outlineLevel="0" collapsed="false">
      <c r="A24" s="1" t="s">
        <v>154</v>
      </c>
      <c r="B24" s="78" t="n">
        <v>1</v>
      </c>
      <c r="C24" s="78" t="s">
        <v>41</v>
      </c>
      <c r="D24" s="78" t="n">
        <v>6</v>
      </c>
      <c r="E24" s="78" t="s">
        <v>41</v>
      </c>
      <c r="F24" s="78" t="s">
        <v>41</v>
      </c>
      <c r="G24" s="78" t="s">
        <v>41</v>
      </c>
      <c r="H24" s="78" t="n">
        <v>1</v>
      </c>
      <c r="I24" s="78" t="s">
        <v>41</v>
      </c>
      <c r="J24" s="78"/>
      <c r="K24" s="58"/>
      <c r="L24" s="58"/>
      <c r="M24" s="58"/>
      <c r="N24" s="78"/>
      <c r="O24" s="78"/>
      <c r="P24" s="78"/>
      <c r="Q24" s="78"/>
    </row>
    <row r="25" customFormat="false" ht="9.2" hidden="false" customHeight="true" outlineLevel="0" collapsed="false">
      <c r="A25" s="1" t="s">
        <v>155</v>
      </c>
      <c r="B25" s="78" t="n">
        <v>17</v>
      </c>
      <c r="C25" s="78" t="s">
        <v>41</v>
      </c>
      <c r="D25" s="78" t="n">
        <v>40</v>
      </c>
      <c r="E25" s="78" t="s">
        <v>41</v>
      </c>
      <c r="F25" s="78" t="n">
        <v>2</v>
      </c>
      <c r="G25" s="78" t="n">
        <v>2</v>
      </c>
      <c r="H25" s="78" t="n">
        <v>26</v>
      </c>
      <c r="I25" s="78" t="n">
        <v>6</v>
      </c>
      <c r="J25" s="78"/>
      <c r="K25" s="58"/>
      <c r="L25" s="58"/>
      <c r="M25" s="58"/>
      <c r="N25" s="78"/>
      <c r="O25" s="78"/>
      <c r="P25" s="78"/>
      <c r="Q25" s="78"/>
    </row>
    <row r="26" s="20" customFormat="true" ht="9.2" hidden="false" customHeight="true" outlineLevel="0" collapsed="false">
      <c r="A26" s="17" t="s">
        <v>156</v>
      </c>
      <c r="B26" s="76" t="n">
        <v>1</v>
      </c>
      <c r="C26" s="76" t="s">
        <v>41</v>
      </c>
      <c r="D26" s="76" t="n">
        <v>5</v>
      </c>
      <c r="E26" s="76" t="n">
        <v>1</v>
      </c>
      <c r="F26" s="76" t="n">
        <v>1</v>
      </c>
      <c r="G26" s="76" t="n">
        <v>2</v>
      </c>
      <c r="H26" s="76" t="n">
        <v>3</v>
      </c>
      <c r="I26" s="76" t="n">
        <v>2</v>
      </c>
      <c r="J26" s="78"/>
      <c r="K26" s="76"/>
      <c r="L26" s="76"/>
      <c r="M26" s="76"/>
      <c r="N26" s="76"/>
      <c r="O26" s="76"/>
      <c r="P26" s="76"/>
      <c r="Q26" s="76"/>
    </row>
    <row r="27" s="20" customFormat="true" ht="9.2" hidden="false" customHeight="true" outlineLevel="0" collapsed="false">
      <c r="A27" s="17" t="s">
        <v>157</v>
      </c>
      <c r="B27" s="76" t="n">
        <v>60</v>
      </c>
      <c r="C27" s="76" t="n">
        <v>5</v>
      </c>
      <c r="D27" s="76" t="n">
        <v>198</v>
      </c>
      <c r="E27" s="76" t="n">
        <v>35</v>
      </c>
      <c r="F27" s="76" t="n">
        <v>16</v>
      </c>
      <c r="G27" s="76" t="n">
        <v>51</v>
      </c>
      <c r="H27" s="76" t="n">
        <v>99</v>
      </c>
      <c r="I27" s="76" t="n">
        <v>17</v>
      </c>
      <c r="J27" s="78"/>
      <c r="K27" s="76"/>
      <c r="L27" s="76"/>
      <c r="M27" s="76"/>
      <c r="N27" s="76"/>
      <c r="O27" s="76"/>
      <c r="P27" s="76"/>
      <c r="Q27" s="76"/>
    </row>
    <row r="28" s="20" customFormat="true" ht="9.2" hidden="false" customHeight="true" outlineLevel="0" collapsed="false">
      <c r="A28" s="17" t="s">
        <v>158</v>
      </c>
      <c r="B28" s="76" t="n">
        <v>96</v>
      </c>
      <c r="C28" s="76" t="n">
        <v>3</v>
      </c>
      <c r="D28" s="76" t="n">
        <v>229</v>
      </c>
      <c r="E28" s="76" t="n">
        <v>25</v>
      </c>
      <c r="F28" s="76" t="n">
        <v>9</v>
      </c>
      <c r="G28" s="76" t="n">
        <v>34</v>
      </c>
      <c r="H28" s="76" t="n">
        <v>128</v>
      </c>
      <c r="I28" s="76" t="n">
        <v>33</v>
      </c>
      <c r="J28" s="78"/>
      <c r="K28" s="76"/>
      <c r="L28" s="76"/>
      <c r="M28" s="76"/>
      <c r="N28" s="76"/>
      <c r="O28" s="76"/>
      <c r="P28" s="76"/>
      <c r="Q28" s="76"/>
    </row>
    <row r="29" customFormat="false" ht="9.2" hidden="false" customHeight="true" outlineLevel="0" collapsed="false">
      <c r="A29" s="1" t="s">
        <v>159</v>
      </c>
      <c r="B29" s="78"/>
      <c r="C29" s="78"/>
      <c r="D29" s="78"/>
      <c r="E29" s="78"/>
      <c r="F29" s="78"/>
      <c r="G29" s="78"/>
      <c r="H29" s="78"/>
      <c r="I29" s="78"/>
      <c r="J29" s="78"/>
      <c r="K29" s="58"/>
      <c r="L29" s="58"/>
      <c r="M29" s="58"/>
      <c r="N29" s="78"/>
      <c r="O29" s="78"/>
      <c r="P29" s="78"/>
      <c r="Q29" s="78"/>
    </row>
    <row r="30" customFormat="false" ht="9.2" hidden="false" customHeight="true" outlineLevel="0" collapsed="false">
      <c r="A30" s="1" t="s">
        <v>160</v>
      </c>
      <c r="B30" s="78" t="n">
        <v>18</v>
      </c>
      <c r="C30" s="78" t="s">
        <v>41</v>
      </c>
      <c r="D30" s="78" t="n">
        <v>32</v>
      </c>
      <c r="E30" s="78" t="n">
        <v>6</v>
      </c>
      <c r="F30" s="78" t="n">
        <v>4</v>
      </c>
      <c r="G30" s="78" t="n">
        <v>10</v>
      </c>
      <c r="H30" s="78" t="n">
        <v>11</v>
      </c>
      <c r="I30" s="78" t="n">
        <v>1</v>
      </c>
      <c r="J30" s="78"/>
      <c r="K30" s="58"/>
      <c r="L30" s="58"/>
      <c r="M30" s="58"/>
      <c r="N30" s="78"/>
      <c r="O30" s="78"/>
      <c r="P30" s="78"/>
      <c r="Q30" s="78"/>
    </row>
    <row r="31" customFormat="false" ht="9.2" hidden="false" customHeight="true" outlineLevel="0" collapsed="false">
      <c r="A31" s="1" t="s">
        <v>161</v>
      </c>
      <c r="B31" s="78"/>
      <c r="C31" s="78"/>
      <c r="D31" s="78"/>
      <c r="E31" s="78"/>
      <c r="F31" s="78"/>
      <c r="G31" s="78"/>
      <c r="H31" s="78"/>
      <c r="I31" s="78"/>
      <c r="J31" s="78"/>
      <c r="K31" s="58"/>
      <c r="L31" s="58"/>
      <c r="M31" s="58"/>
      <c r="N31" s="78"/>
      <c r="O31" s="78"/>
      <c r="P31" s="78"/>
      <c r="Q31" s="78"/>
    </row>
    <row r="32" customFormat="false" ht="9.2" hidden="false" customHeight="true" outlineLevel="0" collapsed="false">
      <c r="A32" s="1" t="s">
        <v>162</v>
      </c>
      <c r="B32" s="78" t="n">
        <v>28</v>
      </c>
      <c r="C32" s="78" t="n">
        <v>1</v>
      </c>
      <c r="D32" s="78" t="n">
        <v>38</v>
      </c>
      <c r="E32" s="78" t="n">
        <v>2</v>
      </c>
      <c r="F32" s="78" t="n">
        <v>3</v>
      </c>
      <c r="G32" s="78" t="n">
        <v>5</v>
      </c>
      <c r="H32" s="78" t="n">
        <v>24</v>
      </c>
      <c r="I32" s="78" t="n">
        <v>10</v>
      </c>
      <c r="J32" s="78"/>
      <c r="K32" s="58"/>
      <c r="L32" s="58"/>
      <c r="M32" s="58"/>
      <c r="N32" s="78"/>
      <c r="O32" s="78"/>
      <c r="P32" s="78"/>
      <c r="Q32" s="78"/>
    </row>
    <row r="33" customFormat="false" ht="9.2" hidden="false" customHeight="true" outlineLevel="0" collapsed="false">
      <c r="A33" s="1" t="s">
        <v>163</v>
      </c>
      <c r="B33" s="78" t="n">
        <v>12</v>
      </c>
      <c r="C33" s="78" t="n">
        <v>1</v>
      </c>
      <c r="D33" s="78" t="n">
        <v>22</v>
      </c>
      <c r="E33" s="78" t="n">
        <v>2</v>
      </c>
      <c r="F33" s="78" t="s">
        <v>41</v>
      </c>
      <c r="G33" s="78" t="n">
        <v>2</v>
      </c>
      <c r="H33" s="78" t="n">
        <v>21</v>
      </c>
      <c r="I33" s="78" t="n">
        <v>2</v>
      </c>
      <c r="J33" s="78"/>
      <c r="K33" s="58"/>
      <c r="L33" s="58"/>
      <c r="M33" s="58"/>
      <c r="N33" s="78"/>
      <c r="O33" s="78"/>
      <c r="P33" s="78"/>
      <c r="Q33" s="78"/>
    </row>
    <row r="34" customFormat="false" ht="9.2" hidden="false" customHeight="true" outlineLevel="0" collapsed="false">
      <c r="A34" s="1" t="s">
        <v>164</v>
      </c>
      <c r="B34" s="78"/>
      <c r="C34" s="78"/>
      <c r="D34" s="78"/>
      <c r="E34" s="78"/>
      <c r="F34" s="78"/>
      <c r="G34" s="78"/>
      <c r="H34" s="78"/>
      <c r="I34" s="78"/>
      <c r="J34" s="78"/>
      <c r="K34" s="58"/>
      <c r="L34" s="58"/>
      <c r="M34" s="58"/>
      <c r="N34" s="78"/>
      <c r="O34" s="78"/>
      <c r="P34" s="78"/>
      <c r="Q34" s="78"/>
    </row>
    <row r="35" customFormat="false" ht="9.2" hidden="false" customHeight="true" outlineLevel="0" collapsed="false">
      <c r="A35" s="1" t="s">
        <v>165</v>
      </c>
      <c r="B35" s="78" t="n">
        <v>9</v>
      </c>
      <c r="C35" s="78" t="s">
        <v>41</v>
      </c>
      <c r="D35" s="78" t="n">
        <v>17</v>
      </c>
      <c r="E35" s="78" t="n">
        <v>3</v>
      </c>
      <c r="F35" s="78" t="s">
        <v>41</v>
      </c>
      <c r="G35" s="78" t="n">
        <v>3</v>
      </c>
      <c r="H35" s="78" t="n">
        <v>12</v>
      </c>
      <c r="I35" s="78" t="n">
        <v>1</v>
      </c>
      <c r="J35" s="78"/>
      <c r="K35" s="58"/>
      <c r="L35" s="58"/>
      <c r="M35" s="58"/>
      <c r="N35" s="78"/>
      <c r="O35" s="78"/>
      <c r="P35" s="78"/>
      <c r="Q35" s="78"/>
    </row>
    <row r="36" customFormat="false" ht="9.2" hidden="false" customHeight="true" outlineLevel="0" collapsed="false">
      <c r="A36" s="1" t="s">
        <v>166</v>
      </c>
      <c r="B36" s="78" t="n">
        <v>6</v>
      </c>
      <c r="C36" s="78" t="n">
        <v>1</v>
      </c>
      <c r="D36" s="78" t="n">
        <v>33</v>
      </c>
      <c r="E36" s="78" t="n">
        <v>2</v>
      </c>
      <c r="F36" s="78" t="s">
        <v>41</v>
      </c>
      <c r="G36" s="78" t="n">
        <v>2</v>
      </c>
      <c r="H36" s="78" t="n">
        <v>8</v>
      </c>
      <c r="I36" s="78" t="n">
        <v>5</v>
      </c>
      <c r="J36" s="78"/>
      <c r="K36" s="58"/>
      <c r="L36" s="58"/>
      <c r="M36" s="58"/>
      <c r="N36" s="78"/>
      <c r="O36" s="78"/>
      <c r="P36" s="78"/>
      <c r="Q36" s="78"/>
    </row>
    <row r="37" customFormat="false" ht="9.2" hidden="false" customHeight="true" outlineLevel="0" collapsed="false">
      <c r="A37" s="1" t="s">
        <v>167</v>
      </c>
      <c r="B37" s="78" t="n">
        <v>16</v>
      </c>
      <c r="C37" s="78" t="s">
        <v>41</v>
      </c>
      <c r="D37" s="78" t="n">
        <v>65</v>
      </c>
      <c r="E37" s="78" t="n">
        <v>8</v>
      </c>
      <c r="F37" s="78" t="n">
        <v>1</v>
      </c>
      <c r="G37" s="78" t="n">
        <v>9</v>
      </c>
      <c r="H37" s="78" t="n">
        <v>35</v>
      </c>
      <c r="I37" s="78" t="n">
        <v>6</v>
      </c>
      <c r="J37" s="78"/>
      <c r="K37" s="58"/>
      <c r="L37" s="58"/>
      <c r="M37" s="58"/>
      <c r="N37" s="78"/>
      <c r="O37" s="78"/>
      <c r="P37" s="78"/>
      <c r="Q37" s="78"/>
    </row>
    <row r="38" customFormat="false" ht="9.2" hidden="false" customHeight="true" outlineLevel="0" collapsed="false">
      <c r="A38" s="1" t="s">
        <v>168</v>
      </c>
      <c r="B38" s="78" t="n">
        <v>7</v>
      </c>
      <c r="C38" s="78" t="s">
        <v>41</v>
      </c>
      <c r="D38" s="78" t="n">
        <v>22</v>
      </c>
      <c r="E38" s="78" t="n">
        <v>2</v>
      </c>
      <c r="F38" s="78" t="n">
        <v>1</v>
      </c>
      <c r="G38" s="78" t="n">
        <v>3</v>
      </c>
      <c r="H38" s="78" t="n">
        <v>15</v>
      </c>
      <c r="I38" s="78" t="n">
        <v>6</v>
      </c>
      <c r="J38" s="78"/>
      <c r="K38" s="58"/>
      <c r="L38" s="58"/>
      <c r="M38" s="58"/>
      <c r="N38" s="78"/>
      <c r="O38" s="78"/>
      <c r="P38" s="78"/>
      <c r="Q38" s="78"/>
    </row>
    <row r="39" customFormat="false" ht="9.2" hidden="false" customHeight="true" outlineLevel="0" collapsed="false">
      <c r="A39" s="1" t="s">
        <v>169</v>
      </c>
      <c r="B39" s="78" t="s">
        <v>41</v>
      </c>
      <c r="C39" s="78" t="s">
        <v>41</v>
      </c>
      <c r="D39" s="78" t="s">
        <v>41</v>
      </c>
      <c r="E39" s="78" t="s">
        <v>41</v>
      </c>
      <c r="F39" s="78" t="s">
        <v>41</v>
      </c>
      <c r="G39" s="78" t="s">
        <v>41</v>
      </c>
      <c r="H39" s="78" t="n">
        <v>2</v>
      </c>
      <c r="I39" s="78" t="n">
        <v>2</v>
      </c>
      <c r="J39" s="78"/>
      <c r="K39" s="58"/>
      <c r="L39" s="58"/>
      <c r="M39" s="58"/>
      <c r="N39" s="78"/>
      <c r="O39" s="78"/>
      <c r="P39" s="78"/>
      <c r="Q39" s="78"/>
    </row>
    <row r="40" s="20" customFormat="true" ht="9.2" hidden="false" customHeight="true" outlineLevel="0" collapsed="false">
      <c r="A40" s="17" t="s">
        <v>20</v>
      </c>
      <c r="B40" s="76" t="n">
        <v>26</v>
      </c>
      <c r="C40" s="76" t="s">
        <v>41</v>
      </c>
      <c r="D40" s="76" t="n">
        <v>44</v>
      </c>
      <c r="E40" s="76" t="n">
        <v>11</v>
      </c>
      <c r="F40" s="76" t="n">
        <v>9</v>
      </c>
      <c r="G40" s="76" t="n">
        <v>20</v>
      </c>
      <c r="H40" s="76" t="n">
        <v>24</v>
      </c>
      <c r="I40" s="76" t="n">
        <v>4</v>
      </c>
      <c r="J40" s="78"/>
      <c r="K40" s="76"/>
      <c r="L40" s="76"/>
      <c r="M40" s="76"/>
      <c r="N40" s="76"/>
      <c r="O40" s="76"/>
      <c r="P40" s="76"/>
      <c r="Q40" s="76"/>
    </row>
    <row r="41" s="20" customFormat="true" ht="9.2" hidden="false" customHeight="true" outlineLevel="0" collapsed="false">
      <c r="A41" s="17" t="s">
        <v>170</v>
      </c>
      <c r="B41" s="76" t="n">
        <v>17</v>
      </c>
      <c r="C41" s="78" t="s">
        <v>41</v>
      </c>
      <c r="D41" s="76" t="n">
        <v>62</v>
      </c>
      <c r="E41" s="76" t="n">
        <v>5</v>
      </c>
      <c r="F41" s="76" t="n">
        <v>5</v>
      </c>
      <c r="G41" s="76" t="n">
        <v>10</v>
      </c>
      <c r="H41" s="76" t="n">
        <v>39</v>
      </c>
      <c r="I41" s="76" t="n">
        <v>8</v>
      </c>
      <c r="J41" s="78"/>
      <c r="K41" s="76"/>
      <c r="L41" s="76"/>
      <c r="M41" s="76"/>
      <c r="N41" s="76"/>
      <c r="O41" s="76"/>
      <c r="P41" s="76"/>
      <c r="Q41" s="76"/>
    </row>
    <row r="42" customFormat="false" ht="9.2" hidden="false" customHeight="true" outlineLevel="0" collapsed="false">
      <c r="A42" s="1" t="s">
        <v>171</v>
      </c>
      <c r="B42" s="78" t="n">
        <v>14</v>
      </c>
      <c r="C42" s="78" t="s">
        <v>41</v>
      </c>
      <c r="D42" s="78" t="n">
        <v>37</v>
      </c>
      <c r="E42" s="78" t="n">
        <v>2</v>
      </c>
      <c r="F42" s="78" t="n">
        <v>4</v>
      </c>
      <c r="G42" s="78" t="n">
        <v>6</v>
      </c>
      <c r="H42" s="78" t="n">
        <v>30</v>
      </c>
      <c r="I42" s="78" t="n">
        <v>8</v>
      </c>
      <c r="J42" s="78"/>
      <c r="K42" s="58"/>
      <c r="L42" s="58"/>
      <c r="M42" s="58"/>
      <c r="N42" s="78"/>
      <c r="O42" s="78"/>
      <c r="P42" s="78"/>
      <c r="Q42" s="78"/>
    </row>
    <row r="43" customFormat="false" ht="9.2" hidden="false" customHeight="true" outlineLevel="0" collapsed="false">
      <c r="A43" s="1" t="s">
        <v>172</v>
      </c>
      <c r="B43" s="78" t="n">
        <v>1</v>
      </c>
      <c r="C43" s="78" t="s">
        <v>41</v>
      </c>
      <c r="D43" s="78" t="n">
        <v>4</v>
      </c>
      <c r="E43" s="78" t="s">
        <v>41</v>
      </c>
      <c r="F43" s="78" t="n">
        <v>1</v>
      </c>
      <c r="G43" s="78" t="n">
        <v>1</v>
      </c>
      <c r="H43" s="78" t="n">
        <v>2</v>
      </c>
      <c r="I43" s="78" t="s">
        <v>41</v>
      </c>
      <c r="J43" s="78"/>
      <c r="K43" s="58"/>
      <c r="L43" s="58"/>
      <c r="M43" s="58"/>
      <c r="N43" s="78"/>
      <c r="O43" s="78"/>
      <c r="P43" s="78"/>
      <c r="Q43" s="78"/>
    </row>
    <row r="44" customFormat="false" ht="9.2" hidden="false" customHeight="true" outlineLevel="0" collapsed="false">
      <c r="A44" s="1" t="s">
        <v>173</v>
      </c>
      <c r="B44" s="78" t="n">
        <v>2</v>
      </c>
      <c r="C44" s="78" t="s">
        <v>41</v>
      </c>
      <c r="D44" s="78" t="n">
        <v>12</v>
      </c>
      <c r="E44" s="78" t="n">
        <v>2</v>
      </c>
      <c r="F44" s="78" t="s">
        <v>41</v>
      </c>
      <c r="G44" s="78" t="n">
        <v>2</v>
      </c>
      <c r="H44" s="78" t="n">
        <v>6</v>
      </c>
      <c r="I44" s="78" t="s">
        <v>41</v>
      </c>
      <c r="J44" s="78"/>
      <c r="K44" s="58"/>
      <c r="L44" s="58"/>
      <c r="M44" s="58"/>
      <c r="N44" s="78"/>
      <c r="O44" s="78"/>
      <c r="P44" s="78"/>
      <c r="Q44" s="78"/>
    </row>
    <row r="45" customFormat="false" ht="9.2" hidden="false" customHeight="true" outlineLevel="0" collapsed="false">
      <c r="A45" s="1" t="s">
        <v>174</v>
      </c>
      <c r="B45" s="78" t="s">
        <v>41</v>
      </c>
      <c r="C45" s="78" t="s">
        <v>41</v>
      </c>
      <c r="D45" s="78" t="n">
        <v>9</v>
      </c>
      <c r="E45" s="78" t="n">
        <v>1</v>
      </c>
      <c r="F45" s="78" t="s">
        <v>41</v>
      </c>
      <c r="G45" s="78" t="n">
        <v>1</v>
      </c>
      <c r="H45" s="78" t="n">
        <v>1</v>
      </c>
      <c r="I45" s="78" t="s">
        <v>41</v>
      </c>
      <c r="J45" s="78"/>
      <c r="K45" s="58"/>
      <c r="L45" s="58"/>
      <c r="M45" s="58"/>
      <c r="N45" s="78"/>
      <c r="O45" s="78"/>
      <c r="P45" s="78"/>
      <c r="Q45" s="78"/>
    </row>
    <row r="46" s="20" customFormat="true" ht="9.2" hidden="false" customHeight="true" outlineLevel="0" collapsed="false">
      <c r="A46" s="17" t="s">
        <v>175</v>
      </c>
      <c r="B46" s="76" t="n">
        <v>2</v>
      </c>
      <c r="C46" s="78" t="s">
        <v>41</v>
      </c>
      <c r="D46" s="76" t="n">
        <v>9</v>
      </c>
      <c r="E46" s="78" t="s">
        <v>41</v>
      </c>
      <c r="F46" s="76" t="n">
        <v>1</v>
      </c>
      <c r="G46" s="76" t="n">
        <v>1</v>
      </c>
      <c r="H46" s="76" t="n">
        <v>6</v>
      </c>
      <c r="I46" s="76" t="n">
        <v>3</v>
      </c>
      <c r="J46" s="78"/>
      <c r="K46" s="76"/>
      <c r="L46" s="76"/>
      <c r="M46" s="76"/>
      <c r="N46" s="76"/>
      <c r="O46" s="76"/>
      <c r="P46" s="76"/>
      <c r="Q46" s="76"/>
    </row>
    <row r="47" customFormat="false" ht="9.2" hidden="false" customHeight="true" outlineLevel="0" collapsed="false">
      <c r="A47" s="1" t="s">
        <v>176</v>
      </c>
      <c r="B47" s="78" t="n">
        <v>1</v>
      </c>
      <c r="C47" s="78" t="s">
        <v>41</v>
      </c>
      <c r="D47" s="78" t="n">
        <v>4</v>
      </c>
      <c r="E47" s="78" t="s">
        <v>41</v>
      </c>
      <c r="F47" s="78" t="s">
        <v>41</v>
      </c>
      <c r="G47" s="78" t="s">
        <v>41</v>
      </c>
      <c r="H47" s="78" t="n">
        <v>3</v>
      </c>
      <c r="I47" s="78" t="n">
        <v>1</v>
      </c>
      <c r="J47" s="78"/>
      <c r="K47" s="58"/>
      <c r="L47" s="58"/>
      <c r="M47" s="58"/>
      <c r="N47" s="78"/>
      <c r="O47" s="78"/>
      <c r="P47" s="78"/>
      <c r="Q47" s="78"/>
    </row>
    <row r="48" customFormat="false" ht="9.2" hidden="false" customHeight="true" outlineLevel="0" collapsed="false">
      <c r="A48" s="1" t="s">
        <v>177</v>
      </c>
      <c r="B48" s="78" t="n">
        <v>1</v>
      </c>
      <c r="C48" s="78" t="s">
        <v>41</v>
      </c>
      <c r="D48" s="78" t="n">
        <v>3</v>
      </c>
      <c r="E48" s="78" t="s">
        <v>41</v>
      </c>
      <c r="F48" s="78" t="s">
        <v>41</v>
      </c>
      <c r="G48" s="78" t="s">
        <v>41</v>
      </c>
      <c r="H48" s="78" t="s">
        <v>41</v>
      </c>
      <c r="I48" s="78" t="n">
        <v>1</v>
      </c>
      <c r="J48" s="78"/>
      <c r="K48" s="58"/>
      <c r="L48" s="58"/>
      <c r="M48" s="58"/>
      <c r="N48" s="78"/>
      <c r="O48" s="78"/>
      <c r="P48" s="78"/>
      <c r="Q48" s="78"/>
    </row>
    <row r="49" customFormat="false" ht="9.2" hidden="false" customHeight="true" outlineLevel="0" collapsed="false">
      <c r="A49" s="1" t="s">
        <v>178</v>
      </c>
      <c r="B49" s="78" t="s">
        <v>41</v>
      </c>
      <c r="C49" s="78" t="s">
        <v>41</v>
      </c>
      <c r="D49" s="78" t="n">
        <v>2</v>
      </c>
      <c r="E49" s="78" t="s">
        <v>41</v>
      </c>
      <c r="F49" s="78" t="n">
        <v>1</v>
      </c>
      <c r="G49" s="78" t="n">
        <v>1</v>
      </c>
      <c r="H49" s="78" t="n">
        <v>3</v>
      </c>
      <c r="I49" s="78" t="n">
        <v>1</v>
      </c>
      <c r="J49" s="78"/>
      <c r="K49" s="58"/>
      <c r="L49" s="58"/>
      <c r="M49" s="58"/>
      <c r="N49" s="78"/>
      <c r="O49" s="78"/>
      <c r="P49" s="78"/>
      <c r="Q49" s="78"/>
    </row>
    <row r="50" s="37" customFormat="true" ht="9.2" hidden="false" customHeight="true" outlineLevel="0" collapsed="false">
      <c r="A50" s="17" t="s">
        <v>179</v>
      </c>
      <c r="B50" s="78"/>
      <c r="C50" s="78"/>
      <c r="D50" s="78"/>
      <c r="E50" s="78"/>
      <c r="F50" s="78"/>
      <c r="G50" s="78"/>
      <c r="H50" s="78"/>
      <c r="I50" s="78"/>
      <c r="J50" s="78"/>
      <c r="K50" s="58"/>
      <c r="L50" s="58"/>
      <c r="M50" s="58"/>
      <c r="N50" s="78"/>
      <c r="O50" s="78"/>
      <c r="P50" s="78"/>
      <c r="Q50" s="78"/>
    </row>
    <row r="51" s="20" customFormat="true" ht="9.2" hidden="false" customHeight="true" outlineLevel="0" collapsed="false">
      <c r="A51" s="17" t="s">
        <v>180</v>
      </c>
      <c r="B51" s="17" t="n">
        <v>52</v>
      </c>
      <c r="C51" s="17" t="n">
        <v>4</v>
      </c>
      <c r="D51" s="76" t="n">
        <v>163</v>
      </c>
      <c r="E51" s="17" t="n">
        <v>8</v>
      </c>
      <c r="F51" s="17" t="n">
        <v>4</v>
      </c>
      <c r="G51" s="17" t="n">
        <v>12</v>
      </c>
      <c r="H51" s="17" t="n">
        <v>44</v>
      </c>
      <c r="I51" s="17" t="n">
        <v>5</v>
      </c>
      <c r="J51" s="78"/>
      <c r="K51" s="76"/>
      <c r="L51" s="76"/>
      <c r="M51" s="76"/>
      <c r="N51" s="76"/>
      <c r="O51" s="76"/>
      <c r="P51" s="76"/>
      <c r="Q51" s="76"/>
    </row>
    <row r="52" customFormat="false" ht="9.2" hidden="false" customHeight="true" outlineLevel="0" collapsed="false">
      <c r="A52" s="1" t="s">
        <v>181</v>
      </c>
      <c r="B52" s="78" t="n">
        <v>9</v>
      </c>
      <c r="C52" s="78" t="n">
        <v>1</v>
      </c>
      <c r="D52" s="78" t="n">
        <v>102</v>
      </c>
      <c r="E52" s="78" t="n">
        <v>5</v>
      </c>
      <c r="F52" s="78" t="s">
        <v>41</v>
      </c>
      <c r="G52" s="78" t="n">
        <v>5</v>
      </c>
      <c r="H52" s="78" t="n">
        <v>23</v>
      </c>
      <c r="I52" s="78" t="n">
        <v>2</v>
      </c>
      <c r="J52" s="78"/>
      <c r="K52" s="58"/>
      <c r="L52" s="58"/>
      <c r="M52" s="58"/>
      <c r="N52" s="78"/>
      <c r="O52" s="78"/>
      <c r="P52" s="78"/>
      <c r="Q52" s="78"/>
    </row>
    <row r="53" s="20" customFormat="true" ht="9.2" hidden="false" customHeight="true" outlineLevel="0" collapsed="false">
      <c r="A53" s="1" t="s">
        <v>182</v>
      </c>
      <c r="B53" s="78" t="n">
        <v>2</v>
      </c>
      <c r="C53" s="78" t="s">
        <v>41</v>
      </c>
      <c r="D53" s="78" t="n">
        <v>2</v>
      </c>
      <c r="E53" s="78" t="s">
        <v>41</v>
      </c>
      <c r="F53" s="78" t="s">
        <v>41</v>
      </c>
      <c r="G53" s="78" t="s">
        <v>41</v>
      </c>
      <c r="H53" s="78" t="n">
        <v>3</v>
      </c>
      <c r="I53" s="78" t="s">
        <v>41</v>
      </c>
      <c r="J53" s="78"/>
      <c r="K53" s="58"/>
      <c r="L53" s="55"/>
      <c r="M53" s="58"/>
      <c r="N53" s="78"/>
      <c r="O53" s="78"/>
      <c r="P53" s="78"/>
      <c r="Q53" s="78"/>
    </row>
    <row r="54" customFormat="false" ht="9.2" hidden="false" customHeight="true" outlineLevel="0" collapsed="false">
      <c r="A54" s="1" t="s">
        <v>183</v>
      </c>
      <c r="B54" s="78" t="n">
        <v>13</v>
      </c>
      <c r="C54" s="78" t="n">
        <v>1</v>
      </c>
      <c r="D54" s="78" t="n">
        <v>40</v>
      </c>
      <c r="E54" s="78" t="n">
        <v>3</v>
      </c>
      <c r="F54" s="78" t="n">
        <v>3</v>
      </c>
      <c r="G54" s="78" t="n">
        <v>6</v>
      </c>
      <c r="H54" s="78" t="n">
        <v>10</v>
      </c>
      <c r="I54" s="78" t="n">
        <v>2</v>
      </c>
      <c r="J54" s="78"/>
    </row>
    <row r="55" customFormat="false" ht="9.2" hidden="false" customHeight="true" outlineLevel="0" collapsed="false">
      <c r="A55" s="1" t="s">
        <v>184</v>
      </c>
      <c r="B55" s="78" t="n">
        <v>28</v>
      </c>
      <c r="C55" s="78" t="n">
        <v>2</v>
      </c>
      <c r="D55" s="78" t="n">
        <v>19</v>
      </c>
      <c r="E55" s="78" t="s">
        <v>41</v>
      </c>
      <c r="F55" s="78" t="n">
        <v>1</v>
      </c>
      <c r="G55" s="78" t="n">
        <v>1</v>
      </c>
      <c r="H55" s="78" t="n">
        <v>8</v>
      </c>
      <c r="I55" s="78" t="n">
        <v>1</v>
      </c>
      <c r="J55" s="78"/>
    </row>
    <row r="56" s="20" customFormat="true" ht="9.2" hidden="false" customHeight="true" outlineLevel="0" collapsed="false">
      <c r="A56" s="17" t="s">
        <v>185</v>
      </c>
      <c r="B56" s="76" t="n">
        <v>3</v>
      </c>
      <c r="C56" s="76" t="s">
        <v>41</v>
      </c>
      <c r="D56" s="76" t="s">
        <v>41</v>
      </c>
      <c r="E56" s="76" t="s">
        <v>41</v>
      </c>
      <c r="F56" s="76" t="n">
        <v>1</v>
      </c>
      <c r="G56" s="76" t="n">
        <v>1</v>
      </c>
      <c r="H56" s="76" t="s">
        <v>41</v>
      </c>
      <c r="I56" s="76" t="s">
        <v>41</v>
      </c>
      <c r="J56" s="78"/>
      <c r="K56" s="17"/>
      <c r="L56" s="17"/>
      <c r="M56" s="17"/>
    </row>
    <row r="57" s="17" customFormat="true" ht="9.2" hidden="false" customHeight="true" outlineLevel="0" collapsed="false">
      <c r="A57" s="17" t="s">
        <v>186</v>
      </c>
      <c r="B57" s="76" t="s">
        <v>41</v>
      </c>
      <c r="C57" s="76" t="s">
        <v>41</v>
      </c>
      <c r="D57" s="76" t="n">
        <v>3</v>
      </c>
      <c r="E57" s="76" t="s">
        <v>41</v>
      </c>
      <c r="F57" s="76" t="n">
        <v>1</v>
      </c>
      <c r="G57" s="76" t="n">
        <v>1</v>
      </c>
      <c r="H57" s="76" t="n">
        <v>2</v>
      </c>
      <c r="I57" s="76" t="n">
        <v>1</v>
      </c>
      <c r="J57" s="78"/>
    </row>
    <row r="58" s="20" customFormat="true" ht="9.2" hidden="false" customHeight="true" outlineLevel="0" collapsed="false">
      <c r="A58" s="17" t="s">
        <v>187</v>
      </c>
      <c r="B58" s="76" t="n">
        <v>8</v>
      </c>
      <c r="C58" s="76" t="s">
        <v>41</v>
      </c>
      <c r="D58" s="76" t="n">
        <v>76</v>
      </c>
      <c r="E58" s="76" t="n">
        <v>3</v>
      </c>
      <c r="F58" s="76" t="s">
        <v>41</v>
      </c>
      <c r="G58" s="76" t="n">
        <v>3</v>
      </c>
      <c r="H58" s="76" t="n">
        <v>21</v>
      </c>
      <c r="I58" s="76" t="n">
        <v>3</v>
      </c>
      <c r="J58" s="78"/>
      <c r="K58" s="17"/>
      <c r="L58" s="17"/>
      <c r="M58" s="17"/>
    </row>
    <row r="59" s="20" customFormat="true" ht="9.2" hidden="false" customHeight="true" outlineLevel="0" collapsed="false">
      <c r="A59" s="121" t="s">
        <v>28</v>
      </c>
      <c r="B59" s="76" t="n">
        <v>405</v>
      </c>
      <c r="C59" s="76" t="n">
        <v>12</v>
      </c>
      <c r="D59" s="81" t="n">
        <v>1105</v>
      </c>
      <c r="E59" s="76" t="n">
        <v>92</v>
      </c>
      <c r="F59" s="76" t="n">
        <v>54</v>
      </c>
      <c r="G59" s="76" t="n">
        <v>146</v>
      </c>
      <c r="H59" s="76" t="n">
        <v>548</v>
      </c>
      <c r="I59" s="76" t="n">
        <v>131</v>
      </c>
      <c r="J59" s="82"/>
      <c r="K59" s="17"/>
      <c r="L59" s="17"/>
      <c r="M59" s="17"/>
    </row>
    <row r="60" s="37" customFormat="true" ht="9" hidden="false" customHeight="true" outlineLevel="0" collapsed="false">
      <c r="A60" s="122"/>
      <c r="B60" s="123"/>
      <c r="C60" s="123"/>
      <c r="D60" s="124"/>
      <c r="E60" s="123"/>
      <c r="F60" s="123"/>
      <c r="G60" s="123"/>
      <c r="H60" s="123"/>
      <c r="I60" s="123"/>
      <c r="J60" s="17"/>
      <c r="K60" s="17"/>
      <c r="L60" s="17"/>
      <c r="M60" s="17"/>
    </row>
    <row r="61" s="37" customFormat="true" ht="9.2" hidden="false" customHeight="true" outlineLevel="0" collapsed="false">
      <c r="J61" s="17"/>
      <c r="K61" s="17"/>
      <c r="L61" s="17"/>
      <c r="M61" s="17"/>
    </row>
    <row r="62" s="15" customFormat="true" ht="9" hidden="false" customHeight="false" outlineLevel="0" collapsed="false"/>
    <row r="63" s="15" customFormat="true" ht="13.5" hidden="false" customHeight="true" outlineLevel="0" collapsed="false"/>
    <row r="64" s="15" customFormat="true" ht="42" hidden="false" customHeight="true" outlineLevel="0" collapsed="false"/>
    <row r="65" customFormat="false" ht="15" hidden="false" customHeight="true" outlineLevel="0" collapsed="false"/>
    <row r="66" s="37" customFormat="true" ht="9.2" hidden="false" customHeight="true" outlineLevel="0" collapsed="false">
      <c r="J66" s="17"/>
      <c r="K66" s="17"/>
      <c r="L66" s="17"/>
      <c r="M66" s="17"/>
    </row>
    <row r="67" s="37" customFormat="true" ht="9.2" hidden="false" customHeight="true" outlineLevel="0" collapsed="false">
      <c r="J67" s="17"/>
      <c r="K67" s="17"/>
      <c r="L67" s="17"/>
      <c r="M67" s="17"/>
    </row>
    <row r="68" s="37" customFormat="true" ht="9.2" hidden="false" customHeight="true" outlineLevel="0" collapsed="false">
      <c r="J68" s="17"/>
      <c r="K68" s="17"/>
      <c r="L68" s="17"/>
      <c r="M68" s="17"/>
    </row>
    <row r="69" customFormat="false" ht="9.2" hidden="false" customHeight="true" outlineLevel="0" collapsed="false"/>
    <row r="70" s="37" customFormat="true" ht="9.2" hidden="false" customHeight="true" outlineLevel="0" collapsed="false">
      <c r="J70" s="17"/>
      <c r="K70" s="17"/>
      <c r="L70" s="17"/>
      <c r="M70" s="17"/>
    </row>
    <row r="71" s="37" customFormat="true" ht="9.2" hidden="false" customHeight="true" outlineLevel="0" collapsed="false">
      <c r="J71" s="17"/>
      <c r="K71" s="17"/>
      <c r="L71" s="17"/>
      <c r="M71" s="17"/>
    </row>
    <row r="72" customFormat="false" ht="9.2" hidden="false" customHeight="true" outlineLevel="0" collapsed="false"/>
    <row r="73" customFormat="false" ht="9.2" hidden="false" customHeight="true" outlineLevel="0" collapsed="false"/>
    <row r="74" customFormat="false" ht="9.2" hidden="false" customHeight="true" outlineLevel="0" collapsed="false"/>
    <row r="75" customFormat="false" ht="9.2" hidden="false" customHeight="true" outlineLevel="0" collapsed="false"/>
    <row r="76" customFormat="false" ht="9.2" hidden="false" customHeight="true" outlineLevel="0" collapsed="false"/>
    <row r="77" customFormat="false" ht="9.2" hidden="false" customHeight="true" outlineLevel="0" collapsed="false"/>
    <row r="78" customFormat="false" ht="9.2" hidden="false" customHeight="true" outlineLevel="0" collapsed="false"/>
    <row r="79" customFormat="false" ht="9.2" hidden="false" customHeight="true" outlineLevel="0" collapsed="false"/>
    <row r="80" customFormat="false" ht="9.2" hidden="false" customHeight="true" outlineLevel="0" collapsed="false"/>
    <row r="81" customFormat="false" ht="9.2" hidden="false" customHeight="true" outlineLevel="0" collapsed="false"/>
    <row r="82" customFormat="false" ht="9.2" hidden="false" customHeight="true" outlineLevel="0" collapsed="false"/>
    <row r="83" customFormat="false" ht="9.2" hidden="false" customHeight="true" outlineLevel="0" collapsed="false"/>
    <row r="84" customFormat="false" ht="9.2" hidden="false" customHeight="true" outlineLevel="0" collapsed="false"/>
    <row r="85" customFormat="false" ht="9.2" hidden="false" customHeight="true" outlineLevel="0" collapsed="false"/>
    <row r="86" customFormat="false" ht="9.2" hidden="false" customHeight="true" outlineLevel="0" collapsed="false"/>
    <row r="87" customFormat="false" ht="9.2" hidden="false" customHeight="true" outlineLevel="0" collapsed="false"/>
    <row r="88" customFormat="false" ht="9.2" hidden="false" customHeight="true" outlineLevel="0" collapsed="false"/>
    <row r="89" customFormat="false" ht="9.2" hidden="false" customHeight="true" outlineLevel="0" collapsed="false"/>
    <row r="90" customFormat="false" ht="9.2" hidden="false" customHeight="true" outlineLevel="0" collapsed="false"/>
    <row r="91" s="37" customFormat="true" ht="9.2" hidden="false" customHeight="true" outlineLevel="0" collapsed="false">
      <c r="J91" s="17"/>
      <c r="K91" s="17"/>
      <c r="L91" s="17"/>
      <c r="M91" s="17"/>
    </row>
    <row r="92" s="37" customFormat="true" ht="9.2" hidden="false" customHeight="true" outlineLevel="0" collapsed="false">
      <c r="J92" s="17"/>
      <c r="K92" s="17"/>
      <c r="L92" s="17"/>
      <c r="M92" s="17"/>
    </row>
    <row r="93" customFormat="false" ht="9.2" hidden="false" customHeight="true" outlineLevel="0" collapsed="false"/>
    <row r="94" s="37" customFormat="true" ht="9.2" hidden="false" customHeight="true" outlineLevel="0" collapsed="false">
      <c r="J94" s="17"/>
      <c r="K94" s="17"/>
      <c r="L94" s="17"/>
      <c r="M94" s="17"/>
    </row>
    <row r="95" s="37" customFormat="true" ht="9.2" hidden="false" customHeight="true" outlineLevel="0" collapsed="false">
      <c r="J95" s="17"/>
      <c r="K95" s="17"/>
      <c r="L95" s="17"/>
      <c r="M95" s="17"/>
    </row>
    <row r="96" customFormat="false" ht="9.2" hidden="false" customHeight="true" outlineLevel="0" collapsed="false"/>
    <row r="97" customFormat="false" ht="9.2" hidden="false" customHeight="true" outlineLevel="0" collapsed="false"/>
    <row r="98" s="37" customFormat="true" ht="9.2" hidden="false" customHeight="true" outlineLevel="0" collapsed="false">
      <c r="J98" s="17"/>
      <c r="K98" s="17"/>
      <c r="L98" s="17"/>
      <c r="M98" s="17"/>
    </row>
    <row r="99" s="37" customFormat="true" ht="9.2" hidden="false" customHeight="true" outlineLevel="0" collapsed="false">
      <c r="J99" s="17"/>
      <c r="K99" s="17"/>
      <c r="L99" s="17"/>
      <c r="M99" s="17"/>
    </row>
    <row r="100" customFormat="false" ht="9.2" hidden="false" customHeight="true" outlineLevel="0" collapsed="false"/>
    <row r="101" customFormat="false" ht="9.2" hidden="false" customHeight="true" outlineLevel="0" collapsed="false"/>
    <row r="102" customFormat="false" ht="9.2" hidden="false" customHeight="true" outlineLevel="0" collapsed="false"/>
    <row r="103" customFormat="false" ht="9.2" hidden="false" customHeight="true" outlineLevel="0" collapsed="false"/>
    <row r="104" customFormat="false" ht="9.2" hidden="false" customHeight="true" outlineLevel="0" collapsed="false"/>
    <row r="105" customFormat="false" ht="9.2" hidden="false" customHeight="true" outlineLevel="0" collapsed="false"/>
    <row r="106" customFormat="false" ht="9.2" hidden="false" customHeight="true" outlineLevel="0" collapsed="false"/>
    <row r="107" customFormat="false" ht="9.2" hidden="false" customHeight="true" outlineLevel="0" collapsed="false"/>
    <row r="108" customFormat="false" ht="9.2" hidden="false" customHeight="true" outlineLevel="0" collapsed="false"/>
    <row r="109" customFormat="false" ht="9.2" hidden="false" customHeight="true" outlineLevel="0" collapsed="false"/>
    <row r="110" customFormat="false" ht="9.2" hidden="false" customHeight="true" outlineLevel="0" collapsed="false"/>
    <row r="111" s="37" customFormat="true" ht="9.2" hidden="false" customHeight="true" outlineLevel="0" collapsed="false">
      <c r="J111" s="17"/>
      <c r="K111" s="17"/>
      <c r="L111" s="17"/>
      <c r="M111" s="17"/>
    </row>
    <row r="112" s="37" customFormat="true" ht="9.2" hidden="false" customHeight="true" outlineLevel="0" collapsed="false">
      <c r="J112" s="17"/>
      <c r="K112" s="17"/>
      <c r="L112" s="17"/>
      <c r="M112" s="17"/>
    </row>
    <row r="113" s="37" customFormat="true" ht="9.2" hidden="false" customHeight="true" outlineLevel="0" collapsed="false">
      <c r="J113" s="17"/>
      <c r="K113" s="17"/>
      <c r="L113" s="17"/>
      <c r="M113" s="17"/>
    </row>
    <row r="114" customFormat="false" ht="9.2" hidden="false" customHeight="true" outlineLevel="0" collapsed="false"/>
    <row r="115" customFormat="false" ht="9.2" hidden="false" customHeight="true" outlineLevel="0" collapsed="false"/>
    <row r="116" customFormat="false" ht="9.2" hidden="false" customHeight="true" outlineLevel="0" collapsed="false"/>
    <row r="117" s="37" customFormat="true" ht="9.2" hidden="false" customHeight="true" outlineLevel="0" collapsed="false">
      <c r="J117" s="17"/>
      <c r="K117" s="17"/>
      <c r="L117" s="17"/>
      <c r="M117" s="17"/>
    </row>
    <row r="118" s="37" customFormat="true" ht="9.2" hidden="false" customHeight="true" outlineLevel="0" collapsed="false">
      <c r="J118" s="17"/>
      <c r="K118" s="17"/>
      <c r="L118" s="17"/>
      <c r="M118" s="17"/>
    </row>
    <row r="119" customFormat="false" ht="9.2" hidden="false" customHeight="true" outlineLevel="0" collapsed="false"/>
    <row r="120" customFormat="false" ht="9.2" hidden="false" customHeight="true" outlineLevel="0" collapsed="false"/>
    <row r="121" customFormat="false" ht="9.2" hidden="false" customHeight="true" outlineLevel="0" collapsed="false"/>
    <row r="122" s="37" customFormat="true" ht="9.2" hidden="false" customHeight="true" outlineLevel="0" collapsed="false">
      <c r="J122" s="17"/>
      <c r="K122" s="17"/>
      <c r="L122" s="17"/>
      <c r="M122" s="17"/>
    </row>
    <row r="123" s="37" customFormat="true" ht="9.2" hidden="false" customHeight="true" outlineLevel="0" collapsed="false">
      <c r="J123" s="17"/>
      <c r="K123" s="17"/>
      <c r="L123" s="17"/>
      <c r="M123" s="17"/>
    </row>
    <row r="124" customFormat="false" ht="9.2" hidden="false" customHeight="true" outlineLevel="0" collapsed="false"/>
    <row r="125" customFormat="false" ht="9.2" hidden="false" customHeight="true" outlineLevel="0" collapsed="false"/>
    <row r="126" s="37" customFormat="true" ht="9.2" hidden="false" customHeight="true" outlineLevel="0" collapsed="false">
      <c r="J126" s="17"/>
      <c r="K126" s="17"/>
      <c r="L126" s="17"/>
      <c r="M126" s="17"/>
    </row>
    <row r="127" s="37" customFormat="true" ht="9.2" hidden="false" customHeight="true" outlineLevel="0" collapsed="false">
      <c r="J127" s="17"/>
      <c r="K127" s="17"/>
      <c r="L127" s="17"/>
      <c r="M127" s="17"/>
    </row>
    <row r="128" s="37" customFormat="true" ht="9.2" hidden="false" customHeight="true" outlineLevel="0" collapsed="false">
      <c r="J128" s="17"/>
      <c r="K128" s="17"/>
      <c r="L128" s="17"/>
      <c r="M128" s="17"/>
    </row>
    <row r="129" customFormat="false" ht="9.2" hidden="false" customHeight="true" outlineLevel="0" collapsed="false"/>
    <row r="130" customFormat="false" ht="9.2" hidden="false" customHeight="true" outlineLevel="0" collapsed="false"/>
    <row r="131" s="37" customFormat="true" ht="9.2" hidden="false" customHeight="true" outlineLevel="0" collapsed="false">
      <c r="J131" s="17"/>
      <c r="K131" s="17"/>
      <c r="L131" s="17"/>
      <c r="M131" s="17"/>
    </row>
    <row r="132" s="37" customFormat="true" ht="9.2" hidden="false" customHeight="true" outlineLevel="0" collapsed="false">
      <c r="J132" s="17"/>
      <c r="K132" s="17"/>
      <c r="L132" s="17"/>
      <c r="M132" s="17"/>
    </row>
  </sheetData>
  <mergeCells count="8">
    <mergeCell ref="A1:I1"/>
    <mergeCell ref="A2:A3"/>
    <mergeCell ref="B2:B3"/>
    <mergeCell ref="C2:C3"/>
    <mergeCell ref="D2:D3"/>
    <mergeCell ref="E2:G2"/>
    <mergeCell ref="H2:H3"/>
    <mergeCell ref="I2:I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3" min="2" style="0" width="5.28"/>
    <col collapsed="false" customWidth="true" hidden="false" outlineLevel="0" max="4" min="4" style="0" width="5.99"/>
    <col collapsed="false" customWidth="true" hidden="false" outlineLevel="0" max="5" min="5" style="0" width="5.13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5.28"/>
    <col collapsed="false" customWidth="true" hidden="false" outlineLevel="0" max="9" min="9" style="0" width="4.99"/>
  </cols>
  <sheetData>
    <row r="1" customFormat="false" ht="28.5" hidden="false" customHeight="true" outlineLevel="0" collapsed="false">
      <c r="A1" s="120" t="s">
        <v>188</v>
      </c>
      <c r="B1" s="120"/>
      <c r="C1" s="120"/>
      <c r="D1" s="120"/>
      <c r="E1" s="120"/>
      <c r="F1" s="120"/>
      <c r="G1" s="120"/>
      <c r="H1" s="120"/>
      <c r="I1" s="120"/>
    </row>
    <row r="2" s="1" customFormat="true" ht="38.45" hidden="false" customHeight="true" outlineLevel="0" collapsed="false">
      <c r="A2" s="64" t="s">
        <v>1</v>
      </c>
      <c r="B2" s="6" t="s">
        <v>83</v>
      </c>
      <c r="C2" s="66" t="s">
        <v>189</v>
      </c>
      <c r="D2" s="6" t="s">
        <v>85</v>
      </c>
      <c r="E2" s="6" t="s">
        <v>86</v>
      </c>
      <c r="F2" s="6" t="s">
        <v>87</v>
      </c>
      <c r="G2" s="6" t="s">
        <v>88</v>
      </c>
      <c r="H2" s="6" t="s">
        <v>89</v>
      </c>
      <c r="I2" s="6" t="s">
        <v>90</v>
      </c>
    </row>
    <row r="3" customFormat="false" ht="9" hidden="false" customHeight="true" outlineLevel="0" collapsed="false">
      <c r="A3" s="125"/>
      <c r="B3" s="13"/>
      <c r="C3" s="126"/>
      <c r="D3" s="13"/>
      <c r="E3" s="13"/>
      <c r="F3" s="13"/>
      <c r="G3" s="13"/>
      <c r="H3" s="13"/>
      <c r="I3" s="13"/>
    </row>
    <row r="4" s="20" customFormat="true" ht="9.2" hidden="false" customHeight="true" outlineLevel="0" collapsed="false">
      <c r="A4" s="17" t="s">
        <v>135</v>
      </c>
      <c r="B4" s="76" t="n">
        <v>1</v>
      </c>
      <c r="C4" s="76" t="n">
        <v>3</v>
      </c>
      <c r="D4" s="76" t="n">
        <v>2</v>
      </c>
      <c r="E4" s="76" t="n">
        <v>2</v>
      </c>
      <c r="F4" s="76" t="n">
        <v>1</v>
      </c>
      <c r="G4" s="76" t="n">
        <v>2</v>
      </c>
      <c r="H4" s="76" t="n">
        <v>2</v>
      </c>
      <c r="I4" s="76" t="s">
        <v>41</v>
      </c>
    </row>
    <row r="5" s="20" customFormat="true" ht="9.2" hidden="false" customHeight="true" outlineLevel="0" collapsed="false">
      <c r="A5" s="17" t="s">
        <v>136</v>
      </c>
      <c r="B5" s="76" t="s">
        <v>41</v>
      </c>
      <c r="C5" s="76" t="s">
        <v>41</v>
      </c>
      <c r="D5" s="76" t="n">
        <v>3</v>
      </c>
      <c r="E5" s="76" t="n">
        <v>1</v>
      </c>
      <c r="F5" s="76" t="s">
        <v>41</v>
      </c>
      <c r="G5" s="76" t="s">
        <v>41</v>
      </c>
      <c r="H5" s="76" t="s">
        <v>41</v>
      </c>
      <c r="I5" s="76" t="s">
        <v>41</v>
      </c>
    </row>
    <row r="6" s="20" customFormat="true" ht="9.2" hidden="false" customHeight="true" outlineLevel="0" collapsed="false">
      <c r="A6" s="17" t="s">
        <v>137</v>
      </c>
      <c r="B6" s="76" t="n">
        <v>16</v>
      </c>
      <c r="C6" s="76" t="n">
        <v>114</v>
      </c>
      <c r="D6" s="76" t="n">
        <v>158</v>
      </c>
      <c r="E6" s="76" t="n">
        <v>28</v>
      </c>
      <c r="F6" s="76" t="n">
        <v>58</v>
      </c>
      <c r="G6" s="76" t="n">
        <v>89</v>
      </c>
      <c r="H6" s="76" t="n">
        <v>61</v>
      </c>
      <c r="I6" s="76" t="n">
        <v>7</v>
      </c>
    </row>
    <row r="7" customFormat="false" ht="9.2" hidden="false" customHeight="true" outlineLevel="0" collapsed="false">
      <c r="A7" s="1" t="s">
        <v>138</v>
      </c>
      <c r="B7" s="78" t="n">
        <v>2</v>
      </c>
      <c r="C7" s="78" t="n">
        <v>2</v>
      </c>
      <c r="D7" s="78" t="n">
        <v>5</v>
      </c>
      <c r="E7" s="78" t="n">
        <v>4</v>
      </c>
      <c r="F7" s="78" t="s">
        <v>41</v>
      </c>
      <c r="G7" s="78" t="n">
        <v>3</v>
      </c>
      <c r="H7" s="78" t="n">
        <v>4</v>
      </c>
      <c r="I7" s="78" t="s">
        <v>41</v>
      </c>
    </row>
    <row r="8" s="37" customFormat="true" ht="9.2" hidden="false" customHeight="true" outlineLevel="0" collapsed="false">
      <c r="A8" s="1" t="s">
        <v>139</v>
      </c>
      <c r="B8" s="78" t="s">
        <v>41</v>
      </c>
      <c r="C8" s="78" t="n">
        <v>15</v>
      </c>
      <c r="D8" s="78" t="n">
        <v>41</v>
      </c>
      <c r="E8" s="78" t="n">
        <v>4</v>
      </c>
      <c r="F8" s="78" t="n">
        <v>14</v>
      </c>
      <c r="G8" s="78" t="n">
        <v>7</v>
      </c>
      <c r="H8" s="78" t="n">
        <v>28</v>
      </c>
      <c r="I8" s="78" t="n">
        <v>1</v>
      </c>
    </row>
    <row r="9" customFormat="false" ht="9.2" hidden="false" customHeight="true" outlineLevel="0" collapsed="false">
      <c r="A9" s="1" t="s">
        <v>140</v>
      </c>
      <c r="B9" s="78" t="s">
        <v>41</v>
      </c>
      <c r="C9" s="78" t="n">
        <v>7</v>
      </c>
      <c r="D9" s="78" t="n">
        <v>34</v>
      </c>
      <c r="E9" s="78" t="s">
        <v>41</v>
      </c>
      <c r="F9" s="78" t="n">
        <v>14</v>
      </c>
      <c r="G9" s="78" t="n">
        <v>4</v>
      </c>
      <c r="H9" s="78" t="n">
        <v>3</v>
      </c>
      <c r="I9" s="78" t="n">
        <v>1</v>
      </c>
    </row>
    <row r="10" customFormat="false" ht="9.2" hidden="false" customHeight="true" outlineLevel="0" collapsed="false">
      <c r="A10" s="1" t="s">
        <v>141</v>
      </c>
      <c r="B10" s="78" t="s">
        <v>41</v>
      </c>
      <c r="C10" s="78" t="n">
        <v>5</v>
      </c>
      <c r="D10" s="78" t="n">
        <v>4</v>
      </c>
      <c r="E10" s="78" t="n">
        <v>2</v>
      </c>
      <c r="F10" s="78" t="n">
        <v>10</v>
      </c>
      <c r="G10" s="78" t="n">
        <v>4</v>
      </c>
      <c r="H10" s="78" t="s">
        <v>41</v>
      </c>
      <c r="I10" s="78" t="s">
        <v>41</v>
      </c>
    </row>
    <row r="11" customFormat="false" ht="9.2" hidden="false" customHeight="true" outlineLevel="0" collapsed="false">
      <c r="A11" s="1" t="s">
        <v>142</v>
      </c>
      <c r="B11" s="78"/>
      <c r="C11" s="78"/>
      <c r="D11" s="78"/>
      <c r="E11" s="78"/>
      <c r="F11" s="78"/>
      <c r="G11" s="78"/>
      <c r="H11" s="78"/>
      <c r="I11" s="78"/>
    </row>
    <row r="12" customFormat="false" ht="9.2" hidden="false" customHeight="true" outlineLevel="0" collapsed="false">
      <c r="A12" s="1" t="s">
        <v>143</v>
      </c>
      <c r="B12" s="78" t="n">
        <v>2</v>
      </c>
      <c r="C12" s="78" t="n">
        <v>4</v>
      </c>
      <c r="D12" s="78" t="n">
        <v>11</v>
      </c>
      <c r="E12" s="78" t="n">
        <v>3</v>
      </c>
      <c r="F12" s="78" t="n">
        <v>1</v>
      </c>
      <c r="G12" s="78" t="n">
        <v>14</v>
      </c>
      <c r="H12" s="78" t="n">
        <v>3</v>
      </c>
      <c r="I12" s="78" t="s">
        <v>41</v>
      </c>
    </row>
    <row r="13" customFormat="false" ht="9.2" hidden="false" customHeight="true" outlineLevel="0" collapsed="false">
      <c r="A13" s="1" t="s">
        <v>144</v>
      </c>
      <c r="B13" s="78"/>
      <c r="C13" s="78"/>
      <c r="D13" s="78"/>
      <c r="E13" s="78"/>
      <c r="F13" s="78"/>
      <c r="G13" s="78"/>
      <c r="H13" s="78"/>
      <c r="I13" s="78"/>
    </row>
    <row r="14" customFormat="false" ht="9.2" hidden="false" customHeight="true" outlineLevel="0" collapsed="false">
      <c r="A14" s="1" t="s">
        <v>145</v>
      </c>
      <c r="B14" s="78" t="s">
        <v>41</v>
      </c>
      <c r="C14" s="78" t="s">
        <v>41</v>
      </c>
      <c r="D14" s="78" t="s">
        <v>41</v>
      </c>
      <c r="E14" s="78" t="s">
        <v>41</v>
      </c>
      <c r="F14" s="78" t="s">
        <v>41</v>
      </c>
      <c r="G14" s="78" t="n">
        <v>1</v>
      </c>
      <c r="H14" s="78" t="s">
        <v>41</v>
      </c>
      <c r="I14" s="78" t="s">
        <v>41</v>
      </c>
    </row>
    <row r="15" customFormat="false" ht="9.2" hidden="false" customHeight="true" outlineLevel="0" collapsed="false">
      <c r="A15" s="1" t="s">
        <v>146</v>
      </c>
      <c r="B15" s="78" t="s">
        <v>41</v>
      </c>
      <c r="C15" s="78" t="n">
        <v>2</v>
      </c>
      <c r="D15" s="78" t="n">
        <v>1</v>
      </c>
      <c r="E15" s="78" t="n">
        <v>1</v>
      </c>
      <c r="F15" s="78" t="s">
        <v>41</v>
      </c>
      <c r="G15" s="78" t="n">
        <v>3</v>
      </c>
      <c r="H15" s="78" t="s">
        <v>41</v>
      </c>
      <c r="I15" s="78" t="s">
        <v>41</v>
      </c>
    </row>
    <row r="16" customFormat="false" ht="9.2" hidden="false" customHeight="true" outlineLevel="0" collapsed="false">
      <c r="A16" s="1" t="s">
        <v>147</v>
      </c>
      <c r="B16" s="78" t="s">
        <v>41</v>
      </c>
      <c r="C16" s="78" t="n">
        <v>4</v>
      </c>
      <c r="D16" s="78" t="n">
        <v>8</v>
      </c>
      <c r="E16" s="78" t="n">
        <v>1</v>
      </c>
      <c r="F16" s="78" t="n">
        <v>7</v>
      </c>
      <c r="G16" s="78" t="n">
        <v>2</v>
      </c>
      <c r="H16" s="78" t="n">
        <v>3</v>
      </c>
      <c r="I16" s="78" t="s">
        <v>41</v>
      </c>
    </row>
    <row r="17" customFormat="false" ht="9.2" hidden="false" customHeight="true" outlineLevel="0" collapsed="false">
      <c r="A17" s="1" t="s">
        <v>148</v>
      </c>
      <c r="B17" s="78" t="n">
        <v>1</v>
      </c>
      <c r="C17" s="78" t="n">
        <v>4</v>
      </c>
      <c r="D17" s="78" t="n">
        <v>4</v>
      </c>
      <c r="E17" s="78" t="n">
        <v>1</v>
      </c>
      <c r="F17" s="78" t="n">
        <v>1</v>
      </c>
      <c r="G17" s="78" t="n">
        <v>4</v>
      </c>
      <c r="H17" s="78" t="n">
        <v>1</v>
      </c>
      <c r="I17" s="78" t="s">
        <v>41</v>
      </c>
    </row>
    <row r="18" customFormat="false" ht="9.2" hidden="false" customHeight="true" outlineLevel="0" collapsed="false">
      <c r="A18" s="1" t="s">
        <v>149</v>
      </c>
      <c r="B18" s="78" t="n">
        <v>2</v>
      </c>
      <c r="C18" s="78" t="n">
        <v>7</v>
      </c>
      <c r="D18" s="78" t="n">
        <v>10</v>
      </c>
      <c r="E18" s="78" t="n">
        <v>3</v>
      </c>
      <c r="F18" s="78" t="n">
        <v>4</v>
      </c>
      <c r="G18" s="78" t="n">
        <v>9</v>
      </c>
      <c r="H18" s="78" t="n">
        <v>6</v>
      </c>
      <c r="I18" s="78" t="n">
        <v>1</v>
      </c>
    </row>
    <row r="19" customFormat="false" ht="9.2" hidden="false" customHeight="true" outlineLevel="0" collapsed="false">
      <c r="A19" s="1" t="s">
        <v>150</v>
      </c>
      <c r="B19" s="78"/>
      <c r="C19" s="78"/>
      <c r="D19" s="78"/>
      <c r="E19" s="78"/>
      <c r="F19" s="78"/>
      <c r="G19" s="78"/>
      <c r="H19" s="78"/>
      <c r="I19" s="78"/>
    </row>
    <row r="20" customFormat="false" ht="9.2" hidden="false" customHeight="true" outlineLevel="0" collapsed="false">
      <c r="A20" s="1" t="s">
        <v>151</v>
      </c>
      <c r="B20" s="78" t="n">
        <v>2</v>
      </c>
      <c r="C20" s="78" t="n">
        <v>24</v>
      </c>
      <c r="D20" s="78" t="n">
        <v>16</v>
      </c>
      <c r="E20" s="78" t="n">
        <v>3</v>
      </c>
      <c r="F20" s="78" t="n">
        <v>4</v>
      </c>
      <c r="G20" s="78" t="n">
        <v>14</v>
      </c>
      <c r="H20" s="78" t="n">
        <v>5</v>
      </c>
      <c r="I20" s="78" t="n">
        <v>1</v>
      </c>
    </row>
    <row r="21" customFormat="false" ht="9.2" hidden="false" customHeight="true" outlineLevel="0" collapsed="false">
      <c r="A21" s="1" t="s">
        <v>152</v>
      </c>
      <c r="B21" s="78"/>
      <c r="C21" s="78"/>
      <c r="D21" s="78"/>
      <c r="E21" s="78"/>
      <c r="F21" s="78"/>
      <c r="G21" s="78"/>
      <c r="H21" s="78"/>
      <c r="I21" s="78"/>
    </row>
    <row r="22" customFormat="false" ht="9.2" hidden="false" customHeight="true" outlineLevel="0" collapsed="false">
      <c r="A22" s="1" t="s">
        <v>153</v>
      </c>
      <c r="B22" s="78" t="n">
        <v>3</v>
      </c>
      <c r="C22" s="78" t="n">
        <v>9</v>
      </c>
      <c r="D22" s="78" t="n">
        <v>4</v>
      </c>
      <c r="E22" s="78" t="n">
        <v>3</v>
      </c>
      <c r="F22" s="78" t="s">
        <v>41</v>
      </c>
      <c r="G22" s="78" t="n">
        <v>11</v>
      </c>
      <c r="H22" s="78" t="n">
        <v>3</v>
      </c>
      <c r="I22" s="78" t="n">
        <v>3</v>
      </c>
    </row>
    <row r="23" customFormat="false" ht="9.2" hidden="false" customHeight="true" outlineLevel="0" collapsed="false">
      <c r="A23" s="1" t="s">
        <v>154</v>
      </c>
      <c r="B23" s="78" t="n">
        <v>1</v>
      </c>
      <c r="C23" s="78" t="n">
        <v>1</v>
      </c>
      <c r="D23" s="78" t="n">
        <v>3</v>
      </c>
      <c r="E23" s="78" t="n">
        <v>1</v>
      </c>
      <c r="F23" s="78" t="s">
        <v>41</v>
      </c>
      <c r="G23" s="78" t="n">
        <v>1</v>
      </c>
      <c r="H23" s="78" t="s">
        <v>41</v>
      </c>
      <c r="I23" s="78" t="s">
        <v>41</v>
      </c>
    </row>
    <row r="24" customFormat="false" ht="9.2" hidden="false" customHeight="true" outlineLevel="0" collapsed="false">
      <c r="A24" s="1" t="s">
        <v>155</v>
      </c>
      <c r="B24" s="78" t="n">
        <v>3</v>
      </c>
      <c r="C24" s="78" t="n">
        <v>30</v>
      </c>
      <c r="D24" s="78" t="n">
        <v>17</v>
      </c>
      <c r="E24" s="78" t="n">
        <v>2</v>
      </c>
      <c r="F24" s="78" t="n">
        <v>3</v>
      </c>
      <c r="G24" s="78" t="n">
        <v>12</v>
      </c>
      <c r="H24" s="78" t="n">
        <v>5</v>
      </c>
      <c r="I24" s="78" t="s">
        <v>41</v>
      </c>
    </row>
    <row r="25" s="20" customFormat="true" ht="9.2" hidden="false" customHeight="true" outlineLevel="0" collapsed="false">
      <c r="A25" s="17" t="s">
        <v>156</v>
      </c>
      <c r="B25" s="76" t="s">
        <v>41</v>
      </c>
      <c r="C25" s="76" t="n">
        <v>3</v>
      </c>
      <c r="D25" s="76" t="n">
        <v>3</v>
      </c>
      <c r="E25" s="76" t="s">
        <v>41</v>
      </c>
      <c r="F25" s="76" t="s">
        <v>41</v>
      </c>
      <c r="G25" s="76" t="n">
        <v>6</v>
      </c>
      <c r="H25" s="76" t="n">
        <v>1</v>
      </c>
      <c r="I25" s="76" t="n">
        <v>1</v>
      </c>
    </row>
    <row r="26" s="20" customFormat="true" ht="9.2" hidden="false" customHeight="true" outlineLevel="0" collapsed="false">
      <c r="A26" s="17" t="s">
        <v>157</v>
      </c>
      <c r="B26" s="76" t="n">
        <v>17</v>
      </c>
      <c r="C26" s="76" t="n">
        <v>75</v>
      </c>
      <c r="D26" s="76" t="n">
        <v>67</v>
      </c>
      <c r="E26" s="76" t="n">
        <v>19</v>
      </c>
      <c r="F26" s="76" t="n">
        <v>29</v>
      </c>
      <c r="G26" s="76" t="n">
        <v>107</v>
      </c>
      <c r="H26" s="76" t="n">
        <v>38</v>
      </c>
      <c r="I26" s="76" t="n">
        <v>2</v>
      </c>
    </row>
    <row r="27" s="20" customFormat="true" ht="9.2" hidden="false" customHeight="true" outlineLevel="0" collapsed="false">
      <c r="A27" s="17" t="s">
        <v>158</v>
      </c>
      <c r="B27" s="76" t="n">
        <v>33</v>
      </c>
      <c r="C27" s="76" t="n">
        <v>92</v>
      </c>
      <c r="D27" s="76" t="n">
        <v>100</v>
      </c>
      <c r="E27" s="76" t="n">
        <v>23</v>
      </c>
      <c r="F27" s="76" t="n">
        <v>55</v>
      </c>
      <c r="G27" s="76" t="n">
        <v>168</v>
      </c>
      <c r="H27" s="76" t="n">
        <v>41</v>
      </c>
      <c r="I27" s="76" t="n">
        <v>14</v>
      </c>
    </row>
    <row r="28" customFormat="false" ht="9.2" hidden="false" customHeight="true" outlineLevel="0" collapsed="false">
      <c r="A28" s="1" t="s">
        <v>159</v>
      </c>
      <c r="B28" s="78"/>
      <c r="C28" s="78"/>
      <c r="D28" s="78"/>
      <c r="E28" s="78"/>
      <c r="F28" s="78"/>
      <c r="G28" s="78"/>
      <c r="H28" s="78"/>
      <c r="I28" s="78"/>
    </row>
    <row r="29" s="37" customFormat="true" ht="9.2" hidden="false" customHeight="true" outlineLevel="0" collapsed="false">
      <c r="A29" s="1" t="s">
        <v>160</v>
      </c>
      <c r="B29" s="78" t="n">
        <v>6</v>
      </c>
      <c r="C29" s="78" t="n">
        <v>7</v>
      </c>
      <c r="D29" s="78" t="n">
        <v>8</v>
      </c>
      <c r="E29" s="78" t="n">
        <v>2</v>
      </c>
      <c r="F29" s="78" t="n">
        <v>3</v>
      </c>
      <c r="G29" s="78" t="n">
        <v>25</v>
      </c>
      <c r="H29" s="78" t="n">
        <v>6</v>
      </c>
      <c r="I29" s="78" t="n">
        <v>1</v>
      </c>
    </row>
    <row r="30" customFormat="false" ht="9.2" hidden="false" customHeight="true" outlineLevel="0" collapsed="false">
      <c r="A30" s="1" t="s">
        <v>190</v>
      </c>
      <c r="B30" s="78"/>
      <c r="C30" s="78"/>
      <c r="D30" s="78"/>
      <c r="E30" s="78"/>
      <c r="F30" s="78"/>
      <c r="G30" s="78"/>
      <c r="H30" s="78"/>
      <c r="I30" s="78"/>
    </row>
    <row r="31" customFormat="false" ht="9.2" hidden="false" customHeight="true" outlineLevel="0" collapsed="false">
      <c r="A31" s="1" t="s">
        <v>162</v>
      </c>
      <c r="B31" s="78" t="n">
        <v>2</v>
      </c>
      <c r="C31" s="78" t="n">
        <v>12</v>
      </c>
      <c r="D31" s="78" t="n">
        <v>26</v>
      </c>
      <c r="E31" s="78" t="n">
        <v>7</v>
      </c>
      <c r="F31" s="78" t="n">
        <v>10</v>
      </c>
      <c r="G31" s="78" t="n">
        <v>18</v>
      </c>
      <c r="H31" s="78" t="n">
        <v>4</v>
      </c>
      <c r="I31" s="78" t="s">
        <v>41</v>
      </c>
    </row>
    <row r="32" s="37" customFormat="true" ht="9.2" hidden="false" customHeight="true" outlineLevel="0" collapsed="false">
      <c r="A32" s="1" t="s">
        <v>163</v>
      </c>
      <c r="B32" s="78" t="n">
        <v>9</v>
      </c>
      <c r="C32" s="78" t="n">
        <v>23</v>
      </c>
      <c r="D32" s="78" t="n">
        <v>5</v>
      </c>
      <c r="E32" s="78" t="n">
        <v>4</v>
      </c>
      <c r="F32" s="78" t="n">
        <v>8</v>
      </c>
      <c r="G32" s="78" t="n">
        <v>25</v>
      </c>
      <c r="H32" s="78" t="n">
        <v>7</v>
      </c>
      <c r="I32" s="78" t="n">
        <v>8</v>
      </c>
    </row>
    <row r="33" customFormat="false" ht="9.2" hidden="false" customHeight="true" outlineLevel="0" collapsed="false">
      <c r="A33" s="1" t="s">
        <v>164</v>
      </c>
      <c r="B33" s="78"/>
      <c r="C33" s="78"/>
      <c r="D33" s="78"/>
      <c r="E33" s="78"/>
      <c r="F33" s="78"/>
      <c r="G33" s="78"/>
      <c r="H33" s="78"/>
      <c r="I33" s="78"/>
    </row>
    <row r="34" customFormat="false" ht="9.2" hidden="false" customHeight="true" outlineLevel="0" collapsed="false">
      <c r="A34" s="1" t="s">
        <v>165</v>
      </c>
      <c r="B34" s="78" t="n">
        <v>1</v>
      </c>
      <c r="C34" s="78" t="n">
        <v>8</v>
      </c>
      <c r="D34" s="78" t="n">
        <v>16</v>
      </c>
      <c r="E34" s="78" t="s">
        <v>41</v>
      </c>
      <c r="F34" s="78" t="n">
        <v>5</v>
      </c>
      <c r="G34" s="78" t="n">
        <v>10</v>
      </c>
      <c r="H34" s="78" t="n">
        <v>4</v>
      </c>
      <c r="I34" s="78" t="n">
        <v>4</v>
      </c>
    </row>
    <row r="35" customFormat="false" ht="9.2" hidden="false" customHeight="true" outlineLevel="0" collapsed="false">
      <c r="A35" s="1" t="s">
        <v>166</v>
      </c>
      <c r="B35" s="78" t="n">
        <v>5</v>
      </c>
      <c r="C35" s="78" t="n">
        <v>17</v>
      </c>
      <c r="D35" s="78" t="n">
        <v>17</v>
      </c>
      <c r="E35" s="78" t="n">
        <v>2</v>
      </c>
      <c r="F35" s="78" t="n">
        <v>3</v>
      </c>
      <c r="G35" s="78" t="n">
        <v>21</v>
      </c>
      <c r="H35" s="78" t="n">
        <v>3</v>
      </c>
      <c r="I35" s="78" t="s">
        <v>41</v>
      </c>
    </row>
    <row r="36" s="37" customFormat="true" ht="9.2" hidden="false" customHeight="true" outlineLevel="0" collapsed="false">
      <c r="A36" s="1" t="s">
        <v>167</v>
      </c>
      <c r="B36" s="78" t="n">
        <v>5</v>
      </c>
      <c r="C36" s="78" t="n">
        <v>17</v>
      </c>
      <c r="D36" s="78" t="n">
        <v>19</v>
      </c>
      <c r="E36" s="78" t="n">
        <v>5</v>
      </c>
      <c r="F36" s="78" t="n">
        <v>14</v>
      </c>
      <c r="G36" s="78" t="n">
        <v>43</v>
      </c>
      <c r="H36" s="78" t="n">
        <v>10</v>
      </c>
      <c r="I36" s="78" t="n">
        <v>1</v>
      </c>
    </row>
    <row r="37" customFormat="false" ht="9.2" hidden="false" customHeight="true" outlineLevel="0" collapsed="false">
      <c r="A37" s="1" t="s">
        <v>168</v>
      </c>
      <c r="B37" s="78" t="n">
        <v>3</v>
      </c>
      <c r="C37" s="78" t="n">
        <v>6</v>
      </c>
      <c r="D37" s="78" t="n">
        <v>8</v>
      </c>
      <c r="E37" s="78" t="n">
        <v>3</v>
      </c>
      <c r="F37" s="78" t="n">
        <v>11</v>
      </c>
      <c r="G37" s="78" t="n">
        <v>21</v>
      </c>
      <c r="H37" s="78" t="n">
        <v>7</v>
      </c>
      <c r="I37" s="78" t="s">
        <v>41</v>
      </c>
    </row>
    <row r="38" customFormat="false" ht="9.2" hidden="false" customHeight="true" outlineLevel="0" collapsed="false">
      <c r="A38" s="1" t="s">
        <v>169</v>
      </c>
      <c r="B38" s="78" t="n">
        <v>2</v>
      </c>
      <c r="C38" s="78" t="n">
        <v>2</v>
      </c>
      <c r="D38" s="78" t="n">
        <v>1</v>
      </c>
      <c r="E38" s="78" t="s">
        <v>41</v>
      </c>
      <c r="F38" s="78" t="n">
        <v>1</v>
      </c>
      <c r="G38" s="78" t="n">
        <v>5</v>
      </c>
      <c r="H38" s="78" t="s">
        <v>41</v>
      </c>
      <c r="I38" s="78" t="s">
        <v>41</v>
      </c>
    </row>
    <row r="39" s="20" customFormat="true" ht="9.2" hidden="false" customHeight="true" outlineLevel="0" collapsed="false">
      <c r="A39" s="17" t="s">
        <v>20</v>
      </c>
      <c r="B39" s="76" t="n">
        <v>7</v>
      </c>
      <c r="C39" s="76" t="n">
        <v>21</v>
      </c>
      <c r="D39" s="76" t="n">
        <v>40</v>
      </c>
      <c r="E39" s="76" t="n">
        <v>15</v>
      </c>
      <c r="F39" s="76" t="n">
        <v>14</v>
      </c>
      <c r="G39" s="76" t="n">
        <v>25</v>
      </c>
      <c r="H39" s="76" t="n">
        <v>7</v>
      </c>
      <c r="I39" s="76" t="n">
        <v>1</v>
      </c>
    </row>
    <row r="40" s="20" customFormat="true" ht="9.2" hidden="false" customHeight="true" outlineLevel="0" collapsed="false">
      <c r="A40" s="17" t="s">
        <v>170</v>
      </c>
      <c r="B40" s="76" t="n">
        <v>7</v>
      </c>
      <c r="C40" s="76" t="n">
        <v>18</v>
      </c>
      <c r="D40" s="76" t="n">
        <v>26</v>
      </c>
      <c r="E40" s="76" t="n">
        <v>4</v>
      </c>
      <c r="F40" s="76" t="n">
        <v>8</v>
      </c>
      <c r="G40" s="76" t="n">
        <v>54</v>
      </c>
      <c r="H40" s="76" t="n">
        <v>8</v>
      </c>
      <c r="I40" s="76" t="n">
        <v>3</v>
      </c>
    </row>
    <row r="41" customFormat="false" ht="9.2" hidden="false" customHeight="true" outlineLevel="0" collapsed="false">
      <c r="A41" s="1" t="s">
        <v>171</v>
      </c>
      <c r="B41" s="78" t="n">
        <v>3</v>
      </c>
      <c r="C41" s="78" t="n">
        <v>13</v>
      </c>
      <c r="D41" s="78" t="n">
        <v>21</v>
      </c>
      <c r="E41" s="78" t="n">
        <v>3</v>
      </c>
      <c r="F41" s="78" t="n">
        <v>6</v>
      </c>
      <c r="G41" s="78" t="n">
        <v>23</v>
      </c>
      <c r="H41" s="78" t="n">
        <v>5</v>
      </c>
      <c r="I41" s="78" t="n">
        <v>3</v>
      </c>
    </row>
    <row r="42" customFormat="false" ht="9.2" hidden="false" customHeight="true" outlineLevel="0" collapsed="false">
      <c r="A42" s="1" t="s">
        <v>172</v>
      </c>
      <c r="B42" s="78" t="n">
        <v>1</v>
      </c>
      <c r="C42" s="78" t="n">
        <v>1</v>
      </c>
      <c r="D42" s="78" t="s">
        <v>41</v>
      </c>
      <c r="E42" s="78" t="s">
        <v>41</v>
      </c>
      <c r="F42" s="78" t="n">
        <v>1</v>
      </c>
      <c r="G42" s="78" t="n">
        <v>6</v>
      </c>
      <c r="H42" s="78" t="s">
        <v>41</v>
      </c>
      <c r="I42" s="78" t="s">
        <v>41</v>
      </c>
    </row>
    <row r="43" customFormat="false" ht="9.2" hidden="false" customHeight="true" outlineLevel="0" collapsed="false">
      <c r="A43" s="1" t="s">
        <v>173</v>
      </c>
      <c r="B43" s="78" t="n">
        <v>3</v>
      </c>
      <c r="C43" s="78" t="n">
        <v>4</v>
      </c>
      <c r="D43" s="78" t="n">
        <v>4</v>
      </c>
      <c r="E43" s="78" t="n">
        <v>1</v>
      </c>
      <c r="F43" s="78" t="n">
        <v>1</v>
      </c>
      <c r="G43" s="78" t="n">
        <v>22</v>
      </c>
      <c r="H43" s="78" t="n">
        <v>3</v>
      </c>
      <c r="I43" s="78" t="s">
        <v>41</v>
      </c>
    </row>
    <row r="44" customFormat="false" ht="9.2" hidden="false" customHeight="true" outlineLevel="0" collapsed="false">
      <c r="A44" s="1" t="s">
        <v>174</v>
      </c>
      <c r="B44" s="78" t="s">
        <v>41</v>
      </c>
      <c r="C44" s="78" t="s">
        <v>41</v>
      </c>
      <c r="D44" s="78" t="n">
        <v>1</v>
      </c>
      <c r="E44" s="78" t="s">
        <v>41</v>
      </c>
      <c r="F44" s="78" t="s">
        <v>41</v>
      </c>
      <c r="G44" s="78" t="n">
        <v>3</v>
      </c>
      <c r="H44" s="78" t="s">
        <v>41</v>
      </c>
      <c r="I44" s="78" t="s">
        <v>41</v>
      </c>
    </row>
    <row r="45" s="20" customFormat="true" ht="9.2" hidden="false" customHeight="true" outlineLevel="0" collapsed="false">
      <c r="A45" s="17" t="s">
        <v>175</v>
      </c>
      <c r="B45" s="76" t="n">
        <v>2</v>
      </c>
      <c r="C45" s="76" t="n">
        <v>4</v>
      </c>
      <c r="D45" s="76" t="n">
        <v>5</v>
      </c>
      <c r="E45" s="76" t="n">
        <v>1</v>
      </c>
      <c r="F45" s="76" t="n">
        <v>2</v>
      </c>
      <c r="G45" s="76" t="n">
        <v>9</v>
      </c>
      <c r="H45" s="76" t="n">
        <v>2</v>
      </c>
      <c r="I45" s="78" t="s">
        <v>41</v>
      </c>
    </row>
    <row r="46" customFormat="false" ht="9.2" hidden="false" customHeight="true" outlineLevel="0" collapsed="false">
      <c r="A46" s="1" t="s">
        <v>176</v>
      </c>
      <c r="B46" s="78" t="s">
        <v>41</v>
      </c>
      <c r="C46" s="78" t="n">
        <v>2</v>
      </c>
      <c r="D46" s="78" t="n">
        <v>1</v>
      </c>
      <c r="E46" s="78" t="n">
        <v>1</v>
      </c>
      <c r="F46" s="78" t="n">
        <v>1</v>
      </c>
      <c r="G46" s="78" t="n">
        <v>5</v>
      </c>
      <c r="H46" s="78" t="n">
        <v>2</v>
      </c>
      <c r="I46" s="78" t="s">
        <v>41</v>
      </c>
    </row>
    <row r="47" customFormat="false" ht="9.2" hidden="false" customHeight="true" outlineLevel="0" collapsed="false">
      <c r="A47" s="1" t="s">
        <v>177</v>
      </c>
      <c r="B47" s="78" t="n">
        <v>1</v>
      </c>
      <c r="C47" s="78" t="s">
        <v>41</v>
      </c>
      <c r="D47" s="78" t="n">
        <v>1</v>
      </c>
      <c r="E47" s="78" t="s">
        <v>41</v>
      </c>
      <c r="F47" s="78" t="s">
        <v>41</v>
      </c>
      <c r="G47" s="78" t="n">
        <v>1</v>
      </c>
      <c r="H47" s="78" t="s">
        <v>41</v>
      </c>
      <c r="I47" s="78" t="s">
        <v>41</v>
      </c>
    </row>
    <row r="48" customFormat="false" ht="9.2" hidden="false" customHeight="true" outlineLevel="0" collapsed="false">
      <c r="A48" s="1" t="s">
        <v>178</v>
      </c>
      <c r="B48" s="78" t="n">
        <v>1</v>
      </c>
      <c r="C48" s="78" t="n">
        <v>2</v>
      </c>
      <c r="D48" s="78" t="n">
        <v>3</v>
      </c>
      <c r="E48" s="78" t="s">
        <v>41</v>
      </c>
      <c r="F48" s="78" t="n">
        <v>1</v>
      </c>
      <c r="G48" s="78" t="n">
        <v>3</v>
      </c>
      <c r="H48" s="78" t="s">
        <v>41</v>
      </c>
      <c r="I48" s="78" t="s">
        <v>41</v>
      </c>
    </row>
    <row r="49" s="37" customFormat="true" ht="9.2" hidden="false" customHeight="true" outlineLevel="0" collapsed="false">
      <c r="A49" s="17" t="s">
        <v>179</v>
      </c>
      <c r="B49" s="78"/>
      <c r="C49" s="78"/>
      <c r="D49" s="78"/>
      <c r="E49" s="78"/>
      <c r="F49" s="78"/>
      <c r="G49" s="78"/>
      <c r="H49" s="78"/>
      <c r="I49" s="78"/>
    </row>
    <row r="50" s="20" customFormat="true" ht="9.2" hidden="false" customHeight="true" outlineLevel="0" collapsed="false">
      <c r="A50" s="17" t="s">
        <v>180</v>
      </c>
      <c r="B50" s="76" t="n">
        <v>9</v>
      </c>
      <c r="C50" s="76" t="n">
        <v>44</v>
      </c>
      <c r="D50" s="76" t="n">
        <v>29</v>
      </c>
      <c r="E50" s="76" t="n">
        <v>7</v>
      </c>
      <c r="F50" s="76" t="n">
        <v>17</v>
      </c>
      <c r="G50" s="76" t="n">
        <v>102</v>
      </c>
      <c r="H50" s="76" t="n">
        <v>11</v>
      </c>
      <c r="I50" s="78" t="s">
        <v>41</v>
      </c>
    </row>
    <row r="51" customFormat="false" ht="9.2" hidden="false" customHeight="true" outlineLevel="0" collapsed="false">
      <c r="A51" s="1" t="s">
        <v>181</v>
      </c>
      <c r="B51" s="78" t="n">
        <v>4</v>
      </c>
      <c r="C51" s="78" t="n">
        <v>30</v>
      </c>
      <c r="D51" s="78" t="n">
        <v>14</v>
      </c>
      <c r="E51" s="78" t="n">
        <v>3</v>
      </c>
      <c r="F51" s="78" t="n">
        <v>7</v>
      </c>
      <c r="G51" s="78" t="n">
        <v>22</v>
      </c>
      <c r="H51" s="78" t="s">
        <v>41</v>
      </c>
      <c r="I51" s="78" t="s">
        <v>41</v>
      </c>
    </row>
    <row r="52" customFormat="false" ht="9.2" hidden="false" customHeight="true" outlineLevel="0" collapsed="false">
      <c r="A52" s="1" t="s">
        <v>182</v>
      </c>
      <c r="B52" s="78" t="s">
        <v>41</v>
      </c>
      <c r="C52" s="78" t="n">
        <v>1</v>
      </c>
      <c r="D52" s="78" t="s">
        <v>41</v>
      </c>
      <c r="E52" s="78" t="n">
        <v>2</v>
      </c>
      <c r="F52" s="78" t="s">
        <v>41</v>
      </c>
      <c r="G52" s="78" t="n">
        <v>3</v>
      </c>
      <c r="H52" s="78" t="n">
        <v>1</v>
      </c>
      <c r="I52" s="78" t="s">
        <v>41</v>
      </c>
    </row>
    <row r="53" customFormat="false" ht="9.2" hidden="false" customHeight="true" outlineLevel="0" collapsed="false">
      <c r="A53" s="1" t="s">
        <v>183</v>
      </c>
      <c r="B53" s="78" t="n">
        <v>3</v>
      </c>
      <c r="C53" s="78" t="n">
        <v>9</v>
      </c>
      <c r="D53" s="78" t="n">
        <v>9</v>
      </c>
      <c r="E53" s="78" t="n">
        <v>2</v>
      </c>
      <c r="F53" s="78" t="n">
        <v>2</v>
      </c>
      <c r="G53" s="78" t="n">
        <v>31</v>
      </c>
      <c r="H53" s="78" t="n">
        <v>7</v>
      </c>
      <c r="I53" s="78" t="s">
        <v>41</v>
      </c>
    </row>
    <row r="54" customFormat="false" ht="9.2" hidden="false" customHeight="true" outlineLevel="0" collapsed="false">
      <c r="A54" s="1" t="s">
        <v>184</v>
      </c>
      <c r="B54" s="78" t="n">
        <v>2</v>
      </c>
      <c r="C54" s="78" t="n">
        <v>4</v>
      </c>
      <c r="D54" s="78" t="n">
        <v>6</v>
      </c>
      <c r="E54" s="78" t="s">
        <v>41</v>
      </c>
      <c r="F54" s="78" t="n">
        <v>8</v>
      </c>
      <c r="G54" s="78" t="n">
        <v>46</v>
      </c>
      <c r="H54" s="78" t="n">
        <v>3</v>
      </c>
      <c r="I54" s="78" t="s">
        <v>41</v>
      </c>
    </row>
    <row r="55" s="20" customFormat="true" ht="9.2" hidden="false" customHeight="true" outlineLevel="0" collapsed="false">
      <c r="A55" s="17" t="s">
        <v>185</v>
      </c>
      <c r="B55" s="76" t="s">
        <v>41</v>
      </c>
      <c r="C55" s="76" t="s">
        <v>41</v>
      </c>
      <c r="D55" s="76" t="s">
        <v>41</v>
      </c>
      <c r="E55" s="76" t="n">
        <v>1</v>
      </c>
      <c r="F55" s="76" t="s">
        <v>41</v>
      </c>
      <c r="G55" s="76" t="s">
        <v>41</v>
      </c>
      <c r="H55" s="76" t="s">
        <v>41</v>
      </c>
      <c r="I55" s="76" t="s">
        <v>41</v>
      </c>
    </row>
    <row r="56" s="20" customFormat="true" ht="9.2" hidden="false" customHeight="true" outlineLevel="0" collapsed="false">
      <c r="A56" s="17" t="s">
        <v>186</v>
      </c>
      <c r="B56" s="76" t="n">
        <v>2</v>
      </c>
      <c r="C56" s="76" t="n">
        <v>2</v>
      </c>
      <c r="D56" s="76" t="n">
        <v>2</v>
      </c>
      <c r="E56" s="76" t="s">
        <v>41</v>
      </c>
      <c r="F56" s="76" t="n">
        <v>1</v>
      </c>
      <c r="G56" s="76" t="n">
        <v>2</v>
      </c>
      <c r="H56" s="76" t="s">
        <v>41</v>
      </c>
      <c r="I56" s="76" t="s">
        <v>41</v>
      </c>
    </row>
    <row r="57" s="20" customFormat="true" ht="9.2" hidden="false" customHeight="true" outlineLevel="0" collapsed="false">
      <c r="A57" s="17" t="s">
        <v>187</v>
      </c>
      <c r="B57" s="76" t="n">
        <v>17</v>
      </c>
      <c r="C57" s="76" t="n">
        <v>40</v>
      </c>
      <c r="D57" s="76" t="n">
        <v>29</v>
      </c>
      <c r="E57" s="76" t="n">
        <v>5</v>
      </c>
      <c r="F57" s="76" t="n">
        <v>19</v>
      </c>
      <c r="G57" s="76" t="n">
        <v>83</v>
      </c>
      <c r="H57" s="76" t="n">
        <v>12</v>
      </c>
      <c r="I57" s="76" t="n">
        <v>3</v>
      </c>
    </row>
    <row r="58" s="20" customFormat="true" ht="9.2" hidden="false" customHeight="true" outlineLevel="0" collapsed="false">
      <c r="A58" s="121" t="s">
        <v>28</v>
      </c>
      <c r="B58" s="76" t="n">
        <v>111</v>
      </c>
      <c r="C58" s="76" t="n">
        <v>416</v>
      </c>
      <c r="D58" s="76" t="n">
        <v>464</v>
      </c>
      <c r="E58" s="76" t="n">
        <v>106</v>
      </c>
      <c r="F58" s="76" t="n">
        <v>204</v>
      </c>
      <c r="G58" s="76" t="n">
        <v>647</v>
      </c>
      <c r="H58" s="76" t="n">
        <v>183</v>
      </c>
      <c r="I58" s="76" t="n">
        <v>31</v>
      </c>
    </row>
    <row r="59" s="37" customFormat="true" ht="9" hidden="false" customHeight="true" outlineLevel="0" collapsed="false">
      <c r="A59" s="42"/>
      <c r="B59" s="42"/>
      <c r="C59" s="127"/>
      <c r="D59" s="127"/>
      <c r="E59" s="127"/>
      <c r="F59" s="127"/>
      <c r="G59" s="127"/>
      <c r="H59" s="127"/>
      <c r="I59" s="127"/>
    </row>
    <row r="60" s="15" customFormat="true" ht="9" hidden="false" customHeight="false" outlineLevel="0" collapsed="false"/>
    <row r="61" s="15" customFormat="true" ht="9" hidden="false" customHeight="false" outlineLevel="0" collapsed="false"/>
  </sheetData>
  <mergeCells count="1">
    <mergeCell ref="A1:I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5.28"/>
    <col collapsed="false" customWidth="true" hidden="false" outlineLevel="0" max="7" min="7" style="0" width="6.56"/>
    <col collapsed="false" customWidth="true" hidden="false" outlineLevel="0" max="8" min="8" style="0" width="5.85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5.71"/>
    <col collapsed="false" customWidth="true" hidden="false" outlineLevel="0" max="13" min="12" style="0" width="5.99"/>
    <col collapsed="false" customWidth="true" hidden="false" outlineLevel="0" max="14" min="14" style="0" width="4.99"/>
    <col collapsed="false" customWidth="true" hidden="false" outlineLevel="0" max="15" min="15" style="0" width="6.41"/>
  </cols>
  <sheetData>
    <row r="1" customFormat="false" ht="28.5" hidden="false" customHeight="true" outlineLevel="0" collapsed="false">
      <c r="A1" s="120" t="s">
        <v>191</v>
      </c>
      <c r="B1" s="42"/>
      <c r="C1" s="42"/>
      <c r="D1" s="42"/>
      <c r="E1" s="42"/>
      <c r="F1" s="42"/>
      <c r="G1" s="42"/>
      <c r="H1" s="42"/>
    </row>
    <row r="2" customFormat="false" ht="14.25" hidden="false" customHeight="true" outlineLevel="0" collapsed="false">
      <c r="A2" s="5" t="s">
        <v>1</v>
      </c>
      <c r="B2" s="67" t="s">
        <v>91</v>
      </c>
      <c r="C2" s="67" t="s">
        <v>92</v>
      </c>
      <c r="D2" s="67" t="s">
        <v>93</v>
      </c>
      <c r="E2" s="67" t="s">
        <v>94</v>
      </c>
      <c r="F2" s="67" t="s">
        <v>95</v>
      </c>
      <c r="G2" s="67" t="s">
        <v>96</v>
      </c>
      <c r="H2" s="67" t="s">
        <v>97</v>
      </c>
    </row>
    <row r="3" customFormat="false" ht="9" hidden="false" customHeight="true" outlineLevel="0" collapsed="false">
      <c r="A3" s="24"/>
      <c r="B3" s="58"/>
      <c r="C3" s="58"/>
      <c r="D3" s="58"/>
      <c r="E3" s="58"/>
      <c r="F3" s="58"/>
      <c r="G3" s="58"/>
      <c r="H3" s="58"/>
    </row>
    <row r="4" s="20" customFormat="true" ht="9.2" hidden="false" customHeight="true" outlineLevel="0" collapsed="false">
      <c r="A4" s="17" t="s">
        <v>135</v>
      </c>
      <c r="B4" s="76" t="n">
        <v>1</v>
      </c>
      <c r="C4" s="76" t="n">
        <v>4</v>
      </c>
      <c r="D4" s="76" t="n">
        <v>1</v>
      </c>
      <c r="E4" s="76" t="n">
        <v>5</v>
      </c>
      <c r="F4" s="76" t="n">
        <v>6</v>
      </c>
      <c r="G4" s="76" t="n">
        <v>1</v>
      </c>
      <c r="H4" s="76" t="n">
        <v>39</v>
      </c>
      <c r="I4" s="76"/>
      <c r="J4" s="81"/>
      <c r="K4" s="76"/>
      <c r="L4" s="76"/>
      <c r="M4" s="76"/>
      <c r="N4" s="76"/>
      <c r="O4" s="76"/>
    </row>
    <row r="5" s="20" customFormat="true" ht="9.2" hidden="false" customHeight="true" outlineLevel="0" collapsed="false">
      <c r="A5" s="17" t="s">
        <v>136</v>
      </c>
      <c r="B5" s="76" t="s">
        <v>41</v>
      </c>
      <c r="C5" s="76" t="s">
        <v>41</v>
      </c>
      <c r="D5" s="76" t="s">
        <v>41</v>
      </c>
      <c r="E5" s="76" t="s">
        <v>41</v>
      </c>
      <c r="F5" s="76" t="n">
        <v>1</v>
      </c>
      <c r="G5" s="76" t="s">
        <v>41</v>
      </c>
      <c r="H5" s="76" t="n">
        <v>9</v>
      </c>
      <c r="I5" s="76"/>
      <c r="J5" s="76"/>
      <c r="K5" s="76"/>
      <c r="L5" s="76"/>
      <c r="M5" s="76"/>
      <c r="N5" s="76"/>
      <c r="O5" s="76"/>
    </row>
    <row r="6" s="20" customFormat="true" ht="9.2" hidden="false" customHeight="true" outlineLevel="0" collapsed="false">
      <c r="A6" s="17" t="s">
        <v>137</v>
      </c>
      <c r="B6" s="76" t="n">
        <v>89</v>
      </c>
      <c r="C6" s="76" t="n">
        <v>113</v>
      </c>
      <c r="D6" s="76" t="n">
        <v>14</v>
      </c>
      <c r="E6" s="76" t="n">
        <v>20</v>
      </c>
      <c r="F6" s="76" t="n">
        <v>52</v>
      </c>
      <c r="G6" s="76" t="n">
        <v>24</v>
      </c>
      <c r="H6" s="81" t="n">
        <v>1535</v>
      </c>
      <c r="I6" s="76"/>
      <c r="J6" s="76"/>
      <c r="K6" s="76"/>
      <c r="L6" s="76"/>
      <c r="M6" s="76"/>
      <c r="N6" s="76"/>
      <c r="O6" s="76"/>
    </row>
    <row r="7" customFormat="false" ht="9.2" hidden="false" customHeight="true" outlineLevel="0" collapsed="false">
      <c r="A7" s="1" t="s">
        <v>138</v>
      </c>
      <c r="B7" s="78" t="n">
        <v>18</v>
      </c>
      <c r="C7" s="78" t="n">
        <v>12</v>
      </c>
      <c r="D7" s="78" t="n">
        <v>1</v>
      </c>
      <c r="E7" s="78" t="n">
        <v>5</v>
      </c>
      <c r="F7" s="78" t="n">
        <v>6</v>
      </c>
      <c r="G7" s="78" t="n">
        <v>4</v>
      </c>
      <c r="H7" s="78" t="n">
        <v>84</v>
      </c>
      <c r="I7" s="78"/>
      <c r="J7" s="78"/>
      <c r="K7" s="78"/>
      <c r="L7" s="78"/>
      <c r="M7" s="78"/>
      <c r="N7" s="78"/>
      <c r="O7" s="78"/>
    </row>
    <row r="8" s="37" customFormat="true" ht="9.2" hidden="false" customHeight="true" outlineLevel="0" collapsed="false">
      <c r="A8" s="1" t="s">
        <v>139</v>
      </c>
      <c r="B8" s="78" t="n">
        <v>8</v>
      </c>
      <c r="C8" s="78" t="n">
        <v>19</v>
      </c>
      <c r="D8" s="78" t="n">
        <v>1</v>
      </c>
      <c r="E8" s="78" t="n">
        <v>2</v>
      </c>
      <c r="F8" s="78" t="n">
        <v>3</v>
      </c>
      <c r="G8" s="78" t="n">
        <v>1</v>
      </c>
      <c r="H8" s="78" t="n">
        <v>219</v>
      </c>
      <c r="I8" s="78"/>
      <c r="J8" s="78"/>
      <c r="K8" s="78"/>
      <c r="L8" s="78"/>
      <c r="M8" s="78"/>
      <c r="N8" s="78"/>
      <c r="O8" s="78"/>
    </row>
    <row r="9" customFormat="false" ht="9.2" hidden="false" customHeight="true" outlineLevel="0" collapsed="false">
      <c r="A9" s="1" t="s">
        <v>140</v>
      </c>
      <c r="B9" s="78" t="n">
        <v>15</v>
      </c>
      <c r="C9" s="78" t="n">
        <v>18</v>
      </c>
      <c r="D9" s="78" t="n">
        <v>2</v>
      </c>
      <c r="E9" s="78" t="s">
        <v>41</v>
      </c>
      <c r="F9" s="78" t="s">
        <v>41</v>
      </c>
      <c r="G9" s="78" t="s">
        <v>41</v>
      </c>
      <c r="H9" s="78" t="n">
        <v>124</v>
      </c>
      <c r="I9" s="78"/>
      <c r="J9" s="78"/>
      <c r="K9" s="78"/>
      <c r="L9" s="78"/>
      <c r="M9" s="78"/>
      <c r="N9" s="78"/>
      <c r="O9" s="78"/>
    </row>
    <row r="10" customFormat="false" ht="9.2" hidden="false" customHeight="true" outlineLevel="0" collapsed="false">
      <c r="A10" s="1" t="s">
        <v>141</v>
      </c>
      <c r="B10" s="78" t="n">
        <v>8</v>
      </c>
      <c r="C10" s="78" t="n">
        <v>7</v>
      </c>
      <c r="D10" s="78" t="n">
        <v>1</v>
      </c>
      <c r="E10" s="78" t="n">
        <v>2</v>
      </c>
      <c r="F10" s="78" t="n">
        <v>6</v>
      </c>
      <c r="G10" s="78" t="n">
        <v>1</v>
      </c>
      <c r="H10" s="78" t="n">
        <v>112</v>
      </c>
      <c r="I10" s="78"/>
      <c r="J10" s="78"/>
      <c r="K10" s="78"/>
      <c r="L10" s="78"/>
      <c r="M10" s="78"/>
      <c r="N10" s="78"/>
      <c r="O10" s="78"/>
    </row>
    <row r="11" customFormat="false" ht="9.2" hidden="false" customHeight="true" outlineLevel="0" collapsed="false">
      <c r="A11" s="1" t="s">
        <v>142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</row>
    <row r="12" customFormat="false" ht="9.2" hidden="false" customHeight="true" outlineLevel="0" collapsed="false">
      <c r="A12" s="1" t="s">
        <v>143</v>
      </c>
      <c r="B12" s="78" t="n">
        <v>3</v>
      </c>
      <c r="C12" s="78" t="n">
        <v>3</v>
      </c>
      <c r="D12" s="78" t="s">
        <v>41</v>
      </c>
      <c r="E12" s="78" t="n">
        <v>2</v>
      </c>
      <c r="F12" s="78" t="n">
        <v>1</v>
      </c>
      <c r="G12" s="78" t="n">
        <v>3</v>
      </c>
      <c r="H12" s="78" t="n">
        <v>85</v>
      </c>
      <c r="I12" s="78"/>
      <c r="J12" s="78"/>
      <c r="K12" s="78"/>
      <c r="L12" s="78"/>
      <c r="M12" s="78"/>
      <c r="N12" s="78"/>
      <c r="O12" s="78"/>
    </row>
    <row r="13" customFormat="false" ht="9.2" hidden="false" customHeight="true" outlineLevel="0" collapsed="false">
      <c r="A13" s="1" t="s">
        <v>144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9.2" hidden="false" customHeight="true" outlineLevel="0" collapsed="false">
      <c r="A14" s="1" t="s">
        <v>145</v>
      </c>
      <c r="B14" s="78" t="n">
        <v>1</v>
      </c>
      <c r="C14" s="78" t="n">
        <v>2</v>
      </c>
      <c r="D14" s="78" t="s">
        <v>41</v>
      </c>
      <c r="E14" s="78" t="s">
        <v>41</v>
      </c>
      <c r="F14" s="78" t="n">
        <v>1</v>
      </c>
      <c r="G14" s="78" t="s">
        <v>41</v>
      </c>
      <c r="H14" s="78" t="n">
        <v>7</v>
      </c>
      <c r="I14" s="78"/>
      <c r="J14" s="78"/>
      <c r="K14" s="78"/>
      <c r="L14" s="78"/>
      <c r="M14" s="78"/>
      <c r="N14" s="78"/>
      <c r="O14" s="78"/>
    </row>
    <row r="15" customFormat="false" ht="9.2" hidden="false" customHeight="true" outlineLevel="0" collapsed="false">
      <c r="A15" s="1" t="s">
        <v>146</v>
      </c>
      <c r="B15" s="78" t="n">
        <v>2</v>
      </c>
      <c r="C15" s="78" t="n">
        <v>2</v>
      </c>
      <c r="D15" s="78" t="s">
        <v>41</v>
      </c>
      <c r="E15" s="78" t="n">
        <v>1</v>
      </c>
      <c r="F15" s="78" t="n">
        <v>1</v>
      </c>
      <c r="G15" s="78" t="s">
        <v>41</v>
      </c>
      <c r="H15" s="78" t="n">
        <v>22</v>
      </c>
      <c r="I15" s="78"/>
      <c r="J15" s="78"/>
      <c r="K15" s="78"/>
      <c r="L15" s="78"/>
      <c r="M15" s="78"/>
      <c r="N15" s="78"/>
      <c r="O15" s="78"/>
    </row>
    <row r="16" customFormat="false" ht="9.2" hidden="false" customHeight="true" outlineLevel="0" collapsed="false">
      <c r="A16" s="1" t="s">
        <v>147</v>
      </c>
      <c r="B16" s="78" t="n">
        <v>6</v>
      </c>
      <c r="C16" s="78" t="n">
        <v>3</v>
      </c>
      <c r="D16" s="78" t="s">
        <v>41</v>
      </c>
      <c r="E16" s="78" t="n">
        <v>1</v>
      </c>
      <c r="F16" s="78" t="n">
        <v>6</v>
      </c>
      <c r="G16" s="78" t="n">
        <v>1</v>
      </c>
      <c r="H16" s="78" t="n">
        <v>90</v>
      </c>
      <c r="I16" s="78"/>
      <c r="J16" s="78"/>
      <c r="K16" s="78"/>
      <c r="L16" s="78"/>
      <c r="M16" s="78"/>
      <c r="N16" s="78"/>
      <c r="O16" s="78"/>
    </row>
    <row r="17" customFormat="false" ht="9.2" hidden="false" customHeight="true" outlineLevel="0" collapsed="false">
      <c r="A17" s="1" t="s">
        <v>148</v>
      </c>
      <c r="B17" s="78" t="n">
        <v>1</v>
      </c>
      <c r="C17" s="78" t="n">
        <v>7</v>
      </c>
      <c r="D17" s="78" t="s">
        <v>41</v>
      </c>
      <c r="E17" s="78" t="n">
        <v>1</v>
      </c>
      <c r="F17" s="78" t="s">
        <v>41</v>
      </c>
      <c r="G17" s="78" t="n">
        <v>1</v>
      </c>
      <c r="H17" s="78" t="n">
        <v>40</v>
      </c>
      <c r="I17" s="78"/>
      <c r="J17" s="78"/>
      <c r="K17" s="78"/>
      <c r="L17" s="78"/>
      <c r="M17" s="78"/>
      <c r="N17" s="78"/>
      <c r="O17" s="78"/>
    </row>
    <row r="18" customFormat="false" ht="9.2" hidden="false" customHeight="true" outlineLevel="0" collapsed="false">
      <c r="A18" s="1" t="s">
        <v>149</v>
      </c>
      <c r="B18" s="78" t="n">
        <v>9</v>
      </c>
      <c r="C18" s="78" t="n">
        <v>7</v>
      </c>
      <c r="D18" s="78" t="n">
        <v>7</v>
      </c>
      <c r="E18" s="78" t="n">
        <v>1</v>
      </c>
      <c r="F18" s="78" t="n">
        <v>5</v>
      </c>
      <c r="G18" s="78" t="n">
        <v>2</v>
      </c>
      <c r="H18" s="78" t="n">
        <v>189</v>
      </c>
      <c r="I18" s="78"/>
      <c r="J18" s="78"/>
      <c r="K18" s="78"/>
      <c r="L18" s="78"/>
      <c r="M18" s="78"/>
      <c r="N18" s="78"/>
      <c r="O18" s="78"/>
    </row>
    <row r="19" customFormat="false" ht="9.2" hidden="false" customHeight="true" outlineLevel="0" collapsed="false">
      <c r="A19" s="1" t="s">
        <v>15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</row>
    <row r="20" customFormat="false" ht="9.2" hidden="false" customHeight="true" outlineLevel="0" collapsed="false">
      <c r="A20" s="1" t="s">
        <v>151</v>
      </c>
      <c r="B20" s="78" t="n">
        <v>3</v>
      </c>
      <c r="C20" s="78" t="n">
        <v>16</v>
      </c>
      <c r="D20" s="78" t="s">
        <v>41</v>
      </c>
      <c r="E20" s="78" t="n">
        <v>1</v>
      </c>
      <c r="F20" s="78" t="n">
        <v>12</v>
      </c>
      <c r="G20" s="78" t="n">
        <v>2</v>
      </c>
      <c r="H20" s="78" t="n">
        <v>217</v>
      </c>
      <c r="I20" s="78"/>
      <c r="J20" s="78"/>
      <c r="K20" s="78"/>
      <c r="L20" s="78"/>
      <c r="M20" s="78"/>
      <c r="N20" s="78"/>
      <c r="O20" s="78"/>
    </row>
    <row r="21" customFormat="false" ht="9.2" hidden="false" customHeight="true" outlineLevel="0" collapsed="false">
      <c r="A21" s="1" t="s">
        <v>152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</row>
    <row r="22" customFormat="false" ht="9.2" hidden="false" customHeight="true" outlineLevel="0" collapsed="false">
      <c r="A22" s="1" t="s">
        <v>153</v>
      </c>
      <c r="B22" s="78" t="n">
        <v>4</v>
      </c>
      <c r="C22" s="78" t="n">
        <v>2</v>
      </c>
      <c r="D22" s="78" t="s">
        <v>41</v>
      </c>
      <c r="E22" s="78" t="n">
        <v>3</v>
      </c>
      <c r="F22" s="78" t="n">
        <v>3</v>
      </c>
      <c r="G22" s="78" t="n">
        <v>1</v>
      </c>
      <c r="H22" s="78" t="n">
        <v>123</v>
      </c>
      <c r="I22" s="78"/>
      <c r="J22" s="78"/>
      <c r="K22" s="78"/>
      <c r="L22" s="78"/>
      <c r="M22" s="78"/>
      <c r="N22" s="78"/>
      <c r="O22" s="78"/>
    </row>
    <row r="23" customFormat="false" ht="9.2" hidden="false" customHeight="true" outlineLevel="0" collapsed="false">
      <c r="A23" s="1" t="s">
        <v>154</v>
      </c>
      <c r="B23" s="78" t="n">
        <v>3</v>
      </c>
      <c r="C23" s="78" t="n">
        <v>2</v>
      </c>
      <c r="D23" s="78" t="s">
        <v>41</v>
      </c>
      <c r="E23" s="78" t="s">
        <v>41</v>
      </c>
      <c r="F23" s="78" t="n">
        <v>1</v>
      </c>
      <c r="G23" s="78" t="s">
        <v>41</v>
      </c>
      <c r="H23" s="78" t="n">
        <v>21</v>
      </c>
      <c r="I23" s="78"/>
      <c r="J23" s="78"/>
      <c r="K23" s="78"/>
      <c r="L23" s="78"/>
      <c r="M23" s="78"/>
      <c r="N23" s="78"/>
      <c r="O23" s="78"/>
    </row>
    <row r="24" customFormat="false" ht="9.2" hidden="false" customHeight="true" outlineLevel="0" collapsed="false">
      <c r="A24" s="1" t="s">
        <v>155</v>
      </c>
      <c r="B24" s="78" t="n">
        <v>8</v>
      </c>
      <c r="C24" s="78" t="n">
        <v>13</v>
      </c>
      <c r="D24" s="78" t="n">
        <v>2</v>
      </c>
      <c r="E24" s="78" t="n">
        <v>1</v>
      </c>
      <c r="F24" s="78" t="n">
        <v>7</v>
      </c>
      <c r="G24" s="78" t="n">
        <v>8</v>
      </c>
      <c r="H24" s="78" t="n">
        <v>202</v>
      </c>
      <c r="I24" s="78"/>
      <c r="J24" s="78"/>
      <c r="K24" s="78"/>
      <c r="L24" s="78"/>
      <c r="M24" s="78"/>
      <c r="N24" s="78"/>
      <c r="O24" s="78"/>
    </row>
    <row r="25" s="20" customFormat="true" ht="9.2" hidden="false" customHeight="true" outlineLevel="0" collapsed="false">
      <c r="A25" s="17" t="s">
        <v>156</v>
      </c>
      <c r="B25" s="76" t="n">
        <v>1</v>
      </c>
      <c r="C25" s="76" t="n">
        <v>4</v>
      </c>
      <c r="D25" s="76" t="s">
        <v>41</v>
      </c>
      <c r="E25" s="76" t="s">
        <v>41</v>
      </c>
      <c r="F25" s="76" t="n">
        <v>5</v>
      </c>
      <c r="G25" s="76" t="n">
        <v>1</v>
      </c>
      <c r="H25" s="76" t="n">
        <v>38</v>
      </c>
      <c r="I25" s="76"/>
      <c r="J25" s="76"/>
      <c r="K25" s="76"/>
      <c r="L25" s="76"/>
      <c r="M25" s="76"/>
      <c r="N25" s="76"/>
      <c r="O25" s="81"/>
    </row>
    <row r="26" s="20" customFormat="true" ht="9.2" hidden="false" customHeight="true" outlineLevel="0" collapsed="false">
      <c r="A26" s="17" t="s">
        <v>157</v>
      </c>
      <c r="B26" s="76" t="n">
        <v>72</v>
      </c>
      <c r="C26" s="76" t="n">
        <v>60</v>
      </c>
      <c r="D26" s="76" t="n">
        <v>10</v>
      </c>
      <c r="E26" s="76" t="n">
        <v>29</v>
      </c>
      <c r="F26" s="76" t="n">
        <v>80</v>
      </c>
      <c r="G26" s="76" t="n">
        <v>24</v>
      </c>
      <c r="H26" s="81" t="n">
        <v>1059</v>
      </c>
      <c r="I26" s="76"/>
      <c r="J26" s="76"/>
      <c r="K26" s="76"/>
      <c r="L26" s="76"/>
      <c r="M26" s="76"/>
      <c r="N26" s="76"/>
      <c r="O26" s="76"/>
    </row>
    <row r="27" s="20" customFormat="true" ht="9.2" hidden="false" customHeight="true" outlineLevel="0" collapsed="false">
      <c r="A27" s="17" t="s">
        <v>158</v>
      </c>
      <c r="B27" s="76" t="n">
        <v>126</v>
      </c>
      <c r="C27" s="76" t="n">
        <v>135</v>
      </c>
      <c r="D27" s="76" t="n">
        <v>19</v>
      </c>
      <c r="E27" s="76" t="n">
        <f aca="false">E29+E31+E32+E34+E35+E36+E37</f>
        <v>71</v>
      </c>
      <c r="F27" s="76" t="n">
        <v>219</v>
      </c>
      <c r="G27" s="76" t="n">
        <f aca="false">G29+G31+G32+G34+G35+G36+G37</f>
        <v>45</v>
      </c>
      <c r="H27" s="81" t="n">
        <v>1664</v>
      </c>
      <c r="I27" s="81"/>
      <c r="J27" s="76"/>
      <c r="K27" s="76"/>
      <c r="L27" s="76"/>
      <c r="M27" s="76"/>
      <c r="N27" s="76"/>
      <c r="O27" s="76"/>
    </row>
    <row r="28" customFormat="false" ht="9.2" hidden="false" customHeight="true" outlineLevel="0" collapsed="false">
      <c r="A28" s="1" t="s">
        <v>159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</row>
    <row r="29" s="37" customFormat="true" ht="9.2" hidden="false" customHeight="true" outlineLevel="0" collapsed="false">
      <c r="A29" s="1" t="s">
        <v>160</v>
      </c>
      <c r="B29" s="78" t="n">
        <v>11</v>
      </c>
      <c r="C29" s="78" t="n">
        <v>5</v>
      </c>
      <c r="D29" s="78" t="n">
        <v>2</v>
      </c>
      <c r="E29" s="78" t="n">
        <v>4</v>
      </c>
      <c r="F29" s="78" t="n">
        <v>13</v>
      </c>
      <c r="G29" s="78" t="n">
        <v>9</v>
      </c>
      <c r="H29" s="78" t="n">
        <v>174</v>
      </c>
      <c r="I29" s="78"/>
      <c r="J29" s="78"/>
      <c r="K29" s="78"/>
      <c r="L29" s="78"/>
      <c r="M29" s="78"/>
      <c r="N29" s="78"/>
      <c r="O29" s="78"/>
    </row>
    <row r="30" customFormat="false" ht="9.2" hidden="false" customHeight="true" outlineLevel="0" collapsed="false">
      <c r="A30" s="1" t="s">
        <v>192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</row>
    <row r="31" customFormat="false" ht="9.2" hidden="false" customHeight="true" outlineLevel="0" collapsed="false">
      <c r="A31" s="1" t="s">
        <v>193</v>
      </c>
      <c r="B31" s="78" t="n">
        <v>6</v>
      </c>
      <c r="C31" s="78" t="n">
        <v>3</v>
      </c>
      <c r="D31" s="78" t="s">
        <v>41</v>
      </c>
      <c r="E31" s="78" t="n">
        <v>6</v>
      </c>
      <c r="F31" s="78" t="n">
        <v>29</v>
      </c>
      <c r="G31" s="78" t="n">
        <v>3</v>
      </c>
      <c r="H31" s="78" t="n">
        <v>232</v>
      </c>
      <c r="I31" s="78"/>
      <c r="J31" s="78"/>
      <c r="K31" s="78"/>
      <c r="L31" s="78"/>
      <c r="M31" s="78"/>
      <c r="N31" s="78"/>
      <c r="O31" s="78"/>
    </row>
    <row r="32" s="37" customFormat="true" ht="9.2" hidden="false" customHeight="true" outlineLevel="0" collapsed="false">
      <c r="A32" s="1" t="s">
        <v>163</v>
      </c>
      <c r="B32" s="78" t="n">
        <v>33</v>
      </c>
      <c r="C32" s="78" t="n">
        <v>21</v>
      </c>
      <c r="D32" s="78" t="n">
        <v>12</v>
      </c>
      <c r="E32" s="78" t="n">
        <v>14</v>
      </c>
      <c r="F32" s="78" t="n">
        <v>36</v>
      </c>
      <c r="G32" s="78" t="n">
        <v>5</v>
      </c>
      <c r="H32" s="78" t="n">
        <v>270</v>
      </c>
      <c r="I32" s="78"/>
      <c r="J32" s="78"/>
      <c r="K32" s="78"/>
      <c r="L32" s="78"/>
      <c r="M32" s="78"/>
      <c r="N32" s="78"/>
      <c r="O32" s="78"/>
    </row>
    <row r="33" customFormat="false" ht="9.2" hidden="false" customHeight="true" outlineLevel="0" collapsed="false">
      <c r="A33" s="1" t="s">
        <v>164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</row>
    <row r="34" customFormat="false" ht="9.2" hidden="false" customHeight="true" outlineLevel="0" collapsed="false">
      <c r="A34" s="1" t="s">
        <v>165</v>
      </c>
      <c r="B34" s="78" t="n">
        <v>11</v>
      </c>
      <c r="C34" s="78" t="n">
        <v>11</v>
      </c>
      <c r="D34" s="78" t="n">
        <v>1</v>
      </c>
      <c r="E34" s="78" t="n">
        <v>4</v>
      </c>
      <c r="F34" s="78" t="n">
        <v>17</v>
      </c>
      <c r="G34" s="78" t="n">
        <v>4</v>
      </c>
      <c r="H34" s="78" t="n">
        <v>138</v>
      </c>
      <c r="I34" s="78"/>
      <c r="J34" s="78"/>
      <c r="K34" s="78"/>
      <c r="L34" s="78"/>
      <c r="M34" s="78"/>
      <c r="N34" s="78"/>
      <c r="O34" s="82"/>
    </row>
    <row r="35" customFormat="false" ht="9.2" hidden="false" customHeight="true" outlineLevel="0" collapsed="false">
      <c r="A35" s="1" t="s">
        <v>166</v>
      </c>
      <c r="B35" s="78" t="n">
        <v>25</v>
      </c>
      <c r="C35" s="78" t="n">
        <v>32</v>
      </c>
      <c r="D35" s="78" t="n">
        <v>2</v>
      </c>
      <c r="E35" s="78" t="n">
        <v>16</v>
      </c>
      <c r="F35" s="78" t="n">
        <v>34</v>
      </c>
      <c r="G35" s="78" t="n">
        <v>9</v>
      </c>
      <c r="H35" s="78" t="n">
        <v>241</v>
      </c>
      <c r="I35" s="78"/>
      <c r="J35" s="78"/>
      <c r="K35" s="78"/>
      <c r="L35" s="78"/>
      <c r="M35" s="78"/>
      <c r="N35" s="78"/>
      <c r="O35" s="78"/>
    </row>
    <row r="36" s="37" customFormat="true" ht="9.2" hidden="false" customHeight="true" outlineLevel="0" collapsed="false">
      <c r="A36" s="1" t="s">
        <v>167</v>
      </c>
      <c r="B36" s="78" t="n">
        <v>26</v>
      </c>
      <c r="C36" s="78" t="n">
        <v>41</v>
      </c>
      <c r="D36" s="78" t="s">
        <v>41</v>
      </c>
      <c r="E36" s="78" t="n">
        <v>15</v>
      </c>
      <c r="F36" s="78" t="n">
        <v>49</v>
      </c>
      <c r="G36" s="78" t="n">
        <v>6</v>
      </c>
      <c r="H36" s="78" t="n">
        <v>382</v>
      </c>
      <c r="I36" s="78"/>
      <c r="J36" s="78"/>
      <c r="K36" s="78"/>
      <c r="L36" s="78"/>
      <c r="M36" s="78"/>
      <c r="N36" s="78"/>
      <c r="O36" s="78"/>
    </row>
    <row r="37" customFormat="false" ht="9.2" hidden="false" customHeight="true" outlineLevel="0" collapsed="false">
      <c r="A37" s="1" t="s">
        <v>168</v>
      </c>
      <c r="B37" s="78" t="n">
        <v>14</v>
      </c>
      <c r="C37" s="78" t="n">
        <v>21</v>
      </c>
      <c r="D37" s="78" t="n">
        <v>2</v>
      </c>
      <c r="E37" s="78" t="n">
        <v>12</v>
      </c>
      <c r="F37" s="78" t="n">
        <v>39</v>
      </c>
      <c r="G37" s="78" t="n">
        <v>9</v>
      </c>
      <c r="H37" s="78" t="n">
        <v>209</v>
      </c>
      <c r="I37" s="78"/>
      <c r="J37" s="78"/>
      <c r="K37" s="78"/>
      <c r="L37" s="78"/>
      <c r="M37" s="78"/>
      <c r="N37" s="78"/>
      <c r="O37" s="78"/>
    </row>
    <row r="38" customFormat="false" ht="9.2" hidden="false" customHeight="true" outlineLevel="0" collapsed="false">
      <c r="A38" s="1" t="s">
        <v>169</v>
      </c>
      <c r="B38" s="78" t="s">
        <v>41</v>
      </c>
      <c r="C38" s="78" t="n">
        <v>1</v>
      </c>
      <c r="D38" s="78" t="s">
        <v>41</v>
      </c>
      <c r="E38" s="78" t="s">
        <v>41</v>
      </c>
      <c r="F38" s="78" t="n">
        <v>2</v>
      </c>
      <c r="G38" s="78" t="s">
        <v>41</v>
      </c>
      <c r="H38" s="78" t="n">
        <v>18</v>
      </c>
      <c r="I38" s="78"/>
      <c r="J38" s="78"/>
      <c r="K38" s="78"/>
      <c r="L38" s="78"/>
      <c r="M38" s="78"/>
      <c r="N38" s="78"/>
      <c r="O38" s="78"/>
    </row>
    <row r="39" s="20" customFormat="true" ht="9.2" hidden="false" customHeight="true" outlineLevel="0" collapsed="false">
      <c r="A39" s="17" t="s">
        <v>20</v>
      </c>
      <c r="B39" s="76" t="n">
        <v>13</v>
      </c>
      <c r="C39" s="76" t="n">
        <v>10</v>
      </c>
      <c r="D39" s="76" t="n">
        <v>2</v>
      </c>
      <c r="E39" s="76" t="n">
        <v>6</v>
      </c>
      <c r="F39" s="76" t="n">
        <v>26</v>
      </c>
      <c r="G39" s="76" t="n">
        <v>8</v>
      </c>
      <c r="H39" s="76" t="n">
        <v>313</v>
      </c>
      <c r="I39" s="76"/>
      <c r="J39" s="76"/>
      <c r="K39" s="76"/>
      <c r="L39" s="76"/>
      <c r="M39" s="76"/>
      <c r="N39" s="76"/>
      <c r="O39" s="76"/>
    </row>
    <row r="40" s="20" customFormat="true" ht="9.2" hidden="false" customHeight="true" outlineLevel="0" collapsed="false">
      <c r="A40" s="17" t="s">
        <v>170</v>
      </c>
      <c r="B40" s="76" t="n">
        <v>24</v>
      </c>
      <c r="C40" s="76" t="n">
        <v>10</v>
      </c>
      <c r="D40" s="76" t="n">
        <v>2</v>
      </c>
      <c r="E40" s="76" t="n">
        <v>10</v>
      </c>
      <c r="F40" s="76" t="n">
        <v>21</v>
      </c>
      <c r="G40" s="76" t="n">
        <v>4</v>
      </c>
      <c r="H40" s="76" t="n">
        <v>335</v>
      </c>
      <c r="I40" s="76"/>
      <c r="J40" s="76"/>
      <c r="K40" s="76"/>
      <c r="L40" s="76"/>
      <c r="M40" s="76"/>
      <c r="N40" s="76"/>
      <c r="O40" s="76"/>
    </row>
    <row r="41" customFormat="false" ht="9.2" hidden="false" customHeight="true" outlineLevel="0" collapsed="false">
      <c r="A41" s="1" t="s">
        <v>171</v>
      </c>
      <c r="B41" s="78" t="n">
        <v>15</v>
      </c>
      <c r="C41" s="78" t="n">
        <v>6</v>
      </c>
      <c r="D41" s="78" t="n">
        <v>1</v>
      </c>
      <c r="E41" s="78" t="n">
        <v>6</v>
      </c>
      <c r="F41" s="78" t="n">
        <v>13</v>
      </c>
      <c r="G41" s="78" t="n">
        <v>2</v>
      </c>
      <c r="H41" s="78" t="n">
        <v>215</v>
      </c>
      <c r="I41" s="78"/>
      <c r="J41" s="78"/>
      <c r="K41" s="78"/>
      <c r="L41" s="78"/>
      <c r="M41" s="78"/>
      <c r="N41" s="78"/>
      <c r="O41" s="78"/>
    </row>
    <row r="42" customFormat="false" ht="9.2" hidden="false" customHeight="true" outlineLevel="0" collapsed="false">
      <c r="A42" s="1" t="s">
        <v>172</v>
      </c>
      <c r="B42" s="78" t="n">
        <v>2</v>
      </c>
      <c r="C42" s="78" t="s">
        <v>41</v>
      </c>
      <c r="D42" s="78" t="s">
        <v>41</v>
      </c>
      <c r="E42" s="78" t="n">
        <v>1</v>
      </c>
      <c r="F42" s="78" t="n">
        <v>1</v>
      </c>
      <c r="G42" s="78" t="n">
        <v>1</v>
      </c>
      <c r="H42" s="78" t="n">
        <v>22</v>
      </c>
      <c r="I42" s="78"/>
      <c r="J42" s="78"/>
      <c r="K42" s="78"/>
      <c r="L42" s="78"/>
      <c r="M42" s="78"/>
      <c r="N42" s="78"/>
      <c r="O42" s="78"/>
    </row>
    <row r="43" customFormat="false" ht="9.2" hidden="false" customHeight="true" outlineLevel="0" collapsed="false">
      <c r="A43" s="1" t="s">
        <v>173</v>
      </c>
      <c r="B43" s="78" t="n">
        <v>5</v>
      </c>
      <c r="C43" s="78" t="n">
        <v>4</v>
      </c>
      <c r="D43" s="78" t="n">
        <v>1</v>
      </c>
      <c r="E43" s="78" t="n">
        <v>3</v>
      </c>
      <c r="F43" s="78" t="n">
        <v>5</v>
      </c>
      <c r="G43" s="78" t="n">
        <v>1</v>
      </c>
      <c r="H43" s="78" t="n">
        <v>79</v>
      </c>
      <c r="I43" s="78"/>
      <c r="J43" s="78"/>
      <c r="K43" s="78"/>
      <c r="L43" s="78"/>
      <c r="M43" s="78"/>
      <c r="N43" s="78"/>
      <c r="O43" s="78"/>
    </row>
    <row r="44" customFormat="false" ht="9.2" hidden="false" customHeight="true" outlineLevel="0" collapsed="false">
      <c r="A44" s="1" t="s">
        <v>174</v>
      </c>
      <c r="B44" s="78" t="n">
        <v>2</v>
      </c>
      <c r="C44" s="78" t="s">
        <v>41</v>
      </c>
      <c r="D44" s="78" t="s">
        <v>41</v>
      </c>
      <c r="E44" s="78" t="s">
        <v>41</v>
      </c>
      <c r="F44" s="78" t="n">
        <v>2</v>
      </c>
      <c r="G44" s="78" t="s">
        <v>41</v>
      </c>
      <c r="H44" s="78" t="n">
        <v>19</v>
      </c>
      <c r="I44" s="78"/>
      <c r="J44" s="78"/>
      <c r="K44" s="78"/>
      <c r="L44" s="78"/>
      <c r="M44" s="78"/>
      <c r="N44" s="78"/>
      <c r="O44" s="78"/>
    </row>
    <row r="45" s="20" customFormat="true" ht="9.2" hidden="false" customHeight="true" outlineLevel="0" collapsed="false">
      <c r="A45" s="17" t="s">
        <v>175</v>
      </c>
      <c r="B45" s="76" t="n">
        <v>13</v>
      </c>
      <c r="C45" s="76" t="n">
        <v>2</v>
      </c>
      <c r="D45" s="78" t="s">
        <v>41</v>
      </c>
      <c r="E45" s="78" t="s">
        <v>41</v>
      </c>
      <c r="F45" s="76" t="n">
        <v>5</v>
      </c>
      <c r="G45" s="76" t="n">
        <v>2</v>
      </c>
      <c r="H45" s="76" t="n">
        <v>68</v>
      </c>
      <c r="I45" s="76"/>
      <c r="J45" s="76"/>
      <c r="K45" s="76"/>
      <c r="L45" s="76"/>
      <c r="M45" s="76"/>
      <c r="N45" s="76"/>
      <c r="O45" s="76"/>
    </row>
    <row r="46" customFormat="false" ht="9.2" hidden="false" customHeight="true" outlineLevel="0" collapsed="false">
      <c r="A46" s="1" t="s">
        <v>176</v>
      </c>
      <c r="B46" s="78" t="n">
        <v>4</v>
      </c>
      <c r="C46" s="78" t="n">
        <v>2</v>
      </c>
      <c r="D46" s="78" t="s">
        <v>41</v>
      </c>
      <c r="E46" s="78" t="s">
        <v>41</v>
      </c>
      <c r="F46" s="78" t="n">
        <v>1</v>
      </c>
      <c r="G46" s="78" t="n">
        <v>2</v>
      </c>
      <c r="H46" s="78" t="n">
        <v>30</v>
      </c>
      <c r="I46" s="78"/>
      <c r="J46" s="78"/>
      <c r="K46" s="78"/>
      <c r="L46" s="78"/>
      <c r="M46" s="78"/>
      <c r="N46" s="78"/>
      <c r="O46" s="78"/>
    </row>
    <row r="47" customFormat="false" ht="9.2" hidden="false" customHeight="true" outlineLevel="0" collapsed="false">
      <c r="A47" s="1" t="s">
        <v>177</v>
      </c>
      <c r="B47" s="78" t="s">
        <v>41</v>
      </c>
      <c r="C47" s="78" t="s">
        <v>41</v>
      </c>
      <c r="D47" s="78" t="s">
        <v>41</v>
      </c>
      <c r="E47" s="78" t="s">
        <v>41</v>
      </c>
      <c r="F47" s="78" t="s">
        <v>41</v>
      </c>
      <c r="G47" s="78" t="s">
        <v>41</v>
      </c>
      <c r="H47" s="78" t="n">
        <v>8</v>
      </c>
      <c r="I47" s="78"/>
      <c r="J47" s="78"/>
      <c r="K47" s="78"/>
      <c r="L47" s="78"/>
      <c r="M47" s="78"/>
      <c r="N47" s="78"/>
      <c r="O47" s="78"/>
    </row>
    <row r="48" customFormat="false" ht="9.2" hidden="false" customHeight="true" outlineLevel="0" collapsed="false">
      <c r="A48" s="1" t="s">
        <v>178</v>
      </c>
      <c r="B48" s="78" t="n">
        <v>9</v>
      </c>
      <c r="C48" s="78" t="s">
        <v>41</v>
      </c>
      <c r="D48" s="78" t="s">
        <v>41</v>
      </c>
      <c r="E48" s="78" t="s">
        <v>41</v>
      </c>
      <c r="F48" s="78" t="n">
        <v>4</v>
      </c>
      <c r="G48" s="78" t="s">
        <v>41</v>
      </c>
      <c r="H48" s="78" t="n">
        <v>30</v>
      </c>
      <c r="I48" s="78"/>
      <c r="J48" s="78"/>
      <c r="K48" s="78"/>
      <c r="L48" s="78"/>
      <c r="M48" s="78"/>
      <c r="N48" s="78"/>
      <c r="O48" s="78"/>
    </row>
    <row r="49" s="37" customFormat="true" ht="9.2" hidden="false" customHeight="true" outlineLevel="0" collapsed="false">
      <c r="A49" s="17" t="s">
        <v>179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s="20" customFormat="true" ht="9.2" hidden="false" customHeight="true" outlineLevel="0" collapsed="false">
      <c r="A50" s="17" t="s">
        <v>180</v>
      </c>
      <c r="B50" s="76" t="n">
        <v>13</v>
      </c>
      <c r="C50" s="76" t="n">
        <v>12</v>
      </c>
      <c r="D50" s="76" t="n">
        <v>1</v>
      </c>
      <c r="E50" s="76" t="n">
        <v>2</v>
      </c>
      <c r="F50" s="76" t="n">
        <v>44</v>
      </c>
      <c r="G50" s="76" t="n">
        <v>9</v>
      </c>
      <c r="H50" s="76" t="n">
        <v>580</v>
      </c>
      <c r="I50" s="76"/>
      <c r="J50" s="76"/>
      <c r="K50" s="76"/>
      <c r="L50" s="76"/>
      <c r="M50" s="76"/>
      <c r="N50" s="76"/>
      <c r="O50" s="76"/>
    </row>
    <row r="51" customFormat="false" ht="9.2" hidden="false" customHeight="true" outlineLevel="0" collapsed="false">
      <c r="A51" s="1" t="s">
        <v>181</v>
      </c>
      <c r="B51" s="78" t="n">
        <v>7</v>
      </c>
      <c r="C51" s="78" t="n">
        <v>1</v>
      </c>
      <c r="D51" s="78" t="n">
        <v>1</v>
      </c>
      <c r="E51" s="78" t="s">
        <v>41</v>
      </c>
      <c r="F51" s="78" t="n">
        <v>10</v>
      </c>
      <c r="G51" s="78" t="s">
        <v>41</v>
      </c>
      <c r="H51" s="78" t="n">
        <v>241</v>
      </c>
      <c r="I51" s="78"/>
      <c r="J51" s="78"/>
      <c r="K51" s="78"/>
      <c r="L51" s="78"/>
      <c r="M51" s="78"/>
      <c r="N51" s="78"/>
      <c r="O51" s="78"/>
    </row>
    <row r="52" customFormat="false" ht="9.2" hidden="false" customHeight="true" outlineLevel="0" collapsed="false">
      <c r="A52" s="1" t="s">
        <v>182</v>
      </c>
      <c r="B52" s="78" t="s">
        <v>41</v>
      </c>
      <c r="C52" s="78" t="s">
        <v>41</v>
      </c>
      <c r="D52" s="78" t="s">
        <v>41</v>
      </c>
      <c r="E52" s="78" t="s">
        <v>41</v>
      </c>
      <c r="F52" s="78" t="n">
        <v>3</v>
      </c>
      <c r="G52" s="78" t="s">
        <v>41</v>
      </c>
      <c r="H52" s="78" t="n">
        <v>17</v>
      </c>
      <c r="I52" s="82"/>
      <c r="J52" s="78"/>
      <c r="K52" s="78"/>
      <c r="L52" s="78"/>
      <c r="M52" s="78"/>
      <c r="N52" s="78"/>
      <c r="O52" s="82"/>
    </row>
    <row r="53" customFormat="false" ht="9.2" hidden="false" customHeight="true" outlineLevel="0" collapsed="false">
      <c r="A53" s="1" t="s">
        <v>183</v>
      </c>
      <c r="B53" s="78" t="n">
        <v>5</v>
      </c>
      <c r="C53" s="78" t="n">
        <v>8</v>
      </c>
      <c r="D53" s="78" t="s">
        <v>41</v>
      </c>
      <c r="E53" s="78" t="n">
        <v>2</v>
      </c>
      <c r="F53" s="78" t="n">
        <v>14</v>
      </c>
      <c r="G53" s="78" t="n">
        <v>2</v>
      </c>
      <c r="H53" s="78" t="n">
        <v>166</v>
      </c>
      <c r="I53" s="28"/>
    </row>
    <row r="54" customFormat="false" ht="9.2" hidden="false" customHeight="true" outlineLevel="0" collapsed="false">
      <c r="A54" s="1" t="s">
        <v>184</v>
      </c>
      <c r="B54" s="78" t="n">
        <v>1</v>
      </c>
      <c r="C54" s="78" t="n">
        <v>3</v>
      </c>
      <c r="D54" s="78" t="s">
        <v>41</v>
      </c>
      <c r="E54" s="78" t="s">
        <v>41</v>
      </c>
      <c r="F54" s="78" t="n">
        <v>17</v>
      </c>
      <c r="G54" s="78" t="n">
        <v>7</v>
      </c>
      <c r="H54" s="78" t="n">
        <v>156</v>
      </c>
    </row>
    <row r="55" s="20" customFormat="true" ht="9.2" hidden="false" customHeight="true" outlineLevel="0" collapsed="false">
      <c r="A55" s="17" t="s">
        <v>185</v>
      </c>
      <c r="B55" s="76" t="s">
        <v>41</v>
      </c>
      <c r="C55" s="76" t="s">
        <v>41</v>
      </c>
      <c r="D55" s="76" t="s">
        <v>41</v>
      </c>
      <c r="E55" s="76" t="s">
        <v>41</v>
      </c>
      <c r="F55" s="76" t="s">
        <v>41</v>
      </c>
      <c r="G55" s="76" t="s">
        <v>41</v>
      </c>
      <c r="H55" s="76" t="n">
        <v>5</v>
      </c>
    </row>
    <row r="56" s="20" customFormat="true" ht="9.2" hidden="false" customHeight="true" outlineLevel="0" collapsed="false">
      <c r="A56" s="17" t="s">
        <v>186</v>
      </c>
      <c r="B56" s="76" t="n">
        <v>1</v>
      </c>
      <c r="C56" s="76" t="n">
        <v>2</v>
      </c>
      <c r="D56" s="76" t="s">
        <v>41</v>
      </c>
      <c r="E56" s="76" t="n">
        <v>2</v>
      </c>
      <c r="F56" s="76" t="n">
        <v>3</v>
      </c>
      <c r="G56" s="76" t="n">
        <v>1</v>
      </c>
      <c r="H56" s="76" t="n">
        <v>25</v>
      </c>
    </row>
    <row r="57" s="20" customFormat="true" ht="9.2" hidden="false" customHeight="true" outlineLevel="0" collapsed="false">
      <c r="A57" s="17" t="s">
        <v>187</v>
      </c>
      <c r="B57" s="76" t="n">
        <v>11</v>
      </c>
      <c r="C57" s="76" t="n">
        <v>32</v>
      </c>
      <c r="D57" s="76" t="n">
        <v>5</v>
      </c>
      <c r="E57" s="76" t="n">
        <v>9</v>
      </c>
      <c r="F57" s="76" t="n">
        <v>15</v>
      </c>
      <c r="G57" s="76" t="n">
        <v>1</v>
      </c>
      <c r="H57" s="76" t="n">
        <v>392</v>
      </c>
    </row>
    <row r="58" s="20" customFormat="true" ht="9.2" hidden="false" customHeight="true" outlineLevel="0" collapsed="false">
      <c r="A58" s="121" t="s">
        <v>28</v>
      </c>
      <c r="B58" s="76" t="n">
        <v>364</v>
      </c>
      <c r="C58" s="76" t="n">
        <v>384</v>
      </c>
      <c r="D58" s="76" t="n">
        <v>54</v>
      </c>
      <c r="E58" s="76" t="n">
        <v>154</v>
      </c>
      <c r="F58" s="76" t="n">
        <v>477</v>
      </c>
      <c r="G58" s="76" t="n">
        <v>120</v>
      </c>
      <c r="H58" s="81" t="n">
        <v>6062</v>
      </c>
      <c r="I58" s="17"/>
    </row>
    <row r="59" customFormat="false" ht="9" hidden="false" customHeight="true" outlineLevel="0" collapsed="false">
      <c r="A59" s="42"/>
      <c r="B59" s="61"/>
      <c r="C59" s="61"/>
      <c r="D59" s="61"/>
      <c r="E59" s="61"/>
      <c r="F59" s="61"/>
      <c r="G59" s="61"/>
      <c r="H59" s="61"/>
    </row>
    <row r="60" s="15" customFormat="true" ht="9" hidden="false" customHeight="false" outlineLevel="0" collapsed="false"/>
    <row r="61" s="15" customFormat="true" ht="9" hidden="false" customHeight="false" outlineLevel="0" collapsed="false">
      <c r="H61" s="59"/>
    </row>
    <row r="62" s="15" customFormat="true" ht="9" hidden="false" customHeight="false" outlineLevel="0" collapsed="false"/>
    <row r="63" s="15" customFormat="true" ht="9" hidden="false" customHeight="false" outlineLevel="0" collapsed="false"/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42"/>
    <col collapsed="false" customWidth="true" hidden="false" outlineLevel="0" max="3" min="3" style="1" width="7.56"/>
    <col collapsed="false" customWidth="true" hidden="false" outlineLevel="0" max="4" min="4" style="1" width="10.56"/>
    <col collapsed="false" customWidth="true" hidden="false" outlineLevel="0" max="5" min="5" style="1" width="5.56"/>
    <col collapsed="false" customWidth="true" hidden="false" outlineLevel="0" max="6" min="6" style="1" width="9.41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5.56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3" t="s">
        <v>194</v>
      </c>
      <c r="B1" s="39"/>
      <c r="C1" s="39"/>
      <c r="D1" s="39"/>
      <c r="E1" s="39"/>
      <c r="F1" s="39"/>
      <c r="G1" s="39"/>
    </row>
    <row r="2" customFormat="false" ht="10.5" hidden="false" customHeight="true" outlineLevel="0" collapsed="false">
      <c r="A2" s="5" t="s">
        <v>195</v>
      </c>
      <c r="B2" s="67" t="s">
        <v>2</v>
      </c>
      <c r="C2" s="128" t="s">
        <v>3</v>
      </c>
      <c r="D2" s="128"/>
      <c r="E2" s="128"/>
      <c r="F2" s="128"/>
      <c r="G2" s="128"/>
      <c r="H2" s="128"/>
      <c r="I2" s="128"/>
      <c r="J2" s="128"/>
    </row>
    <row r="3" customFormat="false" ht="10.5" hidden="false" customHeight="true" outlineLevel="0" collapsed="false">
      <c r="A3" s="5"/>
      <c r="B3" s="67"/>
      <c r="C3" s="65" t="s">
        <v>5</v>
      </c>
      <c r="D3" s="65"/>
      <c r="E3" s="65"/>
      <c r="F3" s="65"/>
      <c r="G3" s="65"/>
      <c r="H3" s="66" t="s">
        <v>157</v>
      </c>
      <c r="I3" s="66" t="s">
        <v>196</v>
      </c>
      <c r="J3" s="6" t="s">
        <v>28</v>
      </c>
    </row>
    <row r="4" customFormat="false" ht="10.5" hidden="false" customHeight="true" outlineLevel="0" collapsed="false">
      <c r="A4" s="5"/>
      <c r="B4" s="67"/>
      <c r="C4" s="66" t="s">
        <v>197</v>
      </c>
      <c r="D4" s="66" t="s">
        <v>198</v>
      </c>
      <c r="E4" s="6" t="s">
        <v>199</v>
      </c>
      <c r="F4" s="66" t="s">
        <v>200</v>
      </c>
      <c r="G4" s="66" t="s">
        <v>201</v>
      </c>
      <c r="H4" s="66"/>
      <c r="I4" s="66"/>
      <c r="J4" s="6"/>
    </row>
    <row r="5" customFormat="false" ht="10.5" hidden="false" customHeight="true" outlineLevel="0" collapsed="false">
      <c r="A5" s="5"/>
      <c r="B5" s="67"/>
      <c r="C5" s="66"/>
      <c r="D5" s="66"/>
      <c r="E5" s="6"/>
      <c r="F5" s="66"/>
      <c r="G5" s="66"/>
      <c r="H5" s="66"/>
      <c r="I5" s="66"/>
      <c r="J5" s="6"/>
      <c r="K5" s="1" t="s">
        <v>202</v>
      </c>
    </row>
    <row r="6" customFormat="false" ht="9" hidden="false" customHeight="true" outlineLevel="0" collapsed="false"/>
    <row r="7" customFormat="false" ht="9.2" hidden="false" customHeight="true" outlineLevel="0" collapsed="false">
      <c r="A7" s="1" t="s">
        <v>203</v>
      </c>
      <c r="B7" s="78" t="s">
        <v>41</v>
      </c>
      <c r="C7" s="78" t="n">
        <v>5</v>
      </c>
      <c r="D7" s="78" t="n">
        <v>4</v>
      </c>
      <c r="E7" s="78" t="n">
        <v>4</v>
      </c>
      <c r="F7" s="78" t="n">
        <v>51</v>
      </c>
      <c r="G7" s="78" t="n">
        <v>33</v>
      </c>
      <c r="H7" s="78" t="n">
        <v>39</v>
      </c>
      <c r="I7" s="78" t="s">
        <v>41</v>
      </c>
      <c r="J7" s="78" t="n">
        <v>136</v>
      </c>
    </row>
    <row r="8" customFormat="false" ht="9.2" hidden="false" customHeight="true" outlineLevel="0" collapsed="false">
      <c r="A8" s="1" t="s">
        <v>204</v>
      </c>
      <c r="B8" s="78" t="s">
        <v>41</v>
      </c>
      <c r="C8" s="78" t="s">
        <v>41</v>
      </c>
      <c r="D8" s="78" t="s">
        <v>41</v>
      </c>
      <c r="E8" s="78" t="s">
        <v>41</v>
      </c>
      <c r="F8" s="78" t="n">
        <v>2</v>
      </c>
      <c r="G8" s="78" t="s">
        <v>41</v>
      </c>
      <c r="H8" s="78" t="n">
        <v>3</v>
      </c>
      <c r="I8" s="78" t="s">
        <v>41</v>
      </c>
      <c r="J8" s="78" t="n">
        <v>5</v>
      </c>
    </row>
    <row r="9" customFormat="false" ht="9.2" hidden="false" customHeight="true" outlineLevel="0" collapsed="false">
      <c r="A9" s="1" t="s">
        <v>205</v>
      </c>
      <c r="B9" s="78" t="s">
        <v>41</v>
      </c>
      <c r="C9" s="78" t="s">
        <v>41</v>
      </c>
      <c r="D9" s="78" t="n">
        <v>4</v>
      </c>
      <c r="E9" s="78" t="s">
        <v>41</v>
      </c>
      <c r="F9" s="78" t="n">
        <v>1</v>
      </c>
      <c r="G9" s="78" t="n">
        <v>1</v>
      </c>
      <c r="H9" s="78" t="n">
        <v>4</v>
      </c>
      <c r="I9" s="78" t="s">
        <v>41</v>
      </c>
      <c r="J9" s="78" t="n">
        <v>10</v>
      </c>
    </row>
    <row r="10" customFormat="false" ht="9.2" hidden="false" customHeight="true" outlineLevel="0" collapsed="false">
      <c r="A10" s="1" t="s">
        <v>206</v>
      </c>
      <c r="B10" s="78" t="s">
        <v>41</v>
      </c>
      <c r="C10" s="78" t="s">
        <v>41</v>
      </c>
      <c r="D10" s="78" t="s">
        <v>41</v>
      </c>
      <c r="E10" s="78" t="s">
        <v>41</v>
      </c>
      <c r="F10" s="78" t="n">
        <v>3</v>
      </c>
      <c r="G10" s="78" t="n">
        <v>2</v>
      </c>
      <c r="H10" s="78" t="n">
        <v>5</v>
      </c>
      <c r="I10" s="78" t="s">
        <v>41</v>
      </c>
      <c r="J10" s="78" t="n">
        <v>10</v>
      </c>
    </row>
    <row r="11" customFormat="false" ht="9.2" hidden="false" customHeight="true" outlineLevel="0" collapsed="false">
      <c r="A11" s="1" t="s">
        <v>207</v>
      </c>
      <c r="B11" s="78" t="s">
        <v>41</v>
      </c>
      <c r="C11" s="78" t="s">
        <v>41</v>
      </c>
      <c r="D11" s="78" t="s">
        <v>41</v>
      </c>
      <c r="E11" s="78" t="n">
        <v>1</v>
      </c>
      <c r="F11" s="78" t="n">
        <v>8</v>
      </c>
      <c r="G11" s="78" t="n">
        <v>4</v>
      </c>
      <c r="H11" s="78" t="n">
        <v>2</v>
      </c>
      <c r="I11" s="78" t="n">
        <v>1</v>
      </c>
      <c r="J11" s="78" t="n">
        <v>16</v>
      </c>
    </row>
    <row r="12" customFormat="false" ht="9.2" hidden="false" customHeight="true" outlineLevel="0" collapsed="false">
      <c r="A12" s="1" t="s">
        <v>208</v>
      </c>
      <c r="B12" s="78" t="s">
        <v>41</v>
      </c>
      <c r="C12" s="78" t="n">
        <v>1</v>
      </c>
      <c r="D12" s="78" t="s">
        <v>41</v>
      </c>
      <c r="E12" s="78" t="s">
        <v>41</v>
      </c>
      <c r="F12" s="78" t="n">
        <v>3</v>
      </c>
      <c r="G12" s="78" t="n">
        <v>2</v>
      </c>
      <c r="H12" s="78" t="n">
        <v>5</v>
      </c>
      <c r="I12" s="78" t="n">
        <v>1</v>
      </c>
      <c r="J12" s="78" t="n">
        <v>12</v>
      </c>
    </row>
    <row r="13" customFormat="false" ht="9.2" hidden="false" customHeight="true" outlineLevel="0" collapsed="false">
      <c r="A13" s="1" t="s">
        <v>209</v>
      </c>
      <c r="B13" s="78" t="s">
        <v>41</v>
      </c>
      <c r="C13" s="78" t="s">
        <v>41</v>
      </c>
      <c r="D13" s="78" t="s">
        <v>41</v>
      </c>
      <c r="E13" s="78" t="s">
        <v>41</v>
      </c>
      <c r="F13" s="78" t="n">
        <v>1</v>
      </c>
      <c r="G13" s="78" t="s">
        <v>41</v>
      </c>
      <c r="H13" s="78" t="s">
        <v>41</v>
      </c>
      <c r="I13" s="78" t="s">
        <v>41</v>
      </c>
      <c r="J13" s="78" t="n">
        <v>1</v>
      </c>
    </row>
    <row r="14" customFormat="false" ht="9.2" hidden="false" customHeight="true" outlineLevel="0" collapsed="false">
      <c r="A14" s="1" t="s">
        <v>210</v>
      </c>
      <c r="B14" s="78" t="s">
        <v>41</v>
      </c>
      <c r="C14" s="78" t="n">
        <v>1</v>
      </c>
      <c r="D14" s="78" t="s">
        <v>41</v>
      </c>
      <c r="E14" s="78" t="n">
        <v>1</v>
      </c>
      <c r="F14" s="78" t="n">
        <v>6</v>
      </c>
      <c r="G14" s="78" t="n">
        <v>1</v>
      </c>
      <c r="H14" s="78" t="n">
        <v>2</v>
      </c>
      <c r="I14" s="78" t="s">
        <v>41</v>
      </c>
      <c r="J14" s="78" t="n">
        <v>11</v>
      </c>
    </row>
    <row r="15" s="17" customFormat="true" ht="9.2" hidden="false" customHeight="true" outlineLevel="0" collapsed="false">
      <c r="A15" s="17" t="s">
        <v>75</v>
      </c>
      <c r="B15" s="76" t="s">
        <v>41</v>
      </c>
      <c r="C15" s="76" t="n">
        <v>7</v>
      </c>
      <c r="D15" s="76" t="n">
        <v>8</v>
      </c>
      <c r="E15" s="76" t="n">
        <v>6</v>
      </c>
      <c r="F15" s="76" t="n">
        <v>75</v>
      </c>
      <c r="G15" s="76" t="n">
        <v>43</v>
      </c>
      <c r="H15" s="76" t="n">
        <v>60</v>
      </c>
      <c r="I15" s="76" t="n">
        <v>2</v>
      </c>
      <c r="J15" s="76" t="n">
        <v>201</v>
      </c>
    </row>
    <row r="16" s="17" customFormat="true" ht="9.2" hidden="false" customHeight="true" outlineLevel="0" collapsed="false">
      <c r="A16" s="17" t="s">
        <v>132</v>
      </c>
      <c r="B16" s="76" t="s">
        <v>41</v>
      </c>
      <c r="C16" s="76" t="s">
        <v>41</v>
      </c>
      <c r="D16" s="76" t="s">
        <v>41</v>
      </c>
      <c r="E16" s="76" t="s">
        <v>41</v>
      </c>
      <c r="F16" s="76" t="s">
        <v>41</v>
      </c>
      <c r="G16" s="76" t="s">
        <v>41</v>
      </c>
      <c r="H16" s="76" t="n">
        <v>5</v>
      </c>
      <c r="I16" s="76" t="s">
        <v>41</v>
      </c>
      <c r="J16" s="76" t="n">
        <v>5</v>
      </c>
    </row>
    <row r="17" s="17" customFormat="true" ht="9.2" hidden="false" customHeight="true" outlineLevel="0" collapsed="false">
      <c r="A17" s="1" t="s">
        <v>211</v>
      </c>
      <c r="B17" s="78" t="s">
        <v>41</v>
      </c>
      <c r="C17" s="78" t="s">
        <v>41</v>
      </c>
      <c r="D17" s="78" t="n">
        <v>2</v>
      </c>
      <c r="E17" s="78" t="n">
        <v>1</v>
      </c>
      <c r="F17" s="78" t="n">
        <v>14</v>
      </c>
      <c r="G17" s="78" t="n">
        <v>9</v>
      </c>
      <c r="H17" s="78" t="n">
        <v>7</v>
      </c>
      <c r="I17" s="78" t="s">
        <v>41</v>
      </c>
      <c r="J17" s="78" t="n">
        <v>33</v>
      </c>
    </row>
    <row r="18" customFormat="false" ht="9.2" hidden="false" customHeight="true" outlineLevel="0" collapsed="false">
      <c r="A18" s="1" t="s">
        <v>212</v>
      </c>
      <c r="B18" s="78" t="s">
        <v>41</v>
      </c>
      <c r="C18" s="78" t="n">
        <v>1</v>
      </c>
      <c r="D18" s="78" t="n">
        <v>7</v>
      </c>
      <c r="E18" s="78" t="n">
        <v>1</v>
      </c>
      <c r="F18" s="78" t="n">
        <v>7</v>
      </c>
      <c r="G18" s="78" t="n">
        <v>6</v>
      </c>
      <c r="H18" s="78" t="n">
        <v>7</v>
      </c>
      <c r="I18" s="78" t="n">
        <v>1</v>
      </c>
      <c r="J18" s="78" t="n">
        <v>30</v>
      </c>
    </row>
    <row r="19" customFormat="false" ht="9.2" hidden="false" customHeight="true" outlineLevel="0" collapsed="false">
      <c r="A19" s="1" t="s">
        <v>213</v>
      </c>
      <c r="B19" s="78" t="s">
        <v>41</v>
      </c>
      <c r="C19" s="78" t="s">
        <v>41</v>
      </c>
      <c r="D19" s="78" t="n">
        <v>1</v>
      </c>
      <c r="E19" s="78" t="n">
        <v>1</v>
      </c>
      <c r="F19" s="78" t="n">
        <v>8</v>
      </c>
      <c r="G19" s="78" t="s">
        <v>41</v>
      </c>
      <c r="H19" s="78" t="n">
        <v>4</v>
      </c>
      <c r="I19" s="78" t="s">
        <v>41</v>
      </c>
      <c r="J19" s="78" t="n">
        <v>14</v>
      </c>
    </row>
    <row r="20" customFormat="false" ht="9.2" hidden="false" customHeight="true" outlineLevel="0" collapsed="false">
      <c r="A20" s="1" t="s">
        <v>214</v>
      </c>
      <c r="B20" s="78" t="s">
        <v>41</v>
      </c>
      <c r="C20" s="78" t="s">
        <v>41</v>
      </c>
      <c r="D20" s="78" t="s">
        <v>41</v>
      </c>
      <c r="E20" s="78" t="s">
        <v>41</v>
      </c>
      <c r="F20" s="78" t="s">
        <v>41</v>
      </c>
      <c r="G20" s="78" t="n">
        <v>1</v>
      </c>
      <c r="H20" s="78" t="n">
        <v>1</v>
      </c>
      <c r="I20" s="78" t="s">
        <v>41</v>
      </c>
      <c r="J20" s="78" t="n">
        <v>2</v>
      </c>
    </row>
    <row r="21" customFormat="false" ht="9.2" hidden="false" customHeight="true" outlineLevel="0" collapsed="false">
      <c r="A21" s="1" t="s">
        <v>215</v>
      </c>
      <c r="B21" s="78" t="n">
        <v>3</v>
      </c>
      <c r="C21" s="78" t="n">
        <v>2</v>
      </c>
      <c r="D21" s="78" t="n">
        <v>10</v>
      </c>
      <c r="E21" s="78" t="n">
        <v>11</v>
      </c>
      <c r="F21" s="78" t="n">
        <v>61</v>
      </c>
      <c r="G21" s="78" t="n">
        <v>59</v>
      </c>
      <c r="H21" s="78" t="n">
        <v>86</v>
      </c>
      <c r="I21" s="78" t="n">
        <v>4</v>
      </c>
      <c r="J21" s="78" t="n">
        <v>233</v>
      </c>
    </row>
    <row r="22" customFormat="false" ht="9.2" hidden="false" customHeight="true" outlineLevel="0" collapsed="false">
      <c r="A22" s="1" t="s">
        <v>216</v>
      </c>
      <c r="B22" s="78" t="n">
        <v>1</v>
      </c>
      <c r="C22" s="78" t="s">
        <v>41</v>
      </c>
      <c r="D22" s="78" t="n">
        <v>2</v>
      </c>
      <c r="E22" s="78" t="s">
        <v>41</v>
      </c>
      <c r="F22" s="78" t="n">
        <v>15</v>
      </c>
      <c r="G22" s="78" t="n">
        <v>4</v>
      </c>
      <c r="H22" s="78" t="n">
        <v>35</v>
      </c>
      <c r="I22" s="78" t="n">
        <v>1</v>
      </c>
      <c r="J22" s="78" t="n">
        <v>57</v>
      </c>
    </row>
    <row r="23" customFormat="false" ht="9.2" hidden="false" customHeight="true" outlineLevel="0" collapsed="false">
      <c r="A23" s="1" t="s">
        <v>217</v>
      </c>
      <c r="B23" s="78" t="s">
        <v>41</v>
      </c>
      <c r="C23" s="78" t="s">
        <v>41</v>
      </c>
      <c r="D23" s="78" t="n">
        <v>8</v>
      </c>
      <c r="E23" s="78" t="s">
        <v>41</v>
      </c>
      <c r="F23" s="78" t="n">
        <v>11</v>
      </c>
      <c r="G23" s="78" t="n">
        <v>22</v>
      </c>
      <c r="H23" s="78" t="n">
        <v>33</v>
      </c>
      <c r="I23" s="78" t="s">
        <v>41</v>
      </c>
      <c r="J23" s="78" t="n">
        <v>74</v>
      </c>
    </row>
    <row r="24" customFormat="false" ht="9.2" hidden="false" customHeight="true" outlineLevel="0" collapsed="false">
      <c r="A24" s="1" t="s">
        <v>218</v>
      </c>
      <c r="B24" s="78" t="s">
        <v>41</v>
      </c>
      <c r="C24" s="78" t="s">
        <v>41</v>
      </c>
      <c r="D24" s="78" t="n">
        <v>4</v>
      </c>
      <c r="E24" s="78" t="n">
        <v>1</v>
      </c>
      <c r="F24" s="78" t="n">
        <v>9</v>
      </c>
      <c r="G24" s="78" t="n">
        <v>5</v>
      </c>
      <c r="H24" s="78" t="n">
        <v>14</v>
      </c>
      <c r="I24" s="78" t="s">
        <v>41</v>
      </c>
      <c r="J24" s="78" t="n">
        <v>33</v>
      </c>
    </row>
    <row r="25" customFormat="false" ht="9.2" hidden="false" customHeight="true" outlineLevel="0" collapsed="false">
      <c r="A25" s="1" t="s">
        <v>219</v>
      </c>
      <c r="B25" s="78" t="s">
        <v>41</v>
      </c>
      <c r="C25" s="78" t="s">
        <v>41</v>
      </c>
      <c r="D25" s="78" t="s">
        <v>41</v>
      </c>
      <c r="E25" s="78" t="s">
        <v>41</v>
      </c>
      <c r="F25" s="78" t="n">
        <v>2</v>
      </c>
      <c r="G25" s="78" t="n">
        <v>1</v>
      </c>
      <c r="H25" s="78" t="n">
        <v>4</v>
      </c>
      <c r="I25" s="78" t="s">
        <v>41</v>
      </c>
      <c r="J25" s="78" t="n">
        <v>7</v>
      </c>
    </row>
    <row r="26" customFormat="false" ht="9.2" hidden="false" customHeight="true" outlineLevel="0" collapsed="false">
      <c r="A26" s="1" t="s">
        <v>220</v>
      </c>
      <c r="B26" s="78" t="s">
        <v>41</v>
      </c>
      <c r="C26" s="78" t="n">
        <v>1</v>
      </c>
      <c r="D26" s="78" t="n">
        <v>4</v>
      </c>
      <c r="E26" s="78" t="n">
        <v>1</v>
      </c>
      <c r="F26" s="78" t="n">
        <v>6</v>
      </c>
      <c r="G26" s="78" t="n">
        <v>4</v>
      </c>
      <c r="H26" s="78" t="n">
        <v>3</v>
      </c>
      <c r="I26" s="78" t="n">
        <v>1</v>
      </c>
      <c r="J26" s="78" t="n">
        <v>20</v>
      </c>
    </row>
    <row r="27" customFormat="false" ht="9.2" hidden="false" customHeight="true" outlineLevel="0" collapsed="false">
      <c r="A27" s="1" t="s">
        <v>221</v>
      </c>
      <c r="B27" s="78" t="n">
        <v>1</v>
      </c>
      <c r="C27" s="78" t="s">
        <v>41</v>
      </c>
      <c r="D27" s="78" t="n">
        <v>3</v>
      </c>
      <c r="E27" s="78" t="s">
        <v>41</v>
      </c>
      <c r="F27" s="78" t="n">
        <v>1</v>
      </c>
      <c r="G27" s="78" t="n">
        <v>2</v>
      </c>
      <c r="H27" s="78" t="n">
        <v>4</v>
      </c>
      <c r="I27" s="78" t="n">
        <v>1</v>
      </c>
      <c r="J27" s="78" t="n">
        <v>11</v>
      </c>
    </row>
    <row r="28" s="17" customFormat="true" ht="9.2" hidden="false" customHeight="true" outlineLevel="0" collapsed="false">
      <c r="A28" s="17" t="s">
        <v>77</v>
      </c>
      <c r="B28" s="76" t="n">
        <v>5</v>
      </c>
      <c r="C28" s="76" t="n">
        <v>4</v>
      </c>
      <c r="D28" s="76" t="n">
        <v>41</v>
      </c>
      <c r="E28" s="76" t="n">
        <v>16</v>
      </c>
      <c r="F28" s="76" t="n">
        <v>134</v>
      </c>
      <c r="G28" s="76" t="n">
        <v>113</v>
      </c>
      <c r="H28" s="76" t="n">
        <v>198</v>
      </c>
      <c r="I28" s="76" t="n">
        <v>8</v>
      </c>
      <c r="J28" s="76" t="n">
        <v>514</v>
      </c>
    </row>
    <row r="29" s="17" customFormat="true" ht="9.2" hidden="false" customHeight="true" outlineLevel="0" collapsed="false">
      <c r="A29" s="1" t="s">
        <v>79</v>
      </c>
      <c r="B29" s="78" t="s">
        <v>41</v>
      </c>
      <c r="C29" s="78" t="s">
        <v>41</v>
      </c>
      <c r="D29" s="78" t="s">
        <v>41</v>
      </c>
      <c r="E29" s="78" t="n">
        <v>3</v>
      </c>
      <c r="F29" s="78" t="s">
        <v>41</v>
      </c>
      <c r="G29" s="78" t="n">
        <v>1</v>
      </c>
      <c r="H29" s="78" t="n">
        <v>35</v>
      </c>
      <c r="I29" s="78" t="n">
        <v>1</v>
      </c>
      <c r="J29" s="78" t="n">
        <v>40</v>
      </c>
    </row>
    <row r="30" customFormat="false" ht="9.2" hidden="false" customHeight="true" outlineLevel="0" collapsed="false">
      <c r="A30" s="1" t="s">
        <v>80</v>
      </c>
      <c r="B30" s="78" t="s">
        <v>41</v>
      </c>
      <c r="C30" s="78" t="s">
        <v>41</v>
      </c>
      <c r="D30" s="78" t="n">
        <v>1</v>
      </c>
      <c r="E30" s="78" t="s">
        <v>41</v>
      </c>
      <c r="F30" s="78" t="n">
        <v>4</v>
      </c>
      <c r="G30" s="78" t="n">
        <v>2</v>
      </c>
      <c r="H30" s="78" t="n">
        <v>16</v>
      </c>
      <c r="I30" s="78" t="n">
        <v>1</v>
      </c>
      <c r="J30" s="78" t="n">
        <v>24</v>
      </c>
    </row>
    <row r="31" s="17" customFormat="true" ht="9.2" hidden="false" customHeight="true" outlineLevel="0" collapsed="false">
      <c r="A31" s="17" t="s">
        <v>78</v>
      </c>
      <c r="B31" s="76" t="s">
        <v>41</v>
      </c>
      <c r="C31" s="76" t="s">
        <v>41</v>
      </c>
      <c r="D31" s="76" t="n">
        <v>1</v>
      </c>
      <c r="E31" s="76" t="n">
        <v>3</v>
      </c>
      <c r="F31" s="76" t="n">
        <v>4</v>
      </c>
      <c r="G31" s="76" t="n">
        <v>3</v>
      </c>
      <c r="H31" s="76" t="n">
        <v>51</v>
      </c>
      <c r="I31" s="76" t="n">
        <v>2</v>
      </c>
      <c r="J31" s="76" t="n">
        <v>64</v>
      </c>
    </row>
    <row r="32" s="17" customFormat="true" ht="9.2" hidden="false" customHeight="true" outlineLevel="0" collapsed="false">
      <c r="A32" s="1" t="s">
        <v>222</v>
      </c>
      <c r="B32" s="78" t="n">
        <v>2</v>
      </c>
      <c r="C32" s="78" t="n">
        <v>2</v>
      </c>
      <c r="D32" s="78" t="n">
        <v>5</v>
      </c>
      <c r="E32" s="78" t="n">
        <v>6</v>
      </c>
      <c r="F32" s="78" t="n">
        <v>11</v>
      </c>
      <c r="G32" s="78" t="n">
        <v>5</v>
      </c>
      <c r="H32" s="78" t="n">
        <v>22</v>
      </c>
      <c r="I32" s="78" t="s">
        <v>41</v>
      </c>
      <c r="J32" s="78" t="n">
        <v>51</v>
      </c>
    </row>
    <row r="33" customFormat="false" ht="9.2" hidden="false" customHeight="true" outlineLevel="0" collapsed="false">
      <c r="A33" s="1" t="s">
        <v>223</v>
      </c>
      <c r="B33" s="78" t="s">
        <v>41</v>
      </c>
      <c r="C33" s="78" t="s">
        <v>41</v>
      </c>
      <c r="D33" s="78" t="n">
        <v>3</v>
      </c>
      <c r="E33" s="78" t="n">
        <v>3</v>
      </c>
      <c r="F33" s="78" t="n">
        <v>30</v>
      </c>
      <c r="G33" s="78" t="n">
        <v>19</v>
      </c>
      <c r="H33" s="78" t="n">
        <v>18</v>
      </c>
      <c r="I33" s="78" t="s">
        <v>41</v>
      </c>
      <c r="J33" s="78" t="n">
        <v>73</v>
      </c>
    </row>
    <row r="34" customFormat="false" ht="9.2" hidden="false" customHeight="true" outlineLevel="0" collapsed="false">
      <c r="A34" s="1" t="s">
        <v>224</v>
      </c>
      <c r="B34" s="78" t="s">
        <v>41</v>
      </c>
      <c r="C34" s="78" t="s">
        <v>41</v>
      </c>
      <c r="D34" s="78" t="s">
        <v>41</v>
      </c>
      <c r="E34" s="78" t="s">
        <v>41</v>
      </c>
      <c r="F34" s="78" t="n">
        <v>1</v>
      </c>
      <c r="G34" s="78" t="n">
        <v>3</v>
      </c>
      <c r="H34" s="78" t="n">
        <v>3</v>
      </c>
      <c r="I34" s="78" t="s">
        <v>41</v>
      </c>
      <c r="J34" s="78" t="n">
        <v>7</v>
      </c>
    </row>
    <row r="35" customFormat="false" ht="9.2" hidden="false" customHeight="true" outlineLevel="0" collapsed="false">
      <c r="A35" s="1" t="s">
        <v>225</v>
      </c>
      <c r="B35" s="78" t="s">
        <v>41</v>
      </c>
      <c r="C35" s="78" t="s">
        <v>41</v>
      </c>
      <c r="D35" s="78" t="n">
        <v>6</v>
      </c>
      <c r="E35" s="78" t="n">
        <v>4</v>
      </c>
      <c r="F35" s="78" t="n">
        <v>14</v>
      </c>
      <c r="G35" s="78" t="n">
        <v>14</v>
      </c>
      <c r="H35" s="78" t="n">
        <v>16</v>
      </c>
      <c r="I35" s="78" t="n">
        <v>1</v>
      </c>
      <c r="J35" s="78" t="n">
        <v>55</v>
      </c>
    </row>
    <row r="36" customFormat="false" ht="9.2" hidden="false" customHeight="true" outlineLevel="0" collapsed="false">
      <c r="A36" s="1" t="s">
        <v>226</v>
      </c>
      <c r="B36" s="78" t="s">
        <v>41</v>
      </c>
      <c r="C36" s="78" t="n">
        <v>1</v>
      </c>
      <c r="D36" s="78" t="n">
        <v>4</v>
      </c>
      <c r="E36" s="78" t="n">
        <v>1</v>
      </c>
      <c r="F36" s="78" t="n">
        <v>10</v>
      </c>
      <c r="G36" s="78" t="n">
        <v>3</v>
      </c>
      <c r="H36" s="78" t="n">
        <v>24</v>
      </c>
      <c r="I36" s="78" t="s">
        <v>41</v>
      </c>
      <c r="J36" s="78" t="n">
        <v>43</v>
      </c>
    </row>
    <row r="37" customFormat="false" ht="9.2" hidden="false" customHeight="true" outlineLevel="0" collapsed="false">
      <c r="A37" s="1" t="s">
        <v>227</v>
      </c>
      <c r="B37" s="78" t="s">
        <v>41</v>
      </c>
      <c r="C37" s="78" t="n">
        <v>1</v>
      </c>
      <c r="D37" s="78" t="n">
        <v>2</v>
      </c>
      <c r="E37" s="78" t="n">
        <v>1</v>
      </c>
      <c r="F37" s="78" t="n">
        <v>9</v>
      </c>
      <c r="G37" s="78" t="n">
        <v>7</v>
      </c>
      <c r="H37" s="78" t="n">
        <v>12</v>
      </c>
      <c r="I37" s="78" t="n">
        <v>2</v>
      </c>
      <c r="J37" s="78" t="n">
        <v>34</v>
      </c>
    </row>
    <row r="38" customFormat="false" ht="9.2" hidden="false" customHeight="true" outlineLevel="0" collapsed="false">
      <c r="A38" s="1" t="s">
        <v>228</v>
      </c>
      <c r="B38" s="78" t="s">
        <v>41</v>
      </c>
      <c r="C38" s="78" t="s">
        <v>41</v>
      </c>
      <c r="D38" s="78" t="n">
        <v>2</v>
      </c>
      <c r="E38" s="78" t="n">
        <v>5</v>
      </c>
      <c r="F38" s="78" t="n">
        <v>4</v>
      </c>
      <c r="G38" s="78" t="n">
        <v>4</v>
      </c>
      <c r="H38" s="78" t="n">
        <v>4</v>
      </c>
      <c r="I38" s="78" t="s">
        <v>41</v>
      </c>
      <c r="J38" s="78" t="n">
        <v>19</v>
      </c>
    </row>
    <row r="39" s="17" customFormat="true" ht="9.2" hidden="false" customHeight="true" outlineLevel="0" collapsed="false">
      <c r="A39" s="17" t="s">
        <v>81</v>
      </c>
      <c r="B39" s="76" t="n">
        <v>2</v>
      </c>
      <c r="C39" s="76" t="n">
        <v>4</v>
      </c>
      <c r="D39" s="76" t="n">
        <v>22</v>
      </c>
      <c r="E39" s="76" t="n">
        <v>20</v>
      </c>
      <c r="F39" s="76" t="n">
        <v>79</v>
      </c>
      <c r="G39" s="76" t="n">
        <v>55</v>
      </c>
      <c r="H39" s="76" t="n">
        <v>99</v>
      </c>
      <c r="I39" s="76" t="n">
        <v>3</v>
      </c>
      <c r="J39" s="76" t="n">
        <v>282</v>
      </c>
    </row>
    <row r="40" s="17" customFormat="true" ht="9.2" hidden="false" customHeight="true" outlineLevel="0" collapsed="false">
      <c r="A40" s="1" t="s">
        <v>229</v>
      </c>
      <c r="B40" s="78" t="s">
        <v>41</v>
      </c>
      <c r="C40" s="78" t="s">
        <v>41</v>
      </c>
      <c r="D40" s="78" t="n">
        <v>3</v>
      </c>
      <c r="E40" s="78" t="n">
        <v>3</v>
      </c>
      <c r="F40" s="78" t="n">
        <v>8</v>
      </c>
      <c r="G40" s="78" t="n">
        <v>7</v>
      </c>
      <c r="H40" s="78" t="n">
        <v>3</v>
      </c>
      <c r="I40" s="78" t="s">
        <v>41</v>
      </c>
      <c r="J40" s="78" t="n">
        <v>24</v>
      </c>
    </row>
    <row r="41" customFormat="false" ht="9.2" hidden="false" customHeight="true" outlineLevel="0" collapsed="false">
      <c r="A41" s="1" t="s">
        <v>230</v>
      </c>
      <c r="B41" s="78" t="n">
        <v>1</v>
      </c>
      <c r="C41" s="78" t="n">
        <v>2</v>
      </c>
      <c r="D41" s="78" t="s">
        <v>41</v>
      </c>
      <c r="E41" s="78" t="n">
        <v>13</v>
      </c>
      <c r="F41" s="78" t="n">
        <v>9</v>
      </c>
      <c r="G41" s="78" t="n">
        <v>4</v>
      </c>
      <c r="H41" s="78" t="n">
        <v>9</v>
      </c>
      <c r="I41" s="78" t="s">
        <v>41</v>
      </c>
      <c r="J41" s="78" t="n">
        <v>37</v>
      </c>
    </row>
    <row r="42" customFormat="false" ht="9.2" hidden="false" customHeight="true" outlineLevel="0" collapsed="false">
      <c r="A42" s="1" t="s">
        <v>231</v>
      </c>
      <c r="B42" s="78" t="s">
        <v>41</v>
      </c>
      <c r="C42" s="78" t="n">
        <v>1</v>
      </c>
      <c r="D42" s="78" t="s">
        <v>41</v>
      </c>
      <c r="E42" s="78" t="n">
        <v>1</v>
      </c>
      <c r="F42" s="78" t="n">
        <v>2</v>
      </c>
      <c r="G42" s="78" t="s">
        <v>41</v>
      </c>
      <c r="H42" s="78" t="n">
        <v>2</v>
      </c>
      <c r="I42" s="78" t="s">
        <v>41</v>
      </c>
      <c r="J42" s="78" t="n">
        <v>6</v>
      </c>
    </row>
    <row r="43" customFormat="false" ht="9.2" hidden="false" customHeight="true" outlineLevel="0" collapsed="false">
      <c r="A43" s="1" t="s">
        <v>232</v>
      </c>
      <c r="B43" s="78" t="s">
        <v>41</v>
      </c>
      <c r="C43" s="78" t="s">
        <v>41</v>
      </c>
      <c r="D43" s="78" t="s">
        <v>41</v>
      </c>
      <c r="E43" s="78" t="s">
        <v>41</v>
      </c>
      <c r="F43" s="78" t="n">
        <v>1</v>
      </c>
      <c r="G43" s="78" t="s">
        <v>41</v>
      </c>
      <c r="H43" s="78" t="n">
        <v>3</v>
      </c>
      <c r="I43" s="78" t="n">
        <v>2</v>
      </c>
      <c r="J43" s="78" t="n">
        <v>6</v>
      </c>
    </row>
    <row r="44" s="17" customFormat="true" ht="9.2" hidden="false" customHeight="true" outlineLevel="0" collapsed="false">
      <c r="A44" s="17" t="s">
        <v>82</v>
      </c>
      <c r="B44" s="76" t="n">
        <v>1</v>
      </c>
      <c r="C44" s="76" t="n">
        <v>3</v>
      </c>
      <c r="D44" s="76" t="n">
        <v>3</v>
      </c>
      <c r="E44" s="76" t="n">
        <v>17</v>
      </c>
      <c r="F44" s="76" t="n">
        <v>20</v>
      </c>
      <c r="G44" s="76" t="n">
        <v>11</v>
      </c>
      <c r="H44" s="76" t="n">
        <v>17</v>
      </c>
      <c r="I44" s="76" t="n">
        <v>2</v>
      </c>
      <c r="J44" s="76" t="n">
        <v>73</v>
      </c>
    </row>
    <row r="45" s="17" customFormat="true" ht="9.2" hidden="false" customHeight="true" outlineLevel="0" collapsed="false">
      <c r="A45" s="1" t="s">
        <v>233</v>
      </c>
      <c r="B45" s="78" t="s">
        <v>41</v>
      </c>
      <c r="C45" s="78" t="s">
        <v>41</v>
      </c>
      <c r="D45" s="78" t="s">
        <v>41</v>
      </c>
      <c r="E45" s="78" t="s">
        <v>41</v>
      </c>
      <c r="F45" s="78" t="s">
        <v>41</v>
      </c>
      <c r="G45" s="78" t="s">
        <v>41</v>
      </c>
      <c r="H45" s="78" t="n">
        <v>3</v>
      </c>
      <c r="I45" s="78" t="s">
        <v>41</v>
      </c>
      <c r="J45" s="78" t="n">
        <v>3</v>
      </c>
    </row>
    <row r="46" customFormat="false" ht="9.2" hidden="false" customHeight="true" outlineLevel="0" collapsed="false">
      <c r="A46" s="1" t="s">
        <v>234</v>
      </c>
      <c r="B46" s="78" t="n">
        <v>1</v>
      </c>
      <c r="C46" s="78" t="s">
        <v>41</v>
      </c>
      <c r="D46" s="78" t="s">
        <v>41</v>
      </c>
      <c r="E46" s="78" t="s">
        <v>41</v>
      </c>
      <c r="F46" s="78" t="n">
        <v>5</v>
      </c>
      <c r="G46" s="78" t="n">
        <v>1</v>
      </c>
      <c r="H46" s="78" t="n">
        <v>3</v>
      </c>
      <c r="I46" s="78" t="s">
        <v>41</v>
      </c>
      <c r="J46" s="78" t="n">
        <v>9</v>
      </c>
    </row>
    <row r="47" customFormat="false" ht="9.2" hidden="false" customHeight="true" outlineLevel="0" collapsed="false">
      <c r="A47" s="1" t="s">
        <v>235</v>
      </c>
      <c r="B47" s="78" t="s">
        <v>41</v>
      </c>
      <c r="C47" s="78" t="n">
        <v>1</v>
      </c>
      <c r="D47" s="78" t="s">
        <v>41</v>
      </c>
      <c r="E47" s="78" t="s">
        <v>41</v>
      </c>
      <c r="F47" s="78" t="n">
        <v>2</v>
      </c>
      <c r="G47" s="78" t="n">
        <v>2</v>
      </c>
      <c r="H47" s="78" t="n">
        <v>6</v>
      </c>
      <c r="I47" s="78" t="s">
        <v>41</v>
      </c>
      <c r="J47" s="78" t="n">
        <v>11</v>
      </c>
    </row>
    <row r="48" customFormat="false" ht="9.2" hidden="false" customHeight="true" outlineLevel="0" collapsed="false">
      <c r="A48" s="1" t="s">
        <v>236</v>
      </c>
      <c r="B48" s="78" t="s">
        <v>41</v>
      </c>
      <c r="C48" s="78" t="n">
        <v>1</v>
      </c>
      <c r="D48" s="78" t="s">
        <v>41</v>
      </c>
      <c r="E48" s="78" t="s">
        <v>41</v>
      </c>
      <c r="F48" s="78" t="n">
        <v>1</v>
      </c>
      <c r="G48" s="78" t="n">
        <v>3</v>
      </c>
      <c r="H48" s="78" t="n">
        <v>5</v>
      </c>
      <c r="I48" s="78" t="s">
        <v>41</v>
      </c>
      <c r="J48" s="78" t="n">
        <v>10</v>
      </c>
    </row>
    <row r="49" s="17" customFormat="true" ht="9.2" hidden="false" customHeight="true" outlineLevel="0" collapsed="false">
      <c r="A49" s="17" t="s">
        <v>83</v>
      </c>
      <c r="B49" s="76" t="n">
        <v>1</v>
      </c>
      <c r="C49" s="76" t="n">
        <v>2</v>
      </c>
      <c r="D49" s="76" t="s">
        <v>41</v>
      </c>
      <c r="E49" s="76" t="s">
        <v>41</v>
      </c>
      <c r="F49" s="76" t="n">
        <v>8</v>
      </c>
      <c r="G49" s="76" t="n">
        <v>6</v>
      </c>
      <c r="H49" s="76" t="n">
        <v>17</v>
      </c>
      <c r="I49" s="76" t="s">
        <v>41</v>
      </c>
      <c r="J49" s="76" t="n">
        <v>33</v>
      </c>
    </row>
    <row r="50" s="17" customFormat="true" ht="9.2" hidden="false" customHeight="true" outlineLevel="0" collapsed="false">
      <c r="A50" s="1" t="s">
        <v>237</v>
      </c>
      <c r="B50" s="78" t="s">
        <v>41</v>
      </c>
      <c r="C50" s="78" t="s">
        <v>41</v>
      </c>
      <c r="D50" s="78" t="n">
        <v>1</v>
      </c>
      <c r="E50" s="78" t="s">
        <v>41</v>
      </c>
      <c r="F50" s="78" t="n">
        <v>4</v>
      </c>
      <c r="G50" s="78" t="n">
        <v>3</v>
      </c>
      <c r="H50" s="78" t="n">
        <v>8</v>
      </c>
      <c r="I50" s="78" t="s">
        <v>41</v>
      </c>
      <c r="J50" s="78" t="n">
        <v>16</v>
      </c>
    </row>
    <row r="51" customFormat="false" ht="9.2" hidden="false" customHeight="true" outlineLevel="0" collapsed="false">
      <c r="A51" s="1" t="s">
        <v>238</v>
      </c>
      <c r="B51" s="78" t="s">
        <v>41</v>
      </c>
      <c r="C51" s="78" t="s">
        <v>41</v>
      </c>
      <c r="D51" s="78" t="n">
        <v>2</v>
      </c>
      <c r="E51" s="78" t="s">
        <v>41</v>
      </c>
      <c r="F51" s="78" t="n">
        <v>9</v>
      </c>
      <c r="G51" s="78" t="s">
        <v>41</v>
      </c>
      <c r="H51" s="78" t="n">
        <v>6</v>
      </c>
      <c r="I51" s="78" t="s">
        <v>41</v>
      </c>
      <c r="J51" s="78" t="n">
        <v>17</v>
      </c>
    </row>
    <row r="52" customFormat="false" ht="9.2" hidden="false" customHeight="true" outlineLevel="0" collapsed="false">
      <c r="A52" s="1" t="s">
        <v>239</v>
      </c>
      <c r="B52" s="78" t="s">
        <v>240</v>
      </c>
      <c r="C52" s="78" t="s">
        <v>41</v>
      </c>
      <c r="D52" s="78" t="n">
        <v>1</v>
      </c>
      <c r="E52" s="78" t="n">
        <v>1</v>
      </c>
      <c r="F52" s="78" t="n">
        <v>6</v>
      </c>
      <c r="G52" s="78" t="n">
        <v>1</v>
      </c>
      <c r="H52" s="78" t="n">
        <v>8</v>
      </c>
      <c r="I52" s="78" t="s">
        <v>41</v>
      </c>
      <c r="J52" s="78" t="n">
        <v>17</v>
      </c>
    </row>
    <row r="53" customFormat="false" ht="9.2" hidden="false" customHeight="true" outlineLevel="0" collapsed="false">
      <c r="A53" s="1" t="s">
        <v>241</v>
      </c>
      <c r="B53" s="78" t="s">
        <v>41</v>
      </c>
      <c r="C53" s="78" t="n">
        <v>2</v>
      </c>
      <c r="D53" s="78" t="n">
        <v>9</v>
      </c>
      <c r="E53" s="78" t="n">
        <v>1</v>
      </c>
      <c r="F53" s="78" t="n">
        <v>6</v>
      </c>
      <c r="G53" s="78" t="n">
        <v>13</v>
      </c>
      <c r="H53" s="78" t="n">
        <v>10</v>
      </c>
      <c r="I53" s="78" t="s">
        <v>41</v>
      </c>
      <c r="J53" s="78" t="n">
        <v>41</v>
      </c>
    </row>
    <row r="54" customFormat="false" ht="9.2" hidden="false" customHeight="true" outlineLevel="0" collapsed="false">
      <c r="A54" s="1" t="s">
        <v>242</v>
      </c>
      <c r="B54" s="78" t="s">
        <v>41</v>
      </c>
      <c r="C54" s="78" t="s">
        <v>41</v>
      </c>
      <c r="D54" s="78" t="s">
        <v>41</v>
      </c>
      <c r="E54" s="78" t="n">
        <v>1</v>
      </c>
      <c r="F54" s="78" t="n">
        <v>6</v>
      </c>
      <c r="G54" s="78" t="n">
        <v>19</v>
      </c>
      <c r="H54" s="78" t="n">
        <v>13</v>
      </c>
      <c r="I54" s="78" t="n">
        <v>1</v>
      </c>
      <c r="J54" s="78" t="n">
        <v>40</v>
      </c>
    </row>
    <row r="55" customFormat="false" ht="9.2" hidden="false" customHeight="true" outlineLevel="0" collapsed="false">
      <c r="A55" s="1" t="s">
        <v>243</v>
      </c>
      <c r="B55" s="78" t="s">
        <v>41</v>
      </c>
      <c r="C55" s="78" t="s">
        <v>41</v>
      </c>
      <c r="D55" s="78" t="n">
        <v>1</v>
      </c>
      <c r="E55" s="78" t="s">
        <v>41</v>
      </c>
      <c r="F55" s="78" t="n">
        <v>3</v>
      </c>
      <c r="G55" s="78" t="n">
        <v>1</v>
      </c>
      <c r="H55" s="78" t="n">
        <v>9</v>
      </c>
      <c r="I55" s="78" t="n">
        <v>2</v>
      </c>
      <c r="J55" s="78" t="n">
        <v>16</v>
      </c>
    </row>
    <row r="56" customFormat="false" ht="9.2" hidden="false" customHeight="true" outlineLevel="0" collapsed="false">
      <c r="A56" s="1" t="s">
        <v>244</v>
      </c>
      <c r="B56" s="78" t="n">
        <v>2</v>
      </c>
      <c r="C56" s="78" t="s">
        <v>41</v>
      </c>
      <c r="D56" s="78" t="s">
        <v>41</v>
      </c>
      <c r="E56" s="78" t="n">
        <v>1</v>
      </c>
      <c r="F56" s="78" t="n">
        <v>1</v>
      </c>
      <c r="G56" s="78" t="n">
        <v>6</v>
      </c>
      <c r="H56" s="78" t="n">
        <v>2</v>
      </c>
      <c r="I56" s="78" t="s">
        <v>41</v>
      </c>
      <c r="J56" s="78" t="n">
        <v>10</v>
      </c>
    </row>
    <row r="57" customFormat="false" ht="9.2" hidden="false" customHeight="true" outlineLevel="0" collapsed="false">
      <c r="A57" s="1" t="s">
        <v>245</v>
      </c>
      <c r="B57" s="78" t="s">
        <v>240</v>
      </c>
      <c r="C57" s="78" t="s">
        <v>41</v>
      </c>
      <c r="D57" s="78" t="n">
        <v>1</v>
      </c>
      <c r="E57" s="78" t="s">
        <v>41</v>
      </c>
      <c r="F57" s="78" t="s">
        <v>41</v>
      </c>
      <c r="G57" s="78" t="n">
        <v>8</v>
      </c>
      <c r="H57" s="78" t="n">
        <v>8</v>
      </c>
      <c r="I57" s="78" t="s">
        <v>41</v>
      </c>
      <c r="J57" s="78" t="n">
        <v>17</v>
      </c>
    </row>
    <row r="58" customFormat="false" ht="9.2" hidden="false" customHeight="true" outlineLevel="0" collapsed="false">
      <c r="A58" s="1" t="s">
        <v>246</v>
      </c>
      <c r="B58" s="78" t="n">
        <v>1</v>
      </c>
      <c r="C58" s="78" t="s">
        <v>41</v>
      </c>
      <c r="D58" s="78" t="s">
        <v>41</v>
      </c>
      <c r="E58" s="78" t="n">
        <v>1</v>
      </c>
      <c r="F58" s="78" t="n">
        <v>6</v>
      </c>
      <c r="G58" s="78" t="s">
        <v>41</v>
      </c>
      <c r="H58" s="78" t="n">
        <v>11</v>
      </c>
      <c r="I58" s="78" t="s">
        <v>41</v>
      </c>
      <c r="J58" s="78" t="n">
        <v>18</v>
      </c>
    </row>
    <row r="59" s="17" customFormat="true" ht="9.2" hidden="false" customHeight="true" outlineLevel="0" collapsed="false">
      <c r="A59" s="17" t="s">
        <v>247</v>
      </c>
      <c r="B59" s="76" t="n">
        <v>3</v>
      </c>
      <c r="C59" s="76" t="n">
        <v>2</v>
      </c>
      <c r="D59" s="76" t="n">
        <v>15</v>
      </c>
      <c r="E59" s="76" t="n">
        <v>5</v>
      </c>
      <c r="F59" s="76" t="n">
        <v>41</v>
      </c>
      <c r="G59" s="76" t="n">
        <v>51</v>
      </c>
      <c r="H59" s="76" t="n">
        <v>75</v>
      </c>
      <c r="I59" s="76" t="n">
        <v>3</v>
      </c>
      <c r="J59" s="76" t="n">
        <v>192</v>
      </c>
    </row>
    <row r="60" s="17" customFormat="true" ht="9" hidden="false" customHeight="true" outlineLevel="0" collapsed="false">
      <c r="A60" s="122"/>
      <c r="B60" s="39"/>
      <c r="C60" s="39"/>
      <c r="D60" s="39"/>
      <c r="E60" s="39"/>
      <c r="F60" s="39"/>
      <c r="G60" s="39"/>
      <c r="H60" s="39"/>
      <c r="I60" s="39"/>
      <c r="J60" s="39"/>
    </row>
    <row r="61" s="17" customFormat="true" ht="9.2" hidden="false" customHeight="true" outlineLevel="0" collapsed="false">
      <c r="A61" s="98"/>
      <c r="B61" s="1"/>
      <c r="C61" s="1"/>
      <c r="D61" s="1"/>
      <c r="E61" s="1"/>
      <c r="F61" s="1"/>
      <c r="G61" s="1"/>
      <c r="H61" s="1"/>
      <c r="I61" s="1"/>
      <c r="J61" s="1"/>
    </row>
  </sheetData>
  <mergeCells count="12">
    <mergeCell ref="A2:A5"/>
    <mergeCell ref="B2:B5"/>
    <mergeCell ref="C2:J2"/>
    <mergeCell ref="C3:G3"/>
    <mergeCell ref="H3:H5"/>
    <mergeCell ref="I3:I5"/>
    <mergeCell ref="J3:J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15:36:30Z</dcterms:created>
  <dc:creator>Urbano, Gigliucci</dc:creator>
  <dc:description/>
  <dc:language>en-US</dc:language>
  <cp:lastModifiedBy>  </cp:lastModifiedBy>
  <cp:lastPrinted>2009-03-05T11:52:03Z</cp:lastPrinted>
  <dcterms:modified xsi:type="dcterms:W3CDTF">2009-03-16T10:42:22Z</dcterms:modified>
  <cp:revision>0</cp:revision>
  <dc:subject/>
  <dc:title/>
</cp:coreProperties>
</file>