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9"/>
        <rFont val="Arial"/>
        <family val="2"/>
      </rPr>
      <t xml:space="preserve">Tavola 5 - Indicatori sintetici regionali di mortalità - Anno 2002 </t>
    </r>
    <r>
      <rPr>
        <sz val="9"/>
        <rFont val="Arial"/>
        <family val="2"/>
      </rPr>
      <t xml:space="preserve">(a)</t>
    </r>
  </si>
  <si>
    <t xml:space="preserve">REGIONI</t>
  </si>
  <si>
    <t xml:space="preserve">MORTI</t>
  </si>
  <si>
    <t xml:space="preserve">SPERANZA DI VITA ALLA NASCITA
(in anni) </t>
  </si>
  <si>
    <t xml:space="preserve">SPERANZA DI VITA A 60 ANNI 
(in anni)</t>
  </si>
  <si>
    <t xml:space="preserve">PROBABILITÀ DI MORTE A 0 ANNI (per 1000)</t>
  </si>
  <si>
    <t xml:space="preserve">ETÀ MEDIANA ALLA MORTE
 (in anni)</t>
  </si>
  <si>
    <t xml:space="preserve">M</t>
  </si>
  <si>
    <t xml:space="preserve">F</t>
  </si>
  <si>
    <t xml:space="preserve">Piemonte - 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 - 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1.5"/>
      <name val="Arial"/>
      <family val="2"/>
    </font>
    <font>
      <sz val="9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9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0</xdr:row>
      <xdr:rowOff>95400</xdr:rowOff>
    </xdr:from>
    <xdr:to>
      <xdr:col>10</xdr:col>
      <xdr:colOff>442800</xdr:colOff>
      <xdr:row>36</xdr:row>
      <xdr:rowOff>162000</xdr:rowOff>
    </xdr:to>
    <xdr:sp>
      <xdr:nvSpPr>
        <xdr:cNvPr id="0" name="Text 2"/>
        <xdr:cNvSpPr/>
      </xdr:nvSpPr>
      <xdr:spPr>
        <a:xfrm>
          <a:off x="29520" y="4545000"/>
          <a:ext cx="7110720" cy="99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l significato degli indicatori di mortalità contenuti nella presente tavola è il seguente: la speranza di vita rappresenta il numero medio di anni che restano da vivere ai sopravviventi all'età x; la probabilità di morte a 0 anni esprime il rischio che un neonato ha di morire tra il momento della nascita e il compimento del primo compleanno; l'età mediana alla morte è l'età in cui il contingente iniziale della tavola di mortalità, convenzionalmente pari a 100.000 individui,  si dimezz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" name="Line 3"/>
        <xdr:cNvSpPr/>
      </xdr:nvSpPr>
      <xdr:spPr>
        <a:xfrm>
          <a:off x="1600200" y="838080"/>
          <a:ext cx="1242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2" name="Line 4"/>
        <xdr:cNvSpPr/>
      </xdr:nvSpPr>
      <xdr:spPr>
        <a:xfrm>
          <a:off x="2881800" y="838080"/>
          <a:ext cx="1262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5"/>
        <xdr:cNvSpPr/>
      </xdr:nvSpPr>
      <xdr:spPr>
        <a:xfrm>
          <a:off x="4183560" y="838080"/>
          <a:ext cx="95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0</xdr:rowOff>
    </xdr:from>
    <xdr:to>
      <xdr:col>9</xdr:col>
      <xdr:colOff>360</xdr:colOff>
      <xdr:row>4</xdr:row>
      <xdr:rowOff>0</xdr:rowOff>
    </xdr:to>
    <xdr:sp>
      <xdr:nvSpPr>
        <xdr:cNvPr id="4" name="Line 6"/>
        <xdr:cNvSpPr/>
      </xdr:nvSpPr>
      <xdr:spPr>
        <a:xfrm>
          <a:off x="5178960" y="838080"/>
          <a:ext cx="105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5" name="Line 7"/>
        <xdr:cNvSpPr/>
      </xdr:nvSpPr>
      <xdr:spPr>
        <a:xfrm>
          <a:off x="6275160" y="838080"/>
          <a:ext cx="925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06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9.0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3" min="13" style="0" width="7.7"/>
  </cols>
  <sheetData>
    <row r="1" s="2" customFormat="true" ht="13.5" hidden="false" customHeight="true" outlineLevel="0" collapsed="false">
      <c r="A1" s="1" t="s">
        <v>0</v>
      </c>
      <c r="D1" s="3"/>
      <c r="E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.75" hidden="true" customHeight="false" outlineLevel="0" collapsed="false"/>
    <row r="4" s="5" customFormat="true" ht="39" hidden="false" customHeight="true" outlineLevel="0" collapsed="false">
      <c r="A4" s="6" t="s">
        <v>1</v>
      </c>
      <c r="B4" s="7" t="s">
        <v>2</v>
      </c>
      <c r="C4" s="7"/>
      <c r="D4" s="8" t="s">
        <v>3</v>
      </c>
      <c r="E4" s="8"/>
      <c r="F4" s="8" t="s">
        <v>4</v>
      </c>
      <c r="G4" s="8"/>
      <c r="H4" s="8" t="s">
        <v>5</v>
      </c>
      <c r="I4" s="8"/>
      <c r="J4" s="8" t="s">
        <v>6</v>
      </c>
      <c r="K4" s="8"/>
      <c r="M4" s="9"/>
    </row>
    <row r="5" s="5" customFormat="true" ht="15" hidden="false" customHeight="true" outlineLevel="0" collapsed="false">
      <c r="A5" s="10"/>
      <c r="B5" s="11" t="s">
        <v>7</v>
      </c>
      <c r="C5" s="11" t="s">
        <v>8</v>
      </c>
      <c r="D5" s="11" t="s">
        <v>7</v>
      </c>
      <c r="E5" s="11" t="s">
        <v>8</v>
      </c>
      <c r="F5" s="11" t="s">
        <v>7</v>
      </c>
      <c r="G5" s="11" t="s">
        <v>8</v>
      </c>
      <c r="H5" s="11" t="s">
        <v>7</v>
      </c>
      <c r="I5" s="11" t="s">
        <v>8</v>
      </c>
      <c r="J5" s="11" t="s">
        <v>7</v>
      </c>
      <c r="K5" s="11" t="s">
        <v>8</v>
      </c>
    </row>
    <row r="6" s="5" customFormat="true" ht="10.5" hidden="false" customHeight="true" outlineLevel="0" collapsed="false">
      <c r="A6" s="12"/>
      <c r="B6" s="12"/>
      <c r="C6" s="12"/>
      <c r="D6" s="13"/>
      <c r="E6" s="13"/>
      <c r="F6" s="13"/>
      <c r="G6" s="13"/>
      <c r="H6" s="13"/>
      <c r="I6" s="13"/>
      <c r="J6" s="13"/>
      <c r="K6" s="13"/>
    </row>
    <row r="7" s="5" customFormat="true" ht="10.7" hidden="false" customHeight="true" outlineLevel="0" collapsed="false">
      <c r="A7" s="12" t="s">
        <v>9</v>
      </c>
      <c r="B7" s="14" t="n">
        <v>24190</v>
      </c>
      <c r="C7" s="14" t="n">
        <v>25803</v>
      </c>
      <c r="D7" s="13" t="n">
        <v>76.719</v>
      </c>
      <c r="E7" s="13" t="n">
        <v>82.643</v>
      </c>
      <c r="F7" s="13" t="n">
        <v>20.621</v>
      </c>
      <c r="G7" s="13" t="n">
        <v>25.014</v>
      </c>
      <c r="H7" s="13" t="n">
        <v>3.67804</v>
      </c>
      <c r="I7" s="13" t="n">
        <v>3.37072</v>
      </c>
      <c r="J7" s="13" t="n">
        <v>79.7519</v>
      </c>
      <c r="K7" s="13" t="n">
        <v>85.5471</v>
      </c>
    </row>
    <row r="8" s="5" customFormat="true" ht="10.7" hidden="false" customHeight="true" outlineLevel="0" collapsed="false">
      <c r="A8" s="12" t="s">
        <v>10</v>
      </c>
      <c r="B8" s="14" t="n">
        <v>41371</v>
      </c>
      <c r="C8" s="14" t="n">
        <v>43981</v>
      </c>
      <c r="D8" s="13" t="n">
        <v>76.904</v>
      </c>
      <c r="E8" s="13" t="n">
        <v>83.162</v>
      </c>
      <c r="F8" s="13" t="n">
        <v>20.526</v>
      </c>
      <c r="G8" s="13" t="n">
        <v>25.333</v>
      </c>
      <c r="H8" s="13" t="n">
        <v>3.95128</v>
      </c>
      <c r="I8" s="13" t="n">
        <v>3.10141</v>
      </c>
      <c r="J8" s="13" t="n">
        <v>79.7036</v>
      </c>
      <c r="K8" s="13" t="n">
        <v>85.8861</v>
      </c>
    </row>
    <row r="9" s="5" customFormat="true" ht="10.7" hidden="false" customHeight="true" outlineLevel="0" collapsed="false">
      <c r="A9" s="12" t="s">
        <v>11</v>
      </c>
      <c r="B9" s="14" t="n">
        <v>4094</v>
      </c>
      <c r="C9" s="14" t="n">
        <v>4065</v>
      </c>
      <c r="D9" s="13" t="n">
        <v>77.685</v>
      </c>
      <c r="E9" s="13" t="n">
        <v>84.351</v>
      </c>
      <c r="F9" s="13" t="n">
        <v>21.364</v>
      </c>
      <c r="G9" s="13" t="n">
        <v>26.352</v>
      </c>
      <c r="H9" s="13" t="n">
        <v>3.58073</v>
      </c>
      <c r="I9" s="13" t="n">
        <v>2.53131</v>
      </c>
      <c r="J9" s="13" t="n">
        <v>80.7602</v>
      </c>
      <c r="K9" s="13" t="n">
        <v>87.2116</v>
      </c>
    </row>
    <row r="10" s="5" customFormat="true" ht="10.7" hidden="false" customHeight="true" outlineLevel="0" collapsed="false">
      <c r="A10" s="12" t="s">
        <v>12</v>
      </c>
      <c r="B10" s="14" t="n">
        <v>21256</v>
      </c>
      <c r="C10" s="14" t="n">
        <v>21390</v>
      </c>
      <c r="D10" s="13" t="n">
        <v>77.317</v>
      </c>
      <c r="E10" s="13" t="n">
        <v>83.783</v>
      </c>
      <c r="F10" s="13" t="n">
        <v>20.744</v>
      </c>
      <c r="G10" s="13" t="n">
        <v>25.876</v>
      </c>
      <c r="H10" s="13" t="n">
        <v>3.34309</v>
      </c>
      <c r="I10" s="13" t="n">
        <v>2.47241</v>
      </c>
      <c r="J10" s="13" t="n">
        <v>80.0644</v>
      </c>
      <c r="K10" s="13" t="n">
        <v>86.4952</v>
      </c>
    </row>
    <row r="11" s="5" customFormat="true" ht="10.7" hidden="false" customHeight="true" outlineLevel="0" collapsed="false">
      <c r="A11" s="12" t="s">
        <v>13</v>
      </c>
      <c r="B11" s="14" t="n">
        <v>6765</v>
      </c>
      <c r="C11" s="14" t="n">
        <v>7569</v>
      </c>
      <c r="D11" s="13" t="n">
        <v>76.647</v>
      </c>
      <c r="E11" s="13" t="n">
        <v>82.944</v>
      </c>
      <c r="F11" s="13" t="n">
        <v>20.373</v>
      </c>
      <c r="G11" s="13" t="n">
        <v>25.388</v>
      </c>
      <c r="H11" s="13" t="n">
        <v>2.61668</v>
      </c>
      <c r="I11" s="13" t="n">
        <v>2.81654</v>
      </c>
      <c r="J11" s="13" t="n">
        <v>79.2953</v>
      </c>
      <c r="K11" s="13" t="n">
        <v>85.9337</v>
      </c>
    </row>
    <row r="12" s="5" customFormat="true" ht="10.7" hidden="false" customHeight="true" outlineLevel="0" collapsed="false">
      <c r="A12" s="12" t="s">
        <v>14</v>
      </c>
      <c r="B12" s="14" t="n">
        <v>10337</v>
      </c>
      <c r="C12" s="14" t="n">
        <v>11367</v>
      </c>
      <c r="D12" s="13" t="n">
        <v>76.989</v>
      </c>
      <c r="E12" s="13" t="n">
        <v>82.823</v>
      </c>
      <c r="F12" s="13" t="n">
        <v>20.899</v>
      </c>
      <c r="G12" s="13" t="n">
        <v>25.334</v>
      </c>
      <c r="H12" s="13" t="n">
        <v>4.14907</v>
      </c>
      <c r="I12" s="13" t="n">
        <v>4.13847</v>
      </c>
      <c r="J12" s="13" t="n">
        <v>80.1178</v>
      </c>
      <c r="K12" s="13" t="n">
        <v>85.7408</v>
      </c>
    </row>
    <row r="13" s="5" customFormat="true" ht="10.7" hidden="false" customHeight="true" outlineLevel="0" collapsed="false">
      <c r="A13" s="12" t="s">
        <v>15</v>
      </c>
      <c r="B13" s="14" t="n">
        <v>23245</v>
      </c>
      <c r="C13" s="14" t="n">
        <v>23374</v>
      </c>
      <c r="D13" s="13" t="n">
        <v>77.482</v>
      </c>
      <c r="E13" s="13" t="n">
        <v>83.701</v>
      </c>
      <c r="F13" s="13" t="n">
        <v>21.308</v>
      </c>
      <c r="G13" s="13" t="n">
        <v>25.917</v>
      </c>
      <c r="H13" s="13" t="n">
        <v>4.30542</v>
      </c>
      <c r="I13" s="13" t="n">
        <v>2.72722</v>
      </c>
      <c r="J13" s="13" t="n">
        <v>80.5405</v>
      </c>
      <c r="K13" s="13" t="n">
        <v>86.4397</v>
      </c>
    </row>
    <row r="14" s="5" customFormat="true" ht="10.7" hidden="false" customHeight="true" outlineLevel="0" collapsed="false">
      <c r="A14" s="12" t="s">
        <v>16</v>
      </c>
      <c r="B14" s="14" t="n">
        <v>20091</v>
      </c>
      <c r="C14" s="14" t="n">
        <v>20632</v>
      </c>
      <c r="D14" s="13" t="n">
        <v>77.978</v>
      </c>
      <c r="E14" s="13" t="n">
        <v>83.595</v>
      </c>
      <c r="F14" s="13" t="n">
        <v>21.314</v>
      </c>
      <c r="G14" s="13" t="n">
        <v>25.672</v>
      </c>
      <c r="H14" s="13" t="n">
        <v>3.18462</v>
      </c>
      <c r="I14" s="13" t="n">
        <v>2.57095</v>
      </c>
      <c r="J14" s="13" t="n">
        <v>80.7552</v>
      </c>
      <c r="K14" s="13" t="n">
        <v>86.2434</v>
      </c>
    </row>
    <row r="15" s="5" customFormat="true" ht="10.7" hidden="false" customHeight="true" outlineLevel="0" collapsed="false">
      <c r="A15" s="12" t="s">
        <v>17</v>
      </c>
      <c r="B15" s="14" t="n">
        <v>4862</v>
      </c>
      <c r="C15" s="14" t="n">
        <v>4643</v>
      </c>
      <c r="D15" s="13" t="n">
        <v>78.042</v>
      </c>
      <c r="E15" s="13" t="n">
        <v>83.56</v>
      </c>
      <c r="F15" s="13" t="n">
        <v>21.35</v>
      </c>
      <c r="G15" s="13" t="n">
        <v>25.862</v>
      </c>
      <c r="H15" s="13" t="n">
        <v>3.02423</v>
      </c>
      <c r="I15" s="13" t="n">
        <v>2.9999</v>
      </c>
      <c r="J15" s="13" t="n">
        <v>80.7738</v>
      </c>
      <c r="K15" s="13" t="n">
        <v>86.5186</v>
      </c>
    </row>
    <row r="16" s="5" customFormat="true" ht="10.7" hidden="false" customHeight="true" outlineLevel="0" collapsed="false">
      <c r="A16" s="12" t="s">
        <v>18</v>
      </c>
      <c r="B16" s="14" t="n">
        <v>7689</v>
      </c>
      <c r="C16" s="14" t="n">
        <v>7552</v>
      </c>
      <c r="D16" s="13" t="n">
        <v>78.507</v>
      </c>
      <c r="E16" s="13" t="n">
        <v>84.107</v>
      </c>
      <c r="F16" s="13" t="n">
        <v>21.89</v>
      </c>
      <c r="G16" s="13" t="n">
        <v>26.244</v>
      </c>
      <c r="H16" s="13" t="n">
        <v>3.9269</v>
      </c>
      <c r="I16" s="13" t="n">
        <v>3.58659</v>
      </c>
      <c r="J16" s="13" t="n">
        <v>81.6024</v>
      </c>
      <c r="K16" s="13" t="n">
        <v>87.0467</v>
      </c>
    </row>
    <row r="17" s="5" customFormat="true" ht="10.7" hidden="false" customHeight="true" outlineLevel="0" collapsed="false">
      <c r="A17" s="12" t="s">
        <v>19</v>
      </c>
      <c r="B17" s="14" t="n">
        <v>24664</v>
      </c>
      <c r="C17" s="14" t="n">
        <v>24314</v>
      </c>
      <c r="D17" s="13" t="n">
        <v>76.856</v>
      </c>
      <c r="E17" s="13" t="n">
        <v>82.514</v>
      </c>
      <c r="F17" s="13" t="n">
        <v>20.682</v>
      </c>
      <c r="G17" s="13" t="n">
        <v>24.854</v>
      </c>
      <c r="H17" s="13" t="n">
        <v>4.81552</v>
      </c>
      <c r="I17" s="13" t="n">
        <v>4.08034</v>
      </c>
      <c r="J17" s="13" t="n">
        <v>79.8001</v>
      </c>
      <c r="K17" s="13" t="n">
        <v>85.345</v>
      </c>
    </row>
    <row r="18" s="5" customFormat="true" ht="10.7" hidden="false" customHeight="true" outlineLevel="0" collapsed="false">
      <c r="A18" s="12" t="s">
        <v>20</v>
      </c>
      <c r="B18" s="14" t="n">
        <v>8515</v>
      </c>
      <c r="C18" s="14" t="n">
        <v>7937</v>
      </c>
      <c r="D18" s="13" t="n">
        <v>77.376</v>
      </c>
      <c r="E18" s="13" t="n">
        <v>83.206</v>
      </c>
      <c r="F18" s="13" t="n">
        <v>21.131</v>
      </c>
      <c r="G18" s="13" t="n">
        <v>25.451</v>
      </c>
      <c r="H18" s="13" t="n">
        <v>5.02309</v>
      </c>
      <c r="I18" s="13" t="n">
        <v>4.16642</v>
      </c>
      <c r="J18" s="13" t="n">
        <v>80.2147</v>
      </c>
      <c r="K18" s="13" t="n">
        <v>85.9671</v>
      </c>
    </row>
    <row r="19" s="5" customFormat="true" ht="10.7" hidden="false" customHeight="true" outlineLevel="0" collapsed="false">
      <c r="A19" s="12" t="s">
        <v>21</v>
      </c>
      <c r="B19" s="14" t="n">
        <v>23730</v>
      </c>
      <c r="C19" s="14" t="n">
        <v>22948</v>
      </c>
      <c r="D19" s="13" t="n">
        <v>75.811</v>
      </c>
      <c r="E19" s="13" t="n">
        <v>81.371</v>
      </c>
      <c r="F19" s="13" t="n">
        <v>19.749</v>
      </c>
      <c r="G19" s="13" t="n">
        <v>23.814</v>
      </c>
      <c r="H19" s="13" t="n">
        <v>5.49872</v>
      </c>
      <c r="I19" s="13" t="n">
        <v>4.79564</v>
      </c>
      <c r="J19" s="13" t="n">
        <v>78.5129</v>
      </c>
      <c r="K19" s="13" t="n">
        <v>84.1001</v>
      </c>
    </row>
    <row r="20" s="5" customFormat="true" ht="10.7" hidden="false" customHeight="true" outlineLevel="0" collapsed="false">
      <c r="A20" s="12" t="s">
        <v>22</v>
      </c>
      <c r="B20" s="14" t="n">
        <v>16383</v>
      </c>
      <c r="C20" s="14" t="n">
        <v>15743</v>
      </c>
      <c r="D20" s="13" t="n">
        <v>77.785</v>
      </c>
      <c r="E20" s="13" t="n">
        <v>82.855</v>
      </c>
      <c r="F20" s="13" t="n">
        <v>21.409</v>
      </c>
      <c r="G20" s="13" t="n">
        <v>25.154</v>
      </c>
      <c r="H20" s="13" t="n">
        <v>6.26026</v>
      </c>
      <c r="I20" s="13" t="n">
        <v>5.77579</v>
      </c>
      <c r="J20" s="13" t="n">
        <v>80.7981</v>
      </c>
      <c r="K20" s="13" t="n">
        <v>85.6471</v>
      </c>
    </row>
    <row r="21" s="5" customFormat="true" ht="10.7" hidden="false" customHeight="true" outlineLevel="0" collapsed="false">
      <c r="A21" s="12" t="s">
        <v>23</v>
      </c>
      <c r="B21" s="14" t="n">
        <v>2877</v>
      </c>
      <c r="C21" s="14" t="n">
        <v>2431</v>
      </c>
      <c r="D21" s="13" t="n">
        <v>77.046</v>
      </c>
      <c r="E21" s="13" t="n">
        <v>82.801</v>
      </c>
      <c r="F21" s="13" t="n">
        <v>21.141</v>
      </c>
      <c r="G21" s="13" t="n">
        <v>25.296</v>
      </c>
      <c r="H21" s="13" t="n">
        <v>6.37875</v>
      </c>
      <c r="I21" s="13" t="n">
        <v>4.25934</v>
      </c>
      <c r="J21" s="13" t="n">
        <v>80.2415</v>
      </c>
      <c r="K21" s="13" t="n">
        <v>85.7573</v>
      </c>
    </row>
    <row r="22" s="5" customFormat="true" ht="10.7" hidden="false" customHeight="true" outlineLevel="0" collapsed="false">
      <c r="A22" s="12" t="s">
        <v>24</v>
      </c>
      <c r="B22" s="14" t="n">
        <v>8655</v>
      </c>
      <c r="C22" s="14" t="n">
        <v>8199</v>
      </c>
      <c r="D22" s="13" t="n">
        <v>77.679</v>
      </c>
      <c r="E22" s="13" t="n">
        <v>82.889</v>
      </c>
      <c r="F22" s="13" t="n">
        <v>21.321</v>
      </c>
      <c r="G22" s="13" t="n">
        <v>25.154</v>
      </c>
      <c r="H22" s="13" t="n">
        <v>5.98816</v>
      </c>
      <c r="I22" s="13" t="n">
        <v>5.58161</v>
      </c>
      <c r="J22" s="13" t="n">
        <v>80.6632</v>
      </c>
      <c r="K22" s="13" t="n">
        <v>85.5804</v>
      </c>
    </row>
    <row r="23" s="5" customFormat="true" ht="10.7" hidden="false" customHeight="true" outlineLevel="0" collapsed="false">
      <c r="A23" s="12" t="s">
        <v>25</v>
      </c>
      <c r="B23" s="14" t="n">
        <v>23202</v>
      </c>
      <c r="C23" s="14" t="n">
        <v>22618</v>
      </c>
      <c r="D23" s="13" t="n">
        <v>76.722</v>
      </c>
      <c r="E23" s="13" t="n">
        <v>81.743</v>
      </c>
      <c r="F23" s="13" t="n">
        <v>20.558</v>
      </c>
      <c r="G23" s="13" t="n">
        <v>24.23</v>
      </c>
      <c r="H23" s="13" t="n">
        <v>6.90142</v>
      </c>
      <c r="I23" s="13" t="n">
        <v>6.33956</v>
      </c>
      <c r="J23" s="13" t="n">
        <v>79.7611</v>
      </c>
      <c r="K23" s="13" t="n">
        <v>84.6629</v>
      </c>
    </row>
    <row r="24" s="5" customFormat="true" ht="10.7" hidden="false" customHeight="true" outlineLevel="0" collapsed="false">
      <c r="A24" s="12" t="s">
        <v>26</v>
      </c>
      <c r="B24" s="15" t="n">
        <v>7370</v>
      </c>
      <c r="C24" s="14" t="n">
        <v>6528</v>
      </c>
      <c r="D24" s="13" t="n">
        <v>76.79</v>
      </c>
      <c r="E24" s="13" t="n">
        <v>83.288</v>
      </c>
      <c r="F24" s="13" t="n">
        <v>21.086</v>
      </c>
      <c r="G24" s="13" t="n">
        <v>25.486</v>
      </c>
      <c r="H24" s="13" t="n">
        <v>4.42026</v>
      </c>
      <c r="I24" s="13" t="n">
        <v>3.57918</v>
      </c>
      <c r="J24" s="13" t="n">
        <v>80.0191</v>
      </c>
      <c r="K24" s="13" t="n">
        <v>86.0373</v>
      </c>
      <c r="O24" s="0"/>
      <c r="P24" s="0"/>
    </row>
    <row r="25" s="5" customFormat="true" ht="10.7" hidden="false" customHeight="true" outlineLevel="0" collapsed="false">
      <c r="A25" s="16" t="s">
        <v>27</v>
      </c>
      <c r="B25" s="17" t="n">
        <f aca="false">SUM(B7:B24)</f>
        <v>279296</v>
      </c>
      <c r="C25" s="17" t="n">
        <f aca="false">SUM(C7:C24)</f>
        <v>281094</v>
      </c>
      <c r="D25" s="18" t="n">
        <v>77.108</v>
      </c>
      <c r="E25" s="18" t="n">
        <v>82.955</v>
      </c>
      <c r="F25" s="18" t="n">
        <v>20.81</v>
      </c>
      <c r="G25" s="18" t="n">
        <v>25.214</v>
      </c>
      <c r="H25" s="18" t="n">
        <v>4.68457</v>
      </c>
      <c r="I25" s="18" t="n">
        <v>3.97414</v>
      </c>
      <c r="J25" s="18" t="n">
        <v>80.0225</v>
      </c>
      <c r="K25" s="18" t="n">
        <v>85.7367</v>
      </c>
      <c r="O25" s="19"/>
      <c r="P25" s="19"/>
    </row>
    <row r="26" customFormat="false" ht="10.7" hidden="false" customHeight="true" outlineLevel="0" collapsed="false">
      <c r="A26" s="16" t="s">
        <v>28</v>
      </c>
      <c r="B26" s="17" t="n">
        <v>75898</v>
      </c>
      <c r="C26" s="17" t="n">
        <v>81151</v>
      </c>
      <c r="D26" s="18" t="n">
        <v>76.891</v>
      </c>
      <c r="E26" s="18" t="n">
        <v>82.991</v>
      </c>
      <c r="F26" s="18" t="n">
        <v>20.598</v>
      </c>
      <c r="G26" s="18" t="n">
        <v>25.236</v>
      </c>
      <c r="H26" s="18" t="n">
        <v>3.89771</v>
      </c>
      <c r="I26" s="18" t="n">
        <v>3.26694</v>
      </c>
      <c r="J26" s="18" t="n">
        <v>79.7844</v>
      </c>
      <c r="K26" s="18" t="n">
        <v>85.7664</v>
      </c>
      <c r="L26" s="5"/>
      <c r="O26" s="19"/>
      <c r="P26" s="19"/>
    </row>
    <row r="27" s="19" customFormat="true" ht="10.7" hidden="false" customHeight="true" outlineLevel="0" collapsed="false">
      <c r="A27" s="16" t="s">
        <v>29</v>
      </c>
      <c r="B27" s="17" t="n">
        <v>55360</v>
      </c>
      <c r="C27" s="17" t="n">
        <v>56398</v>
      </c>
      <c r="D27" s="18" t="n">
        <v>77.373</v>
      </c>
      <c r="E27" s="18" t="n">
        <v>83.724</v>
      </c>
      <c r="F27" s="18" t="n">
        <v>20.969</v>
      </c>
      <c r="G27" s="18" t="n">
        <v>25.875</v>
      </c>
      <c r="H27" s="18" t="n">
        <v>3.64888</v>
      </c>
      <c r="I27" s="18" t="n">
        <v>2.61598</v>
      </c>
      <c r="J27" s="18" t="n">
        <v>80.2388</v>
      </c>
      <c r="K27" s="18" t="n">
        <v>86.4608</v>
      </c>
      <c r="L27" s="5"/>
    </row>
    <row r="28" s="19" customFormat="true" ht="10.7" hidden="false" customHeight="true" outlineLevel="0" collapsed="false">
      <c r="A28" s="16" t="s">
        <v>30</v>
      </c>
      <c r="B28" s="17" t="n">
        <v>57306</v>
      </c>
      <c r="C28" s="17" t="n">
        <v>57141</v>
      </c>
      <c r="D28" s="18" t="n">
        <v>77.551</v>
      </c>
      <c r="E28" s="18" t="n">
        <v>83.214</v>
      </c>
      <c r="F28" s="18" t="n">
        <v>21.124</v>
      </c>
      <c r="G28" s="18" t="n">
        <v>25.417</v>
      </c>
      <c r="H28" s="18" t="n">
        <v>4.10099</v>
      </c>
      <c r="I28" s="18" t="n">
        <v>3.48234</v>
      </c>
      <c r="J28" s="18" t="n">
        <v>80.4633</v>
      </c>
      <c r="K28" s="18" t="n">
        <v>85.9908</v>
      </c>
      <c r="L28" s="20"/>
    </row>
    <row r="29" s="19" customFormat="true" ht="10.7" hidden="false" customHeight="true" outlineLevel="0" collapsed="false">
      <c r="A29" s="16" t="s">
        <v>31</v>
      </c>
      <c r="B29" s="17" t="n">
        <v>90732</v>
      </c>
      <c r="C29" s="17" t="n">
        <v>86404</v>
      </c>
      <c r="D29" s="18" t="n">
        <v>76.868</v>
      </c>
      <c r="E29" s="18" t="n">
        <v>82.276</v>
      </c>
      <c r="F29" s="18" t="n">
        <v>20.694</v>
      </c>
      <c r="G29" s="18" t="n">
        <v>24.63</v>
      </c>
      <c r="H29" s="18" t="n">
        <v>5.97601</v>
      </c>
      <c r="I29" s="18" t="n">
        <v>5.33731</v>
      </c>
      <c r="J29" s="18" t="n">
        <v>79.8096</v>
      </c>
      <c r="K29" s="18" t="n">
        <v>85.0782</v>
      </c>
    </row>
    <row r="30" s="19" customFormat="true" ht="12.75" hidden="false" customHeight="false" outlineLevel="0" collapsed="false">
      <c r="A30" s="21"/>
      <c r="B30" s="22"/>
      <c r="C30" s="22"/>
      <c r="D30" s="23"/>
      <c r="E30" s="23"/>
      <c r="F30" s="23"/>
      <c r="G30" s="23"/>
      <c r="H30" s="23"/>
      <c r="I30" s="23"/>
      <c r="J30" s="23"/>
      <c r="K30" s="23"/>
    </row>
    <row r="31" s="19" customFormat="true" ht="12.75" hidden="false" customHeight="false" outlineLevel="0" collapsed="false">
      <c r="A31" s="0"/>
    </row>
    <row r="32" s="19" customFormat="true" ht="11.25" hidden="false" customHeight="false" outlineLevel="0" collapsed="false">
      <c r="A32" s="24"/>
    </row>
    <row r="33" s="19" customFormat="true" ht="11.25" hidden="false" customHeight="false" outlineLevel="0" collapsed="false">
      <c r="A33" s="25"/>
    </row>
    <row r="34" s="19" customFormat="true" ht="12.75" hidden="false" customHeight="false" outlineLevel="0" collapsed="false">
      <c r="A34" s="25"/>
      <c r="O34" s="0"/>
      <c r="P34" s="0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179861111111111" right="0.1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0:06:41Z</dcterms:created>
  <dc:creator>Silvia Bruzzone</dc:creator>
  <dc:description/>
  <dc:language>en-US</dc:language>
  <cp:lastModifiedBy>Administrator</cp:lastModifiedBy>
  <cp:lastPrinted>2006-03-07T11:01:18Z</cp:lastPrinted>
  <dcterms:modified xsi:type="dcterms:W3CDTF">2006-03-07T11:03:28Z</dcterms:modified>
  <cp:revision>0</cp:revision>
  <dc:subject/>
  <dc:title/>
</cp:coreProperties>
</file>