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3" firstSheet="0" activeTab="0"/>
  </bookViews>
  <sheets>
    <sheet name="1.1" sheetId="1" state="visible" r:id="rId2"/>
    <sheet name="1.2a" sheetId="2" state="visible" r:id="rId3"/>
    <sheet name="1.2b" sheetId="3" state="visible" r:id="rId4"/>
    <sheet name="1.2c" sheetId="4" state="visible" r:id="rId5"/>
    <sheet name="1.2d" sheetId="5" state="visible" r:id="rId6"/>
    <sheet name="1.3a" sheetId="6" state="visible" r:id="rId7"/>
    <sheet name="1.3b" sheetId="7" state="visible" r:id="rId8"/>
    <sheet name="1.3c" sheetId="8" state="visible" r:id="rId9"/>
    <sheet name="1.3d" sheetId="9" state="visible" r:id="rId10"/>
    <sheet name="1.4.1a" sheetId="10" state="visible" r:id="rId11"/>
    <sheet name="1.4.1b" sheetId="11" state="visible" r:id="rId12"/>
    <sheet name="1.4.2a" sheetId="12" state="visible" r:id="rId13"/>
    <sheet name="1.4.2b" sheetId="13" state="visible" r:id="rId14"/>
    <sheet name="1.4.3a" sheetId="14" state="visible" r:id="rId15"/>
    <sheet name="1.4.3b" sheetId="15" state="visible" r:id="rId16"/>
    <sheet name="1.5a" sheetId="16" state="visible" r:id="rId17"/>
    <sheet name="1.5b" sheetId="17" state="visible" r:id="rId18"/>
    <sheet name="1.5c" sheetId="18" state="visible" r:id="rId19"/>
    <sheet name="1.5d" sheetId="19" state="visible" r:id="rId20"/>
    <sheet name="1.6a" sheetId="20" state="visible" r:id="rId21"/>
    <sheet name="1.6b" sheetId="21" state="visible" r:id="rId22"/>
    <sheet name="1.6c" sheetId="22" state="visible" r:id="rId23"/>
    <sheet name="1.6d" sheetId="23" state="visible" r:id="rId24"/>
    <sheet name="1.7a" sheetId="24" state="visible" r:id="rId25"/>
    <sheet name="1.7b" sheetId="25" state="visible" r:id="rId26"/>
    <sheet name="1.7c" sheetId="26" state="visible" r:id="rId27"/>
    <sheet name="1.7d" sheetId="27" state="visible" r:id="rId28"/>
    <sheet name="1.7e" sheetId="28" state="visible" r:id="rId29"/>
    <sheet name="1.7f" sheetId="29" state="visible" r:id="rId30"/>
    <sheet name="1.7g" sheetId="30" state="visible" r:id="rId31"/>
    <sheet name="1.7h" sheetId="31" state="visible" r:id="rId32"/>
    <sheet name="1.8.1a" sheetId="32" state="visible" r:id="rId33"/>
    <sheet name="1.8.1b" sheetId="33" state="visible" r:id="rId34"/>
    <sheet name="1.8.2a" sheetId="34" state="visible" r:id="rId35"/>
    <sheet name="1.8.2b" sheetId="35" state="visible" r:id="rId36"/>
    <sheet name="1.8.3a" sheetId="36" state="visible" r:id="rId37"/>
    <sheet name="1.8.3b" sheetId="37" state="visible" r:id="rId38"/>
  </sheets>
  <definedNames>
    <definedName function="false" hidden="false" localSheetId="1" name="_xlnm.Print_Area" vbProcedure="false">'1.2a'!$A$1:$K$82</definedName>
    <definedName function="false" hidden="false" localSheetId="2" name="_xlnm.Print_Area" vbProcedure="false">'1.2b'!$A$1:$K$81</definedName>
    <definedName function="false" hidden="false" localSheetId="3" name="_xlnm.Print_Area" vbProcedure="false">'1.2c'!$A$1:$K$81</definedName>
    <definedName function="false" hidden="false" localSheetId="4" name="_xlnm.Print_Area" vbProcedure="false">'1.2d'!$A$1:$K$82</definedName>
    <definedName function="false" hidden="false" localSheetId="5" name="_xlnm.Print_Area" vbProcedure="false">'1.3a'!$A$1:$G$52</definedName>
    <definedName function="false" hidden="false" localSheetId="6" name="_xlnm.Print_Area" vbProcedure="false">'1.3b'!$A$1:$G$52</definedName>
    <definedName function="false" hidden="false" localSheetId="7" name="_xlnm.Print_Area" vbProcedure="false">'1.3c'!$A$1:$G$52</definedName>
    <definedName function="false" hidden="false" localSheetId="8" name="_xlnm.Print_Area" vbProcedure="false">'1.3d'!$A$1:$G$51</definedName>
    <definedName function="false" hidden="false" localSheetId="9" name="_xlnm.Print_Area" vbProcedure="false">'1.4.1a'!$A$1:$I$68</definedName>
    <definedName function="false" hidden="false" localSheetId="10" name="_xlnm.Print_Area" vbProcedure="false">'1.4.1b'!$A$1:$I$68</definedName>
    <definedName function="false" hidden="false" localSheetId="11" name="_xlnm.Print_Area" vbProcedure="false">'1.4.2a'!$A$1:$I$68</definedName>
    <definedName function="false" hidden="false" localSheetId="12" name="_xlnm.Print_Area" vbProcedure="false">'1.4.2b'!$A$1:$I$68</definedName>
    <definedName function="false" hidden="false" localSheetId="13" name="_xlnm.Print_Area" vbProcedure="false">'1.4.3a'!$A$1:$I$68</definedName>
    <definedName function="false" hidden="false" localSheetId="14" name="_xlnm.Print_Area" vbProcedure="false">'1.4.3b'!$A$1:$I$67</definedName>
    <definedName function="false" hidden="false" localSheetId="15" name="_xlnm.Print_Area" vbProcedure="false">'1.5a'!$A$1:$H$62</definedName>
    <definedName function="false" hidden="false" localSheetId="16" name="_xlnm.Print_Area" vbProcedure="false">'1.5b'!$A$1:$H$62</definedName>
    <definedName function="false" hidden="false" localSheetId="17" name="_xlnm.Print_Area" vbProcedure="false">'1.5c'!$A$1:$G$62</definedName>
    <definedName function="false" hidden="false" localSheetId="18" name="_xlnm.Print_Area" vbProcedure="false">'1.5d'!$A$1:$H$62</definedName>
    <definedName function="false" hidden="false" localSheetId="19" name="_xlnm.Print_Area" vbProcedure="false">'1.6a'!$A$1:$C$60</definedName>
    <definedName function="false" hidden="false" localSheetId="20" name="_xlnm.Print_Area" vbProcedure="false">'1.6b'!$A$1:$C$60</definedName>
    <definedName function="false" hidden="false" localSheetId="21" name="_xlnm.Print_Area" vbProcedure="false">'1.6c'!$A$1:$C$60</definedName>
    <definedName function="false" hidden="false" localSheetId="22" name="_xlnm.Print_Area" vbProcedure="false">'1.6d'!$A$1:$C$60</definedName>
    <definedName function="false" hidden="false" localSheetId="23" name="_xlnm.Print_Area" vbProcedure="false">'1.7a'!$A$1:$I$57</definedName>
    <definedName function="false" hidden="false" localSheetId="24" name="_xlnm.Print_Area" vbProcedure="false">'1.7b'!$A$1:$I$57</definedName>
    <definedName function="false" hidden="false" localSheetId="25" name="_xlnm.Print_Area" vbProcedure="false">'1.7c'!$A$1:$I$57</definedName>
    <definedName function="false" hidden="false" localSheetId="26" name="_xlnm.Print_Area" vbProcedure="false">'1.7d'!$A$1:$I$57</definedName>
    <definedName function="false" hidden="false" localSheetId="27" name="_xlnm.Print_Area" vbProcedure="false">'1.7e'!$A$1:$I$57</definedName>
    <definedName function="false" hidden="false" localSheetId="28" name="_xlnm.Print_Area" vbProcedure="false">'1.7f'!$A$1:$I$57</definedName>
    <definedName function="false" hidden="false" localSheetId="29" name="_xlnm.Print_Area" vbProcedure="false">'1.7g'!$A$1:$I$57</definedName>
    <definedName function="false" hidden="false" localSheetId="30" name="_xlnm.Print_Area" vbProcedure="false">'1.7h'!$A$1:$I$57</definedName>
    <definedName function="false" hidden="false" localSheetId="31" name="_xlnm.Print_Area" vbProcedure="false">'1.8.1a'!$A$1:$I$68</definedName>
    <definedName function="false" hidden="false" localSheetId="32" name="_xlnm.Print_Area" vbProcedure="false">'1.8.1b'!$A$1:$I$68</definedName>
    <definedName function="false" hidden="false" localSheetId="33" name="_xlnm.Print_Area" vbProcedure="false">'1.8.2a'!$A$1:$I$68</definedName>
    <definedName function="false" hidden="false" localSheetId="34" name="_xlnm.Print_Area" vbProcedure="false">'1.8.2b'!$A$1:$I$68</definedName>
    <definedName function="false" hidden="false" localSheetId="35" name="_xlnm.Print_Area" vbProcedure="false">'1.8.3a'!$A$1:$I$68</definedName>
    <definedName function="false" hidden="false" localSheetId="36" name="_xlnm.Print_Area" vbProcedure="false">'1.8.3b'!$A$1:$I$68</definedName>
    <definedName function="false" hidden="false" localSheetId="4" name="Excel_BuiltIn__FilterDatabase" vbProcedure="false">'1.2d'!$O$1:$R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7" uniqueCount="265">
  <si>
    <t xml:space="preserve">Tavola 1.1 - </t>
  </si>
  <si>
    <t xml:space="preserve">TIPI DI ISTITUTO </t>
  </si>
  <si>
    <t xml:space="preserve">Dimissioni in regime ordinario</t>
  </si>
  <si>
    <t xml:space="preserve">Dimissioni in regime di day hospital</t>
  </si>
  <si>
    <t xml:space="preserve">Totale</t>
  </si>
  <si>
    <t xml:space="preserve">Istituti</t>
  </si>
  <si>
    <t xml:space="preserve">Per acuti</t>
  </si>
  <si>
    <t xml:space="preserve">Lungode-genza</t>
  </si>
  <si>
    <t xml:space="preserve">Riabili-tazione</t>
  </si>
  <si>
    <t xml:space="preserve">ANNO 2000</t>
  </si>
  <si>
    <t xml:space="preserve">Aziende ospedaliere</t>
  </si>
  <si>
    <t xml:space="preserve">Presidi Asl</t>
  </si>
  <si>
    <t xml:space="preserve">Policlinici universitari </t>
  </si>
  <si>
    <t xml:space="preserve">Istituti di cura a carattere scientifico</t>
  </si>
  <si>
    <t xml:space="preserve">Ospedali classificati o assimilati</t>
  </si>
  <si>
    <t xml:space="preserve">Totale pubblici</t>
  </si>
  <si>
    <t xml:space="preserve">Case di cura private accreditate</t>
  </si>
  <si>
    <t xml:space="preserve">Case di cura private non accrediate</t>
  </si>
  <si>
    <t xml:space="preserve">Totale privati</t>
  </si>
  <si>
    <t xml:space="preserve">TOTALE</t>
  </si>
  <si>
    <t xml:space="preserve">ANNO 2001</t>
  </si>
  <si>
    <t xml:space="preserve">ANNO 2002</t>
  </si>
  <si>
    <t xml:space="preserve">ANNO 2003</t>
  </si>
  <si>
    <r>
      <rPr>
        <b val="true"/>
        <sz val="9"/>
        <rFont val="Arial"/>
        <family val="2"/>
      </rPr>
      <t xml:space="preserve">Tavola 1.2</t>
    </r>
    <r>
      <rPr>
        <sz val="9"/>
        <rFont val="Arial"/>
        <family val="2"/>
      </rPr>
      <t xml:space="preserve"> - </t>
    </r>
  </si>
  <si>
    <t xml:space="preserve">CLASSI DI ETÀ                                                      STATO CIVILE</t>
  </si>
  <si>
    <t xml:space="preserve">Maschi</t>
  </si>
  <si>
    <t xml:space="preserve">Femmine</t>
  </si>
  <si>
    <t xml:space="preserve">Non indicato</t>
  </si>
  <si>
    <t xml:space="preserve">Dimissioni</t>
  </si>
  <si>
    <t xml:space="preserve">% sul totale (a)</t>
  </si>
  <si>
    <t xml:space="preserve">% sul totale Sdo</t>
  </si>
  <si>
    <t xml:space="preserve">&lt;18 ANNI</t>
  </si>
  <si>
    <t xml:space="preserve">Celibe/Nubile</t>
  </si>
  <si>
    <t xml:space="preserve">Coniugato/a</t>
  </si>
  <si>
    <t xml:space="preserve">Separato/a-Divorziato/a</t>
  </si>
  <si>
    <t xml:space="preserve">Vedovo/a</t>
  </si>
  <si>
    <t xml:space="preserve">Non dichiarato (b)</t>
  </si>
  <si>
    <t xml:space="preserve">-</t>
  </si>
  <si>
    <t xml:space="preserve">18-24 ANNI</t>
  </si>
  <si>
    <t xml:space="preserve">25-44 ANNI</t>
  </si>
  <si>
    <t xml:space="preserve">45-64 ANNI</t>
  </si>
  <si>
    <t xml:space="preserve">65-74 ANNI</t>
  </si>
  <si>
    <t xml:space="preserve">&gt;= 75 ANNI</t>
  </si>
  <si>
    <t xml:space="preserve">NON INDICATO</t>
  </si>
  <si>
    <t xml:space="preserve">(a) Le percentuali per età sono riferite al totale dei casi. Le percentuali per stato civile sono riferite al totale per classe di età.</t>
  </si>
  <si>
    <t xml:space="preserve">(b) La modalità "Non dichiarato" è stata introdotta nel 2001.</t>
  </si>
  <si>
    <r>
      <rPr>
        <b val="true"/>
        <sz val="9"/>
        <rFont val="Arial"/>
        <family val="2"/>
      </rPr>
      <t xml:space="preserve">Tavola 1.2 </t>
    </r>
    <r>
      <rPr>
        <sz val="9"/>
        <rFont val="Arial"/>
        <family val="2"/>
      </rPr>
      <t xml:space="preserve">segue -</t>
    </r>
  </si>
  <si>
    <t xml:space="preserve">Non dichiarato</t>
  </si>
  <si>
    <r>
      <rPr>
        <b val="true"/>
        <sz val="9"/>
        <rFont val="Arial"/>
        <family val="2"/>
      </rPr>
      <t xml:space="preserve">Tavola 1.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r>
      <rPr>
        <b val="true"/>
        <sz val="9"/>
        <rFont val="Arial"/>
        <family val="2"/>
      </rPr>
      <t xml:space="preserve">Tavola 1.2 </t>
    </r>
    <r>
      <rPr>
        <sz val="9"/>
        <rFont val="Arial"/>
        <family val="2"/>
      </rPr>
      <t xml:space="preserve">segue - </t>
    </r>
  </si>
  <si>
    <t xml:space="preserve">Tavola 1.3 - </t>
  </si>
  <si>
    <t xml:space="preserve">ACC</t>
  </si>
  <si>
    <t xml:space="preserve">2000</t>
  </si>
  <si>
    <t xml:space="preserve">Tasso grezzo per 100.000 ab.</t>
  </si>
  <si>
    <t xml:space="preserve">Tasso standardizzato per 100.000 ab. (a)</t>
  </si>
  <si>
    <t xml:space="preserve">% sul totale</t>
  </si>
  <si>
    <t xml:space="preserve">Degenza media in regime ordinario</t>
  </si>
  <si>
    <t xml:space="preserve">% casi trattati in day hospital</t>
  </si>
  <si>
    <t xml:space="preserve">MASCHI</t>
  </si>
  <si>
    <t xml:space="preserve">Ritardo mentale</t>
  </si>
  <si>
    <t xml:space="preserve">Disturbi mentali dovuti ad abuso di alcol</t>
  </si>
  <si>
    <t xml:space="preserve">Disturbi mentali dovuti ad abuso di droghe</t>
  </si>
  <si>
    <t xml:space="preserve">Disturbi mentali senili e organici</t>
  </si>
  <si>
    <t xml:space="preserve">Disturbi affettivi</t>
  </si>
  <si>
    <t xml:space="preserve">Schizofrenia e disturbi correlati</t>
  </si>
  <si>
    <t xml:space="preserve">Altre psicosi</t>
  </si>
  <si>
    <t xml:space="preserve">Ansia, disturbi somatoformi, dissociativi e della personalità</t>
  </si>
  <si>
    <t xml:space="preserve">Disturbi dell'età preadulta</t>
  </si>
  <si>
    <t xml:space="preserve">Altre condizioni mentali</t>
  </si>
  <si>
    <t xml:space="preserve">Anamnesi personale di disturbo psichico</t>
  </si>
  <si>
    <t xml:space="preserve">FEMMINE</t>
  </si>
  <si>
    <t xml:space="preserve">TOTALE (b)</t>
  </si>
  <si>
    <t xml:space="preserve">(a) Il tasso standardizzato è stato calcolato utilizzando come popolazione standard quella residente al Censimento 2001.</t>
  </si>
  <si>
    <t xml:space="preserve">(b) La somma di maschi e femmine in alcuni casi è diversa dal totale perché ci sono dimissioni per cui non è stato indicato il sesso.</t>
  </si>
  <si>
    <r>
      <rPr>
        <b val="true"/>
        <sz val="9"/>
        <rFont val="Arial"/>
        <family val="2"/>
      </rPr>
      <t xml:space="preserve">Tavola 1.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2001</t>
  </si>
  <si>
    <t xml:space="preserve">2002</t>
  </si>
  <si>
    <r>
      <rPr>
        <b val="true"/>
        <sz val="9"/>
        <rFont val="Arial"/>
        <family val="2"/>
      </rPr>
      <t xml:space="preserve">Tavola 1.3 </t>
    </r>
    <r>
      <rPr>
        <sz val="9"/>
        <rFont val="Arial"/>
        <family val="2"/>
      </rPr>
      <t xml:space="preserve">segue -</t>
    </r>
  </si>
  <si>
    <t xml:space="preserve">2003</t>
  </si>
  <si>
    <t xml:space="preserve">TOTALE </t>
  </si>
  <si>
    <t xml:space="preserve">Tavola 1.4.1 -</t>
  </si>
  <si>
    <t xml:space="preserve">CLASSI DI ETÀ</t>
  </si>
  <si>
    <t xml:space="preserve">&lt;18</t>
  </si>
  <si>
    <t xml:space="preserve">18-24</t>
  </si>
  <si>
    <t xml:space="preserve">25-44</t>
  </si>
  <si>
    <t xml:space="preserve">45-64</t>
  </si>
  <si>
    <t xml:space="preserve">65-74</t>
  </si>
  <si>
    <t xml:space="preserve">75+</t>
  </si>
  <si>
    <t xml:space="preserve">DIMISSIONI</t>
  </si>
  <si>
    <t xml:space="preserve">TASSI PER 100.000 ABITANTI</t>
  </si>
  <si>
    <r>
      <rPr>
        <b val="true"/>
        <sz val="9"/>
        <rFont val="Arial"/>
        <family val="2"/>
      </rPr>
      <t xml:space="preserve">Tavola 1.4.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Tavola 1.4.2 -</t>
  </si>
  <si>
    <r>
      <rPr>
        <b val="true"/>
        <sz val="9"/>
        <rFont val="Arial"/>
        <family val="2"/>
      </rPr>
      <t xml:space="preserve">Tavola 1.4.2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</t>
    </r>
  </si>
  <si>
    <t xml:space="preserve">Tavola 1.4.3 -</t>
  </si>
  <si>
    <r>
      <rPr>
        <b val="true"/>
        <sz val="9"/>
        <rFont val="Arial"/>
        <family val="2"/>
      </rPr>
      <t xml:space="preserve">Tavola 1.4.3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</t>
    </r>
  </si>
  <si>
    <t xml:space="preserve">Tavola 1.5 - </t>
  </si>
  <si>
    <t xml:space="preserve">DIAGNOSI PRINCIPALE</t>
  </si>
  <si>
    <t xml:space="preserve">Dimis-sioni</t>
  </si>
  <si>
    <t xml:space="preserve">Tipo paranoide</t>
  </si>
  <si>
    <t xml:space="preserve">Depressione nevrotica</t>
  </si>
  <si>
    <t xml:space="preserve">Dipendenza da alcool, altra e non specificata</t>
  </si>
  <si>
    <t xml:space="preserve">Stati di ansia</t>
  </si>
  <si>
    <t xml:space="preserve">Depressione maggiore, episodio singolo</t>
  </si>
  <si>
    <t xml:space="preserve">Abuso di alcool</t>
  </si>
  <si>
    <t xml:space="preserve">Depressione maggiore, episodio ricorrente</t>
  </si>
  <si>
    <t xml:space="preserve">Schizofrenia residuale</t>
  </si>
  <si>
    <t xml:space="preserve">Psicalgia</t>
  </si>
  <si>
    <t xml:space="preserve">Tipo schizoaffettivo</t>
  </si>
  <si>
    <t xml:space="preserve">Demenza arteriosclerotica</t>
  </si>
  <si>
    <t xml:space="preserve">Intossicazione acuta da alcool</t>
  </si>
  <si>
    <t xml:space="preserve">Demenza senile, non complicata</t>
  </si>
  <si>
    <t xml:space="preserve">Malattia di Alzheimer</t>
  </si>
  <si>
    <t xml:space="preserve">Altri disturbi di personalità</t>
  </si>
  <si>
    <t xml:space="preserve">Sindrome affettiva bipolare, episodio</t>
  </si>
  <si>
    <t xml:space="preserve">Psicosi non specificata</t>
  </si>
  <si>
    <t xml:space="preserve">Anoressia nervosa</t>
  </si>
  <si>
    <t xml:space="preserve">Tipo semplice</t>
  </si>
  <si>
    <t xml:space="preserve">Tipo disorganizzato</t>
  </si>
  <si>
    <t xml:space="preserve">Sindrome affettiva bipolare, episodio depressivo</t>
  </si>
  <si>
    <t xml:space="preserve">Schizofrenia non specificata</t>
  </si>
  <si>
    <t xml:space="preserve">Degenerazione senile dell'encefalo</t>
  </si>
  <si>
    <t xml:space="preserve">Isteria</t>
  </si>
  <si>
    <t xml:space="preserve">Dipendenza da oppioidi</t>
  </si>
  <si>
    <t xml:space="preserve">Sindrome affettiva bipolare, episodio misto</t>
  </si>
  <si>
    <t xml:space="preserve">Altri e non specificati disturbi dell'alimentazione</t>
  </si>
  <si>
    <t xml:space="preserve">Disturbi evolutivi dell'eloquio o del linguaggio</t>
  </si>
  <si>
    <t xml:space="preserve">Mania, episodio singolo</t>
  </si>
  <si>
    <t xml:space="preserve">Disturbo depressivo, non classificato altrove</t>
  </si>
  <si>
    <t xml:space="preserve">Disturbi di personalità non specificati</t>
  </si>
  <si>
    <t xml:space="preserve">Senilità senza menzione di psicosi</t>
  </si>
  <si>
    <t xml:space="preserve">Ritardo mentale di  media gravità</t>
  </si>
  <si>
    <t xml:space="preserve">Demenza senile con aspetti deliranti o depressivi</t>
  </si>
  <si>
    <t xml:space="preserve">Episodio schizofrenico acuto</t>
  </si>
  <si>
    <t xml:space="preserve">Demenza presenile</t>
  </si>
  <si>
    <t xml:space="preserve">Ritardo mentale lieve</t>
  </si>
  <si>
    <t xml:space="preserve">Disturbo di personalità affettivo</t>
  </si>
  <si>
    <t xml:space="preserve">Disturbo di personalità isterico</t>
  </si>
  <si>
    <t xml:space="preserve">Sindrome ossessivo-compulsiva</t>
  </si>
  <si>
    <t xml:space="preserve">Delirium acuto</t>
  </si>
  <si>
    <t xml:space="preserve">Psicosi di tipo depressivo</t>
  </si>
  <si>
    <t xml:space="preserve">Psicosi maniaco-depressiva, altra e non specificata</t>
  </si>
  <si>
    <t xml:space="preserve">Reazione paranoide acuta</t>
  </si>
  <si>
    <t xml:space="preserve">Ritardo mentale non specificato</t>
  </si>
  <si>
    <t xml:space="preserve">Paranoia</t>
  </si>
  <si>
    <t xml:space="preserve">Disturbo di personalità paranoide</t>
  </si>
  <si>
    <t xml:space="preserve">Autismo infantile</t>
  </si>
  <si>
    <t xml:space="preserve">Disturbo della coordinazione motoria</t>
  </si>
  <si>
    <t xml:space="preserve">Demenza senile con delirium</t>
  </si>
  <si>
    <t xml:space="preserve">Disturbo di personalità schizoide</t>
  </si>
  <si>
    <t xml:space="preserve">Stato paranoide semplice</t>
  </si>
  <si>
    <t xml:space="preserve">Disturbo di personalità antisociale</t>
  </si>
  <si>
    <t xml:space="preserve">Disfunzioni cardiovascolari</t>
  </si>
  <si>
    <t xml:space="preserve">Ritardo mentale grave</t>
  </si>
  <si>
    <t xml:space="preserve">Mania, episodio ricorrente</t>
  </si>
  <si>
    <t xml:space="preserve">Schizofrenia latente</t>
  </si>
  <si>
    <t xml:space="preserve">Intossicazione patologica da droghe</t>
  </si>
  <si>
    <t xml:space="preserve">Totale prime 50 diagnosi</t>
  </si>
  <si>
    <t xml:space="preserve">TOTALE GENERALE</t>
  </si>
  <si>
    <r>
      <rPr>
        <b val="true"/>
        <sz val="9"/>
        <rFont val="Arial"/>
        <family val="2"/>
      </rPr>
      <t xml:space="preserve">Tavola 1.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Altri disturbi nevrotici</t>
  </si>
  <si>
    <t xml:space="preserve">Altre difficoltà specifiche dell'apprendimento</t>
  </si>
  <si>
    <t xml:space="preserve">Disturbo di personalità organico</t>
  </si>
  <si>
    <t xml:space="preserve">Altri e non specificati sintomi o sindromi speciali, non classificati altrove</t>
  </si>
  <si>
    <t xml:space="preserve">Disturbi misti dello sviluppo</t>
  </si>
  <si>
    <t xml:space="preserve">Disturbo specifico della lettura</t>
  </si>
  <si>
    <t xml:space="preserve">Con disturbi predominanti di altre emozioni</t>
  </si>
  <si>
    <t xml:space="preserve">Ritardo mentale di media gravità</t>
  </si>
  <si>
    <t xml:space="preserve">Tavola 1.6 - </t>
  </si>
  <si>
    <t xml:space="preserve">INTERVENTO O PROCEDURA PRINCIPALE</t>
  </si>
  <si>
    <t xml:space="preserve">Elettrocardiogramma</t>
  </si>
  <si>
    <t xml:space="preserve">Valutazione psichiatrica dello stato mentale</t>
  </si>
  <si>
    <t xml:space="preserve">Tomografia assiale computerizzata (Tac) del capo</t>
  </si>
  <si>
    <t xml:space="preserve">Altra terapia psichiatrica con farmaci</t>
  </si>
  <si>
    <t xml:space="preserve">Visita psichiatrica di routine, Sai</t>
  </si>
  <si>
    <t xml:space="preserve">Terapia neurolettica</t>
  </si>
  <si>
    <t xml:space="preserve">Radiografia del torace di routine, Sai</t>
  </si>
  <si>
    <t xml:space="preserve">Elettroencefalogramma</t>
  </si>
  <si>
    <t xml:space="preserve">Diagnostica ecografica addominale e retroperitoneale</t>
  </si>
  <si>
    <t xml:space="preserve">Risonanza magnetica nucleare (Rmn) del cervello e del tronco encefalico</t>
  </si>
  <si>
    <t xml:space="preserve">Disintossicazione e riabilitazione da alcool</t>
  </si>
  <si>
    <t xml:space="preserve">Visita neurologica</t>
  </si>
  <si>
    <t xml:space="preserve">Esame microscopico di campione di sangue - altri esami microscopici</t>
  </si>
  <si>
    <t xml:space="preserve">Iniezione o infusione di altre sostanze terapeutiche o profilattiche</t>
  </si>
  <si>
    <t xml:space="preserve">Altro colloquio e valutazione psichiatrica</t>
  </si>
  <si>
    <t xml:space="preserve">Training per difetto del linguaggio</t>
  </si>
  <si>
    <t xml:space="preserve">Altra valutazione e test psicologico</t>
  </si>
  <si>
    <t xml:space="preserve">Riabilitazione da alcool</t>
  </si>
  <si>
    <t xml:space="preserve">Riabilitazione non classificata altrove</t>
  </si>
  <si>
    <t xml:space="preserve">Diagnostica ecografica del capo e del collo</t>
  </si>
  <si>
    <t xml:space="preserve">Disintossicazione da alcool</t>
  </si>
  <si>
    <t xml:space="preserve">Terapia ricreazionale</t>
  </si>
  <si>
    <t xml:space="preserve">Anamnesi e valutazione definite complessive</t>
  </si>
  <si>
    <t xml:space="preserve">Altra endoscopia dell'intestino tenue</t>
  </si>
  <si>
    <t xml:space="preserve">Diagnostica ecografica del cuore</t>
  </si>
  <si>
    <t xml:space="preserve">Terapia occupazionale</t>
  </si>
  <si>
    <t xml:space="preserve">Iniezione di tranquillanti</t>
  </si>
  <si>
    <t xml:space="preserve">Consulto, definito limitato</t>
  </si>
  <si>
    <t xml:space="preserve">Intervento per crisi</t>
  </si>
  <si>
    <t xml:space="preserve">Anamnesi e valutazione, definite limitate</t>
  </si>
  <si>
    <t xml:space="preserve">Anamnesi e valutazione, definite brevi</t>
  </si>
  <si>
    <t xml:space="preserve">Esofagogastroduodenoscopia [Egd] con biopsia</t>
  </si>
  <si>
    <t xml:space="preserve">Disintossicazione e riabilitazione da farmaci</t>
  </si>
  <si>
    <t xml:space="preserve">Training per dislessia</t>
  </si>
  <si>
    <t xml:space="preserve">Polisonnogramma</t>
  </si>
  <si>
    <t xml:space="preserve">Psicoterapia verbale di supporto</t>
  </si>
  <si>
    <t xml:space="preserve">Esercizi assistiti</t>
  </si>
  <si>
    <t xml:space="preserve">Altra terapia di gruppo</t>
  </si>
  <si>
    <t xml:space="preserve">Somministrazione di test psicologici</t>
  </si>
  <si>
    <t xml:space="preserve">Disintossicazione da farmaci</t>
  </si>
  <si>
    <t xml:space="preserve">Altro training del linguaggio e terapia</t>
  </si>
  <si>
    <t xml:space="preserve">Terapia comportamentale</t>
  </si>
  <si>
    <t xml:space="preserve">Terapia con litio</t>
  </si>
  <si>
    <t xml:space="preserve">Determinazione dello stato mentale psicologico, Sai</t>
  </si>
  <si>
    <t xml:space="preserve">Analisi del carattere</t>
  </si>
  <si>
    <t xml:space="preserve">Altro consulto</t>
  </si>
  <si>
    <t xml:space="preserve">Visita generale</t>
  </si>
  <si>
    <t xml:space="preserve">Consulto Sai</t>
  </si>
  <si>
    <t xml:space="preserve">Diagnostica ecografica dell'apparato digerente</t>
  </si>
  <si>
    <t xml:space="preserve">Diagnostica ecografica dell'apparato urinario</t>
  </si>
  <si>
    <t xml:space="preserve">Totale primi 50 interventi o procedure</t>
  </si>
  <si>
    <t xml:space="preserve">TOTALE GENERALE (a)</t>
  </si>
  <si>
    <t xml:space="preserve">(a) Il totale generale è riferito alle schede con presenza di un codice nel campo relativo all'intervento o procedura generale</t>
  </si>
  <si>
    <r>
      <rPr>
        <b val="true"/>
        <sz val="9"/>
        <rFont val="Arial"/>
        <family val="2"/>
      </rPr>
      <t xml:space="preserve">Tavola 1.6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 - </t>
    </r>
  </si>
  <si>
    <t xml:space="preserve">Somministrazione di test di intelligenza</t>
  </si>
  <si>
    <t xml:space="preserve">Terapia educazionale</t>
  </si>
  <si>
    <t xml:space="preserve">Consulto definito complessivo</t>
  </si>
  <si>
    <t xml:space="preserve">Altri esami non invasivi sul sistema genitourinario</t>
  </si>
  <si>
    <t xml:space="preserve">Altri esercizi muscoloscheletrici attivi</t>
  </si>
  <si>
    <r>
      <rPr>
        <b val="true"/>
        <sz val="9"/>
        <rFont val="Arial"/>
        <family val="2"/>
      </rPr>
      <t xml:space="preserve">Tavola 1.6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Diagnostica ecografica dell'apparato vascolare periferico</t>
  </si>
  <si>
    <t xml:space="preserve">Iniezione o infusione di elettroliti</t>
  </si>
  <si>
    <t xml:space="preserve">Tavola 1.7 -  </t>
  </si>
  <si>
    <t xml:space="preserve">REPARTO DI DIMISSIONE</t>
  </si>
  <si>
    <t xml:space="preserve">Cardiologia</t>
  </si>
  <si>
    <t xml:space="preserve">Chirurgia generale</t>
  </si>
  <si>
    <t xml:space="preserve">Gastroenterologia</t>
  </si>
  <si>
    <t xml:space="preserve">Geriatria</t>
  </si>
  <si>
    <t xml:space="preserve">Lungodegenti</t>
  </si>
  <si>
    <t xml:space="preserve">Malattie endocrine del ricambio e della nutrizione</t>
  </si>
  <si>
    <t xml:space="preserve">Malattie infettive e tropicali                                                                    </t>
  </si>
  <si>
    <t xml:space="preserve">Medicina generale</t>
  </si>
  <si>
    <t xml:space="preserve">Neurologia</t>
  </si>
  <si>
    <t xml:space="preserve">Neuropsichiatria infantile</t>
  </si>
  <si>
    <t xml:space="preserve">Neuro-riabilitazione</t>
  </si>
  <si>
    <t xml:space="preserve">Ortopedia e Traumatologia</t>
  </si>
  <si>
    <t xml:space="preserve">Otorinolaringoiatria</t>
  </si>
  <si>
    <t xml:space="preserve">Pediatria</t>
  </si>
  <si>
    <t xml:space="preserve">Psichiatria</t>
  </si>
  <si>
    <t xml:space="preserve">Recupero e Riabilitazione funzionale</t>
  </si>
  <si>
    <t xml:space="preserve">Terapia intensiva</t>
  </si>
  <si>
    <t xml:space="preserve">Tossicologia</t>
  </si>
  <si>
    <t xml:space="preserve">Urologia</t>
  </si>
  <si>
    <t xml:space="preserve">Altro (a)</t>
  </si>
  <si>
    <t xml:space="preserve">Malattie infettive e tropicali</t>
  </si>
  <si>
    <t xml:space="preserve">(a) Per conoscere le discipline ospedaliere incluse nella voce "Altro" si veda la "Nota metodologica".</t>
  </si>
  <si>
    <r>
      <rPr>
        <b val="true"/>
        <sz val="9"/>
        <rFont val="Arial"/>
        <family val="2"/>
      </rPr>
      <t xml:space="preserve">Tavola 1.7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r>
      <rPr>
        <b val="true"/>
        <sz val="9"/>
        <rFont val="Arial"/>
        <family val="2"/>
      </rPr>
      <t xml:space="preserve">Tavola 1.7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 </t>
    </r>
  </si>
  <si>
    <t xml:space="preserve">Tavola 1.8.1 -</t>
  </si>
  <si>
    <t xml:space="preserve">% SUL TOTALE (a)</t>
  </si>
  <si>
    <t xml:space="preserve">(a) La percentuale è riferita al totale delle dimissioni di pazienti affetti da disturbi psichici per la specifica classe di età  e lo specifico Acc.</t>
  </si>
  <si>
    <r>
      <rPr>
        <b val="true"/>
        <sz val="9"/>
        <rFont val="Arial"/>
        <family val="2"/>
      </rPr>
      <t xml:space="preserve">Tavola 1.8.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Tavola 1.8.2 -</t>
  </si>
  <si>
    <r>
      <rPr>
        <b val="true"/>
        <sz val="9"/>
        <rFont val="Arial"/>
        <family val="2"/>
      </rPr>
      <t xml:space="preserve">Tavola 1.8.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Tavola 1.8.3 -</t>
  </si>
  <si>
    <r>
      <rPr>
        <b val="true"/>
        <sz val="9"/>
        <rFont val="Arial"/>
        <family val="2"/>
      </rPr>
      <t xml:space="preserve">Tavola 1.8.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"/>
    <numFmt numFmtId="168" formatCode="_-* #,##0_-;\-* #,##0_-;_-* \-_-;_-@_-"/>
    <numFmt numFmtId="169" formatCode="#,##0.00"/>
    <numFmt numFmtId="170" formatCode="0.00"/>
    <numFmt numFmtId="171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b val="true"/>
      <sz val="9"/>
      <name val="Arial"/>
      <family val="0"/>
    </font>
    <font>
      <b val="true"/>
      <i val="true"/>
      <sz val="7"/>
      <name val="Arial"/>
      <family val="2"/>
    </font>
    <font>
      <sz val="6.5"/>
      <name val="Arial"/>
      <family val="2"/>
    </font>
    <font>
      <b val="true"/>
      <sz val="6.5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isttavo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0" name="Line 4"/>
        <xdr:cNvSpPr/>
      </xdr:nvSpPr>
      <xdr:spPr>
        <a:xfrm>
          <a:off x="1620360" y="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1" name="Line 6"/>
        <xdr:cNvSpPr/>
      </xdr:nvSpPr>
      <xdr:spPr>
        <a:xfrm>
          <a:off x="2153880" y="0"/>
          <a:ext cx="193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680</xdr:colOff>
      <xdr:row>0</xdr:row>
      <xdr:rowOff>0</xdr:rowOff>
    </xdr:from>
    <xdr:to>
      <xdr:col>9</xdr:col>
      <xdr:colOff>360</xdr:colOff>
      <xdr:row>0</xdr:row>
      <xdr:rowOff>0</xdr:rowOff>
    </xdr:to>
    <xdr:sp>
      <xdr:nvSpPr>
        <xdr:cNvPr id="2" name="Line 7"/>
        <xdr:cNvSpPr/>
      </xdr:nvSpPr>
      <xdr:spPr>
        <a:xfrm>
          <a:off x="4124880" y="0"/>
          <a:ext cx="143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" name="Line 8"/>
        <xdr:cNvSpPr/>
      </xdr:nvSpPr>
      <xdr:spPr>
        <a:xfrm>
          <a:off x="1620360" y="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9</xdr:col>
      <xdr:colOff>360</xdr:colOff>
      <xdr:row>0</xdr:row>
      <xdr:rowOff>0</xdr:rowOff>
    </xdr:to>
    <xdr:sp>
      <xdr:nvSpPr>
        <xdr:cNvPr id="4" name="Line 9"/>
        <xdr:cNvSpPr/>
      </xdr:nvSpPr>
      <xdr:spPr>
        <a:xfrm>
          <a:off x="2113200" y="0"/>
          <a:ext cx="34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5" name="Line 11"/>
        <xdr:cNvSpPr/>
      </xdr:nvSpPr>
      <xdr:spPr>
        <a:xfrm>
          <a:off x="2163240" y="0"/>
          <a:ext cx="192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" name="Line 15"/>
        <xdr:cNvSpPr/>
      </xdr:nvSpPr>
      <xdr:spPr>
        <a:xfrm>
          <a:off x="1620360" y="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9</xdr:col>
      <xdr:colOff>360</xdr:colOff>
      <xdr:row>0</xdr:row>
      <xdr:rowOff>0</xdr:rowOff>
    </xdr:to>
    <xdr:sp>
      <xdr:nvSpPr>
        <xdr:cNvPr id="7" name="Line 16"/>
        <xdr:cNvSpPr/>
      </xdr:nvSpPr>
      <xdr:spPr>
        <a:xfrm>
          <a:off x="2113200" y="0"/>
          <a:ext cx="34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8" name="Line 18"/>
        <xdr:cNvSpPr/>
      </xdr:nvSpPr>
      <xdr:spPr>
        <a:xfrm>
          <a:off x="2163240" y="0"/>
          <a:ext cx="192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3</xdr:row>
      <xdr:rowOff>0</xdr:rowOff>
    </xdr:from>
    <xdr:to>
      <xdr:col>6</xdr:col>
      <xdr:colOff>720</xdr:colOff>
      <xdr:row>3</xdr:row>
      <xdr:rowOff>0</xdr:rowOff>
    </xdr:to>
    <xdr:sp>
      <xdr:nvSpPr>
        <xdr:cNvPr id="9" name="Line 20"/>
        <xdr:cNvSpPr/>
      </xdr:nvSpPr>
      <xdr:spPr>
        <a:xfrm>
          <a:off x="2153880" y="676440"/>
          <a:ext cx="193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680</xdr:colOff>
      <xdr:row>3</xdr:row>
      <xdr:rowOff>0</xdr:rowOff>
    </xdr:from>
    <xdr:to>
      <xdr:col>9</xdr:col>
      <xdr:colOff>360</xdr:colOff>
      <xdr:row>3</xdr:row>
      <xdr:rowOff>0</xdr:rowOff>
    </xdr:to>
    <xdr:sp>
      <xdr:nvSpPr>
        <xdr:cNvPr id="10" name="Line 21"/>
        <xdr:cNvSpPr/>
      </xdr:nvSpPr>
      <xdr:spPr>
        <a:xfrm>
          <a:off x="4124880" y="676440"/>
          <a:ext cx="143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4800</xdr:colOff>
      <xdr:row>0</xdr:row>
      <xdr:rowOff>9360</xdr:rowOff>
    </xdr:from>
    <xdr:to>
      <xdr:col>9</xdr:col>
      <xdr:colOff>443160</xdr:colOff>
      <xdr:row>0</xdr:row>
      <xdr:rowOff>353160</xdr:rowOff>
    </xdr:to>
    <xdr:sp>
      <xdr:nvSpPr>
        <xdr:cNvPr id="11" name="Testo 7"/>
        <xdr:cNvSpPr/>
      </xdr:nvSpPr>
      <xdr:spPr>
        <a:xfrm>
          <a:off x="694800" y="9360"/>
          <a:ext cx="5311080" cy="34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 e dimissioni ospedaliere di pazienti affetti da disturbi psichici per regime di ricovero, tipo di attività e tipo di istituto – Anni 2000-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0</xdr:row>
      <xdr:rowOff>0</xdr:rowOff>
    </xdr:from>
    <xdr:to>
      <xdr:col>10</xdr:col>
      <xdr:colOff>720</xdr:colOff>
      <xdr:row>0</xdr:row>
      <xdr:rowOff>0</xdr:rowOff>
    </xdr:to>
    <xdr:sp>
      <xdr:nvSpPr>
        <xdr:cNvPr id="12" name="Line 25"/>
        <xdr:cNvSpPr/>
      </xdr:nvSpPr>
      <xdr:spPr>
        <a:xfrm>
          <a:off x="5562720" y="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10</xdr:col>
      <xdr:colOff>720</xdr:colOff>
      <xdr:row>0</xdr:row>
      <xdr:rowOff>0</xdr:rowOff>
    </xdr:to>
    <xdr:sp>
      <xdr:nvSpPr>
        <xdr:cNvPr id="13" name="Line 26"/>
        <xdr:cNvSpPr/>
      </xdr:nvSpPr>
      <xdr:spPr>
        <a:xfrm>
          <a:off x="5562720" y="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10</xdr:col>
      <xdr:colOff>720</xdr:colOff>
      <xdr:row>0</xdr:row>
      <xdr:rowOff>0</xdr:rowOff>
    </xdr:to>
    <xdr:sp>
      <xdr:nvSpPr>
        <xdr:cNvPr id="14" name="Line 27"/>
        <xdr:cNvSpPr/>
      </xdr:nvSpPr>
      <xdr:spPr>
        <a:xfrm>
          <a:off x="5562720" y="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452880</xdr:colOff>
      <xdr:row>3</xdr:row>
      <xdr:rowOff>0</xdr:rowOff>
    </xdr:to>
    <xdr:sp>
      <xdr:nvSpPr>
        <xdr:cNvPr id="120" name="Line 1"/>
        <xdr:cNvSpPr/>
      </xdr:nvSpPr>
      <xdr:spPr>
        <a:xfrm>
          <a:off x="2506320" y="561960"/>
          <a:ext cx="355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0</xdr:row>
      <xdr:rowOff>0</xdr:rowOff>
    </xdr:from>
    <xdr:to>
      <xdr:col>8</xdr:col>
      <xdr:colOff>412920</xdr:colOff>
      <xdr:row>0</xdr:row>
      <xdr:rowOff>333360</xdr:rowOff>
    </xdr:to>
    <xdr:sp>
      <xdr:nvSpPr>
        <xdr:cNvPr id="121" name="Testo 7"/>
        <xdr:cNvSpPr/>
      </xdr:nvSpPr>
      <xdr:spPr>
        <a:xfrm>
          <a:off x="824760" y="0"/>
          <a:ext cx="51926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, classe di età e Aggregati clinici di codici (Acc) – Anni 2000-2003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22" name="Line 1"/>
        <xdr:cNvSpPr/>
      </xdr:nvSpPr>
      <xdr:spPr>
        <a:xfrm>
          <a:off x="0" y="6094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23" name="Line 2"/>
        <xdr:cNvSpPr/>
      </xdr:nvSpPr>
      <xdr:spPr>
        <a:xfrm>
          <a:off x="0" y="6094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2520</xdr:colOff>
      <xdr:row>36</xdr:row>
      <xdr:rowOff>0</xdr:rowOff>
    </xdr:to>
    <xdr:sp>
      <xdr:nvSpPr>
        <xdr:cNvPr id="124" name="Line 3"/>
        <xdr:cNvSpPr/>
      </xdr:nvSpPr>
      <xdr:spPr>
        <a:xfrm>
          <a:off x="0" y="44366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0</xdr:col>
      <xdr:colOff>2520</xdr:colOff>
      <xdr:row>0</xdr:row>
      <xdr:rowOff>399960</xdr:rowOff>
    </xdr:to>
    <xdr:sp>
      <xdr:nvSpPr>
        <xdr:cNvPr id="125" name="Testo 7"/>
        <xdr:cNvSpPr/>
      </xdr:nvSpPr>
      <xdr:spPr>
        <a:xfrm>
          <a:off x="0" y="9360"/>
          <a:ext cx="252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, classi di età e ACC – Anni 1999-2002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26" name="Line 6"/>
        <xdr:cNvSpPr/>
      </xdr:nvSpPr>
      <xdr:spPr>
        <a:xfrm>
          <a:off x="0" y="6094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2520</xdr:colOff>
      <xdr:row>36</xdr:row>
      <xdr:rowOff>0</xdr:rowOff>
    </xdr:to>
    <xdr:sp>
      <xdr:nvSpPr>
        <xdr:cNvPr id="127" name="Line 7"/>
        <xdr:cNvSpPr/>
      </xdr:nvSpPr>
      <xdr:spPr>
        <a:xfrm>
          <a:off x="0" y="44366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28" name="Line 8"/>
        <xdr:cNvSpPr/>
      </xdr:nvSpPr>
      <xdr:spPr>
        <a:xfrm>
          <a:off x="0" y="6094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29" name="Line 9"/>
        <xdr:cNvSpPr/>
      </xdr:nvSpPr>
      <xdr:spPr>
        <a:xfrm>
          <a:off x="0" y="6094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0</xdr:col>
      <xdr:colOff>2520</xdr:colOff>
      <xdr:row>1</xdr:row>
      <xdr:rowOff>76320</xdr:rowOff>
    </xdr:to>
    <xdr:sp>
      <xdr:nvSpPr>
        <xdr:cNvPr id="130" name="Testo 7"/>
        <xdr:cNvSpPr/>
      </xdr:nvSpPr>
      <xdr:spPr>
        <a:xfrm>
          <a:off x="0" y="9360"/>
          <a:ext cx="252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, classi di età e ACC – Anni 1999-2002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4</xdr:col>
      <xdr:colOff>720</xdr:colOff>
      <xdr:row>3</xdr:row>
      <xdr:rowOff>0</xdr:rowOff>
    </xdr:to>
    <xdr:sp>
      <xdr:nvSpPr>
        <xdr:cNvPr id="131" name="Line 11"/>
        <xdr:cNvSpPr/>
      </xdr:nvSpPr>
      <xdr:spPr>
        <a:xfrm>
          <a:off x="2506320" y="609480"/>
          <a:ext cx="132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3</xdr:row>
      <xdr:rowOff>0</xdr:rowOff>
    </xdr:from>
    <xdr:to>
      <xdr:col>8</xdr:col>
      <xdr:colOff>613440</xdr:colOff>
      <xdr:row>3</xdr:row>
      <xdr:rowOff>0</xdr:rowOff>
    </xdr:to>
    <xdr:sp>
      <xdr:nvSpPr>
        <xdr:cNvPr id="132" name="Line 12"/>
        <xdr:cNvSpPr/>
      </xdr:nvSpPr>
      <xdr:spPr>
        <a:xfrm>
          <a:off x="3874320" y="609480"/>
          <a:ext cx="234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760</xdr:colOff>
      <xdr:row>0</xdr:row>
      <xdr:rowOff>9360</xdr:rowOff>
    </xdr:from>
    <xdr:to>
      <xdr:col>8</xdr:col>
      <xdr:colOff>613440</xdr:colOff>
      <xdr:row>0</xdr:row>
      <xdr:rowOff>333000</xdr:rowOff>
    </xdr:to>
    <xdr:sp>
      <xdr:nvSpPr>
        <xdr:cNvPr id="133" name="Testo 7"/>
        <xdr:cNvSpPr/>
      </xdr:nvSpPr>
      <xdr:spPr>
        <a:xfrm>
          <a:off x="1157760" y="9360"/>
          <a:ext cx="50601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, classe di età e Aggregati clinici di codici (Acc) – Anni 2000-2003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34" name="Line 17"/>
        <xdr:cNvSpPr/>
      </xdr:nvSpPr>
      <xdr:spPr>
        <a:xfrm>
          <a:off x="0" y="6094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4</xdr:col>
      <xdr:colOff>720</xdr:colOff>
      <xdr:row>3</xdr:row>
      <xdr:rowOff>0</xdr:rowOff>
    </xdr:to>
    <xdr:sp>
      <xdr:nvSpPr>
        <xdr:cNvPr id="135" name="Line 18"/>
        <xdr:cNvSpPr/>
      </xdr:nvSpPr>
      <xdr:spPr>
        <a:xfrm>
          <a:off x="2506320" y="609480"/>
          <a:ext cx="132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3</xdr:row>
      <xdr:rowOff>0</xdr:rowOff>
    </xdr:from>
    <xdr:to>
      <xdr:col>8</xdr:col>
      <xdr:colOff>613440</xdr:colOff>
      <xdr:row>3</xdr:row>
      <xdr:rowOff>0</xdr:rowOff>
    </xdr:to>
    <xdr:sp>
      <xdr:nvSpPr>
        <xdr:cNvPr id="136" name="Line 19"/>
        <xdr:cNvSpPr/>
      </xdr:nvSpPr>
      <xdr:spPr>
        <a:xfrm>
          <a:off x="3874320" y="609480"/>
          <a:ext cx="234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8</xdr:col>
      <xdr:colOff>452880</xdr:colOff>
      <xdr:row>3</xdr:row>
      <xdr:rowOff>0</xdr:rowOff>
    </xdr:to>
    <xdr:sp>
      <xdr:nvSpPr>
        <xdr:cNvPr id="137" name="Line 20"/>
        <xdr:cNvSpPr/>
      </xdr:nvSpPr>
      <xdr:spPr>
        <a:xfrm>
          <a:off x="2506320" y="609480"/>
          <a:ext cx="355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720</xdr:colOff>
      <xdr:row>3</xdr:row>
      <xdr:rowOff>0</xdr:rowOff>
    </xdr:to>
    <xdr:sp>
      <xdr:nvSpPr>
        <xdr:cNvPr id="138" name="Line 1"/>
        <xdr:cNvSpPr/>
      </xdr:nvSpPr>
      <xdr:spPr>
        <a:xfrm>
          <a:off x="2506320" y="552600"/>
          <a:ext cx="132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3</xdr:row>
      <xdr:rowOff>0</xdr:rowOff>
    </xdr:from>
    <xdr:to>
      <xdr:col>8</xdr:col>
      <xdr:colOff>613440</xdr:colOff>
      <xdr:row>3</xdr:row>
      <xdr:rowOff>0</xdr:rowOff>
    </xdr:to>
    <xdr:sp>
      <xdr:nvSpPr>
        <xdr:cNvPr id="139" name="Line 2"/>
        <xdr:cNvSpPr/>
      </xdr:nvSpPr>
      <xdr:spPr>
        <a:xfrm>
          <a:off x="3874320" y="552600"/>
          <a:ext cx="234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5320</xdr:colOff>
      <xdr:row>0</xdr:row>
      <xdr:rowOff>10080</xdr:rowOff>
    </xdr:from>
    <xdr:to>
      <xdr:col>8</xdr:col>
      <xdr:colOff>402480</xdr:colOff>
      <xdr:row>0</xdr:row>
      <xdr:rowOff>324000</xdr:rowOff>
    </xdr:to>
    <xdr:sp>
      <xdr:nvSpPr>
        <xdr:cNvPr id="140" name="Testo 7"/>
        <xdr:cNvSpPr/>
      </xdr:nvSpPr>
      <xdr:spPr>
        <a:xfrm>
          <a:off x="805320" y="10080"/>
          <a:ext cx="520164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, classe di età e Aggregati clinici di codici (Acc) – Anni 2000-2003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8</xdr:col>
      <xdr:colOff>452880</xdr:colOff>
      <xdr:row>3</xdr:row>
      <xdr:rowOff>0</xdr:rowOff>
    </xdr:to>
    <xdr:sp>
      <xdr:nvSpPr>
        <xdr:cNvPr id="141" name="Line 18"/>
        <xdr:cNvSpPr/>
      </xdr:nvSpPr>
      <xdr:spPr>
        <a:xfrm>
          <a:off x="2506320" y="552600"/>
          <a:ext cx="355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42" name="Line 1"/>
        <xdr:cNvSpPr/>
      </xdr:nvSpPr>
      <xdr:spPr>
        <a:xfrm>
          <a:off x="0" y="55260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43" name="Line 2"/>
        <xdr:cNvSpPr/>
      </xdr:nvSpPr>
      <xdr:spPr>
        <a:xfrm>
          <a:off x="0" y="55260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44" name="Line 3"/>
        <xdr:cNvSpPr/>
      </xdr:nvSpPr>
      <xdr:spPr>
        <a:xfrm>
          <a:off x="0" y="55260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2520</xdr:colOff>
      <xdr:row>36</xdr:row>
      <xdr:rowOff>0</xdr:rowOff>
    </xdr:to>
    <xdr:sp>
      <xdr:nvSpPr>
        <xdr:cNvPr id="145" name="Line 4"/>
        <xdr:cNvSpPr/>
      </xdr:nvSpPr>
      <xdr:spPr>
        <a:xfrm>
          <a:off x="0" y="43556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2520</xdr:colOff>
      <xdr:row>1</xdr:row>
      <xdr:rowOff>28440</xdr:rowOff>
    </xdr:to>
    <xdr:sp>
      <xdr:nvSpPr>
        <xdr:cNvPr id="146" name="Testo 7"/>
        <xdr:cNvSpPr/>
      </xdr:nvSpPr>
      <xdr:spPr>
        <a:xfrm>
          <a:off x="0" y="10080"/>
          <a:ext cx="252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, classi di età e ACC – Anni 1999-2002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47" name="Line 7"/>
        <xdr:cNvSpPr/>
      </xdr:nvSpPr>
      <xdr:spPr>
        <a:xfrm>
          <a:off x="0" y="55260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2520</xdr:colOff>
      <xdr:row>36</xdr:row>
      <xdr:rowOff>0</xdr:rowOff>
    </xdr:to>
    <xdr:sp>
      <xdr:nvSpPr>
        <xdr:cNvPr id="148" name="Line 8"/>
        <xdr:cNvSpPr/>
      </xdr:nvSpPr>
      <xdr:spPr>
        <a:xfrm>
          <a:off x="0" y="43556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49" name="Line 9"/>
        <xdr:cNvSpPr/>
      </xdr:nvSpPr>
      <xdr:spPr>
        <a:xfrm>
          <a:off x="0" y="55260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50" name="Line 10"/>
        <xdr:cNvSpPr/>
      </xdr:nvSpPr>
      <xdr:spPr>
        <a:xfrm>
          <a:off x="0" y="55260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2520</xdr:colOff>
      <xdr:row>1</xdr:row>
      <xdr:rowOff>37800</xdr:rowOff>
    </xdr:to>
    <xdr:sp>
      <xdr:nvSpPr>
        <xdr:cNvPr id="151" name="Testo 7"/>
        <xdr:cNvSpPr/>
      </xdr:nvSpPr>
      <xdr:spPr>
        <a:xfrm>
          <a:off x="0" y="10080"/>
          <a:ext cx="2520" cy="35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, classi di età e ACC – Anni 1999-2002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4</xdr:col>
      <xdr:colOff>720</xdr:colOff>
      <xdr:row>3</xdr:row>
      <xdr:rowOff>0</xdr:rowOff>
    </xdr:to>
    <xdr:sp>
      <xdr:nvSpPr>
        <xdr:cNvPr id="152" name="Line 12"/>
        <xdr:cNvSpPr/>
      </xdr:nvSpPr>
      <xdr:spPr>
        <a:xfrm>
          <a:off x="2506320" y="552600"/>
          <a:ext cx="132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3</xdr:row>
      <xdr:rowOff>0</xdr:rowOff>
    </xdr:from>
    <xdr:to>
      <xdr:col>8</xdr:col>
      <xdr:colOff>613440</xdr:colOff>
      <xdr:row>3</xdr:row>
      <xdr:rowOff>0</xdr:rowOff>
    </xdr:to>
    <xdr:sp>
      <xdr:nvSpPr>
        <xdr:cNvPr id="153" name="Line 13"/>
        <xdr:cNvSpPr/>
      </xdr:nvSpPr>
      <xdr:spPr>
        <a:xfrm>
          <a:off x="3874320" y="552600"/>
          <a:ext cx="23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7480</xdr:colOff>
      <xdr:row>0</xdr:row>
      <xdr:rowOff>10080</xdr:rowOff>
    </xdr:from>
    <xdr:to>
      <xdr:col>8</xdr:col>
      <xdr:colOff>362160</xdr:colOff>
      <xdr:row>0</xdr:row>
      <xdr:rowOff>324000</xdr:rowOff>
    </xdr:to>
    <xdr:sp>
      <xdr:nvSpPr>
        <xdr:cNvPr id="154" name="Testo 7"/>
        <xdr:cNvSpPr/>
      </xdr:nvSpPr>
      <xdr:spPr>
        <a:xfrm>
          <a:off x="1167480" y="10080"/>
          <a:ext cx="481896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, classe di età e Aggregati clinici di codici (Acc) – Anni 2000-2003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55" name="Line 18"/>
        <xdr:cNvSpPr/>
      </xdr:nvSpPr>
      <xdr:spPr>
        <a:xfrm>
          <a:off x="0" y="55260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56" name="Line 19"/>
        <xdr:cNvSpPr/>
      </xdr:nvSpPr>
      <xdr:spPr>
        <a:xfrm>
          <a:off x="0" y="55260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57" name="Line 20"/>
        <xdr:cNvSpPr/>
      </xdr:nvSpPr>
      <xdr:spPr>
        <a:xfrm>
          <a:off x="0" y="55260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58" name="Line 21"/>
        <xdr:cNvSpPr/>
      </xdr:nvSpPr>
      <xdr:spPr>
        <a:xfrm>
          <a:off x="0" y="55260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59" name="Line 22"/>
        <xdr:cNvSpPr/>
      </xdr:nvSpPr>
      <xdr:spPr>
        <a:xfrm>
          <a:off x="0" y="55260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4</xdr:col>
      <xdr:colOff>720</xdr:colOff>
      <xdr:row>3</xdr:row>
      <xdr:rowOff>0</xdr:rowOff>
    </xdr:to>
    <xdr:sp>
      <xdr:nvSpPr>
        <xdr:cNvPr id="160" name="Line 23"/>
        <xdr:cNvSpPr/>
      </xdr:nvSpPr>
      <xdr:spPr>
        <a:xfrm>
          <a:off x="2506320" y="552600"/>
          <a:ext cx="132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3</xdr:row>
      <xdr:rowOff>0</xdr:rowOff>
    </xdr:from>
    <xdr:to>
      <xdr:col>8</xdr:col>
      <xdr:colOff>613440</xdr:colOff>
      <xdr:row>3</xdr:row>
      <xdr:rowOff>0</xdr:rowOff>
    </xdr:to>
    <xdr:sp>
      <xdr:nvSpPr>
        <xdr:cNvPr id="161" name="Line 24"/>
        <xdr:cNvSpPr/>
      </xdr:nvSpPr>
      <xdr:spPr>
        <a:xfrm>
          <a:off x="3874320" y="552600"/>
          <a:ext cx="23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62" name="Line 27"/>
        <xdr:cNvSpPr/>
      </xdr:nvSpPr>
      <xdr:spPr>
        <a:xfrm>
          <a:off x="0" y="55260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4</xdr:col>
      <xdr:colOff>720</xdr:colOff>
      <xdr:row>3</xdr:row>
      <xdr:rowOff>0</xdr:rowOff>
    </xdr:to>
    <xdr:sp>
      <xdr:nvSpPr>
        <xdr:cNvPr id="163" name="Line 28"/>
        <xdr:cNvSpPr/>
      </xdr:nvSpPr>
      <xdr:spPr>
        <a:xfrm>
          <a:off x="2506320" y="552600"/>
          <a:ext cx="132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3</xdr:row>
      <xdr:rowOff>0</xdr:rowOff>
    </xdr:from>
    <xdr:to>
      <xdr:col>8</xdr:col>
      <xdr:colOff>613440</xdr:colOff>
      <xdr:row>3</xdr:row>
      <xdr:rowOff>0</xdr:rowOff>
    </xdr:to>
    <xdr:sp>
      <xdr:nvSpPr>
        <xdr:cNvPr id="164" name="Line 29"/>
        <xdr:cNvSpPr/>
      </xdr:nvSpPr>
      <xdr:spPr>
        <a:xfrm>
          <a:off x="3874320" y="552600"/>
          <a:ext cx="23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8</xdr:col>
      <xdr:colOff>452880</xdr:colOff>
      <xdr:row>3</xdr:row>
      <xdr:rowOff>0</xdr:rowOff>
    </xdr:to>
    <xdr:sp>
      <xdr:nvSpPr>
        <xdr:cNvPr id="165" name="Line 30"/>
        <xdr:cNvSpPr/>
      </xdr:nvSpPr>
      <xdr:spPr>
        <a:xfrm>
          <a:off x="2506320" y="552600"/>
          <a:ext cx="35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720</xdr:colOff>
      <xdr:row>3</xdr:row>
      <xdr:rowOff>0</xdr:rowOff>
    </xdr:to>
    <xdr:sp>
      <xdr:nvSpPr>
        <xdr:cNvPr id="166" name="Line 1"/>
        <xdr:cNvSpPr/>
      </xdr:nvSpPr>
      <xdr:spPr>
        <a:xfrm>
          <a:off x="2506320" y="552600"/>
          <a:ext cx="132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3</xdr:row>
      <xdr:rowOff>0</xdr:rowOff>
    </xdr:from>
    <xdr:to>
      <xdr:col>8</xdr:col>
      <xdr:colOff>613440</xdr:colOff>
      <xdr:row>3</xdr:row>
      <xdr:rowOff>0</xdr:rowOff>
    </xdr:to>
    <xdr:sp>
      <xdr:nvSpPr>
        <xdr:cNvPr id="167" name="Line 2"/>
        <xdr:cNvSpPr/>
      </xdr:nvSpPr>
      <xdr:spPr>
        <a:xfrm>
          <a:off x="3874320" y="552600"/>
          <a:ext cx="239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800</xdr:colOff>
      <xdr:row>0</xdr:row>
      <xdr:rowOff>10080</xdr:rowOff>
    </xdr:from>
    <xdr:to>
      <xdr:col>8</xdr:col>
      <xdr:colOff>402840</xdr:colOff>
      <xdr:row>0</xdr:row>
      <xdr:rowOff>324000</xdr:rowOff>
    </xdr:to>
    <xdr:sp>
      <xdr:nvSpPr>
        <xdr:cNvPr id="168" name="Testo 7"/>
        <xdr:cNvSpPr/>
      </xdr:nvSpPr>
      <xdr:spPr>
        <a:xfrm>
          <a:off x="775800" y="10080"/>
          <a:ext cx="528156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, classe di età e Aggregati clinici di codici (Acc) – Anni 2000-2003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8</xdr:col>
      <xdr:colOff>452880</xdr:colOff>
      <xdr:row>3</xdr:row>
      <xdr:rowOff>0</xdr:rowOff>
    </xdr:to>
    <xdr:sp>
      <xdr:nvSpPr>
        <xdr:cNvPr id="169" name="Line 18"/>
        <xdr:cNvSpPr/>
      </xdr:nvSpPr>
      <xdr:spPr>
        <a:xfrm>
          <a:off x="2506320" y="552600"/>
          <a:ext cx="360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70" name="Line 1"/>
        <xdr:cNvSpPr/>
      </xdr:nvSpPr>
      <xdr:spPr>
        <a:xfrm>
          <a:off x="0" y="5619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71" name="Line 2"/>
        <xdr:cNvSpPr/>
      </xdr:nvSpPr>
      <xdr:spPr>
        <a:xfrm>
          <a:off x="0" y="5619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72" name="Line 3"/>
        <xdr:cNvSpPr/>
      </xdr:nvSpPr>
      <xdr:spPr>
        <a:xfrm>
          <a:off x="0" y="5619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2520</xdr:colOff>
      <xdr:row>36</xdr:row>
      <xdr:rowOff>0</xdr:rowOff>
    </xdr:to>
    <xdr:sp>
      <xdr:nvSpPr>
        <xdr:cNvPr id="173" name="Line 4"/>
        <xdr:cNvSpPr/>
      </xdr:nvSpPr>
      <xdr:spPr>
        <a:xfrm>
          <a:off x="0" y="436500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000</xdr:rowOff>
    </xdr:from>
    <xdr:to>
      <xdr:col>0</xdr:col>
      <xdr:colOff>2520</xdr:colOff>
      <xdr:row>0</xdr:row>
      <xdr:rowOff>333360</xdr:rowOff>
    </xdr:to>
    <xdr:sp>
      <xdr:nvSpPr>
        <xdr:cNvPr id="174" name="Testo 7"/>
        <xdr:cNvSpPr/>
      </xdr:nvSpPr>
      <xdr:spPr>
        <a:xfrm>
          <a:off x="0" y="9000"/>
          <a:ext cx="252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, classi di età e ACC – Anni 1999-2002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75" name="Line 7"/>
        <xdr:cNvSpPr/>
      </xdr:nvSpPr>
      <xdr:spPr>
        <a:xfrm>
          <a:off x="0" y="5619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2520</xdr:colOff>
      <xdr:row>36</xdr:row>
      <xdr:rowOff>0</xdr:rowOff>
    </xdr:to>
    <xdr:sp>
      <xdr:nvSpPr>
        <xdr:cNvPr id="176" name="Line 8"/>
        <xdr:cNvSpPr/>
      </xdr:nvSpPr>
      <xdr:spPr>
        <a:xfrm>
          <a:off x="0" y="436500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77" name="Line 9"/>
        <xdr:cNvSpPr/>
      </xdr:nvSpPr>
      <xdr:spPr>
        <a:xfrm>
          <a:off x="0" y="5619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78" name="Line 10"/>
        <xdr:cNvSpPr/>
      </xdr:nvSpPr>
      <xdr:spPr>
        <a:xfrm>
          <a:off x="0" y="5619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000</xdr:rowOff>
    </xdr:from>
    <xdr:to>
      <xdr:col>0</xdr:col>
      <xdr:colOff>2520</xdr:colOff>
      <xdr:row>1</xdr:row>
      <xdr:rowOff>9360</xdr:rowOff>
    </xdr:to>
    <xdr:sp>
      <xdr:nvSpPr>
        <xdr:cNvPr id="179" name="Testo 7"/>
        <xdr:cNvSpPr/>
      </xdr:nvSpPr>
      <xdr:spPr>
        <a:xfrm>
          <a:off x="0" y="9000"/>
          <a:ext cx="252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, classi di età e ACC – Anni 1999-2002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4</xdr:col>
      <xdr:colOff>720</xdr:colOff>
      <xdr:row>3</xdr:row>
      <xdr:rowOff>0</xdr:rowOff>
    </xdr:to>
    <xdr:sp>
      <xdr:nvSpPr>
        <xdr:cNvPr id="180" name="Line 12"/>
        <xdr:cNvSpPr/>
      </xdr:nvSpPr>
      <xdr:spPr>
        <a:xfrm>
          <a:off x="2506320" y="561960"/>
          <a:ext cx="132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3</xdr:row>
      <xdr:rowOff>0</xdr:rowOff>
    </xdr:from>
    <xdr:to>
      <xdr:col>8</xdr:col>
      <xdr:colOff>613440</xdr:colOff>
      <xdr:row>3</xdr:row>
      <xdr:rowOff>0</xdr:rowOff>
    </xdr:to>
    <xdr:sp>
      <xdr:nvSpPr>
        <xdr:cNvPr id="181" name="Line 13"/>
        <xdr:cNvSpPr/>
      </xdr:nvSpPr>
      <xdr:spPr>
        <a:xfrm>
          <a:off x="3874320" y="561960"/>
          <a:ext cx="234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760</xdr:colOff>
      <xdr:row>0</xdr:row>
      <xdr:rowOff>9000</xdr:rowOff>
    </xdr:from>
    <xdr:to>
      <xdr:col>8</xdr:col>
      <xdr:colOff>433080</xdr:colOff>
      <xdr:row>0</xdr:row>
      <xdr:rowOff>333360</xdr:rowOff>
    </xdr:to>
    <xdr:sp>
      <xdr:nvSpPr>
        <xdr:cNvPr id="182" name="Testo 7"/>
        <xdr:cNvSpPr/>
      </xdr:nvSpPr>
      <xdr:spPr>
        <a:xfrm>
          <a:off x="1157760" y="9000"/>
          <a:ext cx="487980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, classe di età e Aggregati Clinici di Codici (Acc) – Anni 2000-2003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83" name="Line 18"/>
        <xdr:cNvSpPr/>
      </xdr:nvSpPr>
      <xdr:spPr>
        <a:xfrm>
          <a:off x="0" y="5619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84" name="Line 19"/>
        <xdr:cNvSpPr/>
      </xdr:nvSpPr>
      <xdr:spPr>
        <a:xfrm>
          <a:off x="0" y="5619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85" name="Line 20"/>
        <xdr:cNvSpPr/>
      </xdr:nvSpPr>
      <xdr:spPr>
        <a:xfrm>
          <a:off x="0" y="5619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86" name="Line 21"/>
        <xdr:cNvSpPr/>
      </xdr:nvSpPr>
      <xdr:spPr>
        <a:xfrm>
          <a:off x="0" y="5619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87" name="Line 22"/>
        <xdr:cNvSpPr/>
      </xdr:nvSpPr>
      <xdr:spPr>
        <a:xfrm>
          <a:off x="0" y="5619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4</xdr:col>
      <xdr:colOff>720</xdr:colOff>
      <xdr:row>3</xdr:row>
      <xdr:rowOff>0</xdr:rowOff>
    </xdr:to>
    <xdr:sp>
      <xdr:nvSpPr>
        <xdr:cNvPr id="188" name="Line 23"/>
        <xdr:cNvSpPr/>
      </xdr:nvSpPr>
      <xdr:spPr>
        <a:xfrm>
          <a:off x="2506320" y="561960"/>
          <a:ext cx="132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3</xdr:row>
      <xdr:rowOff>0</xdr:rowOff>
    </xdr:from>
    <xdr:to>
      <xdr:col>8</xdr:col>
      <xdr:colOff>613440</xdr:colOff>
      <xdr:row>3</xdr:row>
      <xdr:rowOff>0</xdr:rowOff>
    </xdr:to>
    <xdr:sp>
      <xdr:nvSpPr>
        <xdr:cNvPr id="189" name="Line 24"/>
        <xdr:cNvSpPr/>
      </xdr:nvSpPr>
      <xdr:spPr>
        <a:xfrm>
          <a:off x="3874320" y="561960"/>
          <a:ext cx="234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90" name="Line 27"/>
        <xdr:cNvSpPr/>
      </xdr:nvSpPr>
      <xdr:spPr>
        <a:xfrm>
          <a:off x="0" y="5619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4</xdr:col>
      <xdr:colOff>720</xdr:colOff>
      <xdr:row>3</xdr:row>
      <xdr:rowOff>0</xdr:rowOff>
    </xdr:to>
    <xdr:sp>
      <xdr:nvSpPr>
        <xdr:cNvPr id="191" name="Line 28"/>
        <xdr:cNvSpPr/>
      </xdr:nvSpPr>
      <xdr:spPr>
        <a:xfrm>
          <a:off x="2506320" y="561960"/>
          <a:ext cx="132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3</xdr:row>
      <xdr:rowOff>0</xdr:rowOff>
    </xdr:from>
    <xdr:to>
      <xdr:col>8</xdr:col>
      <xdr:colOff>613440</xdr:colOff>
      <xdr:row>3</xdr:row>
      <xdr:rowOff>0</xdr:rowOff>
    </xdr:to>
    <xdr:sp>
      <xdr:nvSpPr>
        <xdr:cNvPr id="192" name="Line 29"/>
        <xdr:cNvSpPr/>
      </xdr:nvSpPr>
      <xdr:spPr>
        <a:xfrm>
          <a:off x="3874320" y="561960"/>
          <a:ext cx="234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8</xdr:col>
      <xdr:colOff>452880</xdr:colOff>
      <xdr:row>3</xdr:row>
      <xdr:rowOff>0</xdr:rowOff>
    </xdr:to>
    <xdr:sp>
      <xdr:nvSpPr>
        <xdr:cNvPr id="193" name="Line 30"/>
        <xdr:cNvSpPr/>
      </xdr:nvSpPr>
      <xdr:spPr>
        <a:xfrm>
          <a:off x="2506320" y="561960"/>
          <a:ext cx="355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2160</xdr:colOff>
      <xdr:row>3</xdr:row>
      <xdr:rowOff>0</xdr:rowOff>
    </xdr:to>
    <xdr:sp>
      <xdr:nvSpPr>
        <xdr:cNvPr id="194" name="Line 4"/>
        <xdr:cNvSpPr/>
      </xdr:nvSpPr>
      <xdr:spPr>
        <a:xfrm>
          <a:off x="0" y="53352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2160</xdr:colOff>
      <xdr:row>0</xdr:row>
      <xdr:rowOff>304920</xdr:rowOff>
    </xdr:to>
    <xdr:sp>
      <xdr:nvSpPr>
        <xdr:cNvPr id="195" name="Testo 7"/>
        <xdr:cNvSpPr/>
      </xdr:nvSpPr>
      <xdr:spPr>
        <a:xfrm>
          <a:off x="0" y="19080"/>
          <a:ext cx="21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0 diagnosi principali alla dimissione per sesso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5360</xdr:colOff>
      <xdr:row>0</xdr:row>
      <xdr:rowOff>19080</xdr:rowOff>
    </xdr:from>
    <xdr:to>
      <xdr:col>6</xdr:col>
      <xdr:colOff>302040</xdr:colOff>
      <xdr:row>0</xdr:row>
      <xdr:rowOff>304920</xdr:rowOff>
    </xdr:to>
    <xdr:sp>
      <xdr:nvSpPr>
        <xdr:cNvPr id="196" name="Testo 7"/>
        <xdr:cNvSpPr/>
      </xdr:nvSpPr>
      <xdr:spPr>
        <a:xfrm>
          <a:off x="675360" y="19080"/>
          <a:ext cx="53823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0 diagnosi principali alla dimissione di pazienti affetti da disturbi psichici per sesso – Anni 2000-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2160</xdr:colOff>
      <xdr:row>3</xdr:row>
      <xdr:rowOff>0</xdr:rowOff>
    </xdr:to>
    <xdr:sp>
      <xdr:nvSpPr>
        <xdr:cNvPr id="197" name="Line 4"/>
        <xdr:cNvSpPr/>
      </xdr:nvSpPr>
      <xdr:spPr>
        <a:xfrm>
          <a:off x="0" y="5526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2160</xdr:colOff>
      <xdr:row>0</xdr:row>
      <xdr:rowOff>324000</xdr:rowOff>
    </xdr:to>
    <xdr:sp>
      <xdr:nvSpPr>
        <xdr:cNvPr id="198" name="Testo 7"/>
        <xdr:cNvSpPr/>
      </xdr:nvSpPr>
      <xdr:spPr>
        <a:xfrm>
          <a:off x="0" y="19080"/>
          <a:ext cx="21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0 diagnosi principali alla dimissione per sesso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2160</xdr:colOff>
      <xdr:row>0</xdr:row>
      <xdr:rowOff>324000</xdr:rowOff>
    </xdr:to>
    <xdr:sp>
      <xdr:nvSpPr>
        <xdr:cNvPr id="199" name="Testo 7"/>
        <xdr:cNvSpPr/>
      </xdr:nvSpPr>
      <xdr:spPr>
        <a:xfrm>
          <a:off x="0" y="19080"/>
          <a:ext cx="21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0 diagnosi principali alla dimissione per sesso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57320</xdr:colOff>
      <xdr:row>0</xdr:row>
      <xdr:rowOff>19080</xdr:rowOff>
    </xdr:from>
    <xdr:to>
      <xdr:col>6</xdr:col>
      <xdr:colOff>472680</xdr:colOff>
      <xdr:row>0</xdr:row>
      <xdr:rowOff>324000</xdr:rowOff>
    </xdr:to>
    <xdr:sp>
      <xdr:nvSpPr>
        <xdr:cNvPr id="200" name="Testo 7"/>
        <xdr:cNvSpPr/>
      </xdr:nvSpPr>
      <xdr:spPr>
        <a:xfrm>
          <a:off x="1057320" y="19080"/>
          <a:ext cx="509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0 diagnosi principali alla dimissione di pazienti affetti da disturbi psichici per sesso – Anni 2000-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2160</xdr:colOff>
      <xdr:row>3</xdr:row>
      <xdr:rowOff>0</xdr:rowOff>
    </xdr:to>
    <xdr:sp>
      <xdr:nvSpPr>
        <xdr:cNvPr id="201" name="Line 4"/>
        <xdr:cNvSpPr/>
      </xdr:nvSpPr>
      <xdr:spPr>
        <a:xfrm>
          <a:off x="0" y="5619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9440</xdr:rowOff>
    </xdr:from>
    <xdr:to>
      <xdr:col>0</xdr:col>
      <xdr:colOff>2160</xdr:colOff>
      <xdr:row>0</xdr:row>
      <xdr:rowOff>333360</xdr:rowOff>
    </xdr:to>
    <xdr:sp>
      <xdr:nvSpPr>
        <xdr:cNvPr id="202" name="Testo 7"/>
        <xdr:cNvSpPr/>
      </xdr:nvSpPr>
      <xdr:spPr>
        <a:xfrm>
          <a:off x="0" y="19440"/>
          <a:ext cx="216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0 diagnosi principali alla dimissione per sesso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9440</xdr:rowOff>
    </xdr:from>
    <xdr:to>
      <xdr:col>0</xdr:col>
      <xdr:colOff>2160</xdr:colOff>
      <xdr:row>0</xdr:row>
      <xdr:rowOff>333360</xdr:rowOff>
    </xdr:to>
    <xdr:sp>
      <xdr:nvSpPr>
        <xdr:cNvPr id="203" name="Testo 7"/>
        <xdr:cNvSpPr/>
      </xdr:nvSpPr>
      <xdr:spPr>
        <a:xfrm>
          <a:off x="0" y="19440"/>
          <a:ext cx="216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0 diagnosi principali alla dimissione per sesso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8120</xdr:colOff>
      <xdr:row>0</xdr:row>
      <xdr:rowOff>19440</xdr:rowOff>
    </xdr:from>
    <xdr:to>
      <xdr:col>6</xdr:col>
      <xdr:colOff>472680</xdr:colOff>
      <xdr:row>0</xdr:row>
      <xdr:rowOff>333360</xdr:rowOff>
    </xdr:to>
    <xdr:sp>
      <xdr:nvSpPr>
        <xdr:cNvPr id="204" name="Testo 7"/>
        <xdr:cNvSpPr/>
      </xdr:nvSpPr>
      <xdr:spPr>
        <a:xfrm>
          <a:off x="1068120" y="19440"/>
          <a:ext cx="508896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0 diagnosi principali alla dimissione di pazienti affetti da disturbi psichici per sesso – Anni 2000-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9440</xdr:rowOff>
    </xdr:from>
    <xdr:to>
      <xdr:col>0</xdr:col>
      <xdr:colOff>2160</xdr:colOff>
      <xdr:row>0</xdr:row>
      <xdr:rowOff>333360</xdr:rowOff>
    </xdr:to>
    <xdr:sp>
      <xdr:nvSpPr>
        <xdr:cNvPr id="205" name="Testo 7"/>
        <xdr:cNvSpPr/>
      </xdr:nvSpPr>
      <xdr:spPr>
        <a:xfrm>
          <a:off x="0" y="19440"/>
          <a:ext cx="216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0 diagnosi principali alla dimissione per sesso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6680</xdr:colOff>
      <xdr:row>0</xdr:row>
      <xdr:rowOff>19080</xdr:rowOff>
    </xdr:from>
    <xdr:to>
      <xdr:col>6</xdr:col>
      <xdr:colOff>472680</xdr:colOff>
      <xdr:row>0</xdr:row>
      <xdr:rowOff>324000</xdr:rowOff>
    </xdr:to>
    <xdr:sp>
      <xdr:nvSpPr>
        <xdr:cNvPr id="206" name="Testo 7"/>
        <xdr:cNvSpPr/>
      </xdr:nvSpPr>
      <xdr:spPr>
        <a:xfrm>
          <a:off x="1066680" y="19080"/>
          <a:ext cx="5171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0 diagnosi principali alla dimissione di pazienti affetti da disturbi psichici per sesso – Anni 2000-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15" name="Line 1"/>
        <xdr:cNvSpPr/>
      </xdr:nvSpPr>
      <xdr:spPr>
        <a:xfrm>
          <a:off x="0" y="560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16" name="Line 2"/>
        <xdr:cNvSpPr/>
      </xdr:nvSpPr>
      <xdr:spPr>
        <a:xfrm>
          <a:off x="0" y="560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000</xdr:rowOff>
    </xdr:from>
    <xdr:to>
      <xdr:col>0</xdr:col>
      <xdr:colOff>1440</xdr:colOff>
      <xdr:row>1</xdr:row>
      <xdr:rowOff>57240</xdr:rowOff>
    </xdr:to>
    <xdr:sp>
      <xdr:nvSpPr>
        <xdr:cNvPr id="17" name="Testo 7"/>
        <xdr:cNvSpPr/>
      </xdr:nvSpPr>
      <xdr:spPr>
        <a:xfrm>
          <a:off x="0" y="9000"/>
          <a:ext cx="1440" cy="37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, classi di età e stato civile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18" name="Line 5"/>
        <xdr:cNvSpPr/>
      </xdr:nvSpPr>
      <xdr:spPr>
        <a:xfrm>
          <a:off x="0" y="560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3</xdr:col>
      <xdr:colOff>720</xdr:colOff>
      <xdr:row>3</xdr:row>
      <xdr:rowOff>0</xdr:rowOff>
    </xdr:to>
    <xdr:sp>
      <xdr:nvSpPr>
        <xdr:cNvPr id="19" name="Line 6"/>
        <xdr:cNvSpPr/>
      </xdr:nvSpPr>
      <xdr:spPr>
        <a:xfrm>
          <a:off x="1328400" y="560160"/>
          <a:ext cx="97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3</xdr:row>
      <xdr:rowOff>0</xdr:rowOff>
    </xdr:from>
    <xdr:to>
      <xdr:col>6</xdr:col>
      <xdr:colOff>360</xdr:colOff>
      <xdr:row>3</xdr:row>
      <xdr:rowOff>0</xdr:rowOff>
    </xdr:to>
    <xdr:sp>
      <xdr:nvSpPr>
        <xdr:cNvPr id="20" name="Line 7"/>
        <xdr:cNvSpPr/>
      </xdr:nvSpPr>
      <xdr:spPr>
        <a:xfrm>
          <a:off x="2887200" y="560160"/>
          <a:ext cx="89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4640</xdr:colOff>
      <xdr:row>0</xdr:row>
      <xdr:rowOff>0</xdr:rowOff>
    </xdr:from>
    <xdr:to>
      <xdr:col>10</xdr:col>
      <xdr:colOff>483120</xdr:colOff>
      <xdr:row>0</xdr:row>
      <xdr:rowOff>331560</xdr:rowOff>
    </xdr:to>
    <xdr:sp>
      <xdr:nvSpPr>
        <xdr:cNvPr id="21" name="Testo 7"/>
        <xdr:cNvSpPr/>
      </xdr:nvSpPr>
      <xdr:spPr>
        <a:xfrm>
          <a:off x="674640" y="0"/>
          <a:ext cx="5541120" cy="33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, classe di età e stato civile – Anni 2000-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320</xdr:colOff>
      <xdr:row>3</xdr:row>
      <xdr:rowOff>0</xdr:rowOff>
    </xdr:from>
    <xdr:to>
      <xdr:col>10</xdr:col>
      <xdr:colOff>720</xdr:colOff>
      <xdr:row>3</xdr:row>
      <xdr:rowOff>0</xdr:rowOff>
    </xdr:to>
    <xdr:sp>
      <xdr:nvSpPr>
        <xdr:cNvPr id="22" name="Line 10"/>
        <xdr:cNvSpPr/>
      </xdr:nvSpPr>
      <xdr:spPr>
        <a:xfrm>
          <a:off x="4797720" y="560160"/>
          <a:ext cx="93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3</xdr:col>
      <xdr:colOff>513360</xdr:colOff>
      <xdr:row>3</xdr:row>
      <xdr:rowOff>0</xdr:rowOff>
    </xdr:to>
    <xdr:sp>
      <xdr:nvSpPr>
        <xdr:cNvPr id="23" name="Line 24"/>
        <xdr:cNvSpPr/>
      </xdr:nvSpPr>
      <xdr:spPr>
        <a:xfrm>
          <a:off x="1328400" y="560160"/>
          <a:ext cx="148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3</xdr:row>
      <xdr:rowOff>0</xdr:rowOff>
    </xdr:from>
    <xdr:to>
      <xdr:col>6</xdr:col>
      <xdr:colOff>542880</xdr:colOff>
      <xdr:row>3</xdr:row>
      <xdr:rowOff>0</xdr:rowOff>
    </xdr:to>
    <xdr:sp>
      <xdr:nvSpPr>
        <xdr:cNvPr id="24" name="Line 25"/>
        <xdr:cNvSpPr/>
      </xdr:nvSpPr>
      <xdr:spPr>
        <a:xfrm>
          <a:off x="2887200" y="560160"/>
          <a:ext cx="14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3</xdr:row>
      <xdr:rowOff>0</xdr:rowOff>
    </xdr:from>
    <xdr:to>
      <xdr:col>10</xdr:col>
      <xdr:colOff>543240</xdr:colOff>
      <xdr:row>3</xdr:row>
      <xdr:rowOff>0</xdr:rowOff>
    </xdr:to>
    <xdr:sp>
      <xdr:nvSpPr>
        <xdr:cNvPr id="25" name="Line 26"/>
        <xdr:cNvSpPr/>
      </xdr:nvSpPr>
      <xdr:spPr>
        <a:xfrm>
          <a:off x="4797720" y="560160"/>
          <a:ext cx="147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0</xdr:col>
      <xdr:colOff>3960</xdr:colOff>
      <xdr:row>1</xdr:row>
      <xdr:rowOff>57240</xdr:rowOff>
    </xdr:to>
    <xdr:sp>
      <xdr:nvSpPr>
        <xdr:cNvPr id="207" name="Testo 7"/>
        <xdr:cNvSpPr/>
      </xdr:nvSpPr>
      <xdr:spPr>
        <a:xfrm>
          <a:off x="0" y="19440"/>
          <a:ext cx="396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i 50 interventi e procedure principali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3920</xdr:colOff>
      <xdr:row>0</xdr:row>
      <xdr:rowOff>19440</xdr:rowOff>
    </xdr:from>
    <xdr:to>
      <xdr:col>2</xdr:col>
      <xdr:colOff>735840</xdr:colOff>
      <xdr:row>0</xdr:row>
      <xdr:rowOff>333360</xdr:rowOff>
    </xdr:to>
    <xdr:sp>
      <xdr:nvSpPr>
        <xdr:cNvPr id="208" name="Testo 7"/>
        <xdr:cNvSpPr/>
      </xdr:nvSpPr>
      <xdr:spPr>
        <a:xfrm>
          <a:off x="673920" y="19440"/>
          <a:ext cx="530640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i 50 interventi e procedure principali delle dimissioni di pazienti affetti da disturbi psichici – Anni 2000-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3960</xdr:colOff>
      <xdr:row>3</xdr:row>
      <xdr:rowOff>0</xdr:rowOff>
    </xdr:to>
    <xdr:sp>
      <xdr:nvSpPr>
        <xdr:cNvPr id="209" name="Line 4"/>
        <xdr:cNvSpPr/>
      </xdr:nvSpPr>
      <xdr:spPr>
        <a:xfrm>
          <a:off x="0" y="5526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3960</xdr:colOff>
      <xdr:row>1</xdr:row>
      <xdr:rowOff>56880</xdr:rowOff>
    </xdr:to>
    <xdr:sp>
      <xdr:nvSpPr>
        <xdr:cNvPr id="210" name="Testo 7"/>
        <xdr:cNvSpPr/>
      </xdr:nvSpPr>
      <xdr:spPr>
        <a:xfrm>
          <a:off x="0" y="19080"/>
          <a:ext cx="396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i 50 interventi e procedure principali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560</xdr:colOff>
      <xdr:row>0</xdr:row>
      <xdr:rowOff>0</xdr:rowOff>
    </xdr:from>
    <xdr:to>
      <xdr:col>2</xdr:col>
      <xdr:colOff>715320</xdr:colOff>
      <xdr:row>0</xdr:row>
      <xdr:rowOff>304920</xdr:rowOff>
    </xdr:to>
    <xdr:sp>
      <xdr:nvSpPr>
        <xdr:cNvPr id="211" name="Testo 7"/>
        <xdr:cNvSpPr/>
      </xdr:nvSpPr>
      <xdr:spPr>
        <a:xfrm>
          <a:off x="1105560" y="0"/>
          <a:ext cx="48542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i 50 interventi e procedure principali delle dimissioni di pazienti affetti da disturbi psichici – Anni 2000-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3960</xdr:colOff>
      <xdr:row>1</xdr:row>
      <xdr:rowOff>37800</xdr:rowOff>
    </xdr:to>
    <xdr:sp>
      <xdr:nvSpPr>
        <xdr:cNvPr id="212" name="Testo 7"/>
        <xdr:cNvSpPr/>
      </xdr:nvSpPr>
      <xdr:spPr>
        <a:xfrm>
          <a:off x="0" y="19080"/>
          <a:ext cx="39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i 50 interventi e procedure principali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3960</xdr:colOff>
      <xdr:row>3</xdr:row>
      <xdr:rowOff>0</xdr:rowOff>
    </xdr:to>
    <xdr:sp>
      <xdr:nvSpPr>
        <xdr:cNvPr id="213" name="Line 4"/>
        <xdr:cNvSpPr/>
      </xdr:nvSpPr>
      <xdr:spPr>
        <a:xfrm>
          <a:off x="0" y="5526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3960</xdr:colOff>
      <xdr:row>1</xdr:row>
      <xdr:rowOff>56880</xdr:rowOff>
    </xdr:to>
    <xdr:sp>
      <xdr:nvSpPr>
        <xdr:cNvPr id="214" name="Testo 7"/>
        <xdr:cNvSpPr/>
      </xdr:nvSpPr>
      <xdr:spPr>
        <a:xfrm>
          <a:off x="0" y="19080"/>
          <a:ext cx="396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i 50 interventi e procedure principali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32760</xdr:colOff>
      <xdr:row>1</xdr:row>
      <xdr:rowOff>76320</xdr:rowOff>
    </xdr:to>
    <xdr:sp>
      <xdr:nvSpPr>
        <xdr:cNvPr id="215" name="Testo 7"/>
        <xdr:cNvSpPr/>
      </xdr:nvSpPr>
      <xdr:spPr>
        <a:xfrm>
          <a:off x="0" y="19080"/>
          <a:ext cx="3276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i 50 interventi e procedure principali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3960</xdr:colOff>
      <xdr:row>1</xdr:row>
      <xdr:rowOff>37800</xdr:rowOff>
    </xdr:to>
    <xdr:sp>
      <xdr:nvSpPr>
        <xdr:cNvPr id="216" name="Testo 7"/>
        <xdr:cNvSpPr/>
      </xdr:nvSpPr>
      <xdr:spPr>
        <a:xfrm>
          <a:off x="0" y="19080"/>
          <a:ext cx="39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i 50 interventi e procedure principali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6080</xdr:colOff>
      <xdr:row>0</xdr:row>
      <xdr:rowOff>0</xdr:rowOff>
    </xdr:from>
    <xdr:to>
      <xdr:col>2</xdr:col>
      <xdr:colOff>735840</xdr:colOff>
      <xdr:row>0</xdr:row>
      <xdr:rowOff>304920</xdr:rowOff>
    </xdr:to>
    <xdr:sp>
      <xdr:nvSpPr>
        <xdr:cNvPr id="217" name="Testo 7"/>
        <xdr:cNvSpPr/>
      </xdr:nvSpPr>
      <xdr:spPr>
        <a:xfrm>
          <a:off x="1126080" y="0"/>
          <a:ext cx="48542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i 50 interventi e procedure principali delle dimissioni di pazienti affetti da disturbi psichici – Anni 2000-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9000</xdr:colOff>
      <xdr:row>0</xdr:row>
      <xdr:rowOff>19440</xdr:rowOff>
    </xdr:from>
    <xdr:to>
      <xdr:col>2</xdr:col>
      <xdr:colOff>776160</xdr:colOff>
      <xdr:row>0</xdr:row>
      <xdr:rowOff>333360</xdr:rowOff>
    </xdr:to>
    <xdr:sp>
      <xdr:nvSpPr>
        <xdr:cNvPr id="218" name="Testo 7"/>
        <xdr:cNvSpPr/>
      </xdr:nvSpPr>
      <xdr:spPr>
        <a:xfrm>
          <a:off x="1089000" y="19440"/>
          <a:ext cx="493164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i 50 interventi e procedure principali delle dimissioni di pazienti affetti da disturbi psichici – Anni 2000-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219" name="Line 1"/>
        <xdr:cNvSpPr/>
      </xdr:nvSpPr>
      <xdr:spPr>
        <a:xfrm>
          <a:off x="0" y="67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220" name="Line 2"/>
        <xdr:cNvSpPr/>
      </xdr:nvSpPr>
      <xdr:spPr>
        <a:xfrm>
          <a:off x="0" y="67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221" name="Line 3"/>
        <xdr:cNvSpPr/>
      </xdr:nvSpPr>
      <xdr:spPr>
        <a:xfrm>
          <a:off x="0" y="67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440</xdr:colOff>
      <xdr:row>29</xdr:row>
      <xdr:rowOff>0</xdr:rowOff>
    </xdr:to>
    <xdr:sp>
      <xdr:nvSpPr>
        <xdr:cNvPr id="222" name="Line 4"/>
        <xdr:cNvSpPr/>
      </xdr:nvSpPr>
      <xdr:spPr>
        <a:xfrm>
          <a:off x="0" y="3843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440</xdr:colOff>
      <xdr:row>29</xdr:row>
      <xdr:rowOff>0</xdr:rowOff>
    </xdr:to>
    <xdr:sp>
      <xdr:nvSpPr>
        <xdr:cNvPr id="223" name="Line 5"/>
        <xdr:cNvSpPr/>
      </xdr:nvSpPr>
      <xdr:spPr>
        <a:xfrm>
          <a:off x="0" y="3843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440</xdr:colOff>
      <xdr:row>29</xdr:row>
      <xdr:rowOff>0</xdr:rowOff>
    </xdr:to>
    <xdr:sp>
      <xdr:nvSpPr>
        <xdr:cNvPr id="224" name="Line 6"/>
        <xdr:cNvSpPr/>
      </xdr:nvSpPr>
      <xdr:spPr>
        <a:xfrm>
          <a:off x="0" y="3843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9440</xdr:rowOff>
    </xdr:from>
    <xdr:to>
      <xdr:col>0</xdr:col>
      <xdr:colOff>1440</xdr:colOff>
      <xdr:row>1</xdr:row>
      <xdr:rowOff>95040</xdr:rowOff>
    </xdr:to>
    <xdr:sp>
      <xdr:nvSpPr>
        <xdr:cNvPr id="225" name="Testo 7"/>
        <xdr:cNvSpPr/>
      </xdr:nvSpPr>
      <xdr:spPr>
        <a:xfrm>
          <a:off x="0" y="19440"/>
          <a:ext cx="1440" cy="40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ACC e reparto di dimissione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26" name="Line 9"/>
        <xdr:cNvSpPr/>
      </xdr:nvSpPr>
      <xdr:spPr>
        <a:xfrm>
          <a:off x="0" y="4072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27" name="Line 10"/>
        <xdr:cNvSpPr/>
      </xdr:nvSpPr>
      <xdr:spPr>
        <a:xfrm>
          <a:off x="0" y="4072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28" name="Line 11"/>
        <xdr:cNvSpPr/>
      </xdr:nvSpPr>
      <xdr:spPr>
        <a:xfrm>
          <a:off x="0" y="4072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29" name="Line 12"/>
        <xdr:cNvSpPr/>
      </xdr:nvSpPr>
      <xdr:spPr>
        <a:xfrm>
          <a:off x="0" y="7101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30" name="Line 13"/>
        <xdr:cNvSpPr/>
      </xdr:nvSpPr>
      <xdr:spPr>
        <a:xfrm>
          <a:off x="0" y="7101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31" name="Line 14"/>
        <xdr:cNvSpPr/>
      </xdr:nvSpPr>
      <xdr:spPr>
        <a:xfrm>
          <a:off x="0" y="7101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218520</xdr:rowOff>
    </xdr:from>
    <xdr:to>
      <xdr:col>2</xdr:col>
      <xdr:colOff>704880</xdr:colOff>
      <xdr:row>2</xdr:row>
      <xdr:rowOff>218520</xdr:rowOff>
    </xdr:to>
    <xdr:sp>
      <xdr:nvSpPr>
        <xdr:cNvPr id="232" name="Line 15"/>
        <xdr:cNvSpPr/>
      </xdr:nvSpPr>
      <xdr:spPr>
        <a:xfrm>
          <a:off x="1359000" y="666360"/>
          <a:ext cx="144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2</xdr:row>
      <xdr:rowOff>218520</xdr:rowOff>
    </xdr:from>
    <xdr:to>
      <xdr:col>8</xdr:col>
      <xdr:colOff>744120</xdr:colOff>
      <xdr:row>2</xdr:row>
      <xdr:rowOff>218520</xdr:rowOff>
    </xdr:to>
    <xdr:sp>
      <xdr:nvSpPr>
        <xdr:cNvPr id="233" name="Line 16"/>
        <xdr:cNvSpPr/>
      </xdr:nvSpPr>
      <xdr:spPr>
        <a:xfrm>
          <a:off x="4465440" y="666360"/>
          <a:ext cx="147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00</xdr:colOff>
      <xdr:row>29</xdr:row>
      <xdr:rowOff>218880</xdr:rowOff>
    </xdr:from>
    <xdr:to>
      <xdr:col>2</xdr:col>
      <xdr:colOff>734760</xdr:colOff>
      <xdr:row>29</xdr:row>
      <xdr:rowOff>218880</xdr:rowOff>
    </xdr:to>
    <xdr:sp>
      <xdr:nvSpPr>
        <xdr:cNvPr id="234" name="Line 17"/>
        <xdr:cNvSpPr/>
      </xdr:nvSpPr>
      <xdr:spPr>
        <a:xfrm>
          <a:off x="1389600" y="4062600"/>
          <a:ext cx="144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4080</xdr:colOff>
      <xdr:row>0</xdr:row>
      <xdr:rowOff>19440</xdr:rowOff>
    </xdr:from>
    <xdr:to>
      <xdr:col>8</xdr:col>
      <xdr:colOff>704880</xdr:colOff>
      <xdr:row>0</xdr:row>
      <xdr:rowOff>333360</xdr:rowOff>
    </xdr:to>
    <xdr:sp>
      <xdr:nvSpPr>
        <xdr:cNvPr id="235" name="Testo 7"/>
        <xdr:cNvSpPr/>
      </xdr:nvSpPr>
      <xdr:spPr>
        <a:xfrm>
          <a:off x="694080" y="19440"/>
          <a:ext cx="52102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Aggregati clinici di codici (Acc) e reparto di dimissione – Anni 2000-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9</xdr:row>
      <xdr:rowOff>218880</xdr:rowOff>
    </xdr:from>
    <xdr:to>
      <xdr:col>5</xdr:col>
      <xdr:colOff>714600</xdr:colOff>
      <xdr:row>29</xdr:row>
      <xdr:rowOff>218880</xdr:rowOff>
    </xdr:to>
    <xdr:sp>
      <xdr:nvSpPr>
        <xdr:cNvPr id="236" name="Line 23"/>
        <xdr:cNvSpPr/>
      </xdr:nvSpPr>
      <xdr:spPr>
        <a:xfrm>
          <a:off x="2907000" y="4062600"/>
          <a:ext cx="14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520</xdr:colOff>
      <xdr:row>29</xdr:row>
      <xdr:rowOff>218880</xdr:rowOff>
    </xdr:from>
    <xdr:to>
      <xdr:col>8</xdr:col>
      <xdr:colOff>744120</xdr:colOff>
      <xdr:row>29</xdr:row>
      <xdr:rowOff>218880</xdr:rowOff>
    </xdr:to>
    <xdr:sp>
      <xdr:nvSpPr>
        <xdr:cNvPr id="237" name="Line 24"/>
        <xdr:cNvSpPr/>
      </xdr:nvSpPr>
      <xdr:spPr>
        <a:xfrm>
          <a:off x="4475520" y="4062600"/>
          <a:ext cx="14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2</xdr:row>
      <xdr:rowOff>218520</xdr:rowOff>
    </xdr:from>
    <xdr:to>
      <xdr:col>6</xdr:col>
      <xdr:colOff>9720</xdr:colOff>
      <xdr:row>2</xdr:row>
      <xdr:rowOff>218520</xdr:rowOff>
    </xdr:to>
    <xdr:sp>
      <xdr:nvSpPr>
        <xdr:cNvPr id="238" name="Line 57"/>
        <xdr:cNvSpPr/>
      </xdr:nvSpPr>
      <xdr:spPr>
        <a:xfrm>
          <a:off x="2927520" y="666360"/>
          <a:ext cx="147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239" name="Line 1"/>
        <xdr:cNvSpPr/>
      </xdr:nvSpPr>
      <xdr:spPr>
        <a:xfrm>
          <a:off x="0" y="666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240" name="Line 2"/>
        <xdr:cNvSpPr/>
      </xdr:nvSpPr>
      <xdr:spPr>
        <a:xfrm>
          <a:off x="0" y="666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241" name="Line 3"/>
        <xdr:cNvSpPr/>
      </xdr:nvSpPr>
      <xdr:spPr>
        <a:xfrm>
          <a:off x="0" y="666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242" name="Line 4"/>
        <xdr:cNvSpPr/>
      </xdr:nvSpPr>
      <xdr:spPr>
        <a:xfrm>
          <a:off x="0" y="3783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243" name="Line 5"/>
        <xdr:cNvSpPr/>
      </xdr:nvSpPr>
      <xdr:spPr>
        <a:xfrm>
          <a:off x="0" y="3783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244" name="Line 6"/>
        <xdr:cNvSpPr/>
      </xdr:nvSpPr>
      <xdr:spPr>
        <a:xfrm>
          <a:off x="0" y="3783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440</xdr:colOff>
      <xdr:row>1</xdr:row>
      <xdr:rowOff>95040</xdr:rowOff>
    </xdr:to>
    <xdr:sp>
      <xdr:nvSpPr>
        <xdr:cNvPr id="245" name="Testo 7"/>
        <xdr:cNvSpPr/>
      </xdr:nvSpPr>
      <xdr:spPr>
        <a:xfrm>
          <a:off x="0" y="19080"/>
          <a:ext cx="144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ACC e reparto di dimissione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46" name="Line 9"/>
        <xdr:cNvSpPr/>
      </xdr:nvSpPr>
      <xdr:spPr>
        <a:xfrm>
          <a:off x="0" y="4127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47" name="Line 10"/>
        <xdr:cNvSpPr/>
      </xdr:nvSpPr>
      <xdr:spPr>
        <a:xfrm>
          <a:off x="0" y="4127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48" name="Line 11"/>
        <xdr:cNvSpPr/>
      </xdr:nvSpPr>
      <xdr:spPr>
        <a:xfrm>
          <a:off x="0" y="4127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49" name="Line 12"/>
        <xdr:cNvSpPr/>
      </xdr:nvSpPr>
      <xdr:spPr>
        <a:xfrm>
          <a:off x="0" y="7212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50" name="Line 13"/>
        <xdr:cNvSpPr/>
      </xdr:nvSpPr>
      <xdr:spPr>
        <a:xfrm>
          <a:off x="0" y="7212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51" name="Line 14"/>
        <xdr:cNvSpPr/>
      </xdr:nvSpPr>
      <xdr:spPr>
        <a:xfrm>
          <a:off x="0" y="7212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744120</xdr:colOff>
      <xdr:row>2</xdr:row>
      <xdr:rowOff>0</xdr:rowOff>
    </xdr:to>
    <xdr:sp>
      <xdr:nvSpPr>
        <xdr:cNvPr id="252" name="Line 16"/>
        <xdr:cNvSpPr/>
      </xdr:nvSpPr>
      <xdr:spPr>
        <a:xfrm>
          <a:off x="1359000" y="438120"/>
          <a:ext cx="148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</xdr:row>
      <xdr:rowOff>0</xdr:rowOff>
    </xdr:from>
    <xdr:to>
      <xdr:col>5</xdr:col>
      <xdr:colOff>744480</xdr:colOff>
      <xdr:row>2</xdr:row>
      <xdr:rowOff>0</xdr:rowOff>
    </xdr:to>
    <xdr:sp>
      <xdr:nvSpPr>
        <xdr:cNvPr id="253" name="Line 17"/>
        <xdr:cNvSpPr/>
      </xdr:nvSpPr>
      <xdr:spPr>
        <a:xfrm>
          <a:off x="2946960" y="438120"/>
          <a:ext cx="14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6880</xdr:colOff>
      <xdr:row>0</xdr:row>
      <xdr:rowOff>19080</xdr:rowOff>
    </xdr:from>
    <xdr:to>
      <xdr:col>8</xdr:col>
      <xdr:colOff>714240</xdr:colOff>
      <xdr:row>0</xdr:row>
      <xdr:rowOff>324000</xdr:rowOff>
    </xdr:to>
    <xdr:sp>
      <xdr:nvSpPr>
        <xdr:cNvPr id="254" name="Testo 7"/>
        <xdr:cNvSpPr/>
      </xdr:nvSpPr>
      <xdr:spPr>
        <a:xfrm>
          <a:off x="1046880" y="19080"/>
          <a:ext cx="48668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Aggregati clinici di codici (Acc) e reparto di dimissione – Anni 2000-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44120</xdr:colOff>
      <xdr:row>3</xdr:row>
      <xdr:rowOff>0</xdr:rowOff>
    </xdr:to>
    <xdr:sp>
      <xdr:nvSpPr>
        <xdr:cNvPr id="255" name="Line 24"/>
        <xdr:cNvSpPr/>
      </xdr:nvSpPr>
      <xdr:spPr>
        <a:xfrm>
          <a:off x="1359000" y="666720"/>
          <a:ext cx="148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3</xdr:row>
      <xdr:rowOff>0</xdr:rowOff>
    </xdr:from>
    <xdr:to>
      <xdr:col>5</xdr:col>
      <xdr:colOff>744480</xdr:colOff>
      <xdr:row>3</xdr:row>
      <xdr:rowOff>0</xdr:rowOff>
    </xdr:to>
    <xdr:sp>
      <xdr:nvSpPr>
        <xdr:cNvPr id="256" name="Line 25"/>
        <xdr:cNvSpPr/>
      </xdr:nvSpPr>
      <xdr:spPr>
        <a:xfrm>
          <a:off x="2946960" y="666720"/>
          <a:ext cx="14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44120</xdr:colOff>
      <xdr:row>3</xdr:row>
      <xdr:rowOff>0</xdr:rowOff>
    </xdr:to>
    <xdr:sp>
      <xdr:nvSpPr>
        <xdr:cNvPr id="257" name="Line 26"/>
        <xdr:cNvSpPr/>
      </xdr:nvSpPr>
      <xdr:spPr>
        <a:xfrm>
          <a:off x="4455000" y="666720"/>
          <a:ext cx="148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30</xdr:row>
      <xdr:rowOff>0</xdr:rowOff>
    </xdr:from>
    <xdr:to>
      <xdr:col>5</xdr:col>
      <xdr:colOff>744480</xdr:colOff>
      <xdr:row>30</xdr:row>
      <xdr:rowOff>0</xdr:rowOff>
    </xdr:to>
    <xdr:sp>
      <xdr:nvSpPr>
        <xdr:cNvPr id="258" name="Line 27"/>
        <xdr:cNvSpPr/>
      </xdr:nvSpPr>
      <xdr:spPr>
        <a:xfrm>
          <a:off x="2927520" y="4127040"/>
          <a:ext cx="14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30</xdr:row>
      <xdr:rowOff>0</xdr:rowOff>
    </xdr:from>
    <xdr:to>
      <xdr:col>8</xdr:col>
      <xdr:colOff>744120</xdr:colOff>
      <xdr:row>30</xdr:row>
      <xdr:rowOff>0</xdr:rowOff>
    </xdr:to>
    <xdr:sp>
      <xdr:nvSpPr>
        <xdr:cNvPr id="259" name="Line 28"/>
        <xdr:cNvSpPr/>
      </xdr:nvSpPr>
      <xdr:spPr>
        <a:xfrm>
          <a:off x="4494960" y="4127040"/>
          <a:ext cx="14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8200</xdr:colOff>
      <xdr:row>30</xdr:row>
      <xdr:rowOff>0</xdr:rowOff>
    </xdr:from>
    <xdr:to>
      <xdr:col>2</xdr:col>
      <xdr:colOff>714600</xdr:colOff>
      <xdr:row>30</xdr:row>
      <xdr:rowOff>0</xdr:rowOff>
    </xdr:to>
    <xdr:sp>
      <xdr:nvSpPr>
        <xdr:cNvPr id="260" name="Line 57"/>
        <xdr:cNvSpPr/>
      </xdr:nvSpPr>
      <xdr:spPr>
        <a:xfrm>
          <a:off x="1348200" y="4127040"/>
          <a:ext cx="146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261" name="Line 1"/>
        <xdr:cNvSpPr/>
      </xdr:nvSpPr>
      <xdr:spPr>
        <a:xfrm>
          <a:off x="0" y="666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262" name="Line 2"/>
        <xdr:cNvSpPr/>
      </xdr:nvSpPr>
      <xdr:spPr>
        <a:xfrm>
          <a:off x="0" y="666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263" name="Line 3"/>
        <xdr:cNvSpPr/>
      </xdr:nvSpPr>
      <xdr:spPr>
        <a:xfrm>
          <a:off x="0" y="666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440</xdr:colOff>
      <xdr:row>29</xdr:row>
      <xdr:rowOff>0</xdr:rowOff>
    </xdr:to>
    <xdr:sp>
      <xdr:nvSpPr>
        <xdr:cNvPr id="264" name="Line 4"/>
        <xdr:cNvSpPr/>
      </xdr:nvSpPr>
      <xdr:spPr>
        <a:xfrm>
          <a:off x="0" y="3879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440</xdr:colOff>
      <xdr:row>29</xdr:row>
      <xdr:rowOff>0</xdr:rowOff>
    </xdr:to>
    <xdr:sp>
      <xdr:nvSpPr>
        <xdr:cNvPr id="265" name="Line 5"/>
        <xdr:cNvSpPr/>
      </xdr:nvSpPr>
      <xdr:spPr>
        <a:xfrm>
          <a:off x="0" y="3879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440</xdr:colOff>
      <xdr:row>29</xdr:row>
      <xdr:rowOff>0</xdr:rowOff>
    </xdr:to>
    <xdr:sp>
      <xdr:nvSpPr>
        <xdr:cNvPr id="266" name="Line 6"/>
        <xdr:cNvSpPr/>
      </xdr:nvSpPr>
      <xdr:spPr>
        <a:xfrm>
          <a:off x="0" y="3879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440</xdr:colOff>
      <xdr:row>1</xdr:row>
      <xdr:rowOff>95040</xdr:rowOff>
    </xdr:to>
    <xdr:sp>
      <xdr:nvSpPr>
        <xdr:cNvPr id="267" name="Testo 7"/>
        <xdr:cNvSpPr/>
      </xdr:nvSpPr>
      <xdr:spPr>
        <a:xfrm>
          <a:off x="0" y="19080"/>
          <a:ext cx="144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ACC e reparto di dimissione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68" name="Line 9"/>
        <xdr:cNvSpPr/>
      </xdr:nvSpPr>
      <xdr:spPr>
        <a:xfrm>
          <a:off x="0" y="4107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69" name="Line 10"/>
        <xdr:cNvSpPr/>
      </xdr:nvSpPr>
      <xdr:spPr>
        <a:xfrm>
          <a:off x="0" y="4107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70" name="Line 11"/>
        <xdr:cNvSpPr/>
      </xdr:nvSpPr>
      <xdr:spPr>
        <a:xfrm>
          <a:off x="0" y="4107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71" name="Line 12"/>
        <xdr:cNvSpPr/>
      </xdr:nvSpPr>
      <xdr:spPr>
        <a:xfrm>
          <a:off x="0" y="7193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72" name="Line 13"/>
        <xdr:cNvSpPr/>
      </xdr:nvSpPr>
      <xdr:spPr>
        <a:xfrm>
          <a:off x="0" y="7193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73" name="Line 14"/>
        <xdr:cNvSpPr/>
      </xdr:nvSpPr>
      <xdr:spPr>
        <a:xfrm>
          <a:off x="0" y="7193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274" name="Line 15"/>
        <xdr:cNvSpPr/>
      </xdr:nvSpPr>
      <xdr:spPr>
        <a:xfrm>
          <a:off x="0" y="666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275" name="Line 16"/>
        <xdr:cNvSpPr/>
      </xdr:nvSpPr>
      <xdr:spPr>
        <a:xfrm>
          <a:off x="0" y="666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276" name="Line 17"/>
        <xdr:cNvSpPr/>
      </xdr:nvSpPr>
      <xdr:spPr>
        <a:xfrm>
          <a:off x="0" y="666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440</xdr:colOff>
      <xdr:row>29</xdr:row>
      <xdr:rowOff>0</xdr:rowOff>
    </xdr:to>
    <xdr:sp>
      <xdr:nvSpPr>
        <xdr:cNvPr id="277" name="Line 18"/>
        <xdr:cNvSpPr/>
      </xdr:nvSpPr>
      <xdr:spPr>
        <a:xfrm>
          <a:off x="0" y="3879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440</xdr:colOff>
      <xdr:row>29</xdr:row>
      <xdr:rowOff>0</xdr:rowOff>
    </xdr:to>
    <xdr:sp>
      <xdr:nvSpPr>
        <xdr:cNvPr id="278" name="Line 19"/>
        <xdr:cNvSpPr/>
      </xdr:nvSpPr>
      <xdr:spPr>
        <a:xfrm>
          <a:off x="0" y="3879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440</xdr:colOff>
      <xdr:row>29</xdr:row>
      <xdr:rowOff>0</xdr:rowOff>
    </xdr:to>
    <xdr:sp>
      <xdr:nvSpPr>
        <xdr:cNvPr id="279" name="Line 20"/>
        <xdr:cNvSpPr/>
      </xdr:nvSpPr>
      <xdr:spPr>
        <a:xfrm>
          <a:off x="0" y="3879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440</xdr:colOff>
      <xdr:row>1</xdr:row>
      <xdr:rowOff>76320</xdr:rowOff>
    </xdr:to>
    <xdr:sp>
      <xdr:nvSpPr>
        <xdr:cNvPr id="280" name="Testo 7"/>
        <xdr:cNvSpPr/>
      </xdr:nvSpPr>
      <xdr:spPr>
        <a:xfrm>
          <a:off x="0" y="19080"/>
          <a:ext cx="144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ACC e reparto di dimissione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81" name="Line 23"/>
        <xdr:cNvSpPr/>
      </xdr:nvSpPr>
      <xdr:spPr>
        <a:xfrm>
          <a:off x="0" y="4107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82" name="Line 24"/>
        <xdr:cNvSpPr/>
      </xdr:nvSpPr>
      <xdr:spPr>
        <a:xfrm>
          <a:off x="0" y="4107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283" name="Line 25"/>
        <xdr:cNvSpPr/>
      </xdr:nvSpPr>
      <xdr:spPr>
        <a:xfrm>
          <a:off x="0" y="4107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84" name="Line 26"/>
        <xdr:cNvSpPr/>
      </xdr:nvSpPr>
      <xdr:spPr>
        <a:xfrm>
          <a:off x="0" y="7193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85" name="Line 27"/>
        <xdr:cNvSpPr/>
      </xdr:nvSpPr>
      <xdr:spPr>
        <a:xfrm>
          <a:off x="0" y="7193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286" name="Line 28"/>
        <xdr:cNvSpPr/>
      </xdr:nvSpPr>
      <xdr:spPr>
        <a:xfrm>
          <a:off x="0" y="7193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04880</xdr:colOff>
      <xdr:row>3</xdr:row>
      <xdr:rowOff>0</xdr:rowOff>
    </xdr:to>
    <xdr:sp>
      <xdr:nvSpPr>
        <xdr:cNvPr id="287" name="Line 29"/>
        <xdr:cNvSpPr/>
      </xdr:nvSpPr>
      <xdr:spPr>
        <a:xfrm>
          <a:off x="1359000" y="666720"/>
          <a:ext cx="144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3</xdr:row>
      <xdr:rowOff>0</xdr:rowOff>
    </xdr:from>
    <xdr:to>
      <xdr:col>8</xdr:col>
      <xdr:colOff>744120</xdr:colOff>
      <xdr:row>3</xdr:row>
      <xdr:rowOff>0</xdr:rowOff>
    </xdr:to>
    <xdr:sp>
      <xdr:nvSpPr>
        <xdr:cNvPr id="288" name="Line 30"/>
        <xdr:cNvSpPr/>
      </xdr:nvSpPr>
      <xdr:spPr>
        <a:xfrm>
          <a:off x="4505400" y="666720"/>
          <a:ext cx="143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00</xdr:colOff>
      <xdr:row>30</xdr:row>
      <xdr:rowOff>0</xdr:rowOff>
    </xdr:from>
    <xdr:to>
      <xdr:col>2</xdr:col>
      <xdr:colOff>734760</xdr:colOff>
      <xdr:row>30</xdr:row>
      <xdr:rowOff>0</xdr:rowOff>
    </xdr:to>
    <xdr:sp>
      <xdr:nvSpPr>
        <xdr:cNvPr id="289" name="Line 31"/>
        <xdr:cNvSpPr/>
      </xdr:nvSpPr>
      <xdr:spPr>
        <a:xfrm>
          <a:off x="1389600" y="4107960"/>
          <a:ext cx="144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56240</xdr:colOff>
      <xdr:row>0</xdr:row>
      <xdr:rowOff>19080</xdr:rowOff>
    </xdr:from>
    <xdr:to>
      <xdr:col>8</xdr:col>
      <xdr:colOff>694800</xdr:colOff>
      <xdr:row>0</xdr:row>
      <xdr:rowOff>324000</xdr:rowOff>
    </xdr:to>
    <xdr:sp>
      <xdr:nvSpPr>
        <xdr:cNvPr id="290" name="Testo 7"/>
        <xdr:cNvSpPr/>
      </xdr:nvSpPr>
      <xdr:spPr>
        <a:xfrm>
          <a:off x="1056240" y="19080"/>
          <a:ext cx="48380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Aggregati clinici di codici (Acc) e reparto di dimissione – Anni 2000-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30</xdr:row>
      <xdr:rowOff>0</xdr:rowOff>
    </xdr:from>
    <xdr:to>
      <xdr:col>5</xdr:col>
      <xdr:colOff>705240</xdr:colOff>
      <xdr:row>30</xdr:row>
      <xdr:rowOff>0</xdr:rowOff>
    </xdr:to>
    <xdr:sp>
      <xdr:nvSpPr>
        <xdr:cNvPr id="291" name="Line 37"/>
        <xdr:cNvSpPr/>
      </xdr:nvSpPr>
      <xdr:spPr>
        <a:xfrm>
          <a:off x="2946960" y="4107960"/>
          <a:ext cx="140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30</xdr:row>
      <xdr:rowOff>0</xdr:rowOff>
    </xdr:from>
    <xdr:to>
      <xdr:col>8</xdr:col>
      <xdr:colOff>744120</xdr:colOff>
      <xdr:row>30</xdr:row>
      <xdr:rowOff>0</xdr:rowOff>
    </xdr:to>
    <xdr:sp>
      <xdr:nvSpPr>
        <xdr:cNvPr id="292" name="Line 38"/>
        <xdr:cNvSpPr/>
      </xdr:nvSpPr>
      <xdr:spPr>
        <a:xfrm>
          <a:off x="4465440" y="4107960"/>
          <a:ext cx="147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3</xdr:row>
      <xdr:rowOff>0</xdr:rowOff>
    </xdr:from>
    <xdr:to>
      <xdr:col>5</xdr:col>
      <xdr:colOff>714600</xdr:colOff>
      <xdr:row>3</xdr:row>
      <xdr:rowOff>0</xdr:rowOff>
    </xdr:to>
    <xdr:sp>
      <xdr:nvSpPr>
        <xdr:cNvPr id="293" name="Line 57"/>
        <xdr:cNvSpPr/>
      </xdr:nvSpPr>
      <xdr:spPr>
        <a:xfrm>
          <a:off x="2927520" y="666720"/>
          <a:ext cx="143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294" name="Line 1"/>
        <xdr:cNvSpPr/>
      </xdr:nvSpPr>
      <xdr:spPr>
        <a:xfrm>
          <a:off x="0" y="67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295" name="Line 2"/>
        <xdr:cNvSpPr/>
      </xdr:nvSpPr>
      <xdr:spPr>
        <a:xfrm>
          <a:off x="0" y="67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296" name="Line 3"/>
        <xdr:cNvSpPr/>
      </xdr:nvSpPr>
      <xdr:spPr>
        <a:xfrm>
          <a:off x="0" y="67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440</xdr:colOff>
      <xdr:row>29</xdr:row>
      <xdr:rowOff>0</xdr:rowOff>
    </xdr:to>
    <xdr:sp>
      <xdr:nvSpPr>
        <xdr:cNvPr id="297" name="Line 4"/>
        <xdr:cNvSpPr/>
      </xdr:nvSpPr>
      <xdr:spPr>
        <a:xfrm>
          <a:off x="0" y="3881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440</xdr:colOff>
      <xdr:row>29</xdr:row>
      <xdr:rowOff>0</xdr:rowOff>
    </xdr:to>
    <xdr:sp>
      <xdr:nvSpPr>
        <xdr:cNvPr id="298" name="Line 5"/>
        <xdr:cNvSpPr/>
      </xdr:nvSpPr>
      <xdr:spPr>
        <a:xfrm>
          <a:off x="0" y="3881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440</xdr:colOff>
      <xdr:row>29</xdr:row>
      <xdr:rowOff>0</xdr:rowOff>
    </xdr:to>
    <xdr:sp>
      <xdr:nvSpPr>
        <xdr:cNvPr id="299" name="Line 6"/>
        <xdr:cNvSpPr/>
      </xdr:nvSpPr>
      <xdr:spPr>
        <a:xfrm>
          <a:off x="0" y="3881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9440</xdr:rowOff>
    </xdr:from>
    <xdr:to>
      <xdr:col>0</xdr:col>
      <xdr:colOff>1440</xdr:colOff>
      <xdr:row>1</xdr:row>
      <xdr:rowOff>95040</xdr:rowOff>
    </xdr:to>
    <xdr:sp>
      <xdr:nvSpPr>
        <xdr:cNvPr id="300" name="Testo 7"/>
        <xdr:cNvSpPr/>
      </xdr:nvSpPr>
      <xdr:spPr>
        <a:xfrm>
          <a:off x="0" y="19440"/>
          <a:ext cx="1440" cy="40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ACC e reparto di dimissione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301" name="Line 9"/>
        <xdr:cNvSpPr/>
      </xdr:nvSpPr>
      <xdr:spPr>
        <a:xfrm>
          <a:off x="0" y="4110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302" name="Line 10"/>
        <xdr:cNvSpPr/>
      </xdr:nvSpPr>
      <xdr:spPr>
        <a:xfrm>
          <a:off x="0" y="4110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303" name="Line 11"/>
        <xdr:cNvSpPr/>
      </xdr:nvSpPr>
      <xdr:spPr>
        <a:xfrm>
          <a:off x="0" y="4110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304" name="Line 12"/>
        <xdr:cNvSpPr/>
      </xdr:nvSpPr>
      <xdr:spPr>
        <a:xfrm>
          <a:off x="0" y="7208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305" name="Line 13"/>
        <xdr:cNvSpPr/>
      </xdr:nvSpPr>
      <xdr:spPr>
        <a:xfrm>
          <a:off x="0" y="7208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306" name="Line 14"/>
        <xdr:cNvSpPr/>
      </xdr:nvSpPr>
      <xdr:spPr>
        <a:xfrm>
          <a:off x="0" y="7208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307" name="Line 15"/>
        <xdr:cNvSpPr/>
      </xdr:nvSpPr>
      <xdr:spPr>
        <a:xfrm>
          <a:off x="0" y="67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308" name="Line 16"/>
        <xdr:cNvSpPr/>
      </xdr:nvSpPr>
      <xdr:spPr>
        <a:xfrm>
          <a:off x="0" y="67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309" name="Line 17"/>
        <xdr:cNvSpPr/>
      </xdr:nvSpPr>
      <xdr:spPr>
        <a:xfrm>
          <a:off x="0" y="67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440</xdr:colOff>
      <xdr:row>29</xdr:row>
      <xdr:rowOff>0</xdr:rowOff>
    </xdr:to>
    <xdr:sp>
      <xdr:nvSpPr>
        <xdr:cNvPr id="310" name="Line 18"/>
        <xdr:cNvSpPr/>
      </xdr:nvSpPr>
      <xdr:spPr>
        <a:xfrm>
          <a:off x="0" y="3881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440</xdr:colOff>
      <xdr:row>29</xdr:row>
      <xdr:rowOff>0</xdr:rowOff>
    </xdr:to>
    <xdr:sp>
      <xdr:nvSpPr>
        <xdr:cNvPr id="311" name="Line 19"/>
        <xdr:cNvSpPr/>
      </xdr:nvSpPr>
      <xdr:spPr>
        <a:xfrm>
          <a:off x="0" y="3881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440</xdr:colOff>
      <xdr:row>29</xdr:row>
      <xdr:rowOff>0</xdr:rowOff>
    </xdr:to>
    <xdr:sp>
      <xdr:nvSpPr>
        <xdr:cNvPr id="312" name="Line 20"/>
        <xdr:cNvSpPr/>
      </xdr:nvSpPr>
      <xdr:spPr>
        <a:xfrm>
          <a:off x="0" y="3881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9440</xdr:rowOff>
    </xdr:from>
    <xdr:to>
      <xdr:col>0</xdr:col>
      <xdr:colOff>1440</xdr:colOff>
      <xdr:row>1</xdr:row>
      <xdr:rowOff>76320</xdr:rowOff>
    </xdr:to>
    <xdr:sp>
      <xdr:nvSpPr>
        <xdr:cNvPr id="313" name="Testo 7"/>
        <xdr:cNvSpPr/>
      </xdr:nvSpPr>
      <xdr:spPr>
        <a:xfrm>
          <a:off x="0" y="19440"/>
          <a:ext cx="14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ACC e reparto di dimissione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314" name="Line 23"/>
        <xdr:cNvSpPr/>
      </xdr:nvSpPr>
      <xdr:spPr>
        <a:xfrm>
          <a:off x="0" y="4110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315" name="Line 24"/>
        <xdr:cNvSpPr/>
      </xdr:nvSpPr>
      <xdr:spPr>
        <a:xfrm>
          <a:off x="0" y="4110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316" name="Line 25"/>
        <xdr:cNvSpPr/>
      </xdr:nvSpPr>
      <xdr:spPr>
        <a:xfrm>
          <a:off x="0" y="4110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317" name="Line 26"/>
        <xdr:cNvSpPr/>
      </xdr:nvSpPr>
      <xdr:spPr>
        <a:xfrm>
          <a:off x="0" y="7208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318" name="Line 27"/>
        <xdr:cNvSpPr/>
      </xdr:nvSpPr>
      <xdr:spPr>
        <a:xfrm>
          <a:off x="0" y="7208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319" name="Line 28"/>
        <xdr:cNvSpPr/>
      </xdr:nvSpPr>
      <xdr:spPr>
        <a:xfrm>
          <a:off x="0" y="7208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744120</xdr:colOff>
      <xdr:row>2</xdr:row>
      <xdr:rowOff>0</xdr:rowOff>
    </xdr:to>
    <xdr:sp>
      <xdr:nvSpPr>
        <xdr:cNvPr id="320" name="Line 30"/>
        <xdr:cNvSpPr/>
      </xdr:nvSpPr>
      <xdr:spPr>
        <a:xfrm>
          <a:off x="1359000" y="447840"/>
          <a:ext cx="148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</xdr:row>
      <xdr:rowOff>0</xdr:rowOff>
    </xdr:from>
    <xdr:to>
      <xdr:col>5</xdr:col>
      <xdr:colOff>744480</xdr:colOff>
      <xdr:row>2</xdr:row>
      <xdr:rowOff>0</xdr:rowOff>
    </xdr:to>
    <xdr:sp>
      <xdr:nvSpPr>
        <xdr:cNvPr id="321" name="Line 31"/>
        <xdr:cNvSpPr/>
      </xdr:nvSpPr>
      <xdr:spPr>
        <a:xfrm>
          <a:off x="2946960" y="447840"/>
          <a:ext cx="14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7040</xdr:colOff>
      <xdr:row>0</xdr:row>
      <xdr:rowOff>19440</xdr:rowOff>
    </xdr:from>
    <xdr:to>
      <xdr:col>8</xdr:col>
      <xdr:colOff>644400</xdr:colOff>
      <xdr:row>0</xdr:row>
      <xdr:rowOff>333360</xdr:rowOff>
    </xdr:to>
    <xdr:sp>
      <xdr:nvSpPr>
        <xdr:cNvPr id="322" name="Testo 7"/>
        <xdr:cNvSpPr/>
      </xdr:nvSpPr>
      <xdr:spPr>
        <a:xfrm>
          <a:off x="1067040" y="19440"/>
          <a:ext cx="477684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Aggregati clinici di codici (Acc) e reparto di dimissione – Anni 2000-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44120</xdr:colOff>
      <xdr:row>3</xdr:row>
      <xdr:rowOff>0</xdr:rowOff>
    </xdr:to>
    <xdr:sp>
      <xdr:nvSpPr>
        <xdr:cNvPr id="323" name="Line 38"/>
        <xdr:cNvSpPr/>
      </xdr:nvSpPr>
      <xdr:spPr>
        <a:xfrm>
          <a:off x="1359000" y="676440"/>
          <a:ext cx="148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3</xdr:row>
      <xdr:rowOff>0</xdr:rowOff>
    </xdr:from>
    <xdr:to>
      <xdr:col>5</xdr:col>
      <xdr:colOff>744480</xdr:colOff>
      <xdr:row>3</xdr:row>
      <xdr:rowOff>0</xdr:rowOff>
    </xdr:to>
    <xdr:sp>
      <xdr:nvSpPr>
        <xdr:cNvPr id="324" name="Line 39"/>
        <xdr:cNvSpPr/>
      </xdr:nvSpPr>
      <xdr:spPr>
        <a:xfrm>
          <a:off x="2946960" y="676440"/>
          <a:ext cx="14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44120</xdr:colOff>
      <xdr:row>3</xdr:row>
      <xdr:rowOff>0</xdr:rowOff>
    </xdr:to>
    <xdr:sp>
      <xdr:nvSpPr>
        <xdr:cNvPr id="325" name="Line 40"/>
        <xdr:cNvSpPr/>
      </xdr:nvSpPr>
      <xdr:spPr>
        <a:xfrm>
          <a:off x="4455000" y="676440"/>
          <a:ext cx="148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30</xdr:row>
      <xdr:rowOff>0</xdr:rowOff>
    </xdr:from>
    <xdr:to>
      <xdr:col>5</xdr:col>
      <xdr:colOff>744480</xdr:colOff>
      <xdr:row>30</xdr:row>
      <xdr:rowOff>0</xdr:rowOff>
    </xdr:to>
    <xdr:sp>
      <xdr:nvSpPr>
        <xdr:cNvPr id="326" name="Line 41"/>
        <xdr:cNvSpPr/>
      </xdr:nvSpPr>
      <xdr:spPr>
        <a:xfrm>
          <a:off x="2946960" y="4110480"/>
          <a:ext cx="14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30</xdr:row>
      <xdr:rowOff>0</xdr:rowOff>
    </xdr:from>
    <xdr:to>
      <xdr:col>8</xdr:col>
      <xdr:colOff>744120</xdr:colOff>
      <xdr:row>30</xdr:row>
      <xdr:rowOff>0</xdr:rowOff>
    </xdr:to>
    <xdr:sp>
      <xdr:nvSpPr>
        <xdr:cNvPr id="327" name="Line 42"/>
        <xdr:cNvSpPr/>
      </xdr:nvSpPr>
      <xdr:spPr>
        <a:xfrm>
          <a:off x="4494960" y="4110480"/>
          <a:ext cx="14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2</xdr:col>
      <xdr:colOff>704880</xdr:colOff>
      <xdr:row>30</xdr:row>
      <xdr:rowOff>0</xdr:rowOff>
    </xdr:to>
    <xdr:sp>
      <xdr:nvSpPr>
        <xdr:cNvPr id="328" name="Line 57"/>
        <xdr:cNvSpPr/>
      </xdr:nvSpPr>
      <xdr:spPr>
        <a:xfrm>
          <a:off x="1359000" y="4110480"/>
          <a:ext cx="144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329" name="Line 1"/>
        <xdr:cNvSpPr/>
      </xdr:nvSpPr>
      <xdr:spPr>
        <a:xfrm>
          <a:off x="0" y="67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330" name="Line 2"/>
        <xdr:cNvSpPr/>
      </xdr:nvSpPr>
      <xdr:spPr>
        <a:xfrm>
          <a:off x="0" y="67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331" name="Line 3"/>
        <xdr:cNvSpPr/>
      </xdr:nvSpPr>
      <xdr:spPr>
        <a:xfrm>
          <a:off x="0" y="67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332" name="Line 4"/>
        <xdr:cNvSpPr/>
      </xdr:nvSpPr>
      <xdr:spPr>
        <a:xfrm>
          <a:off x="0" y="3805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333" name="Line 5"/>
        <xdr:cNvSpPr/>
      </xdr:nvSpPr>
      <xdr:spPr>
        <a:xfrm>
          <a:off x="0" y="3805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334" name="Line 6"/>
        <xdr:cNvSpPr/>
      </xdr:nvSpPr>
      <xdr:spPr>
        <a:xfrm>
          <a:off x="0" y="3805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9440</xdr:rowOff>
    </xdr:from>
    <xdr:to>
      <xdr:col>0</xdr:col>
      <xdr:colOff>1440</xdr:colOff>
      <xdr:row>1</xdr:row>
      <xdr:rowOff>95040</xdr:rowOff>
    </xdr:to>
    <xdr:sp>
      <xdr:nvSpPr>
        <xdr:cNvPr id="335" name="Testo 7"/>
        <xdr:cNvSpPr/>
      </xdr:nvSpPr>
      <xdr:spPr>
        <a:xfrm>
          <a:off x="0" y="19440"/>
          <a:ext cx="1440" cy="40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ACC e reparto di dimissione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336" name="Line 9"/>
        <xdr:cNvSpPr/>
      </xdr:nvSpPr>
      <xdr:spPr>
        <a:xfrm>
          <a:off x="0" y="4148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337" name="Line 10"/>
        <xdr:cNvSpPr/>
      </xdr:nvSpPr>
      <xdr:spPr>
        <a:xfrm>
          <a:off x="0" y="4148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338" name="Line 11"/>
        <xdr:cNvSpPr/>
      </xdr:nvSpPr>
      <xdr:spPr>
        <a:xfrm>
          <a:off x="0" y="4148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339" name="Line 12"/>
        <xdr:cNvSpPr/>
      </xdr:nvSpPr>
      <xdr:spPr>
        <a:xfrm>
          <a:off x="0" y="7282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340" name="Line 13"/>
        <xdr:cNvSpPr/>
      </xdr:nvSpPr>
      <xdr:spPr>
        <a:xfrm>
          <a:off x="0" y="7282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341" name="Line 14"/>
        <xdr:cNvSpPr/>
      </xdr:nvSpPr>
      <xdr:spPr>
        <a:xfrm>
          <a:off x="0" y="7282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342" name="Line 15"/>
        <xdr:cNvSpPr/>
      </xdr:nvSpPr>
      <xdr:spPr>
        <a:xfrm>
          <a:off x="0" y="67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343" name="Line 16"/>
        <xdr:cNvSpPr/>
      </xdr:nvSpPr>
      <xdr:spPr>
        <a:xfrm>
          <a:off x="0" y="67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344" name="Line 17"/>
        <xdr:cNvSpPr/>
      </xdr:nvSpPr>
      <xdr:spPr>
        <a:xfrm>
          <a:off x="0" y="67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345" name="Line 18"/>
        <xdr:cNvSpPr/>
      </xdr:nvSpPr>
      <xdr:spPr>
        <a:xfrm>
          <a:off x="0" y="3805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346" name="Line 19"/>
        <xdr:cNvSpPr/>
      </xdr:nvSpPr>
      <xdr:spPr>
        <a:xfrm>
          <a:off x="0" y="3805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347" name="Line 20"/>
        <xdr:cNvSpPr/>
      </xdr:nvSpPr>
      <xdr:spPr>
        <a:xfrm>
          <a:off x="0" y="3805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9440</xdr:rowOff>
    </xdr:from>
    <xdr:to>
      <xdr:col>0</xdr:col>
      <xdr:colOff>1440</xdr:colOff>
      <xdr:row>1</xdr:row>
      <xdr:rowOff>76320</xdr:rowOff>
    </xdr:to>
    <xdr:sp>
      <xdr:nvSpPr>
        <xdr:cNvPr id="348" name="Testo 7"/>
        <xdr:cNvSpPr/>
      </xdr:nvSpPr>
      <xdr:spPr>
        <a:xfrm>
          <a:off x="0" y="19440"/>
          <a:ext cx="14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ACC e reparto di dimissione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349" name="Line 23"/>
        <xdr:cNvSpPr/>
      </xdr:nvSpPr>
      <xdr:spPr>
        <a:xfrm>
          <a:off x="0" y="4148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350" name="Line 24"/>
        <xdr:cNvSpPr/>
      </xdr:nvSpPr>
      <xdr:spPr>
        <a:xfrm>
          <a:off x="0" y="4148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351" name="Line 25"/>
        <xdr:cNvSpPr/>
      </xdr:nvSpPr>
      <xdr:spPr>
        <a:xfrm>
          <a:off x="0" y="4148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352" name="Line 26"/>
        <xdr:cNvSpPr/>
      </xdr:nvSpPr>
      <xdr:spPr>
        <a:xfrm>
          <a:off x="0" y="7282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353" name="Line 27"/>
        <xdr:cNvSpPr/>
      </xdr:nvSpPr>
      <xdr:spPr>
        <a:xfrm>
          <a:off x="0" y="7282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354" name="Line 28"/>
        <xdr:cNvSpPr/>
      </xdr:nvSpPr>
      <xdr:spPr>
        <a:xfrm>
          <a:off x="0" y="7282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355" name="Line 29"/>
        <xdr:cNvSpPr/>
      </xdr:nvSpPr>
      <xdr:spPr>
        <a:xfrm>
          <a:off x="0" y="67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356" name="Line 30"/>
        <xdr:cNvSpPr/>
      </xdr:nvSpPr>
      <xdr:spPr>
        <a:xfrm>
          <a:off x="0" y="67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357" name="Line 31"/>
        <xdr:cNvSpPr/>
      </xdr:nvSpPr>
      <xdr:spPr>
        <a:xfrm>
          <a:off x="0" y="67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358" name="Line 32"/>
        <xdr:cNvSpPr/>
      </xdr:nvSpPr>
      <xdr:spPr>
        <a:xfrm>
          <a:off x="0" y="3805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359" name="Line 33"/>
        <xdr:cNvSpPr/>
      </xdr:nvSpPr>
      <xdr:spPr>
        <a:xfrm>
          <a:off x="0" y="3805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360" name="Line 34"/>
        <xdr:cNvSpPr/>
      </xdr:nvSpPr>
      <xdr:spPr>
        <a:xfrm>
          <a:off x="0" y="3805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9440</xdr:rowOff>
    </xdr:from>
    <xdr:to>
      <xdr:col>0</xdr:col>
      <xdr:colOff>1440</xdr:colOff>
      <xdr:row>1</xdr:row>
      <xdr:rowOff>76320</xdr:rowOff>
    </xdr:to>
    <xdr:sp>
      <xdr:nvSpPr>
        <xdr:cNvPr id="361" name="Testo 7"/>
        <xdr:cNvSpPr/>
      </xdr:nvSpPr>
      <xdr:spPr>
        <a:xfrm>
          <a:off x="0" y="19440"/>
          <a:ext cx="14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ACC e reparto di dimissione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362" name="Line 37"/>
        <xdr:cNvSpPr/>
      </xdr:nvSpPr>
      <xdr:spPr>
        <a:xfrm>
          <a:off x="0" y="4148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363" name="Line 38"/>
        <xdr:cNvSpPr/>
      </xdr:nvSpPr>
      <xdr:spPr>
        <a:xfrm>
          <a:off x="0" y="4148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364" name="Line 39"/>
        <xdr:cNvSpPr/>
      </xdr:nvSpPr>
      <xdr:spPr>
        <a:xfrm>
          <a:off x="0" y="4148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365" name="Line 40"/>
        <xdr:cNvSpPr/>
      </xdr:nvSpPr>
      <xdr:spPr>
        <a:xfrm>
          <a:off x="0" y="7282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366" name="Line 41"/>
        <xdr:cNvSpPr/>
      </xdr:nvSpPr>
      <xdr:spPr>
        <a:xfrm>
          <a:off x="0" y="7282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367" name="Line 42"/>
        <xdr:cNvSpPr/>
      </xdr:nvSpPr>
      <xdr:spPr>
        <a:xfrm>
          <a:off x="0" y="7282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34760</xdr:colOff>
      <xdr:row>3</xdr:row>
      <xdr:rowOff>0</xdr:rowOff>
    </xdr:to>
    <xdr:sp>
      <xdr:nvSpPr>
        <xdr:cNvPr id="368" name="Line 43"/>
        <xdr:cNvSpPr/>
      </xdr:nvSpPr>
      <xdr:spPr>
        <a:xfrm>
          <a:off x="1359000" y="676440"/>
          <a:ext cx="14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3</xdr:row>
      <xdr:rowOff>0</xdr:rowOff>
    </xdr:from>
    <xdr:to>
      <xdr:col>8</xdr:col>
      <xdr:colOff>744120</xdr:colOff>
      <xdr:row>3</xdr:row>
      <xdr:rowOff>0</xdr:rowOff>
    </xdr:to>
    <xdr:sp>
      <xdr:nvSpPr>
        <xdr:cNvPr id="369" name="Line 44"/>
        <xdr:cNvSpPr/>
      </xdr:nvSpPr>
      <xdr:spPr>
        <a:xfrm>
          <a:off x="4494960" y="676440"/>
          <a:ext cx="14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30</xdr:row>
      <xdr:rowOff>0</xdr:rowOff>
    </xdr:from>
    <xdr:to>
      <xdr:col>2</xdr:col>
      <xdr:colOff>744120</xdr:colOff>
      <xdr:row>30</xdr:row>
      <xdr:rowOff>0</xdr:rowOff>
    </xdr:to>
    <xdr:sp>
      <xdr:nvSpPr>
        <xdr:cNvPr id="370" name="Line 45"/>
        <xdr:cNvSpPr/>
      </xdr:nvSpPr>
      <xdr:spPr>
        <a:xfrm>
          <a:off x="1398960" y="4148280"/>
          <a:ext cx="144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440</xdr:colOff>
      <xdr:row>0</xdr:row>
      <xdr:rowOff>19440</xdr:rowOff>
    </xdr:from>
    <xdr:to>
      <xdr:col>8</xdr:col>
      <xdr:colOff>654120</xdr:colOff>
      <xdr:row>0</xdr:row>
      <xdr:rowOff>333360</xdr:rowOff>
    </xdr:to>
    <xdr:sp>
      <xdr:nvSpPr>
        <xdr:cNvPr id="371" name="Testo 7"/>
        <xdr:cNvSpPr/>
      </xdr:nvSpPr>
      <xdr:spPr>
        <a:xfrm>
          <a:off x="1036440" y="19440"/>
          <a:ext cx="481716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Aggregati clinici di codici (Acc) e reparto di dimissione – Anni 2000-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5</xdr:col>
      <xdr:colOff>705240</xdr:colOff>
      <xdr:row>30</xdr:row>
      <xdr:rowOff>0</xdr:rowOff>
    </xdr:to>
    <xdr:sp>
      <xdr:nvSpPr>
        <xdr:cNvPr id="372" name="Line 51"/>
        <xdr:cNvSpPr/>
      </xdr:nvSpPr>
      <xdr:spPr>
        <a:xfrm>
          <a:off x="2907000" y="4148280"/>
          <a:ext cx="144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0</xdr:rowOff>
    </xdr:from>
    <xdr:to>
      <xdr:col>8</xdr:col>
      <xdr:colOff>744120</xdr:colOff>
      <xdr:row>30</xdr:row>
      <xdr:rowOff>0</xdr:rowOff>
    </xdr:to>
    <xdr:sp>
      <xdr:nvSpPr>
        <xdr:cNvPr id="373" name="Line 52"/>
        <xdr:cNvSpPr/>
      </xdr:nvSpPr>
      <xdr:spPr>
        <a:xfrm>
          <a:off x="4455000" y="4148280"/>
          <a:ext cx="148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3</xdr:row>
      <xdr:rowOff>0</xdr:rowOff>
    </xdr:from>
    <xdr:to>
      <xdr:col>5</xdr:col>
      <xdr:colOff>724680</xdr:colOff>
      <xdr:row>3</xdr:row>
      <xdr:rowOff>0</xdr:rowOff>
    </xdr:to>
    <xdr:sp>
      <xdr:nvSpPr>
        <xdr:cNvPr id="374" name="Line 57"/>
        <xdr:cNvSpPr/>
      </xdr:nvSpPr>
      <xdr:spPr>
        <a:xfrm>
          <a:off x="2927520" y="676440"/>
          <a:ext cx="144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375" name="Line 1"/>
        <xdr:cNvSpPr/>
      </xdr:nvSpPr>
      <xdr:spPr>
        <a:xfrm>
          <a:off x="0" y="67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376" name="Line 2"/>
        <xdr:cNvSpPr/>
      </xdr:nvSpPr>
      <xdr:spPr>
        <a:xfrm>
          <a:off x="0" y="67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377" name="Line 3"/>
        <xdr:cNvSpPr/>
      </xdr:nvSpPr>
      <xdr:spPr>
        <a:xfrm>
          <a:off x="0" y="67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440</xdr:colOff>
      <xdr:row>29</xdr:row>
      <xdr:rowOff>0</xdr:rowOff>
    </xdr:to>
    <xdr:sp>
      <xdr:nvSpPr>
        <xdr:cNvPr id="378" name="Line 4"/>
        <xdr:cNvSpPr/>
      </xdr:nvSpPr>
      <xdr:spPr>
        <a:xfrm>
          <a:off x="0" y="3888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440</xdr:colOff>
      <xdr:row>29</xdr:row>
      <xdr:rowOff>0</xdr:rowOff>
    </xdr:to>
    <xdr:sp>
      <xdr:nvSpPr>
        <xdr:cNvPr id="379" name="Line 5"/>
        <xdr:cNvSpPr/>
      </xdr:nvSpPr>
      <xdr:spPr>
        <a:xfrm>
          <a:off x="0" y="3888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440</xdr:colOff>
      <xdr:row>29</xdr:row>
      <xdr:rowOff>0</xdr:rowOff>
    </xdr:to>
    <xdr:sp>
      <xdr:nvSpPr>
        <xdr:cNvPr id="380" name="Line 6"/>
        <xdr:cNvSpPr/>
      </xdr:nvSpPr>
      <xdr:spPr>
        <a:xfrm>
          <a:off x="0" y="3888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9440</xdr:rowOff>
    </xdr:from>
    <xdr:to>
      <xdr:col>0</xdr:col>
      <xdr:colOff>1440</xdr:colOff>
      <xdr:row>1</xdr:row>
      <xdr:rowOff>95040</xdr:rowOff>
    </xdr:to>
    <xdr:sp>
      <xdr:nvSpPr>
        <xdr:cNvPr id="381" name="Testo 7"/>
        <xdr:cNvSpPr/>
      </xdr:nvSpPr>
      <xdr:spPr>
        <a:xfrm>
          <a:off x="0" y="19440"/>
          <a:ext cx="1440" cy="40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ACC e reparto di dimissione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382" name="Line 9"/>
        <xdr:cNvSpPr/>
      </xdr:nvSpPr>
      <xdr:spPr>
        <a:xfrm>
          <a:off x="0" y="4117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383" name="Line 10"/>
        <xdr:cNvSpPr/>
      </xdr:nvSpPr>
      <xdr:spPr>
        <a:xfrm>
          <a:off x="0" y="4117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384" name="Line 11"/>
        <xdr:cNvSpPr/>
      </xdr:nvSpPr>
      <xdr:spPr>
        <a:xfrm>
          <a:off x="0" y="4117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385" name="Line 12"/>
        <xdr:cNvSpPr/>
      </xdr:nvSpPr>
      <xdr:spPr>
        <a:xfrm>
          <a:off x="0" y="72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386" name="Line 13"/>
        <xdr:cNvSpPr/>
      </xdr:nvSpPr>
      <xdr:spPr>
        <a:xfrm>
          <a:off x="0" y="72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387" name="Line 14"/>
        <xdr:cNvSpPr/>
      </xdr:nvSpPr>
      <xdr:spPr>
        <a:xfrm>
          <a:off x="0" y="72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388" name="Line 15"/>
        <xdr:cNvSpPr/>
      </xdr:nvSpPr>
      <xdr:spPr>
        <a:xfrm>
          <a:off x="0" y="67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389" name="Line 16"/>
        <xdr:cNvSpPr/>
      </xdr:nvSpPr>
      <xdr:spPr>
        <a:xfrm>
          <a:off x="0" y="67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390" name="Line 17"/>
        <xdr:cNvSpPr/>
      </xdr:nvSpPr>
      <xdr:spPr>
        <a:xfrm>
          <a:off x="0" y="67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440</xdr:colOff>
      <xdr:row>29</xdr:row>
      <xdr:rowOff>0</xdr:rowOff>
    </xdr:to>
    <xdr:sp>
      <xdr:nvSpPr>
        <xdr:cNvPr id="391" name="Line 18"/>
        <xdr:cNvSpPr/>
      </xdr:nvSpPr>
      <xdr:spPr>
        <a:xfrm>
          <a:off x="0" y="3888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440</xdr:colOff>
      <xdr:row>29</xdr:row>
      <xdr:rowOff>0</xdr:rowOff>
    </xdr:to>
    <xdr:sp>
      <xdr:nvSpPr>
        <xdr:cNvPr id="392" name="Line 19"/>
        <xdr:cNvSpPr/>
      </xdr:nvSpPr>
      <xdr:spPr>
        <a:xfrm>
          <a:off x="0" y="3888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440</xdr:colOff>
      <xdr:row>29</xdr:row>
      <xdr:rowOff>0</xdr:rowOff>
    </xdr:to>
    <xdr:sp>
      <xdr:nvSpPr>
        <xdr:cNvPr id="393" name="Line 20"/>
        <xdr:cNvSpPr/>
      </xdr:nvSpPr>
      <xdr:spPr>
        <a:xfrm>
          <a:off x="0" y="3888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9440</xdr:rowOff>
    </xdr:from>
    <xdr:to>
      <xdr:col>0</xdr:col>
      <xdr:colOff>1440</xdr:colOff>
      <xdr:row>1</xdr:row>
      <xdr:rowOff>76320</xdr:rowOff>
    </xdr:to>
    <xdr:sp>
      <xdr:nvSpPr>
        <xdr:cNvPr id="394" name="Testo 7"/>
        <xdr:cNvSpPr/>
      </xdr:nvSpPr>
      <xdr:spPr>
        <a:xfrm>
          <a:off x="0" y="19440"/>
          <a:ext cx="14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ACC e reparto di dimissione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395" name="Line 23"/>
        <xdr:cNvSpPr/>
      </xdr:nvSpPr>
      <xdr:spPr>
        <a:xfrm>
          <a:off x="0" y="4117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396" name="Line 24"/>
        <xdr:cNvSpPr/>
      </xdr:nvSpPr>
      <xdr:spPr>
        <a:xfrm>
          <a:off x="0" y="4117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397" name="Line 25"/>
        <xdr:cNvSpPr/>
      </xdr:nvSpPr>
      <xdr:spPr>
        <a:xfrm>
          <a:off x="0" y="4117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398" name="Line 26"/>
        <xdr:cNvSpPr/>
      </xdr:nvSpPr>
      <xdr:spPr>
        <a:xfrm>
          <a:off x="0" y="72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399" name="Line 27"/>
        <xdr:cNvSpPr/>
      </xdr:nvSpPr>
      <xdr:spPr>
        <a:xfrm>
          <a:off x="0" y="72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400" name="Line 28"/>
        <xdr:cNvSpPr/>
      </xdr:nvSpPr>
      <xdr:spPr>
        <a:xfrm>
          <a:off x="0" y="72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401" name="Line 29"/>
        <xdr:cNvSpPr/>
      </xdr:nvSpPr>
      <xdr:spPr>
        <a:xfrm>
          <a:off x="0" y="67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402" name="Line 30"/>
        <xdr:cNvSpPr/>
      </xdr:nvSpPr>
      <xdr:spPr>
        <a:xfrm>
          <a:off x="0" y="67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403" name="Line 31"/>
        <xdr:cNvSpPr/>
      </xdr:nvSpPr>
      <xdr:spPr>
        <a:xfrm>
          <a:off x="0" y="676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440</xdr:colOff>
      <xdr:row>29</xdr:row>
      <xdr:rowOff>0</xdr:rowOff>
    </xdr:to>
    <xdr:sp>
      <xdr:nvSpPr>
        <xdr:cNvPr id="404" name="Line 32"/>
        <xdr:cNvSpPr/>
      </xdr:nvSpPr>
      <xdr:spPr>
        <a:xfrm>
          <a:off x="0" y="3888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440</xdr:colOff>
      <xdr:row>29</xdr:row>
      <xdr:rowOff>0</xdr:rowOff>
    </xdr:to>
    <xdr:sp>
      <xdr:nvSpPr>
        <xdr:cNvPr id="405" name="Line 33"/>
        <xdr:cNvSpPr/>
      </xdr:nvSpPr>
      <xdr:spPr>
        <a:xfrm>
          <a:off x="0" y="3888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440</xdr:colOff>
      <xdr:row>29</xdr:row>
      <xdr:rowOff>0</xdr:rowOff>
    </xdr:to>
    <xdr:sp>
      <xdr:nvSpPr>
        <xdr:cNvPr id="406" name="Line 34"/>
        <xdr:cNvSpPr/>
      </xdr:nvSpPr>
      <xdr:spPr>
        <a:xfrm>
          <a:off x="0" y="3888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9440</xdr:rowOff>
    </xdr:from>
    <xdr:to>
      <xdr:col>0</xdr:col>
      <xdr:colOff>1440</xdr:colOff>
      <xdr:row>1</xdr:row>
      <xdr:rowOff>76320</xdr:rowOff>
    </xdr:to>
    <xdr:sp>
      <xdr:nvSpPr>
        <xdr:cNvPr id="407" name="Testo 7"/>
        <xdr:cNvSpPr/>
      </xdr:nvSpPr>
      <xdr:spPr>
        <a:xfrm>
          <a:off x="0" y="19440"/>
          <a:ext cx="14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ACC e reparto di dimissione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408" name="Line 37"/>
        <xdr:cNvSpPr/>
      </xdr:nvSpPr>
      <xdr:spPr>
        <a:xfrm>
          <a:off x="0" y="4117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409" name="Line 38"/>
        <xdr:cNvSpPr/>
      </xdr:nvSpPr>
      <xdr:spPr>
        <a:xfrm>
          <a:off x="0" y="4117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440</xdr:colOff>
      <xdr:row>30</xdr:row>
      <xdr:rowOff>0</xdr:rowOff>
    </xdr:to>
    <xdr:sp>
      <xdr:nvSpPr>
        <xdr:cNvPr id="410" name="Line 39"/>
        <xdr:cNvSpPr/>
      </xdr:nvSpPr>
      <xdr:spPr>
        <a:xfrm>
          <a:off x="0" y="4117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411" name="Line 40"/>
        <xdr:cNvSpPr/>
      </xdr:nvSpPr>
      <xdr:spPr>
        <a:xfrm>
          <a:off x="0" y="72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412" name="Line 41"/>
        <xdr:cNvSpPr/>
      </xdr:nvSpPr>
      <xdr:spPr>
        <a:xfrm>
          <a:off x="0" y="72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440</xdr:colOff>
      <xdr:row>55</xdr:row>
      <xdr:rowOff>0</xdr:rowOff>
    </xdr:to>
    <xdr:sp>
      <xdr:nvSpPr>
        <xdr:cNvPr id="413" name="Line 42"/>
        <xdr:cNvSpPr/>
      </xdr:nvSpPr>
      <xdr:spPr>
        <a:xfrm>
          <a:off x="0" y="72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744120</xdr:colOff>
      <xdr:row>2</xdr:row>
      <xdr:rowOff>0</xdr:rowOff>
    </xdr:to>
    <xdr:sp>
      <xdr:nvSpPr>
        <xdr:cNvPr id="414" name="Line 44"/>
        <xdr:cNvSpPr/>
      </xdr:nvSpPr>
      <xdr:spPr>
        <a:xfrm>
          <a:off x="1359000" y="447840"/>
          <a:ext cx="148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</xdr:row>
      <xdr:rowOff>0</xdr:rowOff>
    </xdr:from>
    <xdr:to>
      <xdr:col>5</xdr:col>
      <xdr:colOff>744480</xdr:colOff>
      <xdr:row>2</xdr:row>
      <xdr:rowOff>0</xdr:rowOff>
    </xdr:to>
    <xdr:sp>
      <xdr:nvSpPr>
        <xdr:cNvPr id="415" name="Line 45"/>
        <xdr:cNvSpPr/>
      </xdr:nvSpPr>
      <xdr:spPr>
        <a:xfrm>
          <a:off x="2946960" y="447840"/>
          <a:ext cx="14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7640</xdr:colOff>
      <xdr:row>0</xdr:row>
      <xdr:rowOff>19440</xdr:rowOff>
    </xdr:from>
    <xdr:to>
      <xdr:col>8</xdr:col>
      <xdr:colOff>694800</xdr:colOff>
      <xdr:row>0</xdr:row>
      <xdr:rowOff>333360</xdr:rowOff>
    </xdr:to>
    <xdr:sp>
      <xdr:nvSpPr>
        <xdr:cNvPr id="416" name="Testo 7"/>
        <xdr:cNvSpPr/>
      </xdr:nvSpPr>
      <xdr:spPr>
        <a:xfrm>
          <a:off x="1097640" y="19440"/>
          <a:ext cx="479664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Aggregati clinici di codici (Acc) e reparto di dimissione – Anni 2000-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44120</xdr:colOff>
      <xdr:row>3</xdr:row>
      <xdr:rowOff>0</xdr:rowOff>
    </xdr:to>
    <xdr:sp>
      <xdr:nvSpPr>
        <xdr:cNvPr id="417" name="Line 52"/>
        <xdr:cNvSpPr/>
      </xdr:nvSpPr>
      <xdr:spPr>
        <a:xfrm>
          <a:off x="1359000" y="676440"/>
          <a:ext cx="148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3</xdr:row>
      <xdr:rowOff>0</xdr:rowOff>
    </xdr:from>
    <xdr:to>
      <xdr:col>5</xdr:col>
      <xdr:colOff>744480</xdr:colOff>
      <xdr:row>3</xdr:row>
      <xdr:rowOff>0</xdr:rowOff>
    </xdr:to>
    <xdr:sp>
      <xdr:nvSpPr>
        <xdr:cNvPr id="418" name="Line 53"/>
        <xdr:cNvSpPr/>
      </xdr:nvSpPr>
      <xdr:spPr>
        <a:xfrm>
          <a:off x="2946960" y="676440"/>
          <a:ext cx="14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44120</xdr:colOff>
      <xdr:row>3</xdr:row>
      <xdr:rowOff>0</xdr:rowOff>
    </xdr:to>
    <xdr:sp>
      <xdr:nvSpPr>
        <xdr:cNvPr id="419" name="Line 54"/>
        <xdr:cNvSpPr/>
      </xdr:nvSpPr>
      <xdr:spPr>
        <a:xfrm>
          <a:off x="4455000" y="676440"/>
          <a:ext cx="148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30</xdr:row>
      <xdr:rowOff>0</xdr:rowOff>
    </xdr:from>
    <xdr:to>
      <xdr:col>5</xdr:col>
      <xdr:colOff>744480</xdr:colOff>
      <xdr:row>30</xdr:row>
      <xdr:rowOff>0</xdr:rowOff>
    </xdr:to>
    <xdr:sp>
      <xdr:nvSpPr>
        <xdr:cNvPr id="420" name="Line 55"/>
        <xdr:cNvSpPr/>
      </xdr:nvSpPr>
      <xdr:spPr>
        <a:xfrm>
          <a:off x="2946960" y="4117320"/>
          <a:ext cx="14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30</xdr:row>
      <xdr:rowOff>0</xdr:rowOff>
    </xdr:from>
    <xdr:to>
      <xdr:col>8</xdr:col>
      <xdr:colOff>744120</xdr:colOff>
      <xdr:row>30</xdr:row>
      <xdr:rowOff>0</xdr:rowOff>
    </xdr:to>
    <xdr:sp>
      <xdr:nvSpPr>
        <xdr:cNvPr id="421" name="Line 56"/>
        <xdr:cNvSpPr/>
      </xdr:nvSpPr>
      <xdr:spPr>
        <a:xfrm>
          <a:off x="4494960" y="4117320"/>
          <a:ext cx="14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0</xdr:row>
      <xdr:rowOff>0</xdr:rowOff>
    </xdr:from>
    <xdr:to>
      <xdr:col>2</xdr:col>
      <xdr:colOff>714600</xdr:colOff>
      <xdr:row>30</xdr:row>
      <xdr:rowOff>0</xdr:rowOff>
    </xdr:to>
    <xdr:sp>
      <xdr:nvSpPr>
        <xdr:cNvPr id="422" name="Line 57"/>
        <xdr:cNvSpPr/>
      </xdr:nvSpPr>
      <xdr:spPr>
        <a:xfrm>
          <a:off x="1369080" y="4117320"/>
          <a:ext cx="14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26" name="Line 1"/>
        <xdr:cNvSpPr/>
      </xdr:nvSpPr>
      <xdr:spPr>
        <a:xfrm>
          <a:off x="0" y="560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27" name="Line 2"/>
        <xdr:cNvSpPr/>
      </xdr:nvSpPr>
      <xdr:spPr>
        <a:xfrm>
          <a:off x="0" y="560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000</xdr:rowOff>
    </xdr:from>
    <xdr:to>
      <xdr:col>0</xdr:col>
      <xdr:colOff>1440</xdr:colOff>
      <xdr:row>1</xdr:row>
      <xdr:rowOff>57240</xdr:rowOff>
    </xdr:to>
    <xdr:sp>
      <xdr:nvSpPr>
        <xdr:cNvPr id="28" name="Testo 7"/>
        <xdr:cNvSpPr/>
      </xdr:nvSpPr>
      <xdr:spPr>
        <a:xfrm>
          <a:off x="0" y="9000"/>
          <a:ext cx="1440" cy="37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, classi di età e stato civile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29" name="Line 5"/>
        <xdr:cNvSpPr/>
      </xdr:nvSpPr>
      <xdr:spPr>
        <a:xfrm>
          <a:off x="0" y="560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30" name="Line 6"/>
        <xdr:cNvSpPr/>
      </xdr:nvSpPr>
      <xdr:spPr>
        <a:xfrm>
          <a:off x="0" y="560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31" name="Line 7"/>
        <xdr:cNvSpPr/>
      </xdr:nvSpPr>
      <xdr:spPr>
        <a:xfrm>
          <a:off x="0" y="560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1</xdr:row>
      <xdr:rowOff>19080</xdr:rowOff>
    </xdr:to>
    <xdr:sp>
      <xdr:nvSpPr>
        <xdr:cNvPr id="32" name="Testo 7"/>
        <xdr:cNvSpPr/>
      </xdr:nvSpPr>
      <xdr:spPr>
        <a:xfrm>
          <a:off x="0" y="0"/>
          <a:ext cx="1440" cy="35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, classi di età e stato civile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33" name="Line 10"/>
        <xdr:cNvSpPr/>
      </xdr:nvSpPr>
      <xdr:spPr>
        <a:xfrm>
          <a:off x="0" y="560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3</xdr:col>
      <xdr:colOff>360</xdr:colOff>
      <xdr:row>3</xdr:row>
      <xdr:rowOff>0</xdr:rowOff>
    </xdr:to>
    <xdr:sp>
      <xdr:nvSpPr>
        <xdr:cNvPr id="34" name="Line 11"/>
        <xdr:cNvSpPr/>
      </xdr:nvSpPr>
      <xdr:spPr>
        <a:xfrm>
          <a:off x="1328400" y="560160"/>
          <a:ext cx="94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3</xdr:row>
      <xdr:rowOff>0</xdr:rowOff>
    </xdr:from>
    <xdr:to>
      <xdr:col>6</xdr:col>
      <xdr:colOff>360</xdr:colOff>
      <xdr:row>3</xdr:row>
      <xdr:rowOff>0</xdr:rowOff>
    </xdr:to>
    <xdr:sp>
      <xdr:nvSpPr>
        <xdr:cNvPr id="35" name="Line 12"/>
        <xdr:cNvSpPr/>
      </xdr:nvSpPr>
      <xdr:spPr>
        <a:xfrm>
          <a:off x="2856600" y="560160"/>
          <a:ext cx="90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7640</xdr:colOff>
      <xdr:row>0</xdr:row>
      <xdr:rowOff>0</xdr:rowOff>
    </xdr:from>
    <xdr:to>
      <xdr:col>10</xdr:col>
      <xdr:colOff>271800</xdr:colOff>
      <xdr:row>0</xdr:row>
      <xdr:rowOff>295200</xdr:rowOff>
    </xdr:to>
    <xdr:sp>
      <xdr:nvSpPr>
        <xdr:cNvPr id="36" name="Testo 7"/>
        <xdr:cNvSpPr/>
      </xdr:nvSpPr>
      <xdr:spPr>
        <a:xfrm>
          <a:off x="1097640" y="0"/>
          <a:ext cx="4895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, classe di età e stato civile – Anni 2000-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320</xdr:colOff>
      <xdr:row>3</xdr:row>
      <xdr:rowOff>0</xdr:rowOff>
    </xdr:from>
    <xdr:to>
      <xdr:col>10</xdr:col>
      <xdr:colOff>360</xdr:colOff>
      <xdr:row>3</xdr:row>
      <xdr:rowOff>0</xdr:rowOff>
    </xdr:to>
    <xdr:sp>
      <xdr:nvSpPr>
        <xdr:cNvPr id="37" name="Line 15"/>
        <xdr:cNvSpPr/>
      </xdr:nvSpPr>
      <xdr:spPr>
        <a:xfrm>
          <a:off x="4816800" y="560160"/>
          <a:ext cx="90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38" name="Line 24"/>
        <xdr:cNvSpPr/>
      </xdr:nvSpPr>
      <xdr:spPr>
        <a:xfrm>
          <a:off x="0" y="560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39" name="Line 25"/>
        <xdr:cNvSpPr/>
      </xdr:nvSpPr>
      <xdr:spPr>
        <a:xfrm>
          <a:off x="0" y="560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40" name="Line 26"/>
        <xdr:cNvSpPr/>
      </xdr:nvSpPr>
      <xdr:spPr>
        <a:xfrm>
          <a:off x="0" y="5601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3</xdr:col>
      <xdr:colOff>513000</xdr:colOff>
      <xdr:row>3</xdr:row>
      <xdr:rowOff>0</xdr:rowOff>
    </xdr:to>
    <xdr:sp>
      <xdr:nvSpPr>
        <xdr:cNvPr id="41" name="Line 27"/>
        <xdr:cNvSpPr/>
      </xdr:nvSpPr>
      <xdr:spPr>
        <a:xfrm>
          <a:off x="1328400" y="560160"/>
          <a:ext cx="145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3</xdr:row>
      <xdr:rowOff>0</xdr:rowOff>
    </xdr:from>
    <xdr:to>
      <xdr:col>6</xdr:col>
      <xdr:colOff>542880</xdr:colOff>
      <xdr:row>3</xdr:row>
      <xdr:rowOff>0</xdr:rowOff>
    </xdr:to>
    <xdr:sp>
      <xdr:nvSpPr>
        <xdr:cNvPr id="42" name="Line 28"/>
        <xdr:cNvSpPr/>
      </xdr:nvSpPr>
      <xdr:spPr>
        <a:xfrm>
          <a:off x="2856600" y="560160"/>
          <a:ext cx="144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3</xdr:row>
      <xdr:rowOff>0</xdr:rowOff>
    </xdr:from>
    <xdr:to>
      <xdr:col>10</xdr:col>
      <xdr:colOff>522360</xdr:colOff>
      <xdr:row>3</xdr:row>
      <xdr:rowOff>0</xdr:rowOff>
    </xdr:to>
    <xdr:sp>
      <xdr:nvSpPr>
        <xdr:cNvPr id="43" name="Line 29"/>
        <xdr:cNvSpPr/>
      </xdr:nvSpPr>
      <xdr:spPr>
        <a:xfrm>
          <a:off x="4816800" y="560160"/>
          <a:ext cx="142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3</xdr:col>
      <xdr:colOff>360</xdr:colOff>
      <xdr:row>3</xdr:row>
      <xdr:rowOff>0</xdr:rowOff>
    </xdr:to>
    <xdr:sp>
      <xdr:nvSpPr>
        <xdr:cNvPr id="44" name="Line 33"/>
        <xdr:cNvSpPr/>
      </xdr:nvSpPr>
      <xdr:spPr>
        <a:xfrm>
          <a:off x="1328400" y="560160"/>
          <a:ext cx="94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3</xdr:row>
      <xdr:rowOff>0</xdr:rowOff>
    </xdr:from>
    <xdr:to>
      <xdr:col>6</xdr:col>
      <xdr:colOff>360</xdr:colOff>
      <xdr:row>3</xdr:row>
      <xdr:rowOff>0</xdr:rowOff>
    </xdr:to>
    <xdr:sp>
      <xdr:nvSpPr>
        <xdr:cNvPr id="45" name="Line 34"/>
        <xdr:cNvSpPr/>
      </xdr:nvSpPr>
      <xdr:spPr>
        <a:xfrm>
          <a:off x="2856600" y="560160"/>
          <a:ext cx="90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3</xdr:row>
      <xdr:rowOff>0</xdr:rowOff>
    </xdr:from>
    <xdr:to>
      <xdr:col>10</xdr:col>
      <xdr:colOff>360</xdr:colOff>
      <xdr:row>3</xdr:row>
      <xdr:rowOff>0</xdr:rowOff>
    </xdr:to>
    <xdr:sp>
      <xdr:nvSpPr>
        <xdr:cNvPr id="46" name="Line 35"/>
        <xdr:cNvSpPr/>
      </xdr:nvSpPr>
      <xdr:spPr>
        <a:xfrm>
          <a:off x="4816800" y="560160"/>
          <a:ext cx="90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04880</xdr:colOff>
      <xdr:row>3</xdr:row>
      <xdr:rowOff>0</xdr:rowOff>
    </xdr:to>
    <xdr:sp>
      <xdr:nvSpPr>
        <xdr:cNvPr id="423" name="Line 1"/>
        <xdr:cNvSpPr/>
      </xdr:nvSpPr>
      <xdr:spPr>
        <a:xfrm>
          <a:off x="1359000" y="657360"/>
          <a:ext cx="144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3</xdr:row>
      <xdr:rowOff>0</xdr:rowOff>
    </xdr:from>
    <xdr:to>
      <xdr:col>8</xdr:col>
      <xdr:colOff>714240</xdr:colOff>
      <xdr:row>3</xdr:row>
      <xdr:rowOff>0</xdr:rowOff>
    </xdr:to>
    <xdr:sp>
      <xdr:nvSpPr>
        <xdr:cNvPr id="424" name="Line 2"/>
        <xdr:cNvSpPr/>
      </xdr:nvSpPr>
      <xdr:spPr>
        <a:xfrm>
          <a:off x="4505400" y="657360"/>
          <a:ext cx="140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30</xdr:row>
      <xdr:rowOff>0</xdr:rowOff>
    </xdr:from>
    <xdr:to>
      <xdr:col>2</xdr:col>
      <xdr:colOff>714600</xdr:colOff>
      <xdr:row>30</xdr:row>
      <xdr:rowOff>0</xdr:rowOff>
    </xdr:to>
    <xdr:sp>
      <xdr:nvSpPr>
        <xdr:cNvPr id="425" name="Line 3"/>
        <xdr:cNvSpPr/>
      </xdr:nvSpPr>
      <xdr:spPr>
        <a:xfrm>
          <a:off x="1398960" y="4098240"/>
          <a:ext cx="141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7480</xdr:colOff>
      <xdr:row>0</xdr:row>
      <xdr:rowOff>19800</xdr:rowOff>
    </xdr:from>
    <xdr:to>
      <xdr:col>8</xdr:col>
      <xdr:colOff>744120</xdr:colOff>
      <xdr:row>0</xdr:row>
      <xdr:rowOff>314280</xdr:rowOff>
    </xdr:to>
    <xdr:sp>
      <xdr:nvSpPr>
        <xdr:cNvPr id="426" name="Testo 7"/>
        <xdr:cNvSpPr/>
      </xdr:nvSpPr>
      <xdr:spPr>
        <a:xfrm>
          <a:off x="1077480" y="19800"/>
          <a:ext cx="4866120" cy="29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Aggregati clinici di codici (Acc) e reparto di dimissione – Anni 2000-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30</xdr:row>
      <xdr:rowOff>0</xdr:rowOff>
    </xdr:from>
    <xdr:to>
      <xdr:col>5</xdr:col>
      <xdr:colOff>724680</xdr:colOff>
      <xdr:row>30</xdr:row>
      <xdr:rowOff>0</xdr:rowOff>
    </xdr:to>
    <xdr:sp>
      <xdr:nvSpPr>
        <xdr:cNvPr id="427" name="Line 9"/>
        <xdr:cNvSpPr/>
      </xdr:nvSpPr>
      <xdr:spPr>
        <a:xfrm>
          <a:off x="2937600" y="4098240"/>
          <a:ext cx="143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30</xdr:row>
      <xdr:rowOff>0</xdr:rowOff>
    </xdr:from>
    <xdr:to>
      <xdr:col>8</xdr:col>
      <xdr:colOff>744120</xdr:colOff>
      <xdr:row>30</xdr:row>
      <xdr:rowOff>0</xdr:rowOff>
    </xdr:to>
    <xdr:sp>
      <xdr:nvSpPr>
        <xdr:cNvPr id="428" name="Line 10"/>
        <xdr:cNvSpPr/>
      </xdr:nvSpPr>
      <xdr:spPr>
        <a:xfrm>
          <a:off x="4505400" y="4098240"/>
          <a:ext cx="143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3</xdr:row>
      <xdr:rowOff>0</xdr:rowOff>
    </xdr:from>
    <xdr:to>
      <xdr:col>5</xdr:col>
      <xdr:colOff>734760</xdr:colOff>
      <xdr:row>3</xdr:row>
      <xdr:rowOff>0</xdr:rowOff>
    </xdr:to>
    <xdr:sp>
      <xdr:nvSpPr>
        <xdr:cNvPr id="429" name="Line 60"/>
        <xdr:cNvSpPr/>
      </xdr:nvSpPr>
      <xdr:spPr>
        <a:xfrm>
          <a:off x="2937600" y="657360"/>
          <a:ext cx="144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3</xdr:row>
      <xdr:rowOff>0</xdr:rowOff>
    </xdr:from>
    <xdr:to>
      <xdr:col>8</xdr:col>
      <xdr:colOff>744120</xdr:colOff>
      <xdr:row>3</xdr:row>
      <xdr:rowOff>0</xdr:rowOff>
    </xdr:to>
    <xdr:sp>
      <xdr:nvSpPr>
        <xdr:cNvPr id="430" name="Line 2"/>
        <xdr:cNvSpPr/>
      </xdr:nvSpPr>
      <xdr:spPr>
        <a:xfrm>
          <a:off x="4505400" y="685800"/>
          <a:ext cx="143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7480</xdr:colOff>
      <xdr:row>0</xdr:row>
      <xdr:rowOff>18720</xdr:rowOff>
    </xdr:from>
    <xdr:to>
      <xdr:col>8</xdr:col>
      <xdr:colOff>694800</xdr:colOff>
      <xdr:row>0</xdr:row>
      <xdr:rowOff>343080</xdr:rowOff>
    </xdr:to>
    <xdr:sp>
      <xdr:nvSpPr>
        <xdr:cNvPr id="431" name="Testo 7"/>
        <xdr:cNvSpPr/>
      </xdr:nvSpPr>
      <xdr:spPr>
        <a:xfrm>
          <a:off x="1077480" y="18720"/>
          <a:ext cx="481680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Aggregati clinici di codici (Acc) e reparto di dimissione – Anni 2000-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2</xdr:col>
      <xdr:colOff>694800</xdr:colOff>
      <xdr:row>30</xdr:row>
      <xdr:rowOff>0</xdr:rowOff>
    </xdr:to>
    <xdr:sp>
      <xdr:nvSpPr>
        <xdr:cNvPr id="432" name="Line 9"/>
        <xdr:cNvSpPr/>
      </xdr:nvSpPr>
      <xdr:spPr>
        <a:xfrm>
          <a:off x="1359000" y="4127040"/>
          <a:ext cx="143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00</xdr:colOff>
      <xdr:row>3</xdr:row>
      <xdr:rowOff>0</xdr:rowOff>
    </xdr:from>
    <xdr:to>
      <xdr:col>2</xdr:col>
      <xdr:colOff>694800</xdr:colOff>
      <xdr:row>3</xdr:row>
      <xdr:rowOff>0</xdr:rowOff>
    </xdr:to>
    <xdr:sp>
      <xdr:nvSpPr>
        <xdr:cNvPr id="433" name="Line 10"/>
        <xdr:cNvSpPr/>
      </xdr:nvSpPr>
      <xdr:spPr>
        <a:xfrm>
          <a:off x="1389600" y="685800"/>
          <a:ext cx="140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3</xdr:row>
      <xdr:rowOff>0</xdr:rowOff>
    </xdr:from>
    <xdr:to>
      <xdr:col>5</xdr:col>
      <xdr:colOff>714600</xdr:colOff>
      <xdr:row>3</xdr:row>
      <xdr:rowOff>0</xdr:rowOff>
    </xdr:to>
    <xdr:sp>
      <xdr:nvSpPr>
        <xdr:cNvPr id="434" name="Line 11"/>
        <xdr:cNvSpPr/>
      </xdr:nvSpPr>
      <xdr:spPr>
        <a:xfrm>
          <a:off x="2927520" y="685800"/>
          <a:ext cx="143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30</xdr:row>
      <xdr:rowOff>0</xdr:rowOff>
    </xdr:from>
    <xdr:to>
      <xdr:col>5</xdr:col>
      <xdr:colOff>705240</xdr:colOff>
      <xdr:row>30</xdr:row>
      <xdr:rowOff>0</xdr:rowOff>
    </xdr:to>
    <xdr:sp>
      <xdr:nvSpPr>
        <xdr:cNvPr id="435" name="Line 13"/>
        <xdr:cNvSpPr/>
      </xdr:nvSpPr>
      <xdr:spPr>
        <a:xfrm>
          <a:off x="2957040" y="4127040"/>
          <a:ext cx="139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30</xdr:row>
      <xdr:rowOff>0</xdr:rowOff>
    </xdr:from>
    <xdr:to>
      <xdr:col>8</xdr:col>
      <xdr:colOff>704880</xdr:colOff>
      <xdr:row>30</xdr:row>
      <xdr:rowOff>0</xdr:rowOff>
    </xdr:to>
    <xdr:sp>
      <xdr:nvSpPr>
        <xdr:cNvPr id="436" name="Line 14"/>
        <xdr:cNvSpPr/>
      </xdr:nvSpPr>
      <xdr:spPr>
        <a:xfrm>
          <a:off x="4494960" y="4127040"/>
          <a:ext cx="140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44120</xdr:colOff>
      <xdr:row>3</xdr:row>
      <xdr:rowOff>0</xdr:rowOff>
    </xdr:to>
    <xdr:sp>
      <xdr:nvSpPr>
        <xdr:cNvPr id="437" name="Line 58"/>
        <xdr:cNvSpPr/>
      </xdr:nvSpPr>
      <xdr:spPr>
        <a:xfrm>
          <a:off x="1359000" y="685800"/>
          <a:ext cx="148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3</xdr:row>
      <xdr:rowOff>0</xdr:rowOff>
    </xdr:from>
    <xdr:to>
      <xdr:col>5</xdr:col>
      <xdr:colOff>744480</xdr:colOff>
      <xdr:row>3</xdr:row>
      <xdr:rowOff>0</xdr:rowOff>
    </xdr:to>
    <xdr:sp>
      <xdr:nvSpPr>
        <xdr:cNvPr id="438" name="Line 59"/>
        <xdr:cNvSpPr/>
      </xdr:nvSpPr>
      <xdr:spPr>
        <a:xfrm>
          <a:off x="2946960" y="685800"/>
          <a:ext cx="14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744120</xdr:colOff>
      <xdr:row>3</xdr:row>
      <xdr:rowOff>0</xdr:rowOff>
    </xdr:to>
    <xdr:sp>
      <xdr:nvSpPr>
        <xdr:cNvPr id="439" name="Line 60"/>
        <xdr:cNvSpPr/>
      </xdr:nvSpPr>
      <xdr:spPr>
        <a:xfrm>
          <a:off x="4455000" y="685800"/>
          <a:ext cx="148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30</xdr:row>
      <xdr:rowOff>0</xdr:rowOff>
    </xdr:from>
    <xdr:to>
      <xdr:col>5</xdr:col>
      <xdr:colOff>744480</xdr:colOff>
      <xdr:row>30</xdr:row>
      <xdr:rowOff>0</xdr:rowOff>
    </xdr:to>
    <xdr:sp>
      <xdr:nvSpPr>
        <xdr:cNvPr id="440" name="Line 61"/>
        <xdr:cNvSpPr/>
      </xdr:nvSpPr>
      <xdr:spPr>
        <a:xfrm>
          <a:off x="2946960" y="4127040"/>
          <a:ext cx="14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30</xdr:row>
      <xdr:rowOff>0</xdr:rowOff>
    </xdr:from>
    <xdr:to>
      <xdr:col>8</xdr:col>
      <xdr:colOff>744120</xdr:colOff>
      <xdr:row>30</xdr:row>
      <xdr:rowOff>0</xdr:rowOff>
    </xdr:to>
    <xdr:sp>
      <xdr:nvSpPr>
        <xdr:cNvPr id="441" name="Line 62"/>
        <xdr:cNvSpPr/>
      </xdr:nvSpPr>
      <xdr:spPr>
        <a:xfrm>
          <a:off x="4494960" y="4127040"/>
          <a:ext cx="14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0</xdr:row>
      <xdr:rowOff>0</xdr:rowOff>
    </xdr:from>
    <xdr:to>
      <xdr:col>2</xdr:col>
      <xdr:colOff>714600</xdr:colOff>
      <xdr:row>30</xdr:row>
      <xdr:rowOff>0</xdr:rowOff>
    </xdr:to>
    <xdr:sp>
      <xdr:nvSpPr>
        <xdr:cNvPr id="442" name="Line 63"/>
        <xdr:cNvSpPr/>
      </xdr:nvSpPr>
      <xdr:spPr>
        <a:xfrm>
          <a:off x="1369080" y="4127040"/>
          <a:ext cx="14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412200</xdr:colOff>
      <xdr:row>3</xdr:row>
      <xdr:rowOff>0</xdr:rowOff>
    </xdr:to>
    <xdr:sp>
      <xdr:nvSpPr>
        <xdr:cNvPr id="443" name="Line 1"/>
        <xdr:cNvSpPr/>
      </xdr:nvSpPr>
      <xdr:spPr>
        <a:xfrm>
          <a:off x="2516400" y="542880"/>
          <a:ext cx="371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4000</xdr:colOff>
      <xdr:row>0</xdr:row>
      <xdr:rowOff>9720</xdr:rowOff>
    </xdr:from>
    <xdr:to>
      <xdr:col>8</xdr:col>
      <xdr:colOff>472320</xdr:colOff>
      <xdr:row>0</xdr:row>
      <xdr:rowOff>314280</xdr:rowOff>
    </xdr:to>
    <xdr:sp>
      <xdr:nvSpPr>
        <xdr:cNvPr id="444" name="Testo 7"/>
        <xdr:cNvSpPr/>
      </xdr:nvSpPr>
      <xdr:spPr>
        <a:xfrm>
          <a:off x="774000" y="9720"/>
          <a:ext cx="552204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rattamenti sanitari obbligatori (Tso) in regime ordinario per sesso, classe di età e Aggregati clinici di codici (Acc) – Anni 2000-2003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445" name="Line 1"/>
        <xdr:cNvSpPr/>
      </xdr:nvSpPr>
      <xdr:spPr>
        <a:xfrm>
          <a:off x="0" y="5428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446" name="Line 2"/>
        <xdr:cNvSpPr/>
      </xdr:nvSpPr>
      <xdr:spPr>
        <a:xfrm>
          <a:off x="0" y="5428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2520</xdr:colOff>
      <xdr:row>36</xdr:row>
      <xdr:rowOff>0</xdr:rowOff>
    </xdr:to>
    <xdr:sp>
      <xdr:nvSpPr>
        <xdr:cNvPr id="447" name="Line 3"/>
        <xdr:cNvSpPr/>
      </xdr:nvSpPr>
      <xdr:spPr>
        <a:xfrm>
          <a:off x="0" y="43459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720</xdr:rowOff>
    </xdr:from>
    <xdr:to>
      <xdr:col>0</xdr:col>
      <xdr:colOff>2520</xdr:colOff>
      <xdr:row>0</xdr:row>
      <xdr:rowOff>314280</xdr:rowOff>
    </xdr:to>
    <xdr:sp>
      <xdr:nvSpPr>
        <xdr:cNvPr id="448" name="Testo 7"/>
        <xdr:cNvSpPr/>
      </xdr:nvSpPr>
      <xdr:spPr>
        <a:xfrm>
          <a:off x="0" y="9720"/>
          <a:ext cx="252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rattamenti Sanitari Obbligatori (TSO) in regime ordinario per sesso, classi di età e ACC – Anno 1999-2002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449" name="Line 6"/>
        <xdr:cNvSpPr/>
      </xdr:nvSpPr>
      <xdr:spPr>
        <a:xfrm>
          <a:off x="0" y="5428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2520</xdr:colOff>
      <xdr:row>36</xdr:row>
      <xdr:rowOff>0</xdr:rowOff>
    </xdr:to>
    <xdr:sp>
      <xdr:nvSpPr>
        <xdr:cNvPr id="450" name="Line 7"/>
        <xdr:cNvSpPr/>
      </xdr:nvSpPr>
      <xdr:spPr>
        <a:xfrm>
          <a:off x="0" y="43459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451" name="Line 8"/>
        <xdr:cNvSpPr/>
      </xdr:nvSpPr>
      <xdr:spPr>
        <a:xfrm>
          <a:off x="0" y="5428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720</xdr:rowOff>
    </xdr:from>
    <xdr:to>
      <xdr:col>0</xdr:col>
      <xdr:colOff>2520</xdr:colOff>
      <xdr:row>0</xdr:row>
      <xdr:rowOff>314280</xdr:rowOff>
    </xdr:to>
    <xdr:sp>
      <xdr:nvSpPr>
        <xdr:cNvPr id="452" name="Testo 7"/>
        <xdr:cNvSpPr/>
      </xdr:nvSpPr>
      <xdr:spPr>
        <a:xfrm>
          <a:off x="0" y="9720"/>
          <a:ext cx="252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rattamenti Sanitari Obbligatori (TSO) in regime ordinario per sesso, classi di età e ACC – Anno 1999-2002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8</xdr:col>
      <xdr:colOff>392400</xdr:colOff>
      <xdr:row>3</xdr:row>
      <xdr:rowOff>0</xdr:rowOff>
    </xdr:to>
    <xdr:sp>
      <xdr:nvSpPr>
        <xdr:cNvPr id="453" name="Line 10"/>
        <xdr:cNvSpPr/>
      </xdr:nvSpPr>
      <xdr:spPr>
        <a:xfrm>
          <a:off x="2516400" y="542880"/>
          <a:ext cx="369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400</xdr:colOff>
      <xdr:row>0</xdr:row>
      <xdr:rowOff>9720</xdr:rowOff>
    </xdr:from>
    <xdr:to>
      <xdr:col>8</xdr:col>
      <xdr:colOff>472320</xdr:colOff>
      <xdr:row>0</xdr:row>
      <xdr:rowOff>314280</xdr:rowOff>
    </xdr:to>
    <xdr:sp>
      <xdr:nvSpPr>
        <xdr:cNvPr id="454" name="Testo 7"/>
        <xdr:cNvSpPr/>
      </xdr:nvSpPr>
      <xdr:spPr>
        <a:xfrm>
          <a:off x="1157400" y="9720"/>
          <a:ext cx="513864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rattamenti sanitari obbligatori (Tso) in regime ordinario per sesso, classe di età e Aggregati clinici di codici (Acc) – Anni 2000-2003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000</xdr:colOff>
      <xdr:row>0</xdr:row>
      <xdr:rowOff>10080</xdr:rowOff>
    </xdr:from>
    <xdr:to>
      <xdr:col>8</xdr:col>
      <xdr:colOff>472320</xdr:colOff>
      <xdr:row>0</xdr:row>
      <xdr:rowOff>324000</xdr:rowOff>
    </xdr:to>
    <xdr:sp>
      <xdr:nvSpPr>
        <xdr:cNvPr id="455" name="Testo 7"/>
        <xdr:cNvSpPr/>
      </xdr:nvSpPr>
      <xdr:spPr>
        <a:xfrm>
          <a:off x="774000" y="10080"/>
          <a:ext cx="552204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rattamenti sanitari obbligatori (Tso) in regime ordinario per sesso, classe di età e Aggregati clinici di codici (Acc) – Anni 2000-2003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</xdr:row>
      <xdr:rowOff>0</xdr:rowOff>
    </xdr:from>
    <xdr:to>
      <xdr:col>8</xdr:col>
      <xdr:colOff>442800</xdr:colOff>
      <xdr:row>3</xdr:row>
      <xdr:rowOff>0</xdr:rowOff>
    </xdr:to>
    <xdr:sp>
      <xdr:nvSpPr>
        <xdr:cNvPr id="456" name="Line 27"/>
        <xdr:cNvSpPr/>
      </xdr:nvSpPr>
      <xdr:spPr>
        <a:xfrm>
          <a:off x="2546640" y="552600"/>
          <a:ext cx="371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457" name="Line 1"/>
        <xdr:cNvSpPr/>
      </xdr:nvSpPr>
      <xdr:spPr>
        <a:xfrm>
          <a:off x="0" y="5716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458" name="Line 2"/>
        <xdr:cNvSpPr/>
      </xdr:nvSpPr>
      <xdr:spPr>
        <a:xfrm>
          <a:off x="0" y="5716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459" name="Line 3"/>
        <xdr:cNvSpPr/>
      </xdr:nvSpPr>
      <xdr:spPr>
        <a:xfrm>
          <a:off x="0" y="5716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2520</xdr:colOff>
      <xdr:row>36</xdr:row>
      <xdr:rowOff>0</xdr:rowOff>
    </xdr:to>
    <xdr:sp>
      <xdr:nvSpPr>
        <xdr:cNvPr id="460" name="Line 4"/>
        <xdr:cNvSpPr/>
      </xdr:nvSpPr>
      <xdr:spPr>
        <a:xfrm>
          <a:off x="0" y="43934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0</xdr:col>
      <xdr:colOff>2520</xdr:colOff>
      <xdr:row>0</xdr:row>
      <xdr:rowOff>343080</xdr:rowOff>
    </xdr:to>
    <xdr:sp>
      <xdr:nvSpPr>
        <xdr:cNvPr id="461" name="Testo 7"/>
        <xdr:cNvSpPr/>
      </xdr:nvSpPr>
      <xdr:spPr>
        <a:xfrm>
          <a:off x="0" y="9360"/>
          <a:ext cx="252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rattamenti Sanitari Obbligatori (TSO) in regime ordinario per sesso, classi di età e ACC – Anno 1999-2002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462" name="Line 7"/>
        <xdr:cNvSpPr/>
      </xdr:nvSpPr>
      <xdr:spPr>
        <a:xfrm>
          <a:off x="0" y="5716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2520</xdr:colOff>
      <xdr:row>36</xdr:row>
      <xdr:rowOff>0</xdr:rowOff>
    </xdr:to>
    <xdr:sp>
      <xdr:nvSpPr>
        <xdr:cNvPr id="463" name="Line 8"/>
        <xdr:cNvSpPr/>
      </xdr:nvSpPr>
      <xdr:spPr>
        <a:xfrm>
          <a:off x="0" y="43934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464" name="Line 9"/>
        <xdr:cNvSpPr/>
      </xdr:nvSpPr>
      <xdr:spPr>
        <a:xfrm>
          <a:off x="0" y="5716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465" name="Line 10"/>
        <xdr:cNvSpPr/>
      </xdr:nvSpPr>
      <xdr:spPr>
        <a:xfrm>
          <a:off x="0" y="5716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0</xdr:col>
      <xdr:colOff>2520</xdr:colOff>
      <xdr:row>0</xdr:row>
      <xdr:rowOff>343080</xdr:rowOff>
    </xdr:to>
    <xdr:sp>
      <xdr:nvSpPr>
        <xdr:cNvPr id="466" name="Testo 7"/>
        <xdr:cNvSpPr/>
      </xdr:nvSpPr>
      <xdr:spPr>
        <a:xfrm>
          <a:off x="0" y="9360"/>
          <a:ext cx="252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rattamenti Sanitari Obbligatori (TSO) in regime ordinario per sesso, classi di età e ACC – Anno 1999-2002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7480</xdr:colOff>
      <xdr:row>0</xdr:row>
      <xdr:rowOff>9360</xdr:rowOff>
    </xdr:from>
    <xdr:to>
      <xdr:col>8</xdr:col>
      <xdr:colOff>472320</xdr:colOff>
      <xdr:row>0</xdr:row>
      <xdr:rowOff>324000</xdr:rowOff>
    </xdr:to>
    <xdr:sp>
      <xdr:nvSpPr>
        <xdr:cNvPr id="467" name="Testo 7"/>
        <xdr:cNvSpPr/>
      </xdr:nvSpPr>
      <xdr:spPr>
        <a:xfrm>
          <a:off x="1167480" y="9360"/>
          <a:ext cx="512856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rattamenti sanitari obbligatori (Tso) in regime ordinario per sesso, classe di età e Aggregati clinici di codici (Acc) – Anni 2000-2003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468" name="Line 18"/>
        <xdr:cNvSpPr/>
      </xdr:nvSpPr>
      <xdr:spPr>
        <a:xfrm>
          <a:off x="0" y="5716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469" name="Line 19"/>
        <xdr:cNvSpPr/>
      </xdr:nvSpPr>
      <xdr:spPr>
        <a:xfrm>
          <a:off x="0" y="5716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470" name="Line 20"/>
        <xdr:cNvSpPr/>
      </xdr:nvSpPr>
      <xdr:spPr>
        <a:xfrm>
          <a:off x="0" y="5716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471" name="Line 21"/>
        <xdr:cNvSpPr/>
      </xdr:nvSpPr>
      <xdr:spPr>
        <a:xfrm>
          <a:off x="0" y="5716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8</xdr:col>
      <xdr:colOff>422640</xdr:colOff>
      <xdr:row>3</xdr:row>
      <xdr:rowOff>0</xdr:rowOff>
    </xdr:to>
    <xdr:sp>
      <xdr:nvSpPr>
        <xdr:cNvPr id="472" name="Line 27"/>
        <xdr:cNvSpPr/>
      </xdr:nvSpPr>
      <xdr:spPr>
        <a:xfrm>
          <a:off x="2516400" y="571680"/>
          <a:ext cx="372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000</xdr:colOff>
      <xdr:row>0</xdr:row>
      <xdr:rowOff>9360</xdr:rowOff>
    </xdr:from>
    <xdr:to>
      <xdr:col>8</xdr:col>
      <xdr:colOff>352440</xdr:colOff>
      <xdr:row>0</xdr:row>
      <xdr:rowOff>304920</xdr:rowOff>
    </xdr:to>
    <xdr:sp>
      <xdr:nvSpPr>
        <xdr:cNvPr id="473" name="Testo 7"/>
        <xdr:cNvSpPr/>
      </xdr:nvSpPr>
      <xdr:spPr>
        <a:xfrm>
          <a:off x="774000" y="9360"/>
          <a:ext cx="540216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rattamenti sanitari obbligatori (Tso) in regime ordinario per sesso, classe di età e Aggregati clinici di codici (Acc) – Anni 2000-2003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3</xdr:row>
      <xdr:rowOff>0</xdr:rowOff>
    </xdr:from>
    <xdr:to>
      <xdr:col>8</xdr:col>
      <xdr:colOff>462600</xdr:colOff>
      <xdr:row>3</xdr:row>
      <xdr:rowOff>0</xdr:rowOff>
    </xdr:to>
    <xdr:sp>
      <xdr:nvSpPr>
        <xdr:cNvPr id="474" name="Line 27"/>
        <xdr:cNvSpPr/>
      </xdr:nvSpPr>
      <xdr:spPr>
        <a:xfrm>
          <a:off x="2556720" y="533520"/>
          <a:ext cx="372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475" name="Line 1"/>
        <xdr:cNvSpPr/>
      </xdr:nvSpPr>
      <xdr:spPr>
        <a:xfrm>
          <a:off x="0" y="5619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476" name="Line 2"/>
        <xdr:cNvSpPr/>
      </xdr:nvSpPr>
      <xdr:spPr>
        <a:xfrm>
          <a:off x="0" y="5619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477" name="Line 3"/>
        <xdr:cNvSpPr/>
      </xdr:nvSpPr>
      <xdr:spPr>
        <a:xfrm>
          <a:off x="0" y="5619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2520</xdr:colOff>
      <xdr:row>36</xdr:row>
      <xdr:rowOff>0</xdr:rowOff>
    </xdr:to>
    <xdr:sp>
      <xdr:nvSpPr>
        <xdr:cNvPr id="478" name="Line 4"/>
        <xdr:cNvSpPr/>
      </xdr:nvSpPr>
      <xdr:spPr>
        <a:xfrm>
          <a:off x="0" y="436500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000</xdr:rowOff>
    </xdr:from>
    <xdr:to>
      <xdr:col>0</xdr:col>
      <xdr:colOff>2520</xdr:colOff>
      <xdr:row>0</xdr:row>
      <xdr:rowOff>333360</xdr:rowOff>
    </xdr:to>
    <xdr:sp>
      <xdr:nvSpPr>
        <xdr:cNvPr id="479" name="Testo 7"/>
        <xdr:cNvSpPr/>
      </xdr:nvSpPr>
      <xdr:spPr>
        <a:xfrm>
          <a:off x="0" y="9000"/>
          <a:ext cx="252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rattamenti Sanitari Obbligatori (TSO) in regime ordinario per sesso, classi di età e ACC – Anno 1999-2002 - Maschi e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480" name="Line 7"/>
        <xdr:cNvSpPr/>
      </xdr:nvSpPr>
      <xdr:spPr>
        <a:xfrm>
          <a:off x="0" y="5619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2520</xdr:colOff>
      <xdr:row>36</xdr:row>
      <xdr:rowOff>0</xdr:rowOff>
    </xdr:to>
    <xdr:sp>
      <xdr:nvSpPr>
        <xdr:cNvPr id="481" name="Line 8"/>
        <xdr:cNvSpPr/>
      </xdr:nvSpPr>
      <xdr:spPr>
        <a:xfrm>
          <a:off x="0" y="436500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482" name="Line 9"/>
        <xdr:cNvSpPr/>
      </xdr:nvSpPr>
      <xdr:spPr>
        <a:xfrm>
          <a:off x="0" y="5619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483" name="Line 10"/>
        <xdr:cNvSpPr/>
      </xdr:nvSpPr>
      <xdr:spPr>
        <a:xfrm>
          <a:off x="0" y="5619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000</xdr:rowOff>
    </xdr:from>
    <xdr:to>
      <xdr:col>0</xdr:col>
      <xdr:colOff>2520</xdr:colOff>
      <xdr:row>0</xdr:row>
      <xdr:rowOff>333360</xdr:rowOff>
    </xdr:to>
    <xdr:sp>
      <xdr:nvSpPr>
        <xdr:cNvPr id="484" name="Testo 7"/>
        <xdr:cNvSpPr/>
      </xdr:nvSpPr>
      <xdr:spPr>
        <a:xfrm>
          <a:off x="0" y="9000"/>
          <a:ext cx="252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rattamenti Sanitari Obbligatori (TSO) in regime ordinario per sesso, classi di età e ACC – Anno 1999-2002 - Maschi e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7200</xdr:colOff>
      <xdr:row>0</xdr:row>
      <xdr:rowOff>9000</xdr:rowOff>
    </xdr:from>
    <xdr:to>
      <xdr:col>8</xdr:col>
      <xdr:colOff>412200</xdr:colOff>
      <xdr:row>0</xdr:row>
      <xdr:rowOff>333360</xdr:rowOff>
    </xdr:to>
    <xdr:sp>
      <xdr:nvSpPr>
        <xdr:cNvPr id="485" name="Testo 7"/>
        <xdr:cNvSpPr/>
      </xdr:nvSpPr>
      <xdr:spPr>
        <a:xfrm>
          <a:off x="1177200" y="9000"/>
          <a:ext cx="505872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rattamenti sanitari obbligatori (Tso) in regime ordinario per sesso, classe di età e Aggregati clinici di codici (Acc) – Anni 2000-2003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486" name="Line 18"/>
        <xdr:cNvSpPr/>
      </xdr:nvSpPr>
      <xdr:spPr>
        <a:xfrm>
          <a:off x="0" y="5619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487" name="Line 19"/>
        <xdr:cNvSpPr/>
      </xdr:nvSpPr>
      <xdr:spPr>
        <a:xfrm>
          <a:off x="0" y="5619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488" name="Line 20"/>
        <xdr:cNvSpPr/>
      </xdr:nvSpPr>
      <xdr:spPr>
        <a:xfrm>
          <a:off x="0" y="5619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489" name="Line 21"/>
        <xdr:cNvSpPr/>
      </xdr:nvSpPr>
      <xdr:spPr>
        <a:xfrm>
          <a:off x="0" y="5619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8</xdr:col>
      <xdr:colOff>452520</xdr:colOff>
      <xdr:row>3</xdr:row>
      <xdr:rowOff>0</xdr:rowOff>
    </xdr:to>
    <xdr:sp>
      <xdr:nvSpPr>
        <xdr:cNvPr id="490" name="Line 27"/>
        <xdr:cNvSpPr/>
      </xdr:nvSpPr>
      <xdr:spPr>
        <a:xfrm>
          <a:off x="2516400" y="561960"/>
          <a:ext cx="37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47" name="Line 1"/>
        <xdr:cNvSpPr/>
      </xdr:nvSpPr>
      <xdr:spPr>
        <a:xfrm>
          <a:off x="0" y="523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48" name="Line 2"/>
        <xdr:cNvSpPr/>
      </xdr:nvSpPr>
      <xdr:spPr>
        <a:xfrm>
          <a:off x="0" y="523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0</xdr:col>
      <xdr:colOff>1440</xdr:colOff>
      <xdr:row>1</xdr:row>
      <xdr:rowOff>57240</xdr:rowOff>
    </xdr:to>
    <xdr:sp>
      <xdr:nvSpPr>
        <xdr:cNvPr id="49" name="Testo 7"/>
        <xdr:cNvSpPr/>
      </xdr:nvSpPr>
      <xdr:spPr>
        <a:xfrm>
          <a:off x="0" y="9360"/>
          <a:ext cx="144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, classi di età e stato civile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50" name="Line 5"/>
        <xdr:cNvSpPr/>
      </xdr:nvSpPr>
      <xdr:spPr>
        <a:xfrm>
          <a:off x="0" y="523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51" name="Line 6"/>
        <xdr:cNvSpPr/>
      </xdr:nvSpPr>
      <xdr:spPr>
        <a:xfrm>
          <a:off x="0" y="523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52" name="Line 7"/>
        <xdr:cNvSpPr/>
      </xdr:nvSpPr>
      <xdr:spPr>
        <a:xfrm>
          <a:off x="0" y="523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1</xdr:row>
      <xdr:rowOff>19440</xdr:rowOff>
    </xdr:to>
    <xdr:sp>
      <xdr:nvSpPr>
        <xdr:cNvPr id="53" name="Testo 7"/>
        <xdr:cNvSpPr/>
      </xdr:nvSpPr>
      <xdr:spPr>
        <a:xfrm>
          <a:off x="0" y="0"/>
          <a:ext cx="144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, classi di età e stato civile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54" name="Line 10"/>
        <xdr:cNvSpPr/>
      </xdr:nvSpPr>
      <xdr:spPr>
        <a:xfrm>
          <a:off x="0" y="523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55" name="Line 11"/>
        <xdr:cNvSpPr/>
      </xdr:nvSpPr>
      <xdr:spPr>
        <a:xfrm>
          <a:off x="0" y="523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56" name="Line 12"/>
        <xdr:cNvSpPr/>
      </xdr:nvSpPr>
      <xdr:spPr>
        <a:xfrm>
          <a:off x="0" y="523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28800</xdr:rowOff>
    </xdr:from>
    <xdr:to>
      <xdr:col>0</xdr:col>
      <xdr:colOff>1440</xdr:colOff>
      <xdr:row>1</xdr:row>
      <xdr:rowOff>19440</xdr:rowOff>
    </xdr:to>
    <xdr:sp>
      <xdr:nvSpPr>
        <xdr:cNvPr id="57" name="Testo 7"/>
        <xdr:cNvSpPr/>
      </xdr:nvSpPr>
      <xdr:spPr>
        <a:xfrm>
          <a:off x="0" y="28800"/>
          <a:ext cx="14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, classi di età e stato civile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58" name="Line 15"/>
        <xdr:cNvSpPr/>
      </xdr:nvSpPr>
      <xdr:spPr>
        <a:xfrm>
          <a:off x="0" y="523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3</xdr:col>
      <xdr:colOff>360</xdr:colOff>
      <xdr:row>3</xdr:row>
      <xdr:rowOff>0</xdr:rowOff>
    </xdr:to>
    <xdr:sp>
      <xdr:nvSpPr>
        <xdr:cNvPr id="59" name="Line 16"/>
        <xdr:cNvSpPr/>
      </xdr:nvSpPr>
      <xdr:spPr>
        <a:xfrm>
          <a:off x="1328400" y="523800"/>
          <a:ext cx="94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3</xdr:row>
      <xdr:rowOff>0</xdr:rowOff>
    </xdr:from>
    <xdr:to>
      <xdr:col>6</xdr:col>
      <xdr:colOff>360</xdr:colOff>
      <xdr:row>3</xdr:row>
      <xdr:rowOff>0</xdr:rowOff>
    </xdr:to>
    <xdr:sp>
      <xdr:nvSpPr>
        <xdr:cNvPr id="60" name="Line 17"/>
        <xdr:cNvSpPr/>
      </xdr:nvSpPr>
      <xdr:spPr>
        <a:xfrm>
          <a:off x="2856600" y="523800"/>
          <a:ext cx="90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6640</xdr:colOff>
      <xdr:row>0</xdr:row>
      <xdr:rowOff>0</xdr:rowOff>
    </xdr:from>
    <xdr:to>
      <xdr:col>10</xdr:col>
      <xdr:colOff>452520</xdr:colOff>
      <xdr:row>0</xdr:row>
      <xdr:rowOff>295200</xdr:rowOff>
    </xdr:to>
    <xdr:sp>
      <xdr:nvSpPr>
        <xdr:cNvPr id="61" name="Testo 7"/>
        <xdr:cNvSpPr/>
      </xdr:nvSpPr>
      <xdr:spPr>
        <a:xfrm>
          <a:off x="1106640" y="0"/>
          <a:ext cx="50673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, classe di età e stato civile – Anni 2000-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320</xdr:colOff>
      <xdr:row>3</xdr:row>
      <xdr:rowOff>0</xdr:rowOff>
    </xdr:from>
    <xdr:to>
      <xdr:col>10</xdr:col>
      <xdr:colOff>360</xdr:colOff>
      <xdr:row>3</xdr:row>
      <xdr:rowOff>0</xdr:rowOff>
    </xdr:to>
    <xdr:sp>
      <xdr:nvSpPr>
        <xdr:cNvPr id="62" name="Line 20"/>
        <xdr:cNvSpPr/>
      </xdr:nvSpPr>
      <xdr:spPr>
        <a:xfrm>
          <a:off x="4816800" y="523800"/>
          <a:ext cx="90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4</xdr:col>
      <xdr:colOff>360</xdr:colOff>
      <xdr:row>3</xdr:row>
      <xdr:rowOff>0</xdr:rowOff>
    </xdr:to>
    <xdr:sp>
      <xdr:nvSpPr>
        <xdr:cNvPr id="63" name="Line 21"/>
        <xdr:cNvSpPr/>
      </xdr:nvSpPr>
      <xdr:spPr>
        <a:xfrm>
          <a:off x="1871280" y="523800"/>
          <a:ext cx="94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3</xdr:row>
      <xdr:rowOff>0</xdr:rowOff>
    </xdr:from>
    <xdr:to>
      <xdr:col>7</xdr:col>
      <xdr:colOff>360</xdr:colOff>
      <xdr:row>3</xdr:row>
      <xdr:rowOff>0</xdr:rowOff>
    </xdr:to>
    <xdr:sp>
      <xdr:nvSpPr>
        <xdr:cNvPr id="64" name="Line 22"/>
        <xdr:cNvSpPr/>
      </xdr:nvSpPr>
      <xdr:spPr>
        <a:xfrm>
          <a:off x="3399120" y="523800"/>
          <a:ext cx="90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3</xdr:row>
      <xdr:rowOff>0</xdr:rowOff>
    </xdr:from>
    <xdr:to>
      <xdr:col>10</xdr:col>
      <xdr:colOff>542880</xdr:colOff>
      <xdr:row>3</xdr:row>
      <xdr:rowOff>0</xdr:rowOff>
    </xdr:to>
    <xdr:sp>
      <xdr:nvSpPr>
        <xdr:cNvPr id="65" name="Line 23"/>
        <xdr:cNvSpPr/>
      </xdr:nvSpPr>
      <xdr:spPr>
        <a:xfrm>
          <a:off x="5359320" y="523800"/>
          <a:ext cx="90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66" name="Line 24"/>
        <xdr:cNvSpPr/>
      </xdr:nvSpPr>
      <xdr:spPr>
        <a:xfrm>
          <a:off x="0" y="523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67" name="Line 25"/>
        <xdr:cNvSpPr/>
      </xdr:nvSpPr>
      <xdr:spPr>
        <a:xfrm>
          <a:off x="0" y="523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68" name="Line 26"/>
        <xdr:cNvSpPr/>
      </xdr:nvSpPr>
      <xdr:spPr>
        <a:xfrm>
          <a:off x="0" y="523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69" name="Line 27"/>
        <xdr:cNvSpPr/>
      </xdr:nvSpPr>
      <xdr:spPr>
        <a:xfrm>
          <a:off x="0" y="523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70" name="Line 28"/>
        <xdr:cNvSpPr/>
      </xdr:nvSpPr>
      <xdr:spPr>
        <a:xfrm>
          <a:off x="0" y="523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71" name="Line 29"/>
        <xdr:cNvSpPr/>
      </xdr:nvSpPr>
      <xdr:spPr>
        <a:xfrm>
          <a:off x="0" y="523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3</xdr:col>
      <xdr:colOff>513000</xdr:colOff>
      <xdr:row>3</xdr:row>
      <xdr:rowOff>0</xdr:rowOff>
    </xdr:to>
    <xdr:sp>
      <xdr:nvSpPr>
        <xdr:cNvPr id="72" name="Line 30"/>
        <xdr:cNvSpPr/>
      </xdr:nvSpPr>
      <xdr:spPr>
        <a:xfrm>
          <a:off x="1328400" y="523800"/>
          <a:ext cx="145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3</xdr:row>
      <xdr:rowOff>0</xdr:rowOff>
    </xdr:from>
    <xdr:to>
      <xdr:col>6</xdr:col>
      <xdr:colOff>542880</xdr:colOff>
      <xdr:row>3</xdr:row>
      <xdr:rowOff>0</xdr:rowOff>
    </xdr:to>
    <xdr:sp>
      <xdr:nvSpPr>
        <xdr:cNvPr id="73" name="Line 31"/>
        <xdr:cNvSpPr/>
      </xdr:nvSpPr>
      <xdr:spPr>
        <a:xfrm>
          <a:off x="2856600" y="523800"/>
          <a:ext cx="144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3</xdr:row>
      <xdr:rowOff>0</xdr:rowOff>
    </xdr:from>
    <xdr:to>
      <xdr:col>10</xdr:col>
      <xdr:colOff>542880</xdr:colOff>
      <xdr:row>3</xdr:row>
      <xdr:rowOff>0</xdr:rowOff>
    </xdr:to>
    <xdr:sp>
      <xdr:nvSpPr>
        <xdr:cNvPr id="74" name="Line 32"/>
        <xdr:cNvSpPr/>
      </xdr:nvSpPr>
      <xdr:spPr>
        <a:xfrm>
          <a:off x="4816800" y="523800"/>
          <a:ext cx="144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3</xdr:col>
      <xdr:colOff>360</xdr:colOff>
      <xdr:row>3</xdr:row>
      <xdr:rowOff>0</xdr:rowOff>
    </xdr:to>
    <xdr:sp>
      <xdr:nvSpPr>
        <xdr:cNvPr id="75" name="Line 33"/>
        <xdr:cNvSpPr/>
      </xdr:nvSpPr>
      <xdr:spPr>
        <a:xfrm>
          <a:off x="1328400" y="523800"/>
          <a:ext cx="94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3</xdr:row>
      <xdr:rowOff>0</xdr:rowOff>
    </xdr:from>
    <xdr:to>
      <xdr:col>6</xdr:col>
      <xdr:colOff>360</xdr:colOff>
      <xdr:row>3</xdr:row>
      <xdr:rowOff>0</xdr:rowOff>
    </xdr:to>
    <xdr:sp>
      <xdr:nvSpPr>
        <xdr:cNvPr id="76" name="Line 34"/>
        <xdr:cNvSpPr/>
      </xdr:nvSpPr>
      <xdr:spPr>
        <a:xfrm>
          <a:off x="2856600" y="523800"/>
          <a:ext cx="90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3</xdr:row>
      <xdr:rowOff>0</xdr:rowOff>
    </xdr:from>
    <xdr:to>
      <xdr:col>10</xdr:col>
      <xdr:colOff>360</xdr:colOff>
      <xdr:row>3</xdr:row>
      <xdr:rowOff>0</xdr:rowOff>
    </xdr:to>
    <xdr:sp>
      <xdr:nvSpPr>
        <xdr:cNvPr id="77" name="Line 35"/>
        <xdr:cNvSpPr/>
      </xdr:nvSpPr>
      <xdr:spPr>
        <a:xfrm>
          <a:off x="4816800" y="523800"/>
          <a:ext cx="90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3</xdr:col>
      <xdr:colOff>513000</xdr:colOff>
      <xdr:row>3</xdr:row>
      <xdr:rowOff>0</xdr:rowOff>
    </xdr:to>
    <xdr:sp>
      <xdr:nvSpPr>
        <xdr:cNvPr id="78" name="Line 1"/>
        <xdr:cNvSpPr/>
      </xdr:nvSpPr>
      <xdr:spPr>
        <a:xfrm>
          <a:off x="1297800" y="550440"/>
          <a:ext cx="148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3</xdr:row>
      <xdr:rowOff>0</xdr:rowOff>
    </xdr:from>
    <xdr:to>
      <xdr:col>6</xdr:col>
      <xdr:colOff>542880</xdr:colOff>
      <xdr:row>3</xdr:row>
      <xdr:rowOff>0</xdr:rowOff>
    </xdr:to>
    <xdr:sp>
      <xdr:nvSpPr>
        <xdr:cNvPr id="79" name="Line 2"/>
        <xdr:cNvSpPr/>
      </xdr:nvSpPr>
      <xdr:spPr>
        <a:xfrm>
          <a:off x="2856600" y="550440"/>
          <a:ext cx="147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5960</xdr:colOff>
      <xdr:row>0</xdr:row>
      <xdr:rowOff>10080</xdr:rowOff>
    </xdr:from>
    <xdr:to>
      <xdr:col>10</xdr:col>
      <xdr:colOff>513720</xdr:colOff>
      <xdr:row>0</xdr:row>
      <xdr:rowOff>321840</xdr:rowOff>
    </xdr:to>
    <xdr:sp>
      <xdr:nvSpPr>
        <xdr:cNvPr id="80" name="Testo 7"/>
        <xdr:cNvSpPr/>
      </xdr:nvSpPr>
      <xdr:spPr>
        <a:xfrm>
          <a:off x="1065960" y="10080"/>
          <a:ext cx="5169600" cy="31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, classe di età e stato civile – Anni 2000-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320</xdr:colOff>
      <xdr:row>3</xdr:row>
      <xdr:rowOff>0</xdr:rowOff>
    </xdr:from>
    <xdr:to>
      <xdr:col>10</xdr:col>
      <xdr:colOff>563400</xdr:colOff>
      <xdr:row>3</xdr:row>
      <xdr:rowOff>0</xdr:rowOff>
    </xdr:to>
    <xdr:sp>
      <xdr:nvSpPr>
        <xdr:cNvPr id="81" name="Line 5"/>
        <xdr:cNvSpPr/>
      </xdr:nvSpPr>
      <xdr:spPr>
        <a:xfrm>
          <a:off x="4766760" y="550440"/>
          <a:ext cx="151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82" name="Line 1"/>
        <xdr:cNvSpPr/>
      </xdr:nvSpPr>
      <xdr:spPr>
        <a:xfrm>
          <a:off x="0" y="59040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83" name="Line 2"/>
        <xdr:cNvSpPr/>
      </xdr:nvSpPr>
      <xdr:spPr>
        <a:xfrm>
          <a:off x="0" y="59040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84" name="Line 3"/>
        <xdr:cNvSpPr/>
      </xdr:nvSpPr>
      <xdr:spPr>
        <a:xfrm>
          <a:off x="0" y="59040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2520</xdr:colOff>
      <xdr:row>51</xdr:row>
      <xdr:rowOff>0</xdr:rowOff>
    </xdr:to>
    <xdr:sp>
      <xdr:nvSpPr>
        <xdr:cNvPr id="85" name="Line 4"/>
        <xdr:cNvSpPr/>
      </xdr:nvSpPr>
      <xdr:spPr>
        <a:xfrm>
          <a:off x="0" y="64317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2520</xdr:colOff>
      <xdr:row>0</xdr:row>
      <xdr:rowOff>324000</xdr:rowOff>
    </xdr:to>
    <xdr:sp>
      <xdr:nvSpPr>
        <xdr:cNvPr id="86" name="Testo 7"/>
        <xdr:cNvSpPr/>
      </xdr:nvSpPr>
      <xdr:spPr>
        <a:xfrm>
          <a:off x="0" y="10080"/>
          <a:ext cx="252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87" name="Line 7"/>
        <xdr:cNvSpPr/>
      </xdr:nvSpPr>
      <xdr:spPr>
        <a:xfrm>
          <a:off x="0" y="59040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2520</xdr:colOff>
      <xdr:row>51</xdr:row>
      <xdr:rowOff>0</xdr:rowOff>
    </xdr:to>
    <xdr:sp>
      <xdr:nvSpPr>
        <xdr:cNvPr id="88" name="Line 8"/>
        <xdr:cNvSpPr/>
      </xdr:nvSpPr>
      <xdr:spPr>
        <a:xfrm>
          <a:off x="0" y="64317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6</xdr:col>
      <xdr:colOff>523800</xdr:colOff>
      <xdr:row>3</xdr:row>
      <xdr:rowOff>0</xdr:rowOff>
    </xdr:to>
    <xdr:sp>
      <xdr:nvSpPr>
        <xdr:cNvPr id="89" name="Line 9"/>
        <xdr:cNvSpPr/>
      </xdr:nvSpPr>
      <xdr:spPr>
        <a:xfrm>
          <a:off x="2506320" y="590400"/>
          <a:ext cx="366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0</xdr:row>
      <xdr:rowOff>10080</xdr:rowOff>
    </xdr:from>
    <xdr:to>
      <xdr:col>6</xdr:col>
      <xdr:colOff>613440</xdr:colOff>
      <xdr:row>0</xdr:row>
      <xdr:rowOff>324000</xdr:rowOff>
    </xdr:to>
    <xdr:sp>
      <xdr:nvSpPr>
        <xdr:cNvPr id="90" name="Testo 7"/>
        <xdr:cNvSpPr/>
      </xdr:nvSpPr>
      <xdr:spPr>
        <a:xfrm>
          <a:off x="675360" y="10080"/>
          <a:ext cx="558180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ggregati clinici di codici (Acc) – Anni 2000-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91" name="Line 1"/>
        <xdr:cNvSpPr/>
      </xdr:nvSpPr>
      <xdr:spPr>
        <a:xfrm>
          <a:off x="0" y="6001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92" name="Line 2"/>
        <xdr:cNvSpPr/>
      </xdr:nvSpPr>
      <xdr:spPr>
        <a:xfrm>
          <a:off x="0" y="6001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93" name="Line 3"/>
        <xdr:cNvSpPr/>
      </xdr:nvSpPr>
      <xdr:spPr>
        <a:xfrm>
          <a:off x="0" y="6001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2520</xdr:colOff>
      <xdr:row>51</xdr:row>
      <xdr:rowOff>0</xdr:rowOff>
    </xdr:to>
    <xdr:sp>
      <xdr:nvSpPr>
        <xdr:cNvPr id="94" name="Line 4"/>
        <xdr:cNvSpPr/>
      </xdr:nvSpPr>
      <xdr:spPr>
        <a:xfrm>
          <a:off x="0" y="6448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000</xdr:rowOff>
    </xdr:from>
    <xdr:to>
      <xdr:col>0</xdr:col>
      <xdr:colOff>2520</xdr:colOff>
      <xdr:row>0</xdr:row>
      <xdr:rowOff>333360</xdr:rowOff>
    </xdr:to>
    <xdr:sp>
      <xdr:nvSpPr>
        <xdr:cNvPr id="95" name="Testo 7"/>
        <xdr:cNvSpPr/>
      </xdr:nvSpPr>
      <xdr:spPr>
        <a:xfrm>
          <a:off x="0" y="9000"/>
          <a:ext cx="252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96" name="Line 7"/>
        <xdr:cNvSpPr/>
      </xdr:nvSpPr>
      <xdr:spPr>
        <a:xfrm>
          <a:off x="0" y="6001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2520</xdr:colOff>
      <xdr:row>51</xdr:row>
      <xdr:rowOff>0</xdr:rowOff>
    </xdr:to>
    <xdr:sp>
      <xdr:nvSpPr>
        <xdr:cNvPr id="97" name="Line 8"/>
        <xdr:cNvSpPr/>
      </xdr:nvSpPr>
      <xdr:spPr>
        <a:xfrm>
          <a:off x="0" y="6448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98" name="Line 9"/>
        <xdr:cNvSpPr/>
      </xdr:nvSpPr>
      <xdr:spPr>
        <a:xfrm>
          <a:off x="0" y="6001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99" name="Line 10"/>
        <xdr:cNvSpPr/>
      </xdr:nvSpPr>
      <xdr:spPr>
        <a:xfrm>
          <a:off x="0" y="6001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000</xdr:rowOff>
    </xdr:from>
    <xdr:to>
      <xdr:col>0</xdr:col>
      <xdr:colOff>2520</xdr:colOff>
      <xdr:row>1</xdr:row>
      <xdr:rowOff>28440</xdr:rowOff>
    </xdr:to>
    <xdr:sp>
      <xdr:nvSpPr>
        <xdr:cNvPr id="100" name="Testo 7"/>
        <xdr:cNvSpPr/>
      </xdr:nvSpPr>
      <xdr:spPr>
        <a:xfrm>
          <a:off x="0" y="9000"/>
          <a:ext cx="252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6</xdr:col>
      <xdr:colOff>533880</xdr:colOff>
      <xdr:row>3</xdr:row>
      <xdr:rowOff>0</xdr:rowOff>
    </xdr:to>
    <xdr:sp>
      <xdr:nvSpPr>
        <xdr:cNvPr id="101" name="Line 12"/>
        <xdr:cNvSpPr/>
      </xdr:nvSpPr>
      <xdr:spPr>
        <a:xfrm>
          <a:off x="2506320" y="600120"/>
          <a:ext cx="367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7040</xdr:colOff>
      <xdr:row>0</xdr:row>
      <xdr:rowOff>9000</xdr:rowOff>
    </xdr:from>
    <xdr:to>
      <xdr:col>6</xdr:col>
      <xdr:colOff>523800</xdr:colOff>
      <xdr:row>0</xdr:row>
      <xdr:rowOff>333360</xdr:rowOff>
    </xdr:to>
    <xdr:sp>
      <xdr:nvSpPr>
        <xdr:cNvPr id="102" name="Testo 7"/>
        <xdr:cNvSpPr/>
      </xdr:nvSpPr>
      <xdr:spPr>
        <a:xfrm>
          <a:off x="1067040" y="9000"/>
          <a:ext cx="510048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ggregati clinici di codici (Acc) – Anni 2000-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03" name="Line 1"/>
        <xdr:cNvSpPr/>
      </xdr:nvSpPr>
      <xdr:spPr>
        <a:xfrm>
          <a:off x="0" y="6094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04" name="Line 2"/>
        <xdr:cNvSpPr/>
      </xdr:nvSpPr>
      <xdr:spPr>
        <a:xfrm>
          <a:off x="0" y="6094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05" name="Line 3"/>
        <xdr:cNvSpPr/>
      </xdr:nvSpPr>
      <xdr:spPr>
        <a:xfrm>
          <a:off x="0" y="6094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2520</xdr:colOff>
      <xdr:row>51</xdr:row>
      <xdr:rowOff>0</xdr:rowOff>
    </xdr:to>
    <xdr:sp>
      <xdr:nvSpPr>
        <xdr:cNvPr id="106" name="Line 4"/>
        <xdr:cNvSpPr/>
      </xdr:nvSpPr>
      <xdr:spPr>
        <a:xfrm>
          <a:off x="0" y="64580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0</xdr:col>
      <xdr:colOff>2520</xdr:colOff>
      <xdr:row>0</xdr:row>
      <xdr:rowOff>343080</xdr:rowOff>
    </xdr:to>
    <xdr:sp>
      <xdr:nvSpPr>
        <xdr:cNvPr id="107" name="Testo 7"/>
        <xdr:cNvSpPr/>
      </xdr:nvSpPr>
      <xdr:spPr>
        <a:xfrm>
          <a:off x="0" y="9360"/>
          <a:ext cx="252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08" name="Line 7"/>
        <xdr:cNvSpPr/>
      </xdr:nvSpPr>
      <xdr:spPr>
        <a:xfrm>
          <a:off x="0" y="6094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2520</xdr:colOff>
      <xdr:row>51</xdr:row>
      <xdr:rowOff>0</xdr:rowOff>
    </xdr:to>
    <xdr:sp>
      <xdr:nvSpPr>
        <xdr:cNvPr id="109" name="Line 8"/>
        <xdr:cNvSpPr/>
      </xdr:nvSpPr>
      <xdr:spPr>
        <a:xfrm>
          <a:off x="0" y="64580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10" name="Line 9"/>
        <xdr:cNvSpPr/>
      </xdr:nvSpPr>
      <xdr:spPr>
        <a:xfrm>
          <a:off x="0" y="6094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11" name="Line 10"/>
        <xdr:cNvSpPr/>
      </xdr:nvSpPr>
      <xdr:spPr>
        <a:xfrm>
          <a:off x="0" y="6094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0</xdr:col>
      <xdr:colOff>2520</xdr:colOff>
      <xdr:row>1</xdr:row>
      <xdr:rowOff>28440</xdr:rowOff>
    </xdr:to>
    <xdr:sp>
      <xdr:nvSpPr>
        <xdr:cNvPr id="112" name="Testo 7"/>
        <xdr:cNvSpPr/>
      </xdr:nvSpPr>
      <xdr:spPr>
        <a:xfrm>
          <a:off x="0" y="9360"/>
          <a:ext cx="252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13" name="Line 12"/>
        <xdr:cNvSpPr/>
      </xdr:nvSpPr>
      <xdr:spPr>
        <a:xfrm>
          <a:off x="0" y="6094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2520</xdr:colOff>
      <xdr:row>3</xdr:row>
      <xdr:rowOff>0</xdr:rowOff>
    </xdr:to>
    <xdr:sp>
      <xdr:nvSpPr>
        <xdr:cNvPr id="114" name="Line 13"/>
        <xdr:cNvSpPr/>
      </xdr:nvSpPr>
      <xdr:spPr>
        <a:xfrm>
          <a:off x="0" y="6094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0</xdr:col>
      <xdr:colOff>2520</xdr:colOff>
      <xdr:row>1</xdr:row>
      <xdr:rowOff>28440</xdr:rowOff>
    </xdr:to>
    <xdr:sp>
      <xdr:nvSpPr>
        <xdr:cNvPr id="115" name="Testo 7"/>
        <xdr:cNvSpPr/>
      </xdr:nvSpPr>
      <xdr:spPr>
        <a:xfrm>
          <a:off x="0" y="9360"/>
          <a:ext cx="252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6</xdr:col>
      <xdr:colOff>493920</xdr:colOff>
      <xdr:row>3</xdr:row>
      <xdr:rowOff>0</xdr:rowOff>
    </xdr:to>
    <xdr:sp>
      <xdr:nvSpPr>
        <xdr:cNvPr id="116" name="Line 15"/>
        <xdr:cNvSpPr/>
      </xdr:nvSpPr>
      <xdr:spPr>
        <a:xfrm>
          <a:off x="2506320" y="609480"/>
          <a:ext cx="36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7600</xdr:colOff>
      <xdr:row>0</xdr:row>
      <xdr:rowOff>9360</xdr:rowOff>
    </xdr:from>
    <xdr:to>
      <xdr:col>6</xdr:col>
      <xdr:colOff>613800</xdr:colOff>
      <xdr:row>0</xdr:row>
      <xdr:rowOff>343080</xdr:rowOff>
    </xdr:to>
    <xdr:sp>
      <xdr:nvSpPr>
        <xdr:cNvPr id="117" name="Testo 7"/>
        <xdr:cNvSpPr/>
      </xdr:nvSpPr>
      <xdr:spPr>
        <a:xfrm>
          <a:off x="1047600" y="9360"/>
          <a:ext cx="520992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ggregati clinici di codici (Acc) – Anni 2000-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6</xdr:col>
      <xdr:colOff>523800</xdr:colOff>
      <xdr:row>3</xdr:row>
      <xdr:rowOff>0</xdr:rowOff>
    </xdr:to>
    <xdr:sp>
      <xdr:nvSpPr>
        <xdr:cNvPr id="118" name="Line 1"/>
        <xdr:cNvSpPr/>
      </xdr:nvSpPr>
      <xdr:spPr>
        <a:xfrm>
          <a:off x="2506320" y="590400"/>
          <a:ext cx="366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6560</xdr:colOff>
      <xdr:row>0</xdr:row>
      <xdr:rowOff>10080</xdr:rowOff>
    </xdr:from>
    <xdr:to>
      <xdr:col>6</xdr:col>
      <xdr:colOff>613800</xdr:colOff>
      <xdr:row>0</xdr:row>
      <xdr:rowOff>324000</xdr:rowOff>
    </xdr:to>
    <xdr:sp>
      <xdr:nvSpPr>
        <xdr:cNvPr id="119" name="Testo 7"/>
        <xdr:cNvSpPr/>
      </xdr:nvSpPr>
      <xdr:spPr>
        <a:xfrm>
          <a:off x="1096560" y="10080"/>
          <a:ext cx="516096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ggregati clinici di codici (Acc) – Anni 2000-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22.99"/>
    <col collapsed="false" customWidth="true" hidden="false" outlineLevel="0" max="10" min="2" style="0" width="6.99"/>
  </cols>
  <sheetData>
    <row r="1" customFormat="false" ht="31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J1" s="2"/>
    </row>
    <row r="2" customFormat="false" ht="9" hidden="false" customHeight="true" outlineLevel="0" collapsed="false">
      <c r="A2" s="4"/>
      <c r="B2" s="5"/>
      <c r="C2" s="5"/>
      <c r="D2" s="5"/>
      <c r="E2" s="5"/>
      <c r="F2" s="5"/>
      <c r="G2" s="5"/>
      <c r="H2" s="6"/>
      <c r="I2" s="6"/>
      <c r="J2" s="5"/>
    </row>
    <row r="3" customFormat="false" ht="12.75" hidden="false" customHeight="true" outlineLevel="0" collapsed="false">
      <c r="A3" s="7" t="s">
        <v>1</v>
      </c>
      <c r="B3" s="8"/>
      <c r="C3" s="9" t="s">
        <v>2</v>
      </c>
      <c r="D3" s="9"/>
      <c r="E3" s="9"/>
      <c r="F3" s="9"/>
      <c r="G3" s="10" t="s">
        <v>3</v>
      </c>
      <c r="H3" s="10"/>
      <c r="I3" s="10"/>
      <c r="J3" s="11" t="s">
        <v>4</v>
      </c>
    </row>
    <row r="4" customFormat="false" ht="18" hidden="false" customHeight="true" outlineLevel="0" collapsed="false">
      <c r="A4" s="7"/>
      <c r="B4" s="12" t="s">
        <v>5</v>
      </c>
      <c r="C4" s="13" t="s">
        <v>6</v>
      </c>
      <c r="D4" s="13" t="s">
        <v>7</v>
      </c>
      <c r="E4" s="13" t="s">
        <v>8</v>
      </c>
      <c r="F4" s="13" t="s">
        <v>4</v>
      </c>
      <c r="G4" s="14" t="s">
        <v>6</v>
      </c>
      <c r="H4" s="13" t="s">
        <v>8</v>
      </c>
      <c r="I4" s="14" t="s">
        <v>4</v>
      </c>
      <c r="J4" s="15"/>
    </row>
    <row r="5" customFormat="false" ht="9" hidden="false" customHeight="true" outlineLevel="0" collapsed="false">
      <c r="A5" s="8"/>
      <c r="B5" s="8"/>
      <c r="C5" s="16"/>
      <c r="D5" s="16"/>
      <c r="E5" s="16"/>
      <c r="F5" s="16"/>
      <c r="G5" s="17"/>
      <c r="H5" s="17"/>
      <c r="I5" s="17"/>
      <c r="J5" s="18"/>
    </row>
    <row r="6" customFormat="false" ht="9.95" hidden="false" customHeight="true" outlineLevel="0" collapsed="false">
      <c r="A6" s="19" t="s">
        <v>9</v>
      </c>
      <c r="B6" s="19"/>
      <c r="C6" s="19"/>
      <c r="D6" s="19"/>
      <c r="E6" s="19"/>
      <c r="F6" s="19"/>
      <c r="G6" s="19"/>
      <c r="H6" s="19"/>
      <c r="I6" s="19"/>
      <c r="J6" s="19"/>
    </row>
    <row r="7" customFormat="false" ht="9.9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</row>
    <row r="8" customFormat="false" ht="9" hidden="false" customHeight="true" outlineLevel="0" collapsed="false">
      <c r="A8" s="21" t="s">
        <v>10</v>
      </c>
      <c r="B8" s="22" t="n">
        <v>68</v>
      </c>
      <c r="C8" s="22" t="n">
        <v>43893</v>
      </c>
      <c r="D8" s="22" t="n">
        <v>210</v>
      </c>
      <c r="E8" s="22" t="n">
        <v>52</v>
      </c>
      <c r="F8" s="22" t="n">
        <v>44155</v>
      </c>
      <c r="G8" s="22" t="n">
        <v>10503</v>
      </c>
      <c r="H8" s="22" t="n">
        <v>120</v>
      </c>
      <c r="I8" s="22" t="n">
        <v>10623</v>
      </c>
      <c r="J8" s="22" t="n">
        <v>54778</v>
      </c>
    </row>
    <row r="9" customFormat="false" ht="9" hidden="false" customHeight="true" outlineLevel="0" collapsed="false">
      <c r="A9" s="23" t="s">
        <v>11</v>
      </c>
      <c r="B9" s="22" t="n">
        <v>595</v>
      </c>
      <c r="C9" s="22" t="n">
        <v>151050</v>
      </c>
      <c r="D9" s="22" t="n">
        <v>2379</v>
      </c>
      <c r="E9" s="22" t="n">
        <v>1581</v>
      </c>
      <c r="F9" s="22" t="n">
        <v>155010</v>
      </c>
      <c r="G9" s="22" t="n">
        <v>23589</v>
      </c>
      <c r="H9" s="22" t="n">
        <v>342</v>
      </c>
      <c r="I9" s="22" t="n">
        <v>23931</v>
      </c>
      <c r="J9" s="22" t="n">
        <v>178941</v>
      </c>
    </row>
    <row r="10" customFormat="false" ht="9" hidden="false" customHeight="true" outlineLevel="0" collapsed="false">
      <c r="A10" s="21" t="s">
        <v>12</v>
      </c>
      <c r="B10" s="22" t="n">
        <v>11</v>
      </c>
      <c r="C10" s="22" t="n">
        <v>3693</v>
      </c>
      <c r="D10" s="24" t="n">
        <v>0</v>
      </c>
      <c r="E10" s="22" t="n">
        <v>15</v>
      </c>
      <c r="F10" s="22" t="n">
        <v>3708</v>
      </c>
      <c r="G10" s="22" t="n">
        <v>5258</v>
      </c>
      <c r="H10" s="22" t="n">
        <v>148</v>
      </c>
      <c r="I10" s="22" t="n">
        <v>5406</v>
      </c>
      <c r="J10" s="22" t="n">
        <v>9114</v>
      </c>
    </row>
    <row r="11" customFormat="false" ht="9" hidden="false" customHeight="true" outlineLevel="0" collapsed="false">
      <c r="A11" s="23" t="s">
        <v>13</v>
      </c>
      <c r="B11" s="22" t="n">
        <v>36</v>
      </c>
      <c r="C11" s="22" t="n">
        <v>6249</v>
      </c>
      <c r="D11" s="22" t="n">
        <v>4</v>
      </c>
      <c r="E11" s="22" t="n">
        <v>1056</v>
      </c>
      <c r="F11" s="22" t="n">
        <v>7309</v>
      </c>
      <c r="G11" s="22" t="n">
        <v>4535</v>
      </c>
      <c r="H11" s="22" t="n">
        <v>1302</v>
      </c>
      <c r="I11" s="22" t="n">
        <v>5837</v>
      </c>
      <c r="J11" s="22" t="n">
        <v>13146</v>
      </c>
    </row>
    <row r="12" customFormat="false" ht="9" hidden="false" customHeight="true" outlineLevel="0" collapsed="false">
      <c r="A12" s="23" t="s">
        <v>14</v>
      </c>
      <c r="B12" s="22" t="n">
        <v>36</v>
      </c>
      <c r="C12" s="22" t="n">
        <v>6918</v>
      </c>
      <c r="D12" s="22" t="n">
        <v>76</v>
      </c>
      <c r="E12" s="22" t="n">
        <v>460</v>
      </c>
      <c r="F12" s="22" t="n">
        <v>7454</v>
      </c>
      <c r="G12" s="22" t="n">
        <v>600</v>
      </c>
      <c r="H12" s="24" t="n">
        <v>1</v>
      </c>
      <c r="I12" s="22" t="n">
        <v>601</v>
      </c>
      <c r="J12" s="22" t="n">
        <v>8055</v>
      </c>
    </row>
    <row r="13" customFormat="false" ht="9" hidden="false" customHeight="true" outlineLevel="0" collapsed="false">
      <c r="A13" s="25" t="s">
        <v>15</v>
      </c>
      <c r="B13" s="26" t="n">
        <v>746</v>
      </c>
      <c r="C13" s="26" t="n">
        <v>211803</v>
      </c>
      <c r="D13" s="26" t="n">
        <v>2669</v>
      </c>
      <c r="E13" s="26" t="n">
        <v>3164</v>
      </c>
      <c r="F13" s="26" t="n">
        <v>217636</v>
      </c>
      <c r="G13" s="26" t="n">
        <v>44485</v>
      </c>
      <c r="H13" s="26" t="n">
        <v>1913</v>
      </c>
      <c r="I13" s="26" t="n">
        <v>46398</v>
      </c>
      <c r="J13" s="26" t="n">
        <v>264034</v>
      </c>
    </row>
    <row r="14" customFormat="false" ht="9" hidden="false" customHeight="true" outlineLevel="0" collapsed="false">
      <c r="A14" s="23" t="s">
        <v>16</v>
      </c>
      <c r="B14" s="22" t="n">
        <v>387</v>
      </c>
      <c r="C14" s="22" t="n">
        <v>55834</v>
      </c>
      <c r="D14" s="22" t="n">
        <v>3827</v>
      </c>
      <c r="E14" s="22" t="n">
        <v>2566</v>
      </c>
      <c r="F14" s="22" t="n">
        <v>62227</v>
      </c>
      <c r="G14" s="22" t="n">
        <v>3100</v>
      </c>
      <c r="H14" s="22" t="n">
        <v>813</v>
      </c>
      <c r="I14" s="22" t="n">
        <v>3913</v>
      </c>
      <c r="J14" s="22" t="n">
        <v>66140</v>
      </c>
    </row>
    <row r="15" customFormat="false" ht="9" hidden="false" customHeight="true" outlineLevel="0" collapsed="false">
      <c r="A15" s="23" t="s">
        <v>17</v>
      </c>
      <c r="B15" s="22" t="n">
        <v>42</v>
      </c>
      <c r="C15" s="22" t="n">
        <v>1331</v>
      </c>
      <c r="D15" s="22" t="n">
        <v>51</v>
      </c>
      <c r="E15" s="22" t="n">
        <v>4</v>
      </c>
      <c r="F15" s="22" t="n">
        <v>1386</v>
      </c>
      <c r="G15" s="22" t="n">
        <v>7</v>
      </c>
      <c r="H15" s="24" t="n">
        <v>0</v>
      </c>
      <c r="I15" s="22" t="n">
        <v>7</v>
      </c>
      <c r="J15" s="22" t="n">
        <v>1393</v>
      </c>
    </row>
    <row r="16" customFormat="false" ht="9" hidden="false" customHeight="true" outlineLevel="0" collapsed="false">
      <c r="A16" s="25" t="s">
        <v>18</v>
      </c>
      <c r="B16" s="27" t="n">
        <v>429</v>
      </c>
      <c r="C16" s="27" t="n">
        <v>57165</v>
      </c>
      <c r="D16" s="27" t="n">
        <v>3878</v>
      </c>
      <c r="E16" s="27" t="n">
        <v>2570</v>
      </c>
      <c r="F16" s="27" t="n">
        <v>63613</v>
      </c>
      <c r="G16" s="27" t="n">
        <v>3107</v>
      </c>
      <c r="H16" s="27" t="n">
        <v>813</v>
      </c>
      <c r="I16" s="27" t="n">
        <v>3920</v>
      </c>
      <c r="J16" s="27" t="n">
        <v>67533</v>
      </c>
    </row>
    <row r="17" customFormat="false" ht="9" hidden="false" customHeight="true" outlineLevel="0" collapsed="false">
      <c r="A17" s="25" t="s">
        <v>19</v>
      </c>
      <c r="B17" s="27" t="n">
        <v>1175</v>
      </c>
      <c r="C17" s="27" t="n">
        <v>268968</v>
      </c>
      <c r="D17" s="27" t="n">
        <v>6547</v>
      </c>
      <c r="E17" s="27" t="n">
        <v>5734</v>
      </c>
      <c r="F17" s="27" t="n">
        <v>281249</v>
      </c>
      <c r="G17" s="27" t="n">
        <v>47592</v>
      </c>
      <c r="H17" s="27" t="n">
        <v>2726</v>
      </c>
      <c r="I17" s="27" t="n">
        <v>50318</v>
      </c>
      <c r="J17" s="27" t="n">
        <v>331567</v>
      </c>
    </row>
    <row r="18" customFormat="false" ht="9" hidden="false" customHeight="true" outlineLevel="0" collapsed="false">
      <c r="A18" s="25"/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9" hidden="false" customHeight="true" outlineLevel="0" collapsed="false">
      <c r="A19" s="19" t="s">
        <v>20</v>
      </c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9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9" hidden="false" customHeight="true" outlineLevel="0" collapsed="false">
      <c r="A21" s="21" t="s">
        <v>10</v>
      </c>
      <c r="B21" s="22" t="n">
        <v>72</v>
      </c>
      <c r="C21" s="22" t="n">
        <v>43670</v>
      </c>
      <c r="D21" s="22" t="n">
        <v>191</v>
      </c>
      <c r="E21" s="22" t="n">
        <v>48</v>
      </c>
      <c r="F21" s="22" t="n">
        <v>43909</v>
      </c>
      <c r="G21" s="22" t="n">
        <v>11770</v>
      </c>
      <c r="H21" s="22" t="n">
        <v>95</v>
      </c>
      <c r="I21" s="22" t="n">
        <v>11865</v>
      </c>
      <c r="J21" s="22" t="n">
        <v>55774</v>
      </c>
    </row>
    <row r="22" customFormat="false" ht="9" hidden="false" customHeight="true" outlineLevel="0" collapsed="false">
      <c r="A22" s="23" t="s">
        <v>11</v>
      </c>
      <c r="B22" s="22" t="n">
        <v>586</v>
      </c>
      <c r="C22" s="22" t="n">
        <v>151102</v>
      </c>
      <c r="D22" s="22" t="n">
        <v>2130</v>
      </c>
      <c r="E22" s="22" t="n">
        <v>1262</v>
      </c>
      <c r="F22" s="22" t="n">
        <v>154494</v>
      </c>
      <c r="G22" s="22" t="n">
        <v>26747</v>
      </c>
      <c r="H22" s="22" t="n">
        <v>548</v>
      </c>
      <c r="I22" s="22" t="n">
        <v>27295</v>
      </c>
      <c r="J22" s="22" t="n">
        <v>181789</v>
      </c>
    </row>
    <row r="23" customFormat="false" ht="9" hidden="false" customHeight="true" outlineLevel="0" collapsed="false">
      <c r="A23" s="21" t="s">
        <v>12</v>
      </c>
      <c r="B23" s="22" t="n">
        <v>12</v>
      </c>
      <c r="C23" s="22" t="n">
        <v>3980</v>
      </c>
      <c r="D23" s="24" t="n">
        <v>0</v>
      </c>
      <c r="E23" s="24" t="n">
        <v>0</v>
      </c>
      <c r="F23" s="22" t="n">
        <v>3980</v>
      </c>
      <c r="G23" s="22" t="n">
        <v>7535</v>
      </c>
      <c r="H23" s="22" t="n">
        <v>258</v>
      </c>
      <c r="I23" s="22" t="n">
        <v>7793</v>
      </c>
      <c r="J23" s="22" t="n">
        <v>11773</v>
      </c>
    </row>
    <row r="24" customFormat="false" ht="9" hidden="false" customHeight="true" outlineLevel="0" collapsed="false">
      <c r="A24" s="23" t="s">
        <v>13</v>
      </c>
      <c r="B24" s="22" t="n">
        <v>35</v>
      </c>
      <c r="C24" s="22" t="n">
        <v>7339</v>
      </c>
      <c r="D24" s="22" t="n">
        <v>20</v>
      </c>
      <c r="E24" s="22" t="n">
        <v>1226</v>
      </c>
      <c r="F24" s="22" t="n">
        <v>8585</v>
      </c>
      <c r="G24" s="22" t="n">
        <v>7882</v>
      </c>
      <c r="H24" s="22" t="n">
        <v>1995</v>
      </c>
      <c r="I24" s="22" t="n">
        <v>9877</v>
      </c>
      <c r="J24" s="22" t="n">
        <v>18462</v>
      </c>
    </row>
    <row r="25" customFormat="false" ht="9" hidden="false" customHeight="true" outlineLevel="0" collapsed="false">
      <c r="A25" s="23" t="s">
        <v>14</v>
      </c>
      <c r="B25" s="22" t="n">
        <v>35</v>
      </c>
      <c r="C25" s="22" t="n">
        <v>7310</v>
      </c>
      <c r="D25" s="22" t="n">
        <v>86</v>
      </c>
      <c r="E25" s="22" t="n">
        <v>441</v>
      </c>
      <c r="F25" s="22" t="n">
        <v>7837</v>
      </c>
      <c r="G25" s="22" t="n">
        <v>644</v>
      </c>
      <c r="H25" s="24" t="n">
        <v>1</v>
      </c>
      <c r="I25" s="22" t="n">
        <v>645</v>
      </c>
      <c r="J25" s="22" t="n">
        <v>8482</v>
      </c>
    </row>
    <row r="26" customFormat="false" ht="9" hidden="false" customHeight="true" outlineLevel="0" collapsed="false">
      <c r="A26" s="25" t="s">
        <v>15</v>
      </c>
      <c r="B26" s="26" t="n">
        <v>740</v>
      </c>
      <c r="C26" s="26" t="n">
        <v>213401</v>
      </c>
      <c r="D26" s="26" t="n">
        <v>2427</v>
      </c>
      <c r="E26" s="26" t="n">
        <v>2977</v>
      </c>
      <c r="F26" s="26" t="n">
        <v>218805</v>
      </c>
      <c r="G26" s="26" t="n">
        <v>54578</v>
      </c>
      <c r="H26" s="26" t="n">
        <v>2897</v>
      </c>
      <c r="I26" s="26" t="n">
        <v>57475</v>
      </c>
      <c r="J26" s="26" t="n">
        <v>276280</v>
      </c>
    </row>
    <row r="27" customFormat="false" ht="9" hidden="false" customHeight="true" outlineLevel="0" collapsed="false">
      <c r="A27" s="23" t="s">
        <v>16</v>
      </c>
      <c r="B27" s="22" t="n">
        <v>388</v>
      </c>
      <c r="C27" s="22" t="n">
        <v>51968</v>
      </c>
      <c r="D27" s="22" t="n">
        <v>7400</v>
      </c>
      <c r="E27" s="22" t="n">
        <v>2988</v>
      </c>
      <c r="F27" s="22" t="n">
        <v>62356</v>
      </c>
      <c r="G27" s="22" t="n">
        <v>2384</v>
      </c>
      <c r="H27" s="22" t="n">
        <v>1133</v>
      </c>
      <c r="I27" s="22" t="n">
        <v>3517</v>
      </c>
      <c r="J27" s="22" t="n">
        <v>65873</v>
      </c>
    </row>
    <row r="28" customFormat="false" ht="9" hidden="false" customHeight="true" outlineLevel="0" collapsed="false">
      <c r="A28" s="23" t="s">
        <v>17</v>
      </c>
      <c r="B28" s="22" t="n">
        <v>44</v>
      </c>
      <c r="C28" s="22" t="n">
        <v>1312</v>
      </c>
      <c r="D28" s="22" t="n">
        <v>37</v>
      </c>
      <c r="E28" s="22" t="n">
        <v>8</v>
      </c>
      <c r="F28" s="22" t="n">
        <v>1357</v>
      </c>
      <c r="G28" s="22" t="n">
        <v>30</v>
      </c>
      <c r="H28" s="24" t="n">
        <v>9</v>
      </c>
      <c r="I28" s="22" t="n">
        <v>39</v>
      </c>
      <c r="J28" s="22" t="n">
        <v>1396</v>
      </c>
    </row>
    <row r="29" customFormat="false" ht="9" hidden="false" customHeight="true" outlineLevel="0" collapsed="false">
      <c r="A29" s="25" t="s">
        <v>18</v>
      </c>
      <c r="B29" s="27" t="n">
        <v>432</v>
      </c>
      <c r="C29" s="27" t="n">
        <v>53280</v>
      </c>
      <c r="D29" s="27" t="n">
        <v>7437</v>
      </c>
      <c r="E29" s="27" t="n">
        <v>2996</v>
      </c>
      <c r="F29" s="27" t="n">
        <v>63713</v>
      </c>
      <c r="G29" s="27" t="n">
        <v>2414</v>
      </c>
      <c r="H29" s="27" t="n">
        <v>1142</v>
      </c>
      <c r="I29" s="27" t="n">
        <v>3556</v>
      </c>
      <c r="J29" s="27" t="n">
        <v>67269</v>
      </c>
    </row>
    <row r="30" customFormat="false" ht="9" hidden="false" customHeight="true" outlineLevel="0" collapsed="false">
      <c r="A30" s="25" t="s">
        <v>19</v>
      </c>
      <c r="B30" s="27" t="n">
        <v>1172</v>
      </c>
      <c r="C30" s="27" t="n">
        <v>266681</v>
      </c>
      <c r="D30" s="27" t="n">
        <v>9864</v>
      </c>
      <c r="E30" s="27" t="n">
        <v>5973</v>
      </c>
      <c r="F30" s="27" t="n">
        <v>282518</v>
      </c>
      <c r="G30" s="27" t="n">
        <v>56992</v>
      </c>
      <c r="H30" s="27" t="n">
        <v>4039</v>
      </c>
      <c r="I30" s="27" t="n">
        <v>61031</v>
      </c>
      <c r="J30" s="27" t="n">
        <v>343549</v>
      </c>
    </row>
    <row r="31" customFormat="false" ht="9" hidden="false" customHeight="true" outlineLevel="0" collapsed="false">
      <c r="A31" s="25"/>
      <c r="B31" s="27"/>
      <c r="C31" s="27"/>
      <c r="D31" s="27"/>
      <c r="E31" s="27"/>
      <c r="F31" s="27"/>
      <c r="G31" s="27"/>
      <c r="H31" s="27"/>
      <c r="I31" s="27"/>
      <c r="J31" s="27"/>
    </row>
    <row r="32" customFormat="false" ht="9" hidden="false" customHeight="true" outlineLevel="0" collapsed="false">
      <c r="A32" s="19" t="s">
        <v>21</v>
      </c>
      <c r="B32" s="19"/>
      <c r="C32" s="19"/>
      <c r="D32" s="19"/>
      <c r="E32" s="19"/>
      <c r="F32" s="19"/>
      <c r="G32" s="19"/>
      <c r="H32" s="19"/>
      <c r="I32" s="19"/>
      <c r="J32" s="19"/>
    </row>
    <row r="33" customFormat="false" ht="9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</row>
    <row r="34" customFormat="false" ht="9" hidden="false" customHeight="true" outlineLevel="0" collapsed="false">
      <c r="A34" s="21" t="s">
        <v>10</v>
      </c>
      <c r="B34" s="22" t="n">
        <v>72</v>
      </c>
      <c r="C34" s="22" t="n">
        <v>42431</v>
      </c>
      <c r="D34" s="22" t="n">
        <v>153</v>
      </c>
      <c r="E34" s="22" t="n">
        <v>42</v>
      </c>
      <c r="F34" s="22" t="n">
        <v>42626</v>
      </c>
      <c r="G34" s="22" t="n">
        <v>11896</v>
      </c>
      <c r="H34" s="22" t="n">
        <v>128</v>
      </c>
      <c r="I34" s="22" t="n">
        <v>12024</v>
      </c>
      <c r="J34" s="22" t="n">
        <v>54650</v>
      </c>
    </row>
    <row r="35" customFormat="false" ht="9" hidden="false" customHeight="true" outlineLevel="0" collapsed="false">
      <c r="A35" s="23" t="s">
        <v>11</v>
      </c>
      <c r="B35" s="22" t="n">
        <v>571</v>
      </c>
      <c r="C35" s="22" t="n">
        <v>145125</v>
      </c>
      <c r="D35" s="22" t="n">
        <v>1986</v>
      </c>
      <c r="E35" s="22" t="n">
        <v>824</v>
      </c>
      <c r="F35" s="22" t="n">
        <v>147935</v>
      </c>
      <c r="G35" s="22" t="n">
        <v>29569</v>
      </c>
      <c r="H35" s="22" t="n">
        <v>479</v>
      </c>
      <c r="I35" s="22" t="n">
        <v>30048</v>
      </c>
      <c r="J35" s="22" t="n">
        <v>177983</v>
      </c>
    </row>
    <row r="36" customFormat="false" ht="9" hidden="false" customHeight="true" outlineLevel="0" collapsed="false">
      <c r="A36" s="21" t="s">
        <v>12</v>
      </c>
      <c r="B36" s="22" t="n">
        <v>12</v>
      </c>
      <c r="C36" s="22" t="n">
        <v>3958</v>
      </c>
      <c r="D36" s="24" t="n">
        <v>0</v>
      </c>
      <c r="E36" s="24" t="n">
        <v>9</v>
      </c>
      <c r="F36" s="22" t="n">
        <v>3967</v>
      </c>
      <c r="G36" s="22" t="n">
        <v>7871</v>
      </c>
      <c r="H36" s="22" t="n">
        <v>138</v>
      </c>
      <c r="I36" s="22" t="n">
        <v>8009</v>
      </c>
      <c r="J36" s="22" t="n">
        <v>11976</v>
      </c>
    </row>
    <row r="37" customFormat="false" ht="9" hidden="false" customHeight="true" outlineLevel="0" collapsed="false">
      <c r="A37" s="23" t="s">
        <v>13</v>
      </c>
      <c r="B37" s="22" t="n">
        <v>39</v>
      </c>
      <c r="C37" s="22" t="n">
        <v>6875</v>
      </c>
      <c r="D37" s="22" t="n">
        <v>33</v>
      </c>
      <c r="E37" s="22" t="n">
        <v>1323</v>
      </c>
      <c r="F37" s="22" t="n">
        <v>8231</v>
      </c>
      <c r="G37" s="22" t="n">
        <v>7626</v>
      </c>
      <c r="H37" s="22" t="n">
        <v>2516</v>
      </c>
      <c r="I37" s="22" t="n">
        <v>10142</v>
      </c>
      <c r="J37" s="22" t="n">
        <v>18373</v>
      </c>
    </row>
    <row r="38" customFormat="false" ht="9" hidden="false" customHeight="true" outlineLevel="0" collapsed="false">
      <c r="A38" s="23" t="s">
        <v>14</v>
      </c>
      <c r="B38" s="22" t="n">
        <v>37</v>
      </c>
      <c r="C38" s="22" t="n">
        <v>6653</v>
      </c>
      <c r="D38" s="22" t="n">
        <v>86</v>
      </c>
      <c r="E38" s="22" t="n">
        <v>421</v>
      </c>
      <c r="F38" s="22" t="n">
        <v>7160</v>
      </c>
      <c r="G38" s="22" t="n">
        <v>940</v>
      </c>
      <c r="H38" s="24" t="n">
        <v>0</v>
      </c>
      <c r="I38" s="22" t="n">
        <v>940</v>
      </c>
      <c r="J38" s="22" t="n">
        <v>8100</v>
      </c>
    </row>
    <row r="39" customFormat="false" ht="9" hidden="false" customHeight="true" outlineLevel="0" collapsed="false">
      <c r="A39" s="25" t="s">
        <v>15</v>
      </c>
      <c r="B39" s="26" t="n">
        <v>731</v>
      </c>
      <c r="C39" s="26" t="n">
        <v>205042</v>
      </c>
      <c r="D39" s="26" t="n">
        <v>2258</v>
      </c>
      <c r="E39" s="26" t="n">
        <v>2619</v>
      </c>
      <c r="F39" s="26" t="n">
        <v>209919</v>
      </c>
      <c r="G39" s="26" t="n">
        <v>57902</v>
      </c>
      <c r="H39" s="26" t="n">
        <v>3261</v>
      </c>
      <c r="I39" s="26" t="n">
        <v>61163</v>
      </c>
      <c r="J39" s="26" t="n">
        <v>271082</v>
      </c>
    </row>
    <row r="40" customFormat="false" ht="9" hidden="false" customHeight="true" outlineLevel="0" collapsed="false">
      <c r="A40" s="23" t="s">
        <v>16</v>
      </c>
      <c r="B40" s="22" t="n">
        <v>395</v>
      </c>
      <c r="C40" s="22" t="n">
        <v>47397</v>
      </c>
      <c r="D40" s="22" t="n">
        <v>10268</v>
      </c>
      <c r="E40" s="22" t="n">
        <v>5774</v>
      </c>
      <c r="F40" s="22" t="n">
        <v>63439</v>
      </c>
      <c r="G40" s="22" t="n">
        <v>1961</v>
      </c>
      <c r="H40" s="22" t="n">
        <v>1134</v>
      </c>
      <c r="I40" s="22" t="n">
        <v>3095</v>
      </c>
      <c r="J40" s="22" t="n">
        <v>66534</v>
      </c>
    </row>
    <row r="41" customFormat="false" ht="9" hidden="false" customHeight="true" outlineLevel="0" collapsed="false">
      <c r="A41" s="23" t="s">
        <v>17</v>
      </c>
      <c r="B41" s="22" t="n">
        <v>44</v>
      </c>
      <c r="C41" s="22" t="n">
        <v>1340</v>
      </c>
      <c r="D41" s="22" t="n">
        <v>29</v>
      </c>
      <c r="E41" s="22" t="n">
        <v>8</v>
      </c>
      <c r="F41" s="22" t="n">
        <v>1377</v>
      </c>
      <c r="G41" s="22" t="n">
        <v>5</v>
      </c>
      <c r="H41" s="24" t="n">
        <v>13</v>
      </c>
      <c r="I41" s="22" t="n">
        <v>18</v>
      </c>
      <c r="J41" s="22" t="n">
        <v>1395</v>
      </c>
    </row>
    <row r="42" customFormat="false" ht="9" hidden="false" customHeight="true" outlineLevel="0" collapsed="false">
      <c r="A42" s="25" t="s">
        <v>18</v>
      </c>
      <c r="B42" s="26" t="n">
        <v>439</v>
      </c>
      <c r="C42" s="26" t="n">
        <v>48737</v>
      </c>
      <c r="D42" s="26" t="n">
        <v>10297</v>
      </c>
      <c r="E42" s="26" t="n">
        <v>5782</v>
      </c>
      <c r="F42" s="26" t="n">
        <v>64816</v>
      </c>
      <c r="G42" s="26" t="n">
        <v>1966</v>
      </c>
      <c r="H42" s="26" t="n">
        <v>1147</v>
      </c>
      <c r="I42" s="26" t="n">
        <v>3113</v>
      </c>
      <c r="J42" s="26" t="n">
        <v>67929</v>
      </c>
    </row>
    <row r="43" s="28" customFormat="true" ht="9" hidden="false" customHeight="true" outlineLevel="0" collapsed="false">
      <c r="A43" s="25" t="s">
        <v>19</v>
      </c>
      <c r="B43" s="27" t="n">
        <v>1170</v>
      </c>
      <c r="C43" s="27" t="n">
        <v>253779</v>
      </c>
      <c r="D43" s="27" t="n">
        <v>12555</v>
      </c>
      <c r="E43" s="27" t="n">
        <v>8401</v>
      </c>
      <c r="F43" s="27" t="n">
        <v>274735</v>
      </c>
      <c r="G43" s="27" t="n">
        <v>59868</v>
      </c>
      <c r="H43" s="27" t="n">
        <v>4408</v>
      </c>
      <c r="I43" s="27" t="n">
        <v>64276</v>
      </c>
      <c r="J43" s="27" t="n">
        <v>339011</v>
      </c>
    </row>
    <row r="44" customFormat="false" ht="9" hidden="false" customHeight="true" outlineLevel="0" collapsed="false">
      <c r="A44" s="25"/>
      <c r="B44" s="27"/>
      <c r="C44" s="27"/>
      <c r="D44" s="27"/>
      <c r="E44" s="27"/>
      <c r="F44" s="27"/>
      <c r="G44" s="27"/>
      <c r="H44" s="27"/>
      <c r="I44" s="27"/>
      <c r="J44" s="27"/>
    </row>
    <row r="45" customFormat="false" ht="9" hidden="false" customHeight="true" outlineLevel="0" collapsed="false">
      <c r="A45" s="19" t="s">
        <v>22</v>
      </c>
      <c r="B45" s="19"/>
      <c r="C45" s="19"/>
      <c r="D45" s="19"/>
      <c r="E45" s="19"/>
      <c r="F45" s="19"/>
      <c r="G45" s="19"/>
      <c r="H45" s="19"/>
      <c r="I45" s="19"/>
      <c r="J45" s="19"/>
    </row>
    <row r="46" customFormat="false" ht="9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</row>
    <row r="47" customFormat="false" ht="9" hidden="false" customHeight="true" outlineLevel="0" collapsed="false">
      <c r="A47" s="21" t="s">
        <v>10</v>
      </c>
      <c r="B47" s="22" t="n">
        <v>70</v>
      </c>
      <c r="C47" s="22" t="n">
        <v>38357</v>
      </c>
      <c r="D47" s="22" t="n">
        <v>173</v>
      </c>
      <c r="E47" s="22" t="n">
        <v>94</v>
      </c>
      <c r="F47" s="22" t="n">
        <v>38624</v>
      </c>
      <c r="G47" s="22" t="n">
        <v>12866</v>
      </c>
      <c r="H47" s="22" t="n">
        <v>104</v>
      </c>
      <c r="I47" s="22" t="n">
        <v>12970</v>
      </c>
      <c r="J47" s="22" t="n">
        <v>51594</v>
      </c>
    </row>
    <row r="48" customFormat="false" ht="9" hidden="false" customHeight="true" outlineLevel="0" collapsed="false">
      <c r="A48" s="23" t="s">
        <v>11</v>
      </c>
      <c r="B48" s="22" t="n">
        <v>548</v>
      </c>
      <c r="C48" s="22" t="n">
        <v>139388</v>
      </c>
      <c r="D48" s="22" t="n">
        <v>2054</v>
      </c>
      <c r="E48" s="22" t="n">
        <v>924</v>
      </c>
      <c r="F48" s="22" t="n">
        <v>142366</v>
      </c>
      <c r="G48" s="22" t="n">
        <v>30389</v>
      </c>
      <c r="H48" s="22" t="n">
        <v>676</v>
      </c>
      <c r="I48" s="22" t="n">
        <v>31065</v>
      </c>
      <c r="J48" s="22" t="n">
        <v>173431</v>
      </c>
    </row>
    <row r="49" customFormat="false" ht="9" hidden="false" customHeight="true" outlineLevel="0" collapsed="false">
      <c r="A49" s="21" t="s">
        <v>12</v>
      </c>
      <c r="B49" s="22" t="n">
        <v>12</v>
      </c>
      <c r="C49" s="22" t="n">
        <v>3810</v>
      </c>
      <c r="D49" s="24" t="n">
        <v>0</v>
      </c>
      <c r="E49" s="24" t="n">
        <v>9</v>
      </c>
      <c r="F49" s="22" t="n">
        <v>3819</v>
      </c>
      <c r="G49" s="22" t="n">
        <v>7783</v>
      </c>
      <c r="H49" s="22" t="n">
        <v>175</v>
      </c>
      <c r="I49" s="22" t="n">
        <v>7958</v>
      </c>
      <c r="J49" s="22" t="n">
        <v>11777</v>
      </c>
    </row>
    <row r="50" customFormat="false" ht="9" hidden="false" customHeight="true" outlineLevel="0" collapsed="false">
      <c r="A50" s="23" t="s">
        <v>13</v>
      </c>
      <c r="B50" s="22" t="n">
        <v>40</v>
      </c>
      <c r="C50" s="22" t="n">
        <v>6790</v>
      </c>
      <c r="D50" s="22" t="n">
        <v>38</v>
      </c>
      <c r="E50" s="22" t="n">
        <v>1282</v>
      </c>
      <c r="F50" s="22" t="n">
        <v>8110</v>
      </c>
      <c r="G50" s="22" t="n">
        <v>8359</v>
      </c>
      <c r="H50" s="22" t="n">
        <v>2723</v>
      </c>
      <c r="I50" s="22" t="n">
        <v>11082</v>
      </c>
      <c r="J50" s="22" t="n">
        <v>19192</v>
      </c>
    </row>
    <row r="51" customFormat="false" ht="9" hidden="false" customHeight="true" outlineLevel="0" collapsed="false">
      <c r="A51" s="23" t="s">
        <v>14</v>
      </c>
      <c r="B51" s="22" t="n">
        <v>34</v>
      </c>
      <c r="C51" s="22" t="n">
        <v>5785</v>
      </c>
      <c r="D51" s="22" t="n">
        <v>55</v>
      </c>
      <c r="E51" s="22" t="n">
        <v>422</v>
      </c>
      <c r="F51" s="22" t="n">
        <v>6262</v>
      </c>
      <c r="G51" s="22" t="n">
        <v>1024</v>
      </c>
      <c r="H51" s="24" t="n">
        <v>3</v>
      </c>
      <c r="I51" s="22" t="n">
        <v>1027</v>
      </c>
      <c r="J51" s="22" t="n">
        <v>7289</v>
      </c>
    </row>
    <row r="52" customFormat="false" ht="9" hidden="false" customHeight="true" outlineLevel="0" collapsed="false">
      <c r="A52" s="25" t="s">
        <v>15</v>
      </c>
      <c r="B52" s="26" t="n">
        <v>704</v>
      </c>
      <c r="C52" s="26" t="n">
        <v>194130</v>
      </c>
      <c r="D52" s="26" t="n">
        <v>2320</v>
      </c>
      <c r="E52" s="26" t="n">
        <v>2731</v>
      </c>
      <c r="F52" s="26" t="n">
        <v>199181</v>
      </c>
      <c r="G52" s="26" t="n">
        <v>60421</v>
      </c>
      <c r="H52" s="26" t="n">
        <v>3681</v>
      </c>
      <c r="I52" s="26" t="n">
        <v>64102</v>
      </c>
      <c r="J52" s="26" t="n">
        <v>263283</v>
      </c>
    </row>
    <row r="53" customFormat="false" ht="9" hidden="false" customHeight="true" outlineLevel="0" collapsed="false">
      <c r="A53" s="23" t="s">
        <v>16</v>
      </c>
      <c r="B53" s="22" t="n">
        <v>387</v>
      </c>
      <c r="C53" s="22" t="n">
        <v>46247</v>
      </c>
      <c r="D53" s="22" t="n">
        <v>9641</v>
      </c>
      <c r="E53" s="22" t="n">
        <v>6211</v>
      </c>
      <c r="F53" s="22" t="n">
        <v>62099</v>
      </c>
      <c r="G53" s="22" t="n">
        <v>2560</v>
      </c>
      <c r="H53" s="22" t="n">
        <v>1214</v>
      </c>
      <c r="I53" s="22" t="n">
        <v>3774</v>
      </c>
      <c r="J53" s="22" t="n">
        <v>65873</v>
      </c>
    </row>
    <row r="54" customFormat="false" ht="9" hidden="false" customHeight="true" outlineLevel="0" collapsed="false">
      <c r="A54" s="23" t="s">
        <v>17</v>
      </c>
      <c r="B54" s="22" t="n">
        <v>44</v>
      </c>
      <c r="C54" s="22" t="n">
        <v>1254</v>
      </c>
      <c r="D54" s="22" t="n">
        <v>1</v>
      </c>
      <c r="E54" s="22" t="n">
        <v>14</v>
      </c>
      <c r="F54" s="22" t="n">
        <v>1269</v>
      </c>
      <c r="G54" s="22" t="n">
        <v>20</v>
      </c>
      <c r="H54" s="24" t="n">
        <v>11</v>
      </c>
      <c r="I54" s="22" t="n">
        <v>31</v>
      </c>
      <c r="J54" s="22" t="n">
        <v>1300</v>
      </c>
    </row>
    <row r="55" customFormat="false" ht="9" hidden="false" customHeight="true" outlineLevel="0" collapsed="false">
      <c r="A55" s="25" t="s">
        <v>18</v>
      </c>
      <c r="B55" s="26" t="n">
        <v>431</v>
      </c>
      <c r="C55" s="26" t="n">
        <v>47501</v>
      </c>
      <c r="D55" s="26" t="n">
        <v>9642</v>
      </c>
      <c r="E55" s="26" t="n">
        <v>6225</v>
      </c>
      <c r="F55" s="26" t="n">
        <v>63368</v>
      </c>
      <c r="G55" s="26" t="n">
        <v>2580</v>
      </c>
      <c r="H55" s="26" t="n">
        <v>1225</v>
      </c>
      <c r="I55" s="26" t="n">
        <v>3805</v>
      </c>
      <c r="J55" s="26" t="n">
        <v>67173</v>
      </c>
    </row>
    <row r="56" s="28" customFormat="true" ht="9" hidden="false" customHeight="true" outlineLevel="0" collapsed="false">
      <c r="A56" s="25" t="s">
        <v>19</v>
      </c>
      <c r="B56" s="27" t="n">
        <v>1135</v>
      </c>
      <c r="C56" s="27" t="n">
        <v>241631</v>
      </c>
      <c r="D56" s="27" t="n">
        <v>11962</v>
      </c>
      <c r="E56" s="27" t="n">
        <v>8956</v>
      </c>
      <c r="F56" s="27" t="n">
        <v>262549</v>
      </c>
      <c r="G56" s="27" t="n">
        <v>63001</v>
      </c>
      <c r="H56" s="27" t="n">
        <v>4906</v>
      </c>
      <c r="I56" s="27" t="n">
        <v>67907</v>
      </c>
      <c r="J56" s="27" t="n">
        <v>330456</v>
      </c>
    </row>
    <row r="57" customFormat="false" ht="9" hidden="false" customHeight="tru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</row>
    <row r="61" customFormat="false" ht="9" hidden="false" customHeight="true" outlineLevel="0" collapsed="false">
      <c r="B61" s="30"/>
      <c r="C61" s="30"/>
      <c r="D61" s="30"/>
      <c r="E61" s="30"/>
      <c r="F61" s="30"/>
      <c r="G61" s="30"/>
      <c r="H61" s="30"/>
      <c r="I61" s="30"/>
      <c r="J61" s="30"/>
    </row>
    <row r="62" customFormat="false" ht="9" hidden="false" customHeight="true" outlineLevel="0" collapsed="false">
      <c r="B62" s="30"/>
      <c r="C62" s="30"/>
      <c r="D62" s="30"/>
      <c r="E62" s="30"/>
      <c r="F62" s="30"/>
      <c r="G62" s="30"/>
      <c r="H62" s="30"/>
      <c r="I62" s="30"/>
      <c r="J62" s="30"/>
    </row>
    <row r="64" customFormat="false" ht="10.5" hidden="false" customHeight="true" outlineLevel="0" collapsed="false"/>
  </sheetData>
  <mergeCells count="7">
    <mergeCell ref="A3:A4"/>
    <mergeCell ref="C3:F3"/>
    <mergeCell ref="G3:I3"/>
    <mergeCell ref="A6:J6"/>
    <mergeCell ref="A19:J19"/>
    <mergeCell ref="A32:J32"/>
    <mergeCell ref="A45:J4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122" width="35.56"/>
    <col collapsed="false" customWidth="true" hidden="false" outlineLevel="0" max="8" min="2" style="122" width="6.28"/>
    <col collapsed="false" customWidth="true" hidden="false" outlineLevel="0" max="9" min="9" style="122" width="8.7"/>
    <col collapsed="false" customWidth="true" hidden="false" outlineLevel="0" max="10" min="10" style="122" width="0.7"/>
    <col collapsed="false" customWidth="false" hidden="false" outlineLevel="0" max="257" min="11" style="122" width="7.14"/>
  </cols>
  <sheetData>
    <row r="1" s="34" customFormat="true" ht="26.25" hidden="false" customHeight="true" outlineLevel="0" collapsed="false">
      <c r="A1" s="32" t="s">
        <v>80</v>
      </c>
      <c r="B1" s="33"/>
      <c r="C1" s="33"/>
      <c r="D1" s="33"/>
      <c r="E1" s="33"/>
      <c r="F1" s="33"/>
      <c r="G1" s="33"/>
      <c r="H1" s="33"/>
      <c r="I1" s="33"/>
    </row>
    <row r="2" s="37" customFormat="true" ht="9" hidden="false" customHeight="true" outlineLevel="0" collapsed="false">
      <c r="A2" s="32"/>
      <c r="B2" s="35"/>
      <c r="C2" s="35"/>
      <c r="D2" s="35"/>
      <c r="E2" s="35"/>
      <c r="F2" s="35"/>
      <c r="G2" s="35"/>
      <c r="H2" s="35"/>
      <c r="I2" s="35"/>
    </row>
    <row r="3" customFormat="false" ht="9" hidden="false" customHeight="true" outlineLevel="0" collapsed="false">
      <c r="A3" s="38" t="s">
        <v>51</v>
      </c>
      <c r="B3" s="39" t="s">
        <v>81</v>
      </c>
      <c r="C3" s="39"/>
      <c r="D3" s="39"/>
      <c r="E3" s="39"/>
      <c r="F3" s="39"/>
      <c r="G3" s="39"/>
      <c r="H3" s="39"/>
      <c r="I3" s="39"/>
    </row>
    <row r="4" customFormat="false" ht="18" hidden="false" customHeight="false" outlineLevel="0" collapsed="false">
      <c r="A4" s="38"/>
      <c r="B4" s="42" t="s">
        <v>82</v>
      </c>
      <c r="C4" s="42" t="s">
        <v>83</v>
      </c>
      <c r="D4" s="42" t="s">
        <v>84</v>
      </c>
      <c r="E4" s="42" t="s">
        <v>85</v>
      </c>
      <c r="F4" s="42" t="s">
        <v>86</v>
      </c>
      <c r="G4" s="42" t="s">
        <v>87</v>
      </c>
      <c r="H4" s="42" t="s">
        <v>27</v>
      </c>
      <c r="I4" s="42" t="s">
        <v>4</v>
      </c>
    </row>
    <row r="5" customFormat="false" ht="7.5" hidden="false" customHeight="true" outlineLevel="0" collapsed="false">
      <c r="A5" s="123"/>
      <c r="B5" s="43"/>
      <c r="C5" s="43"/>
      <c r="D5" s="43"/>
      <c r="E5" s="43"/>
      <c r="F5" s="43"/>
      <c r="G5" s="43"/>
      <c r="H5" s="43"/>
      <c r="I5" s="45"/>
    </row>
    <row r="6" customFormat="false" ht="9.95" hidden="false" customHeight="true" outlineLevel="0" collapsed="false">
      <c r="A6" s="19" t="s">
        <v>9</v>
      </c>
      <c r="B6" s="19"/>
      <c r="C6" s="19"/>
      <c r="D6" s="19"/>
      <c r="E6" s="19"/>
      <c r="F6" s="19"/>
      <c r="G6" s="19"/>
      <c r="H6" s="19"/>
      <c r="I6" s="19"/>
    </row>
    <row r="7" customFormat="false" ht="9.95" hidden="false" customHeight="true" outlineLevel="0" collapsed="false">
      <c r="A7" s="19" t="s">
        <v>88</v>
      </c>
      <c r="B7" s="19"/>
      <c r="C7" s="19"/>
      <c r="D7" s="19"/>
      <c r="E7" s="19"/>
      <c r="F7" s="19"/>
      <c r="G7" s="19"/>
      <c r="H7" s="19"/>
      <c r="I7" s="19"/>
    </row>
    <row r="8" customFormat="false" ht="7.5" hidden="false" customHeight="true" outlineLevel="0" collapsed="false">
      <c r="A8" s="137"/>
      <c r="B8" s="19"/>
      <c r="C8" s="126"/>
      <c r="D8" s="126"/>
      <c r="E8" s="126"/>
      <c r="F8" s="126"/>
      <c r="G8" s="126"/>
      <c r="H8" s="126"/>
      <c r="I8" s="146"/>
    </row>
    <row r="9" customFormat="false" ht="9" hidden="false" customHeight="true" outlineLevel="0" collapsed="false">
      <c r="A9" s="50" t="s">
        <v>59</v>
      </c>
      <c r="B9" s="22" t="n">
        <v>2926</v>
      </c>
      <c r="C9" s="22" t="n">
        <v>478</v>
      </c>
      <c r="D9" s="22" t="n">
        <v>1514</v>
      </c>
      <c r="E9" s="22" t="n">
        <v>505</v>
      </c>
      <c r="F9" s="22" t="n">
        <v>62</v>
      </c>
      <c r="G9" s="22" t="n">
        <v>14</v>
      </c>
      <c r="H9" s="24" t="n">
        <v>0</v>
      </c>
      <c r="I9" s="22" t="n">
        <v>5499</v>
      </c>
    </row>
    <row r="10" customFormat="false" ht="9" hidden="false" customHeight="true" outlineLevel="0" collapsed="false">
      <c r="A10" s="50" t="s">
        <v>60</v>
      </c>
      <c r="B10" s="22" t="n">
        <v>616</v>
      </c>
      <c r="C10" s="22" t="n">
        <v>1501</v>
      </c>
      <c r="D10" s="22" t="n">
        <v>10216</v>
      </c>
      <c r="E10" s="22" t="n">
        <v>8470</v>
      </c>
      <c r="F10" s="22" t="n">
        <v>1490</v>
      </c>
      <c r="G10" s="22" t="n">
        <v>351</v>
      </c>
      <c r="H10" s="22" t="n">
        <v>282</v>
      </c>
      <c r="I10" s="22" t="n">
        <v>22926</v>
      </c>
    </row>
    <row r="11" customFormat="false" ht="9" hidden="false" customHeight="true" outlineLevel="0" collapsed="false">
      <c r="A11" s="50" t="s">
        <v>61</v>
      </c>
      <c r="B11" s="22" t="n">
        <v>100</v>
      </c>
      <c r="C11" s="22" t="n">
        <v>828</v>
      </c>
      <c r="D11" s="22" t="n">
        <v>3919</v>
      </c>
      <c r="E11" s="22" t="n">
        <v>442</v>
      </c>
      <c r="F11" s="22" t="n">
        <v>90</v>
      </c>
      <c r="G11" s="22" t="n">
        <v>86</v>
      </c>
      <c r="H11" s="22" t="n">
        <v>75</v>
      </c>
      <c r="I11" s="22" t="n">
        <v>5540</v>
      </c>
    </row>
    <row r="12" customFormat="false" ht="9" hidden="false" customHeight="true" outlineLevel="0" collapsed="false">
      <c r="A12" s="50" t="s">
        <v>62</v>
      </c>
      <c r="B12" s="22" t="n">
        <v>180</v>
      </c>
      <c r="C12" s="22" t="n">
        <v>252</v>
      </c>
      <c r="D12" s="22" t="n">
        <v>1233</v>
      </c>
      <c r="E12" s="22" t="n">
        <v>2270</v>
      </c>
      <c r="F12" s="22" t="n">
        <v>4153</v>
      </c>
      <c r="G12" s="22" t="n">
        <v>9645</v>
      </c>
      <c r="H12" s="22" t="n">
        <v>6</v>
      </c>
      <c r="I12" s="22" t="n">
        <v>17739</v>
      </c>
    </row>
    <row r="13" s="131" customFormat="true" ht="9" hidden="false" customHeight="true" outlineLevel="0" collapsed="false">
      <c r="A13" s="50" t="s">
        <v>63</v>
      </c>
      <c r="B13" s="22" t="n">
        <v>236</v>
      </c>
      <c r="C13" s="22" t="n">
        <v>1236</v>
      </c>
      <c r="D13" s="22" t="n">
        <v>9484</v>
      </c>
      <c r="E13" s="22" t="n">
        <v>9952</v>
      </c>
      <c r="F13" s="22" t="n">
        <v>3416</v>
      </c>
      <c r="G13" s="22" t="n">
        <v>1740</v>
      </c>
      <c r="H13" s="22" t="n">
        <v>3</v>
      </c>
      <c r="I13" s="22" t="n">
        <v>26067</v>
      </c>
    </row>
    <row r="14" s="131" customFormat="true" ht="9" hidden="false" customHeight="true" outlineLevel="0" collapsed="false">
      <c r="A14" s="50" t="s">
        <v>64</v>
      </c>
      <c r="B14" s="22" t="n">
        <v>1564</v>
      </c>
      <c r="C14" s="22" t="n">
        <v>2337</v>
      </c>
      <c r="D14" s="22" t="n">
        <v>19594</v>
      </c>
      <c r="E14" s="22" t="n">
        <v>9161</v>
      </c>
      <c r="F14" s="22" t="n">
        <v>897</v>
      </c>
      <c r="G14" s="22" t="n">
        <v>165</v>
      </c>
      <c r="H14" s="22" t="n">
        <v>4</v>
      </c>
      <c r="I14" s="22" t="n">
        <v>33722</v>
      </c>
    </row>
    <row r="15" customFormat="false" ht="9" hidden="false" customHeight="true" outlineLevel="0" collapsed="false">
      <c r="A15" s="50" t="s">
        <v>65</v>
      </c>
      <c r="B15" s="22" t="n">
        <v>113</v>
      </c>
      <c r="C15" s="22" t="n">
        <v>894</v>
      </c>
      <c r="D15" s="22" t="n">
        <v>3982</v>
      </c>
      <c r="E15" s="22" t="n">
        <v>2001</v>
      </c>
      <c r="F15" s="22" t="n">
        <v>580</v>
      </c>
      <c r="G15" s="22" t="n">
        <v>540</v>
      </c>
      <c r="H15" s="24" t="n">
        <v>0</v>
      </c>
      <c r="I15" s="22" t="n">
        <v>8110</v>
      </c>
    </row>
    <row r="16" customFormat="false" ht="9" hidden="false" customHeight="true" outlineLevel="0" collapsed="false">
      <c r="A16" s="50" t="s">
        <v>66</v>
      </c>
      <c r="B16" s="22" t="n">
        <v>2335</v>
      </c>
      <c r="C16" s="22" t="n">
        <v>2920</v>
      </c>
      <c r="D16" s="22" t="n">
        <v>12782</v>
      </c>
      <c r="E16" s="22" t="n">
        <v>5783</v>
      </c>
      <c r="F16" s="22" t="n">
        <v>1587</v>
      </c>
      <c r="G16" s="22" t="n">
        <v>829</v>
      </c>
      <c r="H16" s="24" t="n">
        <v>0</v>
      </c>
      <c r="I16" s="22" t="n">
        <v>26236</v>
      </c>
    </row>
    <row r="17" customFormat="false" ht="9" hidden="false" customHeight="true" outlineLevel="0" collapsed="false">
      <c r="A17" s="50" t="s">
        <v>67</v>
      </c>
      <c r="B17" s="22" t="n">
        <v>1092</v>
      </c>
      <c r="C17" s="22" t="n">
        <v>145</v>
      </c>
      <c r="D17" s="22" t="n">
        <v>444</v>
      </c>
      <c r="E17" s="22" t="n">
        <v>160</v>
      </c>
      <c r="F17" s="22" t="n">
        <v>44</v>
      </c>
      <c r="G17" s="22" t="n">
        <v>31</v>
      </c>
      <c r="H17" s="24" t="n">
        <v>0</v>
      </c>
      <c r="I17" s="22" t="n">
        <v>1916</v>
      </c>
    </row>
    <row r="18" customFormat="false" ht="9" hidden="false" customHeight="true" outlineLevel="0" collapsed="false">
      <c r="A18" s="50" t="s">
        <v>68</v>
      </c>
      <c r="B18" s="22" t="n">
        <v>7524</v>
      </c>
      <c r="C18" s="22" t="n">
        <v>664</v>
      </c>
      <c r="D18" s="22" t="n">
        <v>2581</v>
      </c>
      <c r="E18" s="22" t="n">
        <v>1874</v>
      </c>
      <c r="F18" s="22" t="n">
        <v>572</v>
      </c>
      <c r="G18" s="22" t="n">
        <v>446</v>
      </c>
      <c r="H18" s="22" t="n">
        <v>1</v>
      </c>
      <c r="I18" s="22" t="n">
        <v>13662</v>
      </c>
    </row>
    <row r="19" customFormat="false" ht="9" hidden="false" customHeight="true" outlineLevel="0" collapsed="false">
      <c r="A19" s="50" t="s">
        <v>69</v>
      </c>
      <c r="B19" s="22" t="n">
        <v>345</v>
      </c>
      <c r="C19" s="22" t="n">
        <v>17</v>
      </c>
      <c r="D19" s="22" t="n">
        <v>79</v>
      </c>
      <c r="E19" s="22" t="n">
        <v>40</v>
      </c>
      <c r="F19" s="22" t="n">
        <v>17</v>
      </c>
      <c r="G19" s="22" t="n">
        <v>5</v>
      </c>
      <c r="H19" s="24" t="n">
        <v>0</v>
      </c>
      <c r="I19" s="22" t="n">
        <v>503</v>
      </c>
    </row>
    <row r="20" s="135" customFormat="true" ht="9" hidden="false" customHeight="true" outlineLevel="0" collapsed="false">
      <c r="A20" s="58" t="s">
        <v>4</v>
      </c>
      <c r="B20" s="26" t="n">
        <v>17031</v>
      </c>
      <c r="C20" s="26" t="n">
        <v>11272</v>
      </c>
      <c r="D20" s="26" t="n">
        <v>65828</v>
      </c>
      <c r="E20" s="26" t="n">
        <v>40658</v>
      </c>
      <c r="F20" s="26" t="n">
        <v>12908</v>
      </c>
      <c r="G20" s="26" t="n">
        <v>13852</v>
      </c>
      <c r="H20" s="26" t="n">
        <v>371</v>
      </c>
      <c r="I20" s="26" t="n">
        <v>161920</v>
      </c>
    </row>
    <row r="21" customFormat="false" ht="7.5" hidden="false" customHeight="true" outlineLevel="0" collapsed="false">
      <c r="A21" s="50"/>
      <c r="B21" s="24"/>
      <c r="C21" s="24"/>
      <c r="D21" s="24"/>
      <c r="E21" s="24"/>
      <c r="F21" s="24"/>
      <c r="G21" s="24"/>
      <c r="H21" s="24"/>
      <c r="I21" s="51"/>
    </row>
    <row r="22" customFormat="false" ht="9.95" hidden="false" customHeight="true" outlineLevel="0" collapsed="false">
      <c r="A22" s="19" t="s">
        <v>89</v>
      </c>
      <c r="B22" s="19"/>
      <c r="C22" s="19"/>
      <c r="D22" s="19"/>
      <c r="E22" s="19"/>
      <c r="F22" s="19"/>
      <c r="G22" s="19"/>
      <c r="H22" s="19"/>
      <c r="I22" s="19"/>
    </row>
    <row r="23" customFormat="false" ht="7.5" hidden="false" customHeight="true" outlineLevel="0" collapsed="false">
      <c r="A23" s="137"/>
      <c r="B23" s="19"/>
      <c r="C23" s="126"/>
      <c r="D23" s="126"/>
      <c r="E23" s="126"/>
      <c r="F23" s="126"/>
      <c r="G23" s="126"/>
      <c r="H23" s="126"/>
      <c r="I23" s="146"/>
    </row>
    <row r="24" customFormat="false" ht="9" hidden="false" customHeight="true" outlineLevel="0" collapsed="false">
      <c r="A24" s="50" t="s">
        <v>59</v>
      </c>
      <c r="B24" s="53" t="n">
        <v>57.5375237666745</v>
      </c>
      <c r="C24" s="53" t="n">
        <v>19.266956786191</v>
      </c>
      <c r="D24" s="53" t="n">
        <v>17.3007830261264</v>
      </c>
      <c r="E24" s="53" t="n">
        <v>7.23953618227002</v>
      </c>
      <c r="F24" s="53" t="n">
        <v>2.35671370717908</v>
      </c>
      <c r="G24" s="53" t="n">
        <v>0.850581661155606</v>
      </c>
      <c r="H24" s="53" t="s">
        <v>37</v>
      </c>
      <c r="I24" s="53" t="n">
        <v>19.945841183298</v>
      </c>
    </row>
    <row r="25" customFormat="false" ht="9" hidden="false" customHeight="true" outlineLevel="0" collapsed="false">
      <c r="A25" s="50" t="s">
        <v>60</v>
      </c>
      <c r="B25" s="53" t="n">
        <v>12.1131628982473</v>
      </c>
      <c r="C25" s="53" t="n">
        <v>60.5014689039178</v>
      </c>
      <c r="D25" s="53" t="n">
        <v>116.740290221207</v>
      </c>
      <c r="E25" s="53" t="n">
        <v>121.423507849162</v>
      </c>
      <c r="F25" s="53" t="n">
        <v>56.6371519951102</v>
      </c>
      <c r="G25" s="53" t="n">
        <v>21.3252973618298</v>
      </c>
      <c r="H25" s="53" t="s">
        <v>37</v>
      </c>
      <c r="I25" s="53" t="n">
        <v>83.1566384739571</v>
      </c>
    </row>
    <row r="26" customFormat="false" ht="9" hidden="false" customHeight="true" outlineLevel="0" collapsed="false">
      <c r="A26" s="50" t="s">
        <v>61</v>
      </c>
      <c r="B26" s="53" t="n">
        <v>1.96642254841676</v>
      </c>
      <c r="C26" s="53" t="n">
        <v>33.3745611275442</v>
      </c>
      <c r="D26" s="53" t="n">
        <v>44.7832025623442</v>
      </c>
      <c r="E26" s="53" t="n">
        <v>6.33638612388782</v>
      </c>
      <c r="F26" s="53" t="n">
        <v>3.42103602655028</v>
      </c>
      <c r="G26" s="53" t="n">
        <v>5.22500163281301</v>
      </c>
      <c r="H26" s="53" t="s">
        <v>37</v>
      </c>
      <c r="I26" s="53" t="n">
        <v>20.0945554019769</v>
      </c>
    </row>
    <row r="27" customFormat="false" ht="9" hidden="false" customHeight="true" outlineLevel="0" collapsed="false">
      <c r="A27" s="50" t="s">
        <v>62</v>
      </c>
      <c r="B27" s="53" t="n">
        <v>3.53956058715018</v>
      </c>
      <c r="C27" s="53" t="n">
        <v>10.1574751257743</v>
      </c>
      <c r="D27" s="53" t="n">
        <v>14.0897394129549</v>
      </c>
      <c r="E27" s="53" t="n">
        <v>32.542073532184</v>
      </c>
      <c r="F27" s="53" t="n">
        <v>157.861806869592</v>
      </c>
      <c r="G27" s="53" t="n">
        <v>585.990008703273</v>
      </c>
      <c r="H27" s="53" t="s">
        <v>37</v>
      </c>
      <c r="I27" s="53" t="n">
        <v>64.3424762230448</v>
      </c>
    </row>
    <row r="28" s="131" customFormat="true" ht="9" hidden="false" customHeight="true" outlineLevel="0" collapsed="false">
      <c r="A28" s="50" t="s">
        <v>63</v>
      </c>
      <c r="B28" s="53" t="n">
        <v>4.64075721426356</v>
      </c>
      <c r="C28" s="53" t="n">
        <v>49.8199970454646</v>
      </c>
      <c r="D28" s="53" t="n">
        <v>108.375578744902</v>
      </c>
      <c r="E28" s="53" t="n">
        <v>142.669037793963</v>
      </c>
      <c r="F28" s="53" t="n">
        <v>129.847322963286</v>
      </c>
      <c r="G28" s="53" t="n">
        <v>105.715149315054</v>
      </c>
      <c r="H28" s="53" t="s">
        <v>37</v>
      </c>
      <c r="I28" s="53" t="n">
        <v>94.5495984951862</v>
      </c>
    </row>
    <row r="29" s="131" customFormat="true" ht="9" hidden="false" customHeight="true" outlineLevel="0" collapsed="false">
      <c r="A29" s="50" t="s">
        <v>64</v>
      </c>
      <c r="B29" s="53" t="n">
        <v>30.7548486572382</v>
      </c>
      <c r="C29" s="53" t="n">
        <v>94.1984895592643</v>
      </c>
      <c r="D29" s="53" t="n">
        <v>223.904585610251</v>
      </c>
      <c r="E29" s="53" t="n">
        <v>131.329487060942</v>
      </c>
      <c r="F29" s="53" t="n">
        <v>34.0963257312845</v>
      </c>
      <c r="G29" s="53" t="n">
        <v>10.0247124350482</v>
      </c>
      <c r="H29" s="53" t="s">
        <v>37</v>
      </c>
      <c r="I29" s="53" t="n">
        <v>122.315631275355</v>
      </c>
    </row>
    <row r="30" customFormat="false" ht="9" hidden="false" customHeight="true" outlineLevel="0" collapsed="false">
      <c r="A30" s="50" t="s">
        <v>65</v>
      </c>
      <c r="B30" s="53" t="n">
        <v>2.22205747971094</v>
      </c>
      <c r="C30" s="53" t="n">
        <v>36.0348522319137</v>
      </c>
      <c r="D30" s="53" t="n">
        <v>45.503116254977</v>
      </c>
      <c r="E30" s="53" t="n">
        <v>28.6857661400442</v>
      </c>
      <c r="F30" s="53" t="n">
        <v>22.0466766155463</v>
      </c>
      <c r="G30" s="53" t="n">
        <v>32.8081497874305</v>
      </c>
      <c r="H30" s="53" t="s">
        <v>37</v>
      </c>
      <c r="I30" s="53" t="n">
        <v>29.4163978898976</v>
      </c>
    </row>
    <row r="31" customFormat="false" ht="9" hidden="false" customHeight="true" outlineLevel="0" collapsed="false">
      <c r="A31" s="50" t="s">
        <v>66</v>
      </c>
      <c r="B31" s="53" t="n">
        <v>45.9159665055315</v>
      </c>
      <c r="C31" s="53" t="n">
        <v>117.697727647861</v>
      </c>
      <c r="D31" s="53" t="n">
        <v>146.062489194153</v>
      </c>
      <c r="E31" s="53" t="n">
        <v>82.903441073401</v>
      </c>
      <c r="F31" s="53" t="n">
        <v>60.3242686015033</v>
      </c>
      <c r="G31" s="53" t="n">
        <v>50.3665855069998</v>
      </c>
      <c r="H31" s="53" t="s">
        <v>37</v>
      </c>
      <c r="I31" s="53" t="n">
        <v>95.1625912502285</v>
      </c>
    </row>
    <row r="32" customFormat="false" ht="9" hidden="false" customHeight="true" outlineLevel="0" collapsed="false">
      <c r="A32" s="50" t="s">
        <v>67</v>
      </c>
      <c r="B32" s="53" t="n">
        <v>21.4733342287111</v>
      </c>
      <c r="C32" s="53" t="n">
        <v>5.84457894141777</v>
      </c>
      <c r="D32" s="53" t="n">
        <v>5.07367745284023</v>
      </c>
      <c r="E32" s="53" t="n">
        <v>2.29371443398654</v>
      </c>
      <c r="F32" s="53" t="n">
        <v>1.67250650186903</v>
      </c>
      <c r="G32" s="53" t="n">
        <v>1.88343082113027</v>
      </c>
      <c r="H32" s="53" t="s">
        <v>37</v>
      </c>
      <c r="I32" s="53" t="n">
        <v>6.94966934118912</v>
      </c>
    </row>
    <row r="33" customFormat="false" ht="9" hidden="false" customHeight="true" outlineLevel="0" collapsed="false">
      <c r="A33" s="50" t="s">
        <v>68</v>
      </c>
      <c r="B33" s="53" t="n">
        <v>147.953632542877</v>
      </c>
      <c r="C33" s="53" t="n">
        <v>26.7641408075959</v>
      </c>
      <c r="D33" s="53" t="n">
        <v>29.4936069950014</v>
      </c>
      <c r="E33" s="53" t="n">
        <v>26.8651303080674</v>
      </c>
      <c r="F33" s="53" t="n">
        <v>21.7425845242973</v>
      </c>
      <c r="G33" s="53" t="n">
        <v>27.0971014911</v>
      </c>
      <c r="H33" s="53" t="s">
        <v>37</v>
      </c>
      <c r="I33" s="53" t="n">
        <v>49.5544794046585</v>
      </c>
    </row>
    <row r="34" customFormat="false" ht="9" hidden="false" customHeight="true" outlineLevel="0" collapsed="false">
      <c r="A34" s="50" t="s">
        <v>69</v>
      </c>
      <c r="B34" s="53" t="n">
        <v>6.78415779203784</v>
      </c>
      <c r="C34" s="53" t="n">
        <v>0.685226496580014</v>
      </c>
      <c r="D34" s="53" t="n">
        <v>0.902748916158509</v>
      </c>
      <c r="E34" s="53" t="n">
        <v>0.573428608496635</v>
      </c>
      <c r="F34" s="53" t="n">
        <v>0.646195693903942</v>
      </c>
      <c r="G34" s="53" t="n">
        <v>0.303779164698431</v>
      </c>
      <c r="H34" s="53" t="s">
        <v>37</v>
      </c>
      <c r="I34" s="53" t="n">
        <v>1.82446956086541</v>
      </c>
    </row>
    <row r="35" s="135" customFormat="true" ht="9" hidden="false" customHeight="true" outlineLevel="0" collapsed="false">
      <c r="A35" s="58" t="s">
        <v>4</v>
      </c>
      <c r="B35" s="60" t="n">
        <v>334.901424220859</v>
      </c>
      <c r="C35" s="60" t="n">
        <v>454.345474673525</v>
      </c>
      <c r="D35" s="60" t="n">
        <v>752.229818390915</v>
      </c>
      <c r="E35" s="60" t="n">
        <v>582.861509106405</v>
      </c>
      <c r="F35" s="60" t="n">
        <v>490.652589230122</v>
      </c>
      <c r="G35" s="60" t="n">
        <v>841.589797880533</v>
      </c>
      <c r="H35" s="60" t="s">
        <v>37</v>
      </c>
      <c r="I35" s="60" t="n">
        <v>587.312348499657</v>
      </c>
    </row>
    <row r="36" customFormat="false" ht="7.5" hidden="false" customHeight="true" outlineLevel="0" collapsed="false"/>
    <row r="37" customFormat="false" ht="9.95" hidden="false" customHeight="true" outlineLevel="0" collapsed="false">
      <c r="A37" s="19" t="s">
        <v>20</v>
      </c>
      <c r="B37" s="19"/>
      <c r="C37" s="19"/>
      <c r="D37" s="19"/>
      <c r="E37" s="19"/>
      <c r="F37" s="19"/>
      <c r="G37" s="19"/>
      <c r="H37" s="19"/>
      <c r="I37" s="19"/>
    </row>
    <row r="38" customFormat="false" ht="9" hidden="false" customHeight="true" outlineLevel="0" collapsed="false">
      <c r="A38" s="19" t="s">
        <v>88</v>
      </c>
      <c r="B38" s="19"/>
      <c r="C38" s="19"/>
      <c r="D38" s="19"/>
      <c r="E38" s="19"/>
      <c r="F38" s="19"/>
      <c r="G38" s="19"/>
      <c r="H38" s="19"/>
      <c r="I38" s="19"/>
    </row>
    <row r="39" customFormat="false" ht="7.5" hidden="false" customHeight="true" outlineLevel="0" collapsed="false">
      <c r="A39" s="137"/>
      <c r="B39" s="19"/>
      <c r="C39" s="126"/>
      <c r="D39" s="126"/>
      <c r="E39" s="126"/>
      <c r="F39" s="126"/>
      <c r="G39" s="126"/>
      <c r="H39" s="126"/>
      <c r="I39" s="146"/>
    </row>
    <row r="40" customFormat="false" ht="9" hidden="false" customHeight="false" outlineLevel="0" collapsed="false">
      <c r="A40" s="50" t="s">
        <v>59</v>
      </c>
      <c r="B40" s="22" t="n">
        <v>3447</v>
      </c>
      <c r="C40" s="22" t="n">
        <v>592</v>
      </c>
      <c r="D40" s="22" t="n">
        <v>1675</v>
      </c>
      <c r="E40" s="22" t="n">
        <v>494</v>
      </c>
      <c r="F40" s="22" t="n">
        <v>60</v>
      </c>
      <c r="G40" s="22" t="n">
        <v>14</v>
      </c>
      <c r="H40" s="24" t="n">
        <v>0</v>
      </c>
      <c r="I40" s="22" t="n">
        <v>6282</v>
      </c>
    </row>
    <row r="41" customFormat="false" ht="9" hidden="false" customHeight="false" outlineLevel="0" collapsed="false">
      <c r="A41" s="50" t="s">
        <v>60</v>
      </c>
      <c r="B41" s="22" t="n">
        <v>603</v>
      </c>
      <c r="C41" s="22" t="n">
        <v>1334</v>
      </c>
      <c r="D41" s="22" t="n">
        <v>9915</v>
      </c>
      <c r="E41" s="22" t="n">
        <v>8501</v>
      </c>
      <c r="F41" s="22" t="n">
        <v>1481</v>
      </c>
      <c r="G41" s="22" t="n">
        <v>363</v>
      </c>
      <c r="H41" s="22" t="n">
        <v>40</v>
      </c>
      <c r="I41" s="22" t="n">
        <v>22237</v>
      </c>
    </row>
    <row r="42" customFormat="false" ht="9" hidden="false" customHeight="false" outlineLevel="0" collapsed="false">
      <c r="A42" s="50" t="s">
        <v>61</v>
      </c>
      <c r="B42" s="22" t="n">
        <v>97</v>
      </c>
      <c r="C42" s="22" t="n">
        <v>728</v>
      </c>
      <c r="D42" s="22" t="n">
        <v>3484</v>
      </c>
      <c r="E42" s="22" t="n">
        <v>431</v>
      </c>
      <c r="F42" s="22" t="n">
        <v>101</v>
      </c>
      <c r="G42" s="22" t="n">
        <v>117</v>
      </c>
      <c r="H42" s="22" t="n">
        <v>16</v>
      </c>
      <c r="I42" s="22" t="n">
        <v>4974</v>
      </c>
    </row>
    <row r="43" customFormat="false" ht="9" hidden="false" customHeight="false" outlineLevel="0" collapsed="false">
      <c r="A43" s="50" t="s">
        <v>62</v>
      </c>
      <c r="B43" s="22" t="n">
        <v>209</v>
      </c>
      <c r="C43" s="22" t="n">
        <v>266</v>
      </c>
      <c r="D43" s="22" t="n">
        <v>983</v>
      </c>
      <c r="E43" s="22" t="n">
        <v>2400</v>
      </c>
      <c r="F43" s="22" t="n">
        <v>4617</v>
      </c>
      <c r="G43" s="22" t="n">
        <v>11656</v>
      </c>
      <c r="H43" s="24" t="n">
        <v>0</v>
      </c>
      <c r="I43" s="22" t="n">
        <v>20131</v>
      </c>
    </row>
    <row r="44" customFormat="false" ht="9" hidden="false" customHeight="false" outlineLevel="0" collapsed="false">
      <c r="A44" s="50" t="s">
        <v>63</v>
      </c>
      <c r="B44" s="22" t="n">
        <v>253</v>
      </c>
      <c r="C44" s="22" t="n">
        <v>1162</v>
      </c>
      <c r="D44" s="22" t="n">
        <v>9222</v>
      </c>
      <c r="E44" s="22" t="n">
        <v>10550</v>
      </c>
      <c r="F44" s="22" t="n">
        <v>3656</v>
      </c>
      <c r="G44" s="22" t="n">
        <v>1849</v>
      </c>
      <c r="H44" s="24" t="n">
        <v>0</v>
      </c>
      <c r="I44" s="22" t="n">
        <v>26692</v>
      </c>
    </row>
    <row r="45" customFormat="false" ht="9" hidden="false" customHeight="false" outlineLevel="0" collapsed="false">
      <c r="A45" s="50" t="s">
        <v>64</v>
      </c>
      <c r="B45" s="22" t="n">
        <v>1721</v>
      </c>
      <c r="C45" s="22" t="n">
        <v>2206</v>
      </c>
      <c r="D45" s="22" t="n">
        <v>19273</v>
      </c>
      <c r="E45" s="22" t="n">
        <v>9338</v>
      </c>
      <c r="F45" s="22" t="n">
        <v>1011</v>
      </c>
      <c r="G45" s="22" t="n">
        <v>191</v>
      </c>
      <c r="H45" s="22" t="n">
        <v>1</v>
      </c>
      <c r="I45" s="22" t="n">
        <v>33741</v>
      </c>
    </row>
    <row r="46" customFormat="false" ht="9" hidden="false" customHeight="false" outlineLevel="0" collapsed="false">
      <c r="A46" s="50" t="s">
        <v>65</v>
      </c>
      <c r="B46" s="22" t="n">
        <v>119</v>
      </c>
      <c r="C46" s="22" t="n">
        <v>870</v>
      </c>
      <c r="D46" s="22" t="n">
        <v>3846</v>
      </c>
      <c r="E46" s="22" t="n">
        <v>1824</v>
      </c>
      <c r="F46" s="22" t="n">
        <v>517</v>
      </c>
      <c r="G46" s="22" t="n">
        <v>450</v>
      </c>
      <c r="H46" s="22" t="n">
        <v>1</v>
      </c>
      <c r="I46" s="22" t="n">
        <v>7627</v>
      </c>
    </row>
    <row r="47" customFormat="false" ht="9" hidden="false" customHeight="false" outlineLevel="0" collapsed="false">
      <c r="A47" s="50" t="s">
        <v>66</v>
      </c>
      <c r="B47" s="22" t="n">
        <v>2630</v>
      </c>
      <c r="C47" s="22" t="n">
        <v>2800</v>
      </c>
      <c r="D47" s="22" t="n">
        <v>12751</v>
      </c>
      <c r="E47" s="22" t="n">
        <v>5843</v>
      </c>
      <c r="F47" s="22" t="n">
        <v>1400</v>
      </c>
      <c r="G47" s="22" t="n">
        <v>887</v>
      </c>
      <c r="H47" s="24" t="n">
        <v>0</v>
      </c>
      <c r="I47" s="22" t="n">
        <v>26311</v>
      </c>
    </row>
    <row r="48" customFormat="false" ht="9" hidden="false" customHeight="false" outlineLevel="0" collapsed="false">
      <c r="A48" s="50" t="s">
        <v>67</v>
      </c>
      <c r="B48" s="22" t="n">
        <v>1867</v>
      </c>
      <c r="C48" s="22" t="n">
        <v>158</v>
      </c>
      <c r="D48" s="22" t="n">
        <v>468</v>
      </c>
      <c r="E48" s="22" t="n">
        <v>158</v>
      </c>
      <c r="F48" s="22" t="n">
        <v>37</v>
      </c>
      <c r="G48" s="22" t="n">
        <v>29</v>
      </c>
      <c r="H48" s="24" t="n">
        <v>0</v>
      </c>
      <c r="I48" s="22" t="n">
        <v>2717</v>
      </c>
    </row>
    <row r="49" customFormat="false" ht="9" hidden="false" customHeight="false" outlineLevel="0" collapsed="false">
      <c r="A49" s="50" t="s">
        <v>68</v>
      </c>
      <c r="B49" s="22" t="n">
        <v>9531</v>
      </c>
      <c r="C49" s="22" t="n">
        <v>668</v>
      </c>
      <c r="D49" s="22" t="n">
        <v>2349</v>
      </c>
      <c r="E49" s="22" t="n">
        <v>1812</v>
      </c>
      <c r="F49" s="22" t="n">
        <v>589</v>
      </c>
      <c r="G49" s="22" t="n">
        <v>478</v>
      </c>
      <c r="H49" s="22" t="n">
        <v>1</v>
      </c>
      <c r="I49" s="22" t="n">
        <v>15428</v>
      </c>
    </row>
    <row r="50" customFormat="false" ht="9" hidden="false" customHeight="false" outlineLevel="0" collapsed="false">
      <c r="A50" s="50" t="s">
        <v>69</v>
      </c>
      <c r="B50" s="22" t="n">
        <v>367</v>
      </c>
      <c r="C50" s="22" t="n">
        <v>20</v>
      </c>
      <c r="D50" s="22" t="n">
        <v>54</v>
      </c>
      <c r="E50" s="22" t="n">
        <v>31</v>
      </c>
      <c r="F50" s="22" t="n">
        <v>18</v>
      </c>
      <c r="G50" s="22" t="n">
        <v>7</v>
      </c>
      <c r="H50" s="24" t="n">
        <v>0</v>
      </c>
      <c r="I50" s="22" t="n">
        <v>497</v>
      </c>
    </row>
    <row r="51" customFormat="false" ht="9" hidden="false" customHeight="false" outlineLevel="0" collapsed="false">
      <c r="A51" s="58" t="s">
        <v>4</v>
      </c>
      <c r="B51" s="26" t="n">
        <v>20844</v>
      </c>
      <c r="C51" s="26" t="n">
        <v>10804</v>
      </c>
      <c r="D51" s="26" t="n">
        <v>64020</v>
      </c>
      <c r="E51" s="26" t="n">
        <v>41382</v>
      </c>
      <c r="F51" s="26" t="n">
        <v>13487</v>
      </c>
      <c r="G51" s="26" t="n">
        <v>16041</v>
      </c>
      <c r="H51" s="26" t="n">
        <v>59</v>
      </c>
      <c r="I51" s="26" t="n">
        <v>166637</v>
      </c>
    </row>
    <row r="52" customFormat="false" ht="7.5" hidden="false" customHeight="true" outlineLevel="0" collapsed="false">
      <c r="A52" s="50"/>
      <c r="B52" s="24"/>
      <c r="C52" s="24"/>
      <c r="D52" s="24"/>
      <c r="E52" s="24"/>
      <c r="F52" s="24"/>
      <c r="G52" s="24"/>
      <c r="H52" s="24"/>
      <c r="I52" s="51"/>
    </row>
    <row r="53" customFormat="false" ht="9" hidden="false" customHeight="true" outlineLevel="0" collapsed="false">
      <c r="A53" s="19" t="s">
        <v>89</v>
      </c>
      <c r="B53" s="19"/>
      <c r="C53" s="19"/>
      <c r="D53" s="19"/>
      <c r="E53" s="19"/>
      <c r="F53" s="19"/>
      <c r="G53" s="19"/>
      <c r="H53" s="19"/>
      <c r="I53" s="19"/>
    </row>
    <row r="54" customFormat="false" ht="7.5" hidden="false" customHeight="true" outlineLevel="0" collapsed="false">
      <c r="A54" s="137"/>
      <c r="B54" s="19"/>
      <c r="C54" s="126"/>
      <c r="D54" s="126"/>
      <c r="E54" s="126"/>
      <c r="F54" s="126"/>
      <c r="G54" s="126"/>
      <c r="H54" s="126"/>
      <c r="I54" s="146"/>
    </row>
    <row r="55" customFormat="false" ht="9" hidden="false" customHeight="false" outlineLevel="0" collapsed="false">
      <c r="A55" s="50" t="s">
        <v>59</v>
      </c>
      <c r="B55" s="53" t="n">
        <v>68.1408845900586</v>
      </c>
      <c r="C55" s="53" t="n">
        <v>24.727584100414</v>
      </c>
      <c r="D55" s="53" t="n">
        <v>19.0761299304251</v>
      </c>
      <c r="E55" s="53" t="n">
        <v>7.05458909589015</v>
      </c>
      <c r="F55" s="53" t="n">
        <v>2.26699580926933</v>
      </c>
      <c r="G55" s="53" t="n">
        <v>0.823895803074779</v>
      </c>
      <c r="H55" s="53" t="s">
        <v>37</v>
      </c>
      <c r="I55" s="53" t="n">
        <v>22.7759016603132</v>
      </c>
    </row>
    <row r="56" customFormat="false" ht="9" hidden="false" customHeight="false" outlineLevel="0" collapsed="false">
      <c r="A56" s="50" t="s">
        <v>60</v>
      </c>
      <c r="B56" s="53" t="n">
        <v>11.9202069648405</v>
      </c>
      <c r="C56" s="53" t="n">
        <v>55.720603361406</v>
      </c>
      <c r="D56" s="53" t="n">
        <v>112.91930045383</v>
      </c>
      <c r="E56" s="53" t="n">
        <v>121.39891073717</v>
      </c>
      <c r="F56" s="53" t="n">
        <v>55.9570132254646</v>
      </c>
      <c r="G56" s="53" t="n">
        <v>21.3624411797246</v>
      </c>
      <c r="H56" s="53" t="s">
        <v>37</v>
      </c>
      <c r="I56" s="53" t="n">
        <v>80.6220511334582</v>
      </c>
    </row>
    <row r="57" customFormat="false" ht="9" hidden="false" customHeight="false" outlineLevel="0" collapsed="false">
      <c r="A57" s="50" t="s">
        <v>61</v>
      </c>
      <c r="B57" s="53" t="n">
        <v>1.91751256316672</v>
      </c>
      <c r="C57" s="53" t="n">
        <v>30.4082453126713</v>
      </c>
      <c r="D57" s="53" t="n">
        <v>39.6783502552842</v>
      </c>
      <c r="E57" s="53" t="n">
        <v>6.15491477799322</v>
      </c>
      <c r="F57" s="53" t="n">
        <v>3.81610961227004</v>
      </c>
      <c r="G57" s="53" t="n">
        <v>6.88541492569637</v>
      </c>
      <c r="H57" s="53" t="s">
        <v>37</v>
      </c>
      <c r="I57" s="53" t="n">
        <v>18.033641333715</v>
      </c>
    </row>
    <row r="58" customFormat="false" ht="9" hidden="false" customHeight="false" outlineLevel="0" collapsed="false">
      <c r="A58" s="50" t="s">
        <v>62</v>
      </c>
      <c r="B58" s="53" t="n">
        <v>4.13154768764788</v>
      </c>
      <c r="C58" s="53" t="n">
        <v>11.1107050180914</v>
      </c>
      <c r="D58" s="53" t="n">
        <v>11.195125803945</v>
      </c>
      <c r="E58" s="53" t="n">
        <v>34.2733073484541</v>
      </c>
      <c r="F58" s="53" t="n">
        <v>174.445327523275</v>
      </c>
      <c r="G58" s="53" t="n">
        <v>685.952105759973</v>
      </c>
      <c r="H58" s="53" t="s">
        <v>37</v>
      </c>
      <c r="I58" s="53" t="n">
        <v>72.9865769378804</v>
      </c>
    </row>
    <row r="59" customFormat="false" ht="9" hidden="false" customHeight="false" outlineLevel="0" collapsed="false">
      <c r="A59" s="50" t="s">
        <v>63</v>
      </c>
      <c r="B59" s="53" t="n">
        <v>5.00134720083691</v>
      </c>
      <c r="C59" s="53" t="n">
        <v>48.53623771061</v>
      </c>
      <c r="D59" s="53" t="n">
        <v>105.026907593063</v>
      </c>
      <c r="E59" s="53" t="n">
        <v>150.659746885913</v>
      </c>
      <c r="F59" s="53" t="n">
        <v>138.135611311478</v>
      </c>
      <c r="G59" s="53" t="n">
        <v>108.81309570609</v>
      </c>
      <c r="H59" s="53" t="s">
        <v>37</v>
      </c>
      <c r="I59" s="53" t="n">
        <v>96.7740157779497</v>
      </c>
    </row>
    <row r="60" customFormat="false" ht="9" hidden="false" customHeight="false" outlineLevel="0" collapsed="false">
      <c r="A60" s="50" t="s">
        <v>64</v>
      </c>
      <c r="B60" s="53" t="n">
        <v>34.0210218681435</v>
      </c>
      <c r="C60" s="53" t="n">
        <v>92.1436664282321</v>
      </c>
      <c r="D60" s="53" t="n">
        <v>219.4950759099</v>
      </c>
      <c r="E60" s="53" t="n">
        <v>133.351726674944</v>
      </c>
      <c r="F60" s="53" t="n">
        <v>38.1988793861882</v>
      </c>
      <c r="G60" s="53" t="n">
        <v>11.2402927419488</v>
      </c>
      <c r="H60" s="53" t="s">
        <v>37</v>
      </c>
      <c r="I60" s="53" t="n">
        <v>122.33073828727</v>
      </c>
    </row>
    <row r="61" customFormat="false" ht="9" hidden="false" customHeight="false" outlineLevel="0" collapsed="false">
      <c r="A61" s="50" t="s">
        <v>65</v>
      </c>
      <c r="B61" s="53" t="n">
        <v>2.35241231976123</v>
      </c>
      <c r="C61" s="53" t="n">
        <v>36.3395239313517</v>
      </c>
      <c r="D61" s="53" t="n">
        <v>43.8010720671134</v>
      </c>
      <c r="E61" s="53" t="n">
        <v>26.0477135848252</v>
      </c>
      <c r="F61" s="53" t="n">
        <v>19.5339472232041</v>
      </c>
      <c r="G61" s="53" t="n">
        <v>26.4823650988322</v>
      </c>
      <c r="H61" s="53" t="s">
        <v>37</v>
      </c>
      <c r="I61" s="53" t="n">
        <v>27.6523084946209</v>
      </c>
    </row>
    <row r="62" customFormat="false" ht="9" hidden="false" customHeight="false" outlineLevel="0" collapsed="false">
      <c r="A62" s="50" t="s">
        <v>66</v>
      </c>
      <c r="B62" s="53" t="n">
        <v>51.9902890837987</v>
      </c>
      <c r="C62" s="53" t="n">
        <v>116.95478966412</v>
      </c>
      <c r="D62" s="53" t="n">
        <v>145.217750891254</v>
      </c>
      <c r="E62" s="53" t="n">
        <v>83.4412228487573</v>
      </c>
      <c r="F62" s="53" t="n">
        <v>52.896568882951</v>
      </c>
      <c r="G62" s="53" t="n">
        <v>52.1996840948092</v>
      </c>
      <c r="H62" s="53" t="s">
        <v>37</v>
      </c>
      <c r="I62" s="53" t="n">
        <v>95.3926693066699</v>
      </c>
    </row>
    <row r="63" customFormat="false" ht="9" hidden="false" customHeight="false" outlineLevel="0" collapsed="false">
      <c r="A63" s="50" t="s">
        <v>67</v>
      </c>
      <c r="B63" s="53" t="n">
        <v>36.9071747982708</v>
      </c>
      <c r="C63" s="53" t="n">
        <v>6.59959170247537</v>
      </c>
      <c r="D63" s="53" t="n">
        <v>5.3299276462322</v>
      </c>
      <c r="E63" s="53" t="n">
        <v>2.25632606710656</v>
      </c>
      <c r="F63" s="53" t="n">
        <v>1.39798074904942</v>
      </c>
      <c r="G63" s="53" t="n">
        <v>1.70664130636919</v>
      </c>
      <c r="H63" s="53" t="s">
        <v>37</v>
      </c>
      <c r="I63" s="53" t="n">
        <v>9.85070436343059</v>
      </c>
    </row>
    <row r="64" customFormat="false" ht="10.5" hidden="false" customHeight="true" outlineLevel="0" collapsed="false">
      <c r="A64" s="50" t="s">
        <v>68</v>
      </c>
      <c r="B64" s="53" t="n">
        <v>188.410435459196</v>
      </c>
      <c r="C64" s="53" t="n">
        <v>27.9020712484402</v>
      </c>
      <c r="D64" s="53" t="n">
        <v>26.7521368397424</v>
      </c>
      <c r="E64" s="53" t="n">
        <v>25.8763470480829</v>
      </c>
      <c r="F64" s="53" t="n">
        <v>22.2543421943273</v>
      </c>
      <c r="G64" s="53" t="n">
        <v>28.1301567049817</v>
      </c>
      <c r="H64" s="53" t="s">
        <v>37</v>
      </c>
      <c r="I64" s="53" t="n">
        <v>55.9354681336059</v>
      </c>
    </row>
    <row r="65" customFormat="false" ht="9" hidden="false" customHeight="false" outlineLevel="0" collapsed="false">
      <c r="A65" s="50" t="s">
        <v>69</v>
      </c>
      <c r="B65" s="53" t="n">
        <v>7.25491866682666</v>
      </c>
      <c r="C65" s="53" t="n">
        <v>0.835391354743718</v>
      </c>
      <c r="D65" s="53" t="n">
        <v>0.614991651488331</v>
      </c>
      <c r="E65" s="53" t="n">
        <v>0.442696886584199</v>
      </c>
      <c r="F65" s="53" t="n">
        <v>0.680098742780799</v>
      </c>
      <c r="G65" s="53" t="n">
        <v>0.41194790153739</v>
      </c>
      <c r="H65" s="53" t="s">
        <v>37</v>
      </c>
      <c r="I65" s="53" t="n">
        <v>1.80191390085572</v>
      </c>
    </row>
    <row r="66" customFormat="false" ht="9" hidden="false" customHeight="false" outlineLevel="0" collapsed="false">
      <c r="A66" s="58" t="s">
        <v>4</v>
      </c>
      <c r="B66" s="60" t="n">
        <v>412.047751202547</v>
      </c>
      <c r="C66" s="60" t="n">
        <v>451.278409832556</v>
      </c>
      <c r="D66" s="60" t="n">
        <v>729.106769042277</v>
      </c>
      <c r="E66" s="60" t="n">
        <v>590.957501955721</v>
      </c>
      <c r="F66" s="60" t="n">
        <v>509.582874660258</v>
      </c>
      <c r="G66" s="60" t="n">
        <v>944.008041223038</v>
      </c>
      <c r="H66" s="60" t="s">
        <v>37</v>
      </c>
      <c r="I66" s="60" t="n">
        <v>604.155989329769</v>
      </c>
    </row>
    <row r="67" customFormat="false" ht="7.5" hidden="false" customHeight="true" outlineLevel="0" collapsed="false">
      <c r="A67" s="140"/>
      <c r="B67" s="141"/>
      <c r="C67" s="141"/>
      <c r="D67" s="141"/>
      <c r="E67" s="141"/>
      <c r="F67" s="141"/>
      <c r="G67" s="141"/>
      <c r="H67" s="141"/>
      <c r="I67" s="141"/>
    </row>
  </sheetData>
  <mergeCells count="8">
    <mergeCell ref="A3:A4"/>
    <mergeCell ref="B3:I3"/>
    <mergeCell ref="A6:I6"/>
    <mergeCell ref="A7:I7"/>
    <mergeCell ref="A22:I22"/>
    <mergeCell ref="A37:I37"/>
    <mergeCell ref="A38:I38"/>
    <mergeCell ref="A53:I5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122" width="35.56"/>
    <col collapsed="false" customWidth="true" hidden="false" outlineLevel="0" max="8" min="2" style="122" width="6.28"/>
    <col collapsed="false" customWidth="true" hidden="false" outlineLevel="0" max="9" min="9" style="122" width="8.7"/>
    <col collapsed="false" customWidth="true" hidden="false" outlineLevel="0" max="10" min="10" style="122" width="0.7"/>
    <col collapsed="false" customWidth="false" hidden="false" outlineLevel="0" max="257" min="11" style="122" width="7.14"/>
  </cols>
  <sheetData>
    <row r="1" s="34" customFormat="true" ht="31.5" hidden="false" customHeight="true" outlineLevel="0" collapsed="false">
      <c r="A1" s="32" t="s">
        <v>90</v>
      </c>
      <c r="B1" s="33"/>
      <c r="C1" s="33"/>
      <c r="D1" s="33"/>
      <c r="E1" s="33"/>
      <c r="F1" s="33"/>
      <c r="G1" s="33"/>
      <c r="H1" s="33"/>
      <c r="I1" s="33"/>
    </row>
    <row r="2" s="37" customFormat="true" ht="7.5" hidden="false" customHeight="true" outlineLevel="0" collapsed="false">
      <c r="A2" s="32"/>
      <c r="B2" s="35"/>
      <c r="C2" s="35"/>
      <c r="D2" s="35"/>
      <c r="E2" s="35"/>
      <c r="F2" s="35"/>
      <c r="G2" s="35"/>
      <c r="H2" s="35"/>
      <c r="I2" s="35"/>
    </row>
    <row r="3" customFormat="false" ht="9" hidden="false" customHeight="true" outlineLevel="0" collapsed="false">
      <c r="A3" s="38" t="s">
        <v>51</v>
      </c>
      <c r="B3" s="39" t="s">
        <v>81</v>
      </c>
      <c r="C3" s="39"/>
      <c r="D3" s="39"/>
      <c r="E3" s="39"/>
      <c r="F3" s="39"/>
      <c r="G3" s="39"/>
      <c r="H3" s="39"/>
      <c r="I3" s="39"/>
    </row>
    <row r="4" customFormat="false" ht="18" hidden="false" customHeight="false" outlineLevel="0" collapsed="false">
      <c r="A4" s="38"/>
      <c r="B4" s="42" t="s">
        <v>82</v>
      </c>
      <c r="C4" s="42" t="s">
        <v>83</v>
      </c>
      <c r="D4" s="42" t="s">
        <v>84</v>
      </c>
      <c r="E4" s="42" t="s">
        <v>85</v>
      </c>
      <c r="F4" s="42" t="s">
        <v>86</v>
      </c>
      <c r="G4" s="42" t="s">
        <v>87</v>
      </c>
      <c r="H4" s="42" t="s">
        <v>27</v>
      </c>
      <c r="I4" s="42" t="s">
        <v>4</v>
      </c>
    </row>
    <row r="5" customFormat="false" ht="7.5" hidden="false" customHeight="true" outlineLevel="0" collapsed="false">
      <c r="A5" s="123"/>
      <c r="B5" s="43"/>
      <c r="C5" s="43"/>
      <c r="D5" s="43"/>
      <c r="E5" s="43"/>
      <c r="F5" s="43"/>
      <c r="G5" s="43"/>
      <c r="H5" s="43"/>
      <c r="I5" s="45"/>
    </row>
    <row r="6" customFormat="false" ht="9.95" hidden="false" customHeight="true" outlineLevel="0" collapsed="false">
      <c r="A6" s="19" t="s">
        <v>21</v>
      </c>
      <c r="B6" s="19"/>
      <c r="C6" s="19"/>
      <c r="D6" s="19"/>
      <c r="E6" s="19"/>
      <c r="F6" s="19"/>
      <c r="G6" s="19"/>
      <c r="H6" s="19"/>
      <c r="I6" s="19"/>
    </row>
    <row r="7" customFormat="false" ht="9.95" hidden="false" customHeight="true" outlineLevel="0" collapsed="false">
      <c r="A7" s="19" t="s">
        <v>88</v>
      </c>
      <c r="B7" s="19"/>
      <c r="C7" s="19"/>
      <c r="D7" s="19"/>
      <c r="E7" s="19"/>
      <c r="F7" s="19"/>
      <c r="G7" s="19"/>
      <c r="H7" s="19"/>
      <c r="I7" s="19"/>
    </row>
    <row r="8" customFormat="false" ht="7.5" hidden="false" customHeight="true" outlineLevel="0" collapsed="false">
      <c r="A8" s="137"/>
      <c r="B8" s="19"/>
      <c r="C8" s="126"/>
      <c r="D8" s="126"/>
      <c r="E8" s="126"/>
      <c r="F8" s="126"/>
      <c r="G8" s="126"/>
      <c r="H8" s="126"/>
      <c r="I8" s="146"/>
    </row>
    <row r="9" customFormat="false" ht="9" hidden="false" customHeight="true" outlineLevel="0" collapsed="false">
      <c r="A9" s="50" t="s">
        <v>59</v>
      </c>
      <c r="B9" s="22" t="n">
        <v>3201</v>
      </c>
      <c r="C9" s="22" t="n">
        <v>516</v>
      </c>
      <c r="D9" s="22" t="n">
        <v>1487</v>
      </c>
      <c r="E9" s="22" t="n">
        <v>491</v>
      </c>
      <c r="F9" s="22" t="n">
        <v>56</v>
      </c>
      <c r="G9" s="22" t="n">
        <v>10</v>
      </c>
      <c r="H9" s="24" t="n">
        <v>0</v>
      </c>
      <c r="I9" s="22" t="n">
        <v>5761</v>
      </c>
    </row>
    <row r="10" customFormat="false" ht="9" hidden="false" customHeight="true" outlineLevel="0" collapsed="false">
      <c r="A10" s="50" t="s">
        <v>60</v>
      </c>
      <c r="B10" s="22" t="n">
        <v>494</v>
      </c>
      <c r="C10" s="22" t="n">
        <v>1141</v>
      </c>
      <c r="D10" s="22" t="n">
        <v>9226</v>
      </c>
      <c r="E10" s="22" t="n">
        <v>7907</v>
      </c>
      <c r="F10" s="22" t="n">
        <v>1226</v>
      </c>
      <c r="G10" s="22" t="n">
        <v>329</v>
      </c>
      <c r="H10" s="22" t="n">
        <v>57</v>
      </c>
      <c r="I10" s="22" t="n">
        <v>20380</v>
      </c>
    </row>
    <row r="11" customFormat="false" ht="9" hidden="false" customHeight="true" outlineLevel="0" collapsed="false">
      <c r="A11" s="50" t="s">
        <v>61</v>
      </c>
      <c r="B11" s="22" t="n">
        <v>96</v>
      </c>
      <c r="C11" s="22" t="n">
        <v>630</v>
      </c>
      <c r="D11" s="22" t="n">
        <v>3217</v>
      </c>
      <c r="E11" s="22" t="n">
        <v>446</v>
      </c>
      <c r="F11" s="22" t="n">
        <v>90</v>
      </c>
      <c r="G11" s="22" t="n">
        <v>106</v>
      </c>
      <c r="H11" s="22" t="n">
        <v>13</v>
      </c>
      <c r="I11" s="22" t="n">
        <v>4598</v>
      </c>
    </row>
    <row r="12" customFormat="false" ht="9" hidden="false" customHeight="true" outlineLevel="0" collapsed="false">
      <c r="A12" s="50" t="s">
        <v>62</v>
      </c>
      <c r="B12" s="22" t="n">
        <v>200</v>
      </c>
      <c r="C12" s="22" t="n">
        <v>222</v>
      </c>
      <c r="D12" s="22" t="n">
        <v>985</v>
      </c>
      <c r="E12" s="22" t="n">
        <v>2303</v>
      </c>
      <c r="F12" s="22" t="n">
        <v>4333</v>
      </c>
      <c r="G12" s="22" t="n">
        <v>11216</v>
      </c>
      <c r="H12" s="24" t="n">
        <v>0</v>
      </c>
      <c r="I12" s="22" t="n">
        <v>19259</v>
      </c>
    </row>
    <row r="13" s="131" customFormat="true" ht="9" hidden="false" customHeight="true" outlineLevel="0" collapsed="false">
      <c r="A13" s="50" t="s">
        <v>63</v>
      </c>
      <c r="B13" s="22" t="n">
        <v>324</v>
      </c>
      <c r="C13" s="22" t="n">
        <v>1116</v>
      </c>
      <c r="D13" s="22" t="n">
        <v>9243</v>
      </c>
      <c r="E13" s="22" t="n">
        <v>10468</v>
      </c>
      <c r="F13" s="22" t="n">
        <v>3607</v>
      </c>
      <c r="G13" s="22" t="n">
        <v>1782</v>
      </c>
      <c r="H13" s="24" t="n">
        <v>0</v>
      </c>
      <c r="I13" s="22" t="n">
        <v>26540</v>
      </c>
    </row>
    <row r="14" s="131" customFormat="true" ht="9" hidden="false" customHeight="true" outlineLevel="0" collapsed="false">
      <c r="A14" s="50" t="s">
        <v>64</v>
      </c>
      <c r="B14" s="22" t="n">
        <v>1890</v>
      </c>
      <c r="C14" s="22" t="n">
        <v>2091</v>
      </c>
      <c r="D14" s="22" t="n">
        <v>19156</v>
      </c>
      <c r="E14" s="22" t="n">
        <v>9778</v>
      </c>
      <c r="F14" s="22" t="n">
        <v>1027</v>
      </c>
      <c r="G14" s="22" t="n">
        <v>179</v>
      </c>
      <c r="H14" s="22" t="n">
        <v>1</v>
      </c>
      <c r="I14" s="22" t="n">
        <v>34122</v>
      </c>
    </row>
    <row r="15" customFormat="false" ht="9" hidden="false" customHeight="true" outlineLevel="0" collapsed="false">
      <c r="A15" s="50" t="s">
        <v>65</v>
      </c>
      <c r="B15" s="22" t="n">
        <v>168</v>
      </c>
      <c r="C15" s="22" t="n">
        <v>888</v>
      </c>
      <c r="D15" s="22" t="n">
        <v>4007</v>
      </c>
      <c r="E15" s="22" t="n">
        <v>1873</v>
      </c>
      <c r="F15" s="22" t="n">
        <v>557</v>
      </c>
      <c r="G15" s="22" t="n">
        <v>476</v>
      </c>
      <c r="H15" s="22" t="n">
        <v>1</v>
      </c>
      <c r="I15" s="22" t="n">
        <v>7970</v>
      </c>
    </row>
    <row r="16" customFormat="false" ht="9" hidden="false" customHeight="true" outlineLevel="0" collapsed="false">
      <c r="A16" s="50" t="s">
        <v>66</v>
      </c>
      <c r="B16" s="22" t="n">
        <v>2693</v>
      </c>
      <c r="C16" s="22" t="n">
        <v>2660</v>
      </c>
      <c r="D16" s="22" t="n">
        <v>12796</v>
      </c>
      <c r="E16" s="22" t="n">
        <v>5782</v>
      </c>
      <c r="F16" s="22" t="n">
        <v>1374</v>
      </c>
      <c r="G16" s="22" t="n">
        <v>810</v>
      </c>
      <c r="H16" s="24" t="n">
        <v>0</v>
      </c>
      <c r="I16" s="22" t="n">
        <v>26115</v>
      </c>
    </row>
    <row r="17" customFormat="false" ht="9" hidden="false" customHeight="true" outlineLevel="0" collapsed="false">
      <c r="A17" s="50" t="s">
        <v>67</v>
      </c>
      <c r="B17" s="22" t="n">
        <v>2034</v>
      </c>
      <c r="C17" s="22" t="n">
        <v>142</v>
      </c>
      <c r="D17" s="22" t="n">
        <v>482</v>
      </c>
      <c r="E17" s="22" t="n">
        <v>164</v>
      </c>
      <c r="F17" s="22" t="n">
        <v>51</v>
      </c>
      <c r="G17" s="22" t="n">
        <v>35</v>
      </c>
      <c r="H17" s="24" t="n">
        <v>0</v>
      </c>
      <c r="I17" s="22" t="n">
        <v>2908</v>
      </c>
    </row>
    <row r="18" customFormat="false" ht="9" hidden="false" customHeight="true" outlineLevel="0" collapsed="false">
      <c r="A18" s="50" t="s">
        <v>68</v>
      </c>
      <c r="B18" s="22" t="n">
        <v>10204</v>
      </c>
      <c r="C18" s="22" t="n">
        <v>657</v>
      </c>
      <c r="D18" s="22" t="n">
        <v>2336</v>
      </c>
      <c r="E18" s="22" t="n">
        <v>1877</v>
      </c>
      <c r="F18" s="22" t="n">
        <v>490</v>
      </c>
      <c r="G18" s="22" t="n">
        <v>379</v>
      </c>
      <c r="H18" s="24" t="n">
        <v>0</v>
      </c>
      <c r="I18" s="22" t="n">
        <v>15943</v>
      </c>
    </row>
    <row r="19" customFormat="false" ht="9" hidden="false" customHeight="true" outlineLevel="0" collapsed="false">
      <c r="A19" s="50" t="s">
        <v>69</v>
      </c>
      <c r="B19" s="22" t="n">
        <v>299</v>
      </c>
      <c r="C19" s="22" t="n">
        <v>20</v>
      </c>
      <c r="D19" s="22" t="n">
        <v>61</v>
      </c>
      <c r="E19" s="22" t="n">
        <v>50</v>
      </c>
      <c r="F19" s="22" t="n">
        <v>14</v>
      </c>
      <c r="G19" s="22" t="n">
        <v>7</v>
      </c>
      <c r="H19" s="24" t="n">
        <v>0</v>
      </c>
      <c r="I19" s="22" t="n">
        <v>451</v>
      </c>
    </row>
    <row r="20" s="135" customFormat="true" ht="9" hidden="false" customHeight="true" outlineLevel="0" collapsed="false">
      <c r="A20" s="58" t="s">
        <v>4</v>
      </c>
      <c r="B20" s="26" t="n">
        <v>21603</v>
      </c>
      <c r="C20" s="26" t="n">
        <v>10083</v>
      </c>
      <c r="D20" s="26" t="n">
        <v>62996</v>
      </c>
      <c r="E20" s="26" t="n">
        <v>41139</v>
      </c>
      <c r="F20" s="26" t="n">
        <v>12825</v>
      </c>
      <c r="G20" s="26" t="n">
        <v>15329</v>
      </c>
      <c r="H20" s="26" t="n">
        <v>72</v>
      </c>
      <c r="I20" s="26" t="n">
        <v>164047</v>
      </c>
    </row>
    <row r="21" customFormat="false" ht="7.5" hidden="false" customHeight="true" outlineLevel="0" collapsed="false">
      <c r="A21" s="50"/>
      <c r="B21" s="24"/>
      <c r="C21" s="24"/>
      <c r="D21" s="24"/>
      <c r="E21" s="24"/>
      <c r="F21" s="24"/>
      <c r="G21" s="24"/>
      <c r="H21" s="24"/>
      <c r="I21" s="51"/>
    </row>
    <row r="22" customFormat="false" ht="9.95" hidden="false" customHeight="true" outlineLevel="0" collapsed="false">
      <c r="A22" s="19" t="s">
        <v>89</v>
      </c>
      <c r="B22" s="19"/>
      <c r="C22" s="19"/>
      <c r="D22" s="19"/>
      <c r="E22" s="19"/>
      <c r="F22" s="19"/>
      <c r="G22" s="19"/>
      <c r="H22" s="19"/>
      <c r="I22" s="19"/>
    </row>
    <row r="23" customFormat="false" ht="7.5" hidden="false" customHeight="true" outlineLevel="0" collapsed="false">
      <c r="A23" s="137"/>
      <c r="B23" s="19"/>
      <c r="C23" s="126"/>
      <c r="D23" s="126"/>
      <c r="E23" s="126"/>
      <c r="F23" s="126"/>
      <c r="G23" s="126"/>
      <c r="H23" s="126"/>
      <c r="I23" s="146"/>
    </row>
    <row r="24" customFormat="false" ht="9" hidden="false" customHeight="true" outlineLevel="0" collapsed="false">
      <c r="A24" s="50" t="s">
        <v>59</v>
      </c>
      <c r="B24" s="53" t="n">
        <v>63.3814508966515</v>
      </c>
      <c r="C24" s="53" t="n">
        <v>22.2312171526765</v>
      </c>
      <c r="D24" s="53" t="n">
        <v>16.8462571712007</v>
      </c>
      <c r="E24" s="53" t="n">
        <v>6.96584127358845</v>
      </c>
      <c r="F24" s="53" t="n">
        <v>2.09847899619257</v>
      </c>
      <c r="G24" s="53" t="n">
        <v>0.5678170924869</v>
      </c>
      <c r="H24" s="53" t="s">
        <v>37</v>
      </c>
      <c r="I24" s="53" t="n">
        <v>20.8153184267688</v>
      </c>
    </row>
    <row r="25" customFormat="false" ht="9" hidden="false" customHeight="true" outlineLevel="0" collapsed="false">
      <c r="A25" s="50" t="s">
        <v>60</v>
      </c>
      <c r="B25" s="53" t="n">
        <v>9.78145477755259</v>
      </c>
      <c r="C25" s="53" t="n">
        <v>49.1585635100852</v>
      </c>
      <c r="D25" s="53" t="n">
        <v>104.521566013112</v>
      </c>
      <c r="E25" s="53" t="n">
        <v>112.176999898704</v>
      </c>
      <c r="F25" s="53" t="n">
        <v>45.9417008809302</v>
      </c>
      <c r="G25" s="53" t="n">
        <v>18.681182342819</v>
      </c>
      <c r="H25" s="53" t="s">
        <v>37</v>
      </c>
      <c r="I25" s="53" t="n">
        <v>73.6358600134608</v>
      </c>
    </row>
    <row r="26" customFormat="false" ht="9" hidden="false" customHeight="true" outlineLevel="0" collapsed="false">
      <c r="A26" s="50" t="s">
        <v>61</v>
      </c>
      <c r="B26" s="53" t="n">
        <v>1.90084951142722</v>
      </c>
      <c r="C26" s="53" t="n">
        <v>27.1427651282679</v>
      </c>
      <c r="D26" s="53" t="n">
        <v>36.4454669265318</v>
      </c>
      <c r="E26" s="53" t="n">
        <v>6.32742404892149</v>
      </c>
      <c r="F26" s="53" t="n">
        <v>3.3725555295952</v>
      </c>
      <c r="G26" s="53" t="n">
        <v>6.01886118036114</v>
      </c>
      <c r="H26" s="53" t="s">
        <v>37</v>
      </c>
      <c r="I26" s="53" t="n">
        <v>16.6132327940085</v>
      </c>
    </row>
    <row r="27" customFormat="false" ht="9" hidden="false" customHeight="true" outlineLevel="0" collapsed="false">
      <c r="A27" s="50" t="s">
        <v>62</v>
      </c>
      <c r="B27" s="53" t="n">
        <v>3.96010314880672</v>
      </c>
      <c r="C27" s="53" t="n">
        <v>9.56459342615154</v>
      </c>
      <c r="D27" s="53" t="n">
        <v>11.1590876352607</v>
      </c>
      <c r="E27" s="53" t="n">
        <v>32.6727748535116</v>
      </c>
      <c r="F27" s="53" t="n">
        <v>162.3698123304</v>
      </c>
      <c r="G27" s="53" t="n">
        <v>636.863650933307</v>
      </c>
      <c r="H27" s="53" t="s">
        <v>37</v>
      </c>
      <c r="I27" s="53" t="n">
        <v>69.5855263983926</v>
      </c>
    </row>
    <row r="28" s="131" customFormat="true" ht="9" hidden="false" customHeight="true" outlineLevel="0" collapsed="false">
      <c r="A28" s="50" t="s">
        <v>63</v>
      </c>
      <c r="B28" s="53" t="n">
        <v>6.41536710106688</v>
      </c>
      <c r="C28" s="53" t="n">
        <v>48.0814696557888</v>
      </c>
      <c r="D28" s="53" t="n">
        <v>104.714159403772</v>
      </c>
      <c r="E28" s="53" t="n">
        <v>148.510033506973</v>
      </c>
      <c r="F28" s="53" t="n">
        <v>135.164531058332</v>
      </c>
      <c r="G28" s="53" t="n">
        <v>101.185005881166</v>
      </c>
      <c r="H28" s="53" t="s">
        <v>37</v>
      </c>
      <c r="I28" s="53" t="n">
        <v>95.8928226083046</v>
      </c>
    </row>
    <row r="29" s="131" customFormat="true" ht="9" hidden="false" customHeight="true" outlineLevel="0" collapsed="false">
      <c r="A29" s="50" t="s">
        <v>64</v>
      </c>
      <c r="B29" s="53" t="n">
        <v>37.4229747562235</v>
      </c>
      <c r="C29" s="53" t="n">
        <v>90.0881299733462</v>
      </c>
      <c r="D29" s="53" t="n">
        <v>217.018764204117</v>
      </c>
      <c r="E29" s="53" t="n">
        <v>138.720969395413</v>
      </c>
      <c r="F29" s="53" t="n">
        <v>38.4846058766031</v>
      </c>
      <c r="G29" s="53" t="n">
        <v>10.1639259555155</v>
      </c>
      <c r="H29" s="53" t="s">
        <v>37</v>
      </c>
      <c r="I29" s="53" t="n">
        <v>123.28767494501</v>
      </c>
    </row>
    <row r="30" customFormat="false" ht="9" hidden="false" customHeight="true" outlineLevel="0" collapsed="false">
      <c r="A30" s="50" t="s">
        <v>65</v>
      </c>
      <c r="B30" s="53" t="n">
        <v>3.32648664499764</v>
      </c>
      <c r="C30" s="53" t="n">
        <v>38.2583737046062</v>
      </c>
      <c r="D30" s="53" t="n">
        <v>45.3953950807003</v>
      </c>
      <c r="E30" s="53" t="n">
        <v>26.5723435955828</v>
      </c>
      <c r="F30" s="53" t="n">
        <v>20.8723714442726</v>
      </c>
      <c r="G30" s="53" t="n">
        <v>27.0280936023764</v>
      </c>
      <c r="H30" s="53" t="s">
        <v>37</v>
      </c>
      <c r="I30" s="53" t="n">
        <v>28.7967519287185</v>
      </c>
    </row>
    <row r="31" customFormat="false" ht="9" hidden="false" customHeight="true" outlineLevel="0" collapsed="false">
      <c r="A31" s="50" t="s">
        <v>66</v>
      </c>
      <c r="B31" s="53" t="n">
        <v>53.3227888986824</v>
      </c>
      <c r="C31" s="53" t="n">
        <v>114.602786097131</v>
      </c>
      <c r="D31" s="53" t="n">
        <v>144.96617805157</v>
      </c>
      <c r="E31" s="53" t="n">
        <v>82.0295198449866</v>
      </c>
      <c r="F31" s="53" t="n">
        <v>51.4876810851535</v>
      </c>
      <c r="G31" s="53" t="n">
        <v>45.9931844914389</v>
      </c>
      <c r="H31" s="53" t="s">
        <v>37</v>
      </c>
      <c r="I31" s="53" t="n">
        <v>94.3572367149916</v>
      </c>
    </row>
    <row r="32" customFormat="false" ht="9" hidden="false" customHeight="true" outlineLevel="0" collapsed="false">
      <c r="A32" s="50" t="s">
        <v>67</v>
      </c>
      <c r="B32" s="53" t="n">
        <v>40.2742490233643</v>
      </c>
      <c r="C32" s="53" t="n">
        <v>6.11789309240324</v>
      </c>
      <c r="D32" s="53" t="n">
        <v>5.46058907634079</v>
      </c>
      <c r="E32" s="53" t="n">
        <v>2.32667610767517</v>
      </c>
      <c r="F32" s="53" t="n">
        <v>1.91111480010395</v>
      </c>
      <c r="G32" s="53" t="n">
        <v>1.98735982370415</v>
      </c>
      <c r="H32" s="53" t="s">
        <v>37</v>
      </c>
      <c r="I32" s="53" t="n">
        <v>10.5070206535399</v>
      </c>
    </row>
    <row r="33" customFormat="false" ht="9" hidden="false" customHeight="true" outlineLevel="0" collapsed="false">
      <c r="A33" s="50" t="s">
        <v>68</v>
      </c>
      <c r="B33" s="53" t="n">
        <v>202.044462652119</v>
      </c>
      <c r="C33" s="53" t="n">
        <v>28.3060264909079</v>
      </c>
      <c r="D33" s="53" t="n">
        <v>26.4645976811869</v>
      </c>
      <c r="E33" s="53" t="n">
        <v>26.629091793331</v>
      </c>
      <c r="F33" s="53" t="n">
        <v>18.361691216685</v>
      </c>
      <c r="G33" s="53" t="n">
        <v>21.5202678052535</v>
      </c>
      <c r="H33" s="53" t="s">
        <v>37</v>
      </c>
      <c r="I33" s="53" t="n">
        <v>57.6043432872721</v>
      </c>
    </row>
    <row r="34" customFormat="false" ht="9" hidden="false" customHeight="true" outlineLevel="0" collapsed="false">
      <c r="A34" s="50" t="s">
        <v>69</v>
      </c>
      <c r="B34" s="53" t="n">
        <v>5.92035420746604</v>
      </c>
      <c r="C34" s="53" t="n">
        <v>0.861675083437075</v>
      </c>
      <c r="D34" s="53" t="n">
        <v>0.691070401777569</v>
      </c>
      <c r="E34" s="53" t="n">
        <v>0.709352471852185</v>
      </c>
      <c r="F34" s="53" t="n">
        <v>0.524619749048143</v>
      </c>
      <c r="G34" s="53" t="n">
        <v>0.39747196474083</v>
      </c>
      <c r="H34" s="53" t="s">
        <v>37</v>
      </c>
      <c r="I34" s="53" t="n">
        <v>1.62952761855107</v>
      </c>
    </row>
    <row r="35" s="135" customFormat="true" ht="9" hidden="false" customHeight="true" outlineLevel="0" collapsed="false">
      <c r="A35" s="58" t="s">
        <v>4</v>
      </c>
      <c r="B35" s="60" t="n">
        <v>427.750541618358</v>
      </c>
      <c r="C35" s="60" t="n">
        <v>434.413493314802</v>
      </c>
      <c r="D35" s="60" t="n">
        <v>713.68313164557</v>
      </c>
      <c r="E35" s="60" t="n">
        <v>583.64102679054</v>
      </c>
      <c r="F35" s="60" t="n">
        <v>480.589162967317</v>
      </c>
      <c r="G35" s="60" t="n">
        <v>870.406821073169</v>
      </c>
      <c r="H35" s="60" t="s">
        <v>37</v>
      </c>
      <c r="I35" s="60" t="n">
        <v>592.725315389019</v>
      </c>
    </row>
    <row r="36" customFormat="false" ht="7.5" hidden="false" customHeight="true" outlineLevel="0" collapsed="false"/>
    <row r="37" customFormat="false" ht="9.95" hidden="false" customHeight="true" outlineLevel="0" collapsed="false">
      <c r="A37" s="19" t="s">
        <v>22</v>
      </c>
      <c r="B37" s="19"/>
      <c r="C37" s="19"/>
      <c r="D37" s="19"/>
      <c r="E37" s="19"/>
      <c r="F37" s="19"/>
      <c r="G37" s="19"/>
      <c r="H37" s="19"/>
      <c r="I37" s="19"/>
    </row>
    <row r="38" customFormat="false" ht="9" hidden="false" customHeight="true" outlineLevel="0" collapsed="false">
      <c r="A38" s="19" t="s">
        <v>88</v>
      </c>
      <c r="B38" s="19"/>
      <c r="C38" s="19"/>
      <c r="D38" s="19"/>
      <c r="E38" s="19"/>
      <c r="F38" s="19"/>
      <c r="G38" s="19"/>
      <c r="H38" s="19"/>
      <c r="I38" s="19"/>
    </row>
    <row r="39" customFormat="false" ht="7.5" hidden="false" customHeight="true" outlineLevel="0" collapsed="false">
      <c r="A39" s="137"/>
      <c r="B39" s="19"/>
      <c r="C39" s="126"/>
      <c r="D39" s="126"/>
      <c r="E39" s="126"/>
      <c r="F39" s="126"/>
      <c r="G39" s="126"/>
      <c r="H39" s="126"/>
      <c r="I39" s="146"/>
    </row>
    <row r="40" customFormat="false" ht="9" hidden="false" customHeight="false" outlineLevel="0" collapsed="false">
      <c r="A40" s="50" t="s">
        <v>59</v>
      </c>
      <c r="B40" s="22" t="n">
        <v>3059</v>
      </c>
      <c r="C40" s="22" t="n">
        <v>505</v>
      </c>
      <c r="D40" s="22" t="n">
        <v>1251</v>
      </c>
      <c r="E40" s="22" t="n">
        <v>375</v>
      </c>
      <c r="F40" s="22" t="n">
        <v>51</v>
      </c>
      <c r="G40" s="22" t="n">
        <v>12</v>
      </c>
      <c r="H40" s="24" t="n">
        <v>0</v>
      </c>
      <c r="I40" s="22" t="n">
        <v>5253</v>
      </c>
    </row>
    <row r="41" customFormat="false" ht="9" hidden="false" customHeight="false" outlineLevel="0" collapsed="false">
      <c r="A41" s="50" t="s">
        <v>60</v>
      </c>
      <c r="B41" s="22" t="n">
        <v>411</v>
      </c>
      <c r="C41" s="22" t="n">
        <v>1038</v>
      </c>
      <c r="D41" s="22" t="n">
        <v>8744</v>
      </c>
      <c r="E41" s="22" t="n">
        <v>7531</v>
      </c>
      <c r="F41" s="22" t="n">
        <v>1160</v>
      </c>
      <c r="G41" s="22" t="n">
        <v>322</v>
      </c>
      <c r="H41" s="22" t="n">
        <v>2</v>
      </c>
      <c r="I41" s="22" t="n">
        <v>19208</v>
      </c>
    </row>
    <row r="42" customFormat="false" ht="9" hidden="false" customHeight="false" outlineLevel="0" collapsed="false">
      <c r="A42" s="50" t="s">
        <v>61</v>
      </c>
      <c r="B42" s="22" t="n">
        <v>90</v>
      </c>
      <c r="C42" s="22" t="n">
        <v>518</v>
      </c>
      <c r="D42" s="22" t="n">
        <v>3057</v>
      </c>
      <c r="E42" s="22" t="n">
        <v>488</v>
      </c>
      <c r="F42" s="22" t="n">
        <v>104</v>
      </c>
      <c r="G42" s="22" t="n">
        <v>103</v>
      </c>
      <c r="H42" s="22" t="n">
        <v>0</v>
      </c>
      <c r="I42" s="22" t="n">
        <v>4360</v>
      </c>
    </row>
    <row r="43" customFormat="false" ht="9" hidden="false" customHeight="false" outlineLevel="0" collapsed="false">
      <c r="A43" s="50" t="s">
        <v>62</v>
      </c>
      <c r="B43" s="22" t="n">
        <v>208</v>
      </c>
      <c r="C43" s="22" t="n">
        <v>167</v>
      </c>
      <c r="D43" s="22" t="n">
        <v>949</v>
      </c>
      <c r="E43" s="22" t="n">
        <v>2138</v>
      </c>
      <c r="F43" s="22" t="n">
        <v>4404</v>
      </c>
      <c r="G43" s="22" t="n">
        <v>11439</v>
      </c>
      <c r="H43" s="24" t="n">
        <v>0</v>
      </c>
      <c r="I43" s="22" t="n">
        <v>19305</v>
      </c>
    </row>
    <row r="44" customFormat="false" ht="9" hidden="false" customHeight="false" outlineLevel="0" collapsed="false">
      <c r="A44" s="50" t="s">
        <v>63</v>
      </c>
      <c r="B44" s="22" t="n">
        <v>373</v>
      </c>
      <c r="C44" s="22" t="n">
        <v>1017</v>
      </c>
      <c r="D44" s="22" t="n">
        <v>9283</v>
      </c>
      <c r="E44" s="22" t="n">
        <v>10360</v>
      </c>
      <c r="F44" s="22" t="n">
        <v>3483</v>
      </c>
      <c r="G44" s="22" t="n">
        <v>1719</v>
      </c>
      <c r="H44" s="24" t="n">
        <v>0</v>
      </c>
      <c r="I44" s="22" t="n">
        <v>26235</v>
      </c>
    </row>
    <row r="45" customFormat="false" ht="9" hidden="false" customHeight="false" outlineLevel="0" collapsed="false">
      <c r="A45" s="50" t="s">
        <v>64</v>
      </c>
      <c r="B45" s="22" t="n">
        <v>1910</v>
      </c>
      <c r="C45" s="22" t="n">
        <v>2000</v>
      </c>
      <c r="D45" s="22" t="n">
        <v>18269</v>
      </c>
      <c r="E45" s="22" t="n">
        <v>9860</v>
      </c>
      <c r="F45" s="22" t="n">
        <v>941</v>
      </c>
      <c r="G45" s="22" t="n">
        <v>206</v>
      </c>
      <c r="H45" s="22" t="n">
        <v>1</v>
      </c>
      <c r="I45" s="22" t="n">
        <v>33187</v>
      </c>
    </row>
    <row r="46" customFormat="false" ht="9" hidden="false" customHeight="false" outlineLevel="0" collapsed="false">
      <c r="A46" s="50" t="s">
        <v>65</v>
      </c>
      <c r="B46" s="22" t="n">
        <v>159</v>
      </c>
      <c r="C46" s="22" t="n">
        <v>915</v>
      </c>
      <c r="D46" s="22" t="n">
        <v>4365</v>
      </c>
      <c r="E46" s="22" t="n">
        <v>1995</v>
      </c>
      <c r="F46" s="22" t="n">
        <v>604</v>
      </c>
      <c r="G46" s="22" t="n">
        <v>565</v>
      </c>
      <c r="H46" s="22" t="n">
        <v>0</v>
      </c>
      <c r="I46" s="22" t="n">
        <v>8603</v>
      </c>
    </row>
    <row r="47" customFormat="false" ht="9" hidden="false" customHeight="false" outlineLevel="0" collapsed="false">
      <c r="A47" s="50" t="s">
        <v>66</v>
      </c>
      <c r="B47" s="22" t="n">
        <v>2744</v>
      </c>
      <c r="C47" s="22" t="n">
        <v>2471</v>
      </c>
      <c r="D47" s="22" t="n">
        <v>12021</v>
      </c>
      <c r="E47" s="22" t="n">
        <v>5248</v>
      </c>
      <c r="F47" s="22" t="n">
        <v>1233</v>
      </c>
      <c r="G47" s="22" t="n">
        <v>755</v>
      </c>
      <c r="H47" s="24" t="n">
        <v>0</v>
      </c>
      <c r="I47" s="22" t="n">
        <v>24472</v>
      </c>
    </row>
    <row r="48" customFormat="false" ht="9" hidden="false" customHeight="false" outlineLevel="0" collapsed="false">
      <c r="A48" s="50" t="s">
        <v>67</v>
      </c>
      <c r="B48" s="22" t="n">
        <v>2176</v>
      </c>
      <c r="C48" s="22" t="n">
        <v>152</v>
      </c>
      <c r="D48" s="22" t="n">
        <v>532</v>
      </c>
      <c r="E48" s="22" t="n">
        <v>170</v>
      </c>
      <c r="F48" s="22" t="n">
        <v>37</v>
      </c>
      <c r="G48" s="22" t="n">
        <v>29</v>
      </c>
      <c r="H48" s="24" t="n">
        <v>0</v>
      </c>
      <c r="I48" s="22" t="n">
        <v>3096</v>
      </c>
    </row>
    <row r="49" customFormat="false" ht="9" hidden="false" customHeight="false" outlineLevel="0" collapsed="false">
      <c r="A49" s="50" t="s">
        <v>68</v>
      </c>
      <c r="B49" s="22" t="n">
        <v>10749</v>
      </c>
      <c r="C49" s="22" t="n">
        <v>565</v>
      </c>
      <c r="D49" s="22" t="n">
        <v>2280</v>
      </c>
      <c r="E49" s="22" t="n">
        <v>1723</v>
      </c>
      <c r="F49" s="22" t="n">
        <v>508</v>
      </c>
      <c r="G49" s="22" t="n">
        <v>363</v>
      </c>
      <c r="H49" s="24" t="n">
        <v>0</v>
      </c>
      <c r="I49" s="22" t="n">
        <v>16188</v>
      </c>
    </row>
    <row r="50" customFormat="false" ht="9" hidden="false" customHeight="false" outlineLevel="0" collapsed="false">
      <c r="A50" s="50" t="s">
        <v>69</v>
      </c>
      <c r="B50" s="22" t="n">
        <v>269</v>
      </c>
      <c r="C50" s="22" t="n">
        <v>22</v>
      </c>
      <c r="D50" s="22" t="n">
        <v>75</v>
      </c>
      <c r="E50" s="22" t="n">
        <v>49</v>
      </c>
      <c r="F50" s="22" t="n">
        <v>14</v>
      </c>
      <c r="G50" s="22" t="n">
        <v>15</v>
      </c>
      <c r="H50" s="24" t="n">
        <v>0</v>
      </c>
      <c r="I50" s="22" t="n">
        <v>444</v>
      </c>
    </row>
    <row r="51" customFormat="false" ht="9" hidden="false" customHeight="false" outlineLevel="0" collapsed="false">
      <c r="A51" s="58" t="s">
        <v>4</v>
      </c>
      <c r="B51" s="26" t="n">
        <v>22148</v>
      </c>
      <c r="C51" s="26" t="n">
        <v>9370</v>
      </c>
      <c r="D51" s="26" t="n">
        <v>60826</v>
      </c>
      <c r="E51" s="26" t="n">
        <v>39937</v>
      </c>
      <c r="F51" s="26" t="n">
        <v>12539</v>
      </c>
      <c r="G51" s="26" t="n">
        <v>15528</v>
      </c>
      <c r="H51" s="26" t="n">
        <v>3</v>
      </c>
      <c r="I51" s="26" t="n">
        <v>160351</v>
      </c>
    </row>
    <row r="52" customFormat="false" ht="7.5" hidden="false" customHeight="true" outlineLevel="0" collapsed="false">
      <c r="A52" s="50"/>
      <c r="B52" s="24"/>
      <c r="C52" s="24"/>
      <c r="D52" s="24"/>
      <c r="E52" s="24"/>
      <c r="F52" s="24"/>
      <c r="G52" s="24"/>
      <c r="H52" s="24"/>
      <c r="I52" s="51"/>
    </row>
    <row r="53" customFormat="false" ht="9" hidden="false" customHeight="true" outlineLevel="0" collapsed="false">
      <c r="A53" s="19" t="s">
        <v>89</v>
      </c>
      <c r="B53" s="19"/>
      <c r="C53" s="19"/>
      <c r="D53" s="19"/>
      <c r="E53" s="19"/>
      <c r="F53" s="19"/>
      <c r="G53" s="19"/>
      <c r="H53" s="19"/>
      <c r="I53" s="19"/>
    </row>
    <row r="54" customFormat="false" ht="7.5" hidden="false" customHeight="true" outlineLevel="0" collapsed="false">
      <c r="A54" s="137"/>
      <c r="B54" s="19"/>
      <c r="C54" s="126"/>
      <c r="D54" s="126"/>
      <c r="E54" s="126"/>
      <c r="F54" s="126"/>
      <c r="G54" s="126"/>
      <c r="H54" s="126"/>
      <c r="I54" s="146"/>
    </row>
    <row r="55" customFormat="false" ht="9" hidden="false" customHeight="false" outlineLevel="0" collapsed="false">
      <c r="A55" s="50" t="s">
        <v>59</v>
      </c>
      <c r="B55" s="53" t="n">
        <v>60.3510005511295</v>
      </c>
      <c r="C55" s="53" t="n">
        <v>22.183892166077</v>
      </c>
      <c r="D55" s="53" t="n">
        <v>14.0270814616309</v>
      </c>
      <c r="E55" s="53" t="n">
        <v>5.27256822650559</v>
      </c>
      <c r="F55" s="53" t="n">
        <v>1.88020408693695</v>
      </c>
      <c r="G55" s="53" t="n">
        <v>0.656063944365778</v>
      </c>
      <c r="H55" s="53" t="s">
        <v>37</v>
      </c>
      <c r="I55" s="53" t="n">
        <v>18.8162116940947</v>
      </c>
    </row>
    <row r="56" customFormat="false" ht="9" hidden="false" customHeight="false" outlineLevel="0" collapsed="false">
      <c r="A56" s="50" t="s">
        <v>60</v>
      </c>
      <c r="B56" s="53" t="n">
        <v>8.10861759611449</v>
      </c>
      <c r="C56" s="53" t="n">
        <v>45.5977823136394</v>
      </c>
      <c r="D56" s="53" t="n">
        <v>98.0438051962432</v>
      </c>
      <c r="E56" s="53" t="n">
        <v>105.88723017017</v>
      </c>
      <c r="F56" s="53" t="n">
        <v>42.765426291115</v>
      </c>
      <c r="G56" s="53" t="n">
        <v>17.6043825071484</v>
      </c>
      <c r="H56" s="53" t="s">
        <v>37</v>
      </c>
      <c r="I56" s="53" t="n">
        <v>68.802930557809</v>
      </c>
    </row>
    <row r="57" customFormat="false" ht="9" hidden="false" customHeight="false" outlineLevel="0" collapsed="false">
      <c r="A57" s="50" t="s">
        <v>61</v>
      </c>
      <c r="B57" s="53" t="n">
        <v>1.77560969257982</v>
      </c>
      <c r="C57" s="53" t="n">
        <v>22.7549626574809</v>
      </c>
      <c r="D57" s="53" t="n">
        <v>34.2772086556399</v>
      </c>
      <c r="E57" s="53" t="n">
        <v>6.86136878542595</v>
      </c>
      <c r="F57" s="53" t="n">
        <v>3.83414166747927</v>
      </c>
      <c r="G57" s="53" t="n">
        <v>5.63121552247292</v>
      </c>
      <c r="H57" s="53" t="s">
        <v>37</v>
      </c>
      <c r="I57" s="53" t="n">
        <v>15.6174915260333</v>
      </c>
    </row>
    <row r="58" customFormat="false" ht="9" hidden="false" customHeight="false" outlineLevel="0" collapsed="false">
      <c r="A58" s="50" t="s">
        <v>62</v>
      </c>
      <c r="B58" s="53" t="n">
        <v>4.1036312895178</v>
      </c>
      <c r="C58" s="53" t="n">
        <v>7.33605938957397</v>
      </c>
      <c r="D58" s="53" t="n">
        <v>10.6408475676161</v>
      </c>
      <c r="E58" s="53" t="n">
        <v>30.0606689820506</v>
      </c>
      <c r="F58" s="53" t="n">
        <v>162.361152919026</v>
      </c>
      <c r="G58" s="53" t="n">
        <v>625.392954966677</v>
      </c>
      <c r="H58" s="53" t="s">
        <v>37</v>
      </c>
      <c r="I58" s="53" t="n">
        <v>69.1503839243285</v>
      </c>
    </row>
    <row r="59" customFormat="false" ht="9" hidden="false" customHeight="false" outlineLevel="0" collapsed="false">
      <c r="A59" s="50" t="s">
        <v>63</v>
      </c>
      <c r="B59" s="53" t="n">
        <v>7.35891572591413</v>
      </c>
      <c r="C59" s="53" t="n">
        <v>44.6752838275253</v>
      </c>
      <c r="D59" s="53" t="n">
        <v>104.087447808409</v>
      </c>
      <c r="E59" s="53" t="n">
        <v>145.663484870928</v>
      </c>
      <c r="F59" s="53" t="n">
        <v>128.406879113753</v>
      </c>
      <c r="G59" s="53" t="n">
        <v>93.9811600303976</v>
      </c>
      <c r="H59" s="53" t="s">
        <v>37</v>
      </c>
      <c r="I59" s="53" t="n">
        <v>93.9735986663952</v>
      </c>
    </row>
    <row r="60" customFormat="false" ht="9" hidden="false" customHeight="false" outlineLevel="0" collapsed="false">
      <c r="A60" s="50" t="s">
        <v>64</v>
      </c>
      <c r="B60" s="53" t="n">
        <v>37.6823834758605</v>
      </c>
      <c r="C60" s="53" t="n">
        <v>87.8569986775325</v>
      </c>
      <c r="D60" s="53" t="n">
        <v>204.844725197869</v>
      </c>
      <c r="E60" s="53" t="n">
        <v>138.633393902254</v>
      </c>
      <c r="F60" s="53" t="n">
        <v>34.6916087413269</v>
      </c>
      <c r="G60" s="53" t="n">
        <v>11.2624310449458</v>
      </c>
      <c r="H60" s="53" t="s">
        <v>37</v>
      </c>
      <c r="I60" s="53" t="n">
        <v>118.875617264786</v>
      </c>
    </row>
    <row r="61" customFormat="false" ht="9" hidden="false" customHeight="false" outlineLevel="0" collapsed="false">
      <c r="A61" s="50" t="s">
        <v>65</v>
      </c>
      <c r="B61" s="53" t="n">
        <v>3.13691045689101</v>
      </c>
      <c r="C61" s="53" t="n">
        <v>40.1945768949711</v>
      </c>
      <c r="D61" s="53" t="n">
        <v>48.9434137330285</v>
      </c>
      <c r="E61" s="53" t="n">
        <v>28.0500629650098</v>
      </c>
      <c r="F61" s="53" t="n">
        <v>22.2675150688219</v>
      </c>
      <c r="G61" s="53" t="n">
        <v>30.8896773805554</v>
      </c>
      <c r="H61" s="53" t="s">
        <v>37</v>
      </c>
      <c r="I61" s="53" t="n">
        <v>30.8158898161615</v>
      </c>
    </row>
    <row r="62" customFormat="false" ht="9" hidden="false" customHeight="false" outlineLevel="0" collapsed="false">
      <c r="A62" s="50" t="s">
        <v>66</v>
      </c>
      <c r="B62" s="53" t="n">
        <v>54.1363666271002</v>
      </c>
      <c r="C62" s="53" t="n">
        <v>108.547321866091</v>
      </c>
      <c r="D62" s="53" t="n">
        <v>134.787806754808</v>
      </c>
      <c r="E62" s="53" t="n">
        <v>73.7878348072036</v>
      </c>
      <c r="F62" s="53" t="n">
        <v>45.456698807711</v>
      </c>
      <c r="G62" s="53" t="n">
        <v>41.2773564996802</v>
      </c>
      <c r="H62" s="53" t="s">
        <v>37</v>
      </c>
      <c r="I62" s="53" t="n">
        <v>87.6585441800657</v>
      </c>
    </row>
    <row r="63" customFormat="false" ht="9" hidden="false" customHeight="false" outlineLevel="0" collapsed="false">
      <c r="A63" s="50" t="s">
        <v>67</v>
      </c>
      <c r="B63" s="53" t="n">
        <v>42.9302965672631</v>
      </c>
      <c r="C63" s="53" t="n">
        <v>6.67713189949247</v>
      </c>
      <c r="D63" s="53" t="n">
        <v>5.96515374707244</v>
      </c>
      <c r="E63" s="53" t="n">
        <v>2.3902309293492</v>
      </c>
      <c r="F63" s="53" t="n">
        <v>1.36406963169936</v>
      </c>
      <c r="G63" s="53" t="n">
        <v>1.58548786555063</v>
      </c>
      <c r="H63" s="53" t="s">
        <v>37</v>
      </c>
      <c r="I63" s="53" t="n">
        <v>11.0898517808713</v>
      </c>
    </row>
    <row r="64" customFormat="false" ht="10.5" hidden="false" customHeight="true" outlineLevel="0" collapsed="false">
      <c r="A64" s="50" t="s">
        <v>68</v>
      </c>
      <c r="B64" s="53" t="n">
        <v>212.066984283783</v>
      </c>
      <c r="C64" s="53" t="n">
        <v>24.8196021264029</v>
      </c>
      <c r="D64" s="53" t="n">
        <v>25.5649446303104</v>
      </c>
      <c r="E64" s="53" t="n">
        <v>24.225693478051</v>
      </c>
      <c r="F64" s="53" t="n">
        <v>18.7283073757641</v>
      </c>
      <c r="G64" s="53" t="n">
        <v>19.8459343170648</v>
      </c>
      <c r="H64" s="53" t="s">
        <v>37</v>
      </c>
      <c r="I64" s="53" t="n">
        <v>57.9853102806024</v>
      </c>
    </row>
    <row r="65" customFormat="false" ht="9" hidden="false" customHeight="false" outlineLevel="0" collapsed="false">
      <c r="A65" s="50" t="s">
        <v>69</v>
      </c>
      <c r="B65" s="53" t="n">
        <v>5.30710008115523</v>
      </c>
      <c r="C65" s="53" t="n">
        <v>0.966426985452858</v>
      </c>
      <c r="D65" s="53" t="n">
        <v>0.840952125997054</v>
      </c>
      <c r="E65" s="53" t="n">
        <v>0.688948914930064</v>
      </c>
      <c r="F65" s="53" t="n">
        <v>0.516134455237594</v>
      </c>
      <c r="G65" s="53" t="n">
        <v>0.820079930457222</v>
      </c>
      <c r="H65" s="53" t="s">
        <v>37</v>
      </c>
      <c r="I65" s="53" t="n">
        <v>1.59040510035752</v>
      </c>
    </row>
    <row r="66" customFormat="false" ht="9" hidden="false" customHeight="false" outlineLevel="0" collapsed="false">
      <c r="A66" s="58" t="s">
        <v>4</v>
      </c>
      <c r="B66" s="60" t="n">
        <v>436.957816347309</v>
      </c>
      <c r="C66" s="60" t="n">
        <v>411.61003880424</v>
      </c>
      <c r="D66" s="60" t="n">
        <v>682.023386878624</v>
      </c>
      <c r="E66" s="60" t="n">
        <v>561.521486031877</v>
      </c>
      <c r="F66" s="60" t="n">
        <v>462.272138158871</v>
      </c>
      <c r="G66" s="60" t="n">
        <v>848.946744009316</v>
      </c>
      <c r="H66" s="60" t="s">
        <v>37</v>
      </c>
      <c r="I66" s="60" t="n">
        <v>574.376234791505</v>
      </c>
    </row>
    <row r="67" customFormat="false" ht="7.5" hidden="false" customHeight="true" outlineLevel="0" collapsed="false">
      <c r="A67" s="140"/>
      <c r="B67" s="141"/>
      <c r="C67" s="141"/>
      <c r="D67" s="141"/>
      <c r="E67" s="141"/>
      <c r="F67" s="141"/>
      <c r="G67" s="141"/>
      <c r="H67" s="141"/>
      <c r="I67" s="141"/>
    </row>
    <row r="69" customFormat="false" ht="9" hidden="false" customHeight="false" outlineLevel="0" collapsed="false">
      <c r="B69" s="130"/>
      <c r="C69" s="130"/>
      <c r="D69" s="130"/>
      <c r="E69" s="130"/>
      <c r="F69" s="130"/>
      <c r="G69" s="130"/>
      <c r="H69" s="130"/>
      <c r="I69" s="130"/>
    </row>
  </sheetData>
  <mergeCells count="8">
    <mergeCell ref="A3:A4"/>
    <mergeCell ref="B3:I3"/>
    <mergeCell ref="A6:I6"/>
    <mergeCell ref="A7:I7"/>
    <mergeCell ref="A22:I22"/>
    <mergeCell ref="A37:I37"/>
    <mergeCell ref="A38:I38"/>
    <mergeCell ref="A53:I5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122" width="35.56"/>
    <col collapsed="false" customWidth="true" hidden="false" outlineLevel="0" max="8" min="2" style="122" width="6.28"/>
    <col collapsed="false" customWidth="true" hidden="false" outlineLevel="0" max="9" min="9" style="122" width="8.7"/>
    <col collapsed="false" customWidth="true" hidden="false" outlineLevel="0" max="10" min="10" style="122" width="0.7"/>
    <col collapsed="false" customWidth="false" hidden="false" outlineLevel="0" max="257" min="11" style="122" width="7.14"/>
  </cols>
  <sheetData>
    <row r="1" s="34" customFormat="true" ht="25.5" hidden="false" customHeight="true" outlineLevel="0" collapsed="false">
      <c r="A1" s="32" t="s">
        <v>91</v>
      </c>
      <c r="B1" s="33"/>
      <c r="C1" s="33"/>
      <c r="D1" s="33"/>
      <c r="E1" s="33"/>
      <c r="F1" s="33"/>
      <c r="G1" s="33"/>
      <c r="H1" s="33"/>
      <c r="I1" s="33"/>
    </row>
    <row r="2" s="37" customFormat="true" ht="9" hidden="false" customHeight="true" outlineLevel="0" collapsed="false">
      <c r="A2" s="32"/>
      <c r="B2" s="35"/>
      <c r="C2" s="35"/>
      <c r="D2" s="35"/>
      <c r="E2" s="35"/>
      <c r="F2" s="35"/>
      <c r="G2" s="35"/>
      <c r="H2" s="35"/>
      <c r="I2" s="35"/>
    </row>
    <row r="3" customFormat="false" ht="9" hidden="false" customHeight="true" outlineLevel="0" collapsed="false">
      <c r="A3" s="38" t="s">
        <v>51</v>
      </c>
      <c r="B3" s="39" t="s">
        <v>81</v>
      </c>
      <c r="C3" s="39"/>
      <c r="D3" s="39"/>
      <c r="E3" s="39"/>
      <c r="F3" s="39"/>
      <c r="G3" s="39"/>
      <c r="H3" s="39"/>
      <c r="I3" s="39"/>
    </row>
    <row r="4" customFormat="false" ht="18" hidden="false" customHeight="false" outlineLevel="0" collapsed="false">
      <c r="A4" s="38"/>
      <c r="B4" s="42" t="s">
        <v>82</v>
      </c>
      <c r="C4" s="42" t="s">
        <v>83</v>
      </c>
      <c r="D4" s="42" t="s">
        <v>84</v>
      </c>
      <c r="E4" s="42" t="s">
        <v>85</v>
      </c>
      <c r="F4" s="42" t="s">
        <v>86</v>
      </c>
      <c r="G4" s="42" t="s">
        <v>87</v>
      </c>
      <c r="H4" s="42" t="s">
        <v>27</v>
      </c>
      <c r="I4" s="42" t="s">
        <v>4</v>
      </c>
    </row>
    <row r="5" customFormat="false" ht="7.5" hidden="false" customHeight="true" outlineLevel="0" collapsed="false">
      <c r="A5" s="123"/>
      <c r="B5" s="43"/>
      <c r="C5" s="43"/>
      <c r="D5" s="43"/>
      <c r="E5" s="43"/>
      <c r="F5" s="43"/>
      <c r="G5" s="43"/>
      <c r="H5" s="43"/>
      <c r="I5" s="45"/>
    </row>
    <row r="6" customFormat="false" ht="9.95" hidden="false" customHeight="true" outlineLevel="0" collapsed="false">
      <c r="A6" s="19" t="s">
        <v>9</v>
      </c>
      <c r="B6" s="19"/>
      <c r="C6" s="19"/>
      <c r="D6" s="19"/>
      <c r="E6" s="19"/>
      <c r="F6" s="19"/>
      <c r="G6" s="19"/>
      <c r="H6" s="19"/>
      <c r="I6" s="19"/>
    </row>
    <row r="7" customFormat="false" ht="9" hidden="false" customHeight="false" outlineLevel="0" collapsed="false">
      <c r="A7" s="19" t="s">
        <v>88</v>
      </c>
      <c r="B7" s="19"/>
      <c r="C7" s="19"/>
      <c r="D7" s="19"/>
      <c r="E7" s="19"/>
      <c r="F7" s="19"/>
      <c r="G7" s="19"/>
      <c r="H7" s="19"/>
      <c r="I7" s="19"/>
    </row>
    <row r="8" customFormat="false" ht="7.5" hidden="false" customHeight="true" outlineLevel="0" collapsed="false">
      <c r="A8" s="137"/>
      <c r="B8" s="19"/>
      <c r="C8" s="126"/>
      <c r="D8" s="126"/>
      <c r="E8" s="126"/>
      <c r="F8" s="126"/>
      <c r="G8" s="126"/>
      <c r="H8" s="126"/>
      <c r="I8" s="146"/>
    </row>
    <row r="9" customFormat="false" ht="9" hidden="false" customHeight="true" outlineLevel="0" collapsed="false">
      <c r="A9" s="50" t="s">
        <v>59</v>
      </c>
      <c r="B9" s="22" t="n">
        <v>1963</v>
      </c>
      <c r="C9" s="22" t="n">
        <v>343</v>
      </c>
      <c r="D9" s="22" t="n">
        <v>875</v>
      </c>
      <c r="E9" s="22" t="n">
        <v>360</v>
      </c>
      <c r="F9" s="22" t="n">
        <v>59</v>
      </c>
      <c r="G9" s="22" t="n">
        <v>36</v>
      </c>
      <c r="H9" s="22" t="n">
        <v>17</v>
      </c>
      <c r="I9" s="22" t="n">
        <v>3653</v>
      </c>
    </row>
    <row r="10" customFormat="false" ht="9" hidden="false" customHeight="true" outlineLevel="0" collapsed="false">
      <c r="A10" s="50" t="s">
        <v>60</v>
      </c>
      <c r="B10" s="22" t="n">
        <v>282</v>
      </c>
      <c r="C10" s="22" t="n">
        <v>406</v>
      </c>
      <c r="D10" s="22" t="n">
        <v>2688</v>
      </c>
      <c r="E10" s="22" t="n">
        <v>2418</v>
      </c>
      <c r="F10" s="22" t="n">
        <v>394</v>
      </c>
      <c r="G10" s="22" t="n">
        <v>164</v>
      </c>
      <c r="H10" s="22" t="n">
        <v>105</v>
      </c>
      <c r="I10" s="22" t="n">
        <v>6457</v>
      </c>
    </row>
    <row r="11" customFormat="false" ht="9" hidden="false" customHeight="true" outlineLevel="0" collapsed="false">
      <c r="A11" s="50" t="s">
        <v>61</v>
      </c>
      <c r="B11" s="22" t="n">
        <v>156</v>
      </c>
      <c r="C11" s="22" t="n">
        <v>393</v>
      </c>
      <c r="D11" s="22" t="n">
        <v>1465</v>
      </c>
      <c r="E11" s="22" t="n">
        <v>600</v>
      </c>
      <c r="F11" s="22" t="n">
        <v>168</v>
      </c>
      <c r="G11" s="22" t="n">
        <v>224</v>
      </c>
      <c r="H11" s="22" t="n">
        <v>46</v>
      </c>
      <c r="I11" s="22" t="n">
        <v>3052</v>
      </c>
    </row>
    <row r="12" customFormat="false" ht="9" hidden="false" customHeight="true" outlineLevel="0" collapsed="false">
      <c r="A12" s="50" t="s">
        <v>62</v>
      </c>
      <c r="B12" s="22" t="n">
        <v>148</v>
      </c>
      <c r="C12" s="22" t="n">
        <v>115</v>
      </c>
      <c r="D12" s="22" t="n">
        <v>569</v>
      </c>
      <c r="E12" s="22" t="n">
        <v>1895</v>
      </c>
      <c r="F12" s="22" t="n">
        <v>4990</v>
      </c>
      <c r="G12" s="22" t="n">
        <v>20199</v>
      </c>
      <c r="H12" s="22" t="n">
        <v>64</v>
      </c>
      <c r="I12" s="22" t="n">
        <v>27980</v>
      </c>
    </row>
    <row r="13" s="131" customFormat="true" ht="9" hidden="false" customHeight="true" outlineLevel="0" collapsed="false">
      <c r="A13" s="50" t="s">
        <v>63</v>
      </c>
      <c r="B13" s="22" t="n">
        <v>320</v>
      </c>
      <c r="C13" s="22" t="n">
        <v>1283</v>
      </c>
      <c r="D13" s="22" t="n">
        <v>13162</v>
      </c>
      <c r="E13" s="22" t="n">
        <v>18596</v>
      </c>
      <c r="F13" s="22" t="n">
        <v>8443</v>
      </c>
      <c r="G13" s="22" t="n">
        <v>5289</v>
      </c>
      <c r="H13" s="22" t="n">
        <v>402</v>
      </c>
      <c r="I13" s="22" t="n">
        <v>47495</v>
      </c>
    </row>
    <row r="14" s="131" customFormat="true" ht="9" hidden="false" customHeight="true" outlineLevel="0" collapsed="false">
      <c r="A14" s="50" t="s">
        <v>64</v>
      </c>
      <c r="B14" s="22" t="n">
        <v>532</v>
      </c>
      <c r="C14" s="22" t="n">
        <v>766</v>
      </c>
      <c r="D14" s="22" t="n">
        <v>9425</v>
      </c>
      <c r="E14" s="22" t="n">
        <v>7628</v>
      </c>
      <c r="F14" s="22" t="n">
        <v>1416</v>
      </c>
      <c r="G14" s="22" t="n">
        <v>404</v>
      </c>
      <c r="H14" s="22" t="n">
        <v>521</v>
      </c>
      <c r="I14" s="22" t="n">
        <v>20692</v>
      </c>
    </row>
    <row r="15" customFormat="false" ht="9" hidden="false" customHeight="true" outlineLevel="0" collapsed="false">
      <c r="A15" s="50" t="s">
        <v>65</v>
      </c>
      <c r="B15" s="22" t="n">
        <v>109</v>
      </c>
      <c r="C15" s="22" t="n">
        <v>385</v>
      </c>
      <c r="D15" s="22" t="n">
        <v>3029</v>
      </c>
      <c r="E15" s="22" t="n">
        <v>2583</v>
      </c>
      <c r="F15" s="22" t="n">
        <v>950</v>
      </c>
      <c r="G15" s="22" t="n">
        <v>1034</v>
      </c>
      <c r="H15" s="22" t="n">
        <v>17</v>
      </c>
      <c r="I15" s="22" t="n">
        <v>8107</v>
      </c>
    </row>
    <row r="16" customFormat="false" ht="9" hidden="false" customHeight="true" outlineLevel="0" collapsed="false">
      <c r="A16" s="50" t="s">
        <v>66</v>
      </c>
      <c r="B16" s="22" t="n">
        <v>2631</v>
      </c>
      <c r="C16" s="22" t="n">
        <v>3137</v>
      </c>
      <c r="D16" s="22" t="n">
        <v>14159</v>
      </c>
      <c r="E16" s="22" t="n">
        <v>8651</v>
      </c>
      <c r="F16" s="22" t="n">
        <v>2920</v>
      </c>
      <c r="G16" s="22" t="n">
        <v>2052</v>
      </c>
      <c r="H16" s="22" t="n">
        <v>190</v>
      </c>
      <c r="I16" s="22" t="n">
        <v>33740</v>
      </c>
    </row>
    <row r="17" customFormat="false" ht="9" hidden="false" customHeight="true" outlineLevel="0" collapsed="false">
      <c r="A17" s="50" t="s">
        <v>67</v>
      </c>
      <c r="B17" s="22" t="n">
        <v>477</v>
      </c>
      <c r="C17" s="22" t="n">
        <v>61</v>
      </c>
      <c r="D17" s="22" t="n">
        <v>209</v>
      </c>
      <c r="E17" s="22" t="n">
        <v>71</v>
      </c>
      <c r="F17" s="22" t="n">
        <v>37</v>
      </c>
      <c r="G17" s="22" t="n">
        <v>59</v>
      </c>
      <c r="H17" s="22" t="n">
        <v>8</v>
      </c>
      <c r="I17" s="22" t="n">
        <v>922</v>
      </c>
    </row>
    <row r="18" customFormat="false" ht="9" hidden="false" customHeight="true" outlineLevel="0" collapsed="false">
      <c r="A18" s="50" t="s">
        <v>68</v>
      </c>
      <c r="B18" s="22" t="n">
        <v>5536</v>
      </c>
      <c r="C18" s="22" t="n">
        <v>2529</v>
      </c>
      <c r="D18" s="22" t="n">
        <v>4566</v>
      </c>
      <c r="E18" s="22" t="n">
        <v>2381</v>
      </c>
      <c r="F18" s="22" t="n">
        <v>1089</v>
      </c>
      <c r="G18" s="22" t="n">
        <v>851</v>
      </c>
      <c r="H18" s="22" t="n">
        <v>14</v>
      </c>
      <c r="I18" s="22" t="n">
        <v>16966</v>
      </c>
    </row>
    <row r="19" customFormat="false" ht="9" hidden="false" customHeight="true" outlineLevel="0" collapsed="false">
      <c r="A19" s="50" t="s">
        <v>69</v>
      </c>
      <c r="B19" s="22" t="n">
        <v>352</v>
      </c>
      <c r="C19" s="22" t="n">
        <v>13</v>
      </c>
      <c r="D19" s="22" t="n">
        <v>93</v>
      </c>
      <c r="E19" s="22" t="n">
        <v>55</v>
      </c>
      <c r="F19" s="22" t="n">
        <v>37</v>
      </c>
      <c r="G19" s="22" t="n">
        <v>28</v>
      </c>
      <c r="H19" s="22" t="n">
        <v>5</v>
      </c>
      <c r="I19" s="22" t="n">
        <v>583</v>
      </c>
    </row>
    <row r="20" s="135" customFormat="true" ht="9" hidden="false" customHeight="true" outlineLevel="0" collapsed="false">
      <c r="A20" s="58" t="s">
        <v>4</v>
      </c>
      <c r="B20" s="26" t="n">
        <v>12506</v>
      </c>
      <c r="C20" s="26" t="n">
        <v>9431</v>
      </c>
      <c r="D20" s="26" t="n">
        <v>50240</v>
      </c>
      <c r="E20" s="26" t="n">
        <v>45238</v>
      </c>
      <c r="F20" s="26" t="n">
        <v>20503</v>
      </c>
      <c r="G20" s="26" t="n">
        <v>30340</v>
      </c>
      <c r="H20" s="26" t="n">
        <v>1389</v>
      </c>
      <c r="I20" s="26" t="n">
        <v>169647</v>
      </c>
    </row>
    <row r="21" customFormat="false" ht="7.5" hidden="false" customHeight="true" outlineLevel="0" collapsed="false">
      <c r="A21" s="50"/>
      <c r="B21" s="24"/>
      <c r="C21" s="24"/>
      <c r="D21" s="24"/>
      <c r="E21" s="24"/>
      <c r="F21" s="24"/>
      <c r="G21" s="24"/>
      <c r="H21" s="24"/>
      <c r="I21" s="51"/>
    </row>
    <row r="22" customFormat="false" ht="9" hidden="false" customHeight="true" outlineLevel="0" collapsed="false">
      <c r="A22" s="19" t="s">
        <v>89</v>
      </c>
      <c r="B22" s="19"/>
      <c r="C22" s="19"/>
      <c r="D22" s="19"/>
      <c r="E22" s="19"/>
      <c r="F22" s="19"/>
      <c r="G22" s="19"/>
      <c r="H22" s="19"/>
      <c r="I22" s="19"/>
    </row>
    <row r="23" customFormat="false" ht="7.5" hidden="false" customHeight="true" outlineLevel="0" collapsed="false">
      <c r="A23" s="137"/>
      <c r="B23" s="19"/>
      <c r="C23" s="126"/>
      <c r="D23" s="126"/>
      <c r="E23" s="126"/>
      <c r="F23" s="126"/>
      <c r="G23" s="126"/>
      <c r="H23" s="126"/>
      <c r="I23" s="146"/>
    </row>
    <row r="24" customFormat="false" ht="9" hidden="false" customHeight="true" outlineLevel="0" collapsed="false">
      <c r="A24" s="50" t="s">
        <v>59</v>
      </c>
      <c r="B24" s="53" t="n">
        <v>40.6915785637676</v>
      </c>
      <c r="C24" s="53" t="n">
        <v>14.2800135805843</v>
      </c>
      <c r="D24" s="53" t="n">
        <v>10.0529260707242</v>
      </c>
      <c r="E24" s="53" t="n">
        <v>4.921172723662</v>
      </c>
      <c r="F24" s="53" t="n">
        <v>1.82994591734413</v>
      </c>
      <c r="G24" s="53" t="n">
        <v>1.24009794706952</v>
      </c>
      <c r="H24" s="53" t="s">
        <v>37</v>
      </c>
      <c r="I24" s="53" t="n">
        <v>12.4368238796279</v>
      </c>
    </row>
    <row r="25" customFormat="false" ht="9" hidden="false" customHeight="true" outlineLevel="0" collapsed="false">
      <c r="A25" s="50" t="s">
        <v>60</v>
      </c>
      <c r="B25" s="53" t="n">
        <v>5.84565723636397</v>
      </c>
      <c r="C25" s="53" t="n">
        <v>16.9028732178345</v>
      </c>
      <c r="D25" s="53" t="n">
        <v>30.8825888892648</v>
      </c>
      <c r="E25" s="53" t="n">
        <v>33.0538767939298</v>
      </c>
      <c r="F25" s="53" t="n">
        <v>12.2203168039591</v>
      </c>
      <c r="G25" s="53" t="n">
        <v>5.64933509220559</v>
      </c>
      <c r="H25" s="53" t="s">
        <v>37</v>
      </c>
      <c r="I25" s="53" t="n">
        <v>21.9831841748583</v>
      </c>
    </row>
    <row r="26" customFormat="false" ht="9" hidden="false" customHeight="true" outlineLevel="0" collapsed="false">
      <c r="A26" s="50" t="s">
        <v>61</v>
      </c>
      <c r="B26" s="53" t="n">
        <v>3.2337678328822</v>
      </c>
      <c r="C26" s="53" t="n">
        <v>16.3616482133226</v>
      </c>
      <c r="D26" s="53" t="n">
        <v>16.831470506984</v>
      </c>
      <c r="E26" s="53" t="n">
        <v>8.20195453943667</v>
      </c>
      <c r="F26" s="53" t="n">
        <v>5.21069345955618</v>
      </c>
      <c r="G26" s="53" t="n">
        <v>7.71616500398812</v>
      </c>
      <c r="H26" s="53" t="s">
        <v>37</v>
      </c>
      <c r="I26" s="53" t="n">
        <v>10.3906888805432</v>
      </c>
    </row>
    <row r="27" customFormat="false" ht="9" hidden="false" customHeight="true" outlineLevel="0" collapsed="false">
      <c r="A27" s="50" t="s">
        <v>62</v>
      </c>
      <c r="B27" s="53" t="n">
        <v>3.06793358504208</v>
      </c>
      <c r="C27" s="53" t="n">
        <v>4.78775965529796</v>
      </c>
      <c r="D27" s="53" t="n">
        <v>6.53727421056239</v>
      </c>
      <c r="E27" s="53" t="n">
        <v>25.9045064203875</v>
      </c>
      <c r="F27" s="53" t="n">
        <v>154.770002161817</v>
      </c>
      <c r="G27" s="53" t="n">
        <v>695.79828980159</v>
      </c>
      <c r="H27" s="53" t="s">
        <v>37</v>
      </c>
      <c r="I27" s="53" t="n">
        <v>95.2593299074701</v>
      </c>
    </row>
    <row r="28" s="131" customFormat="true" ht="9" hidden="false" customHeight="true" outlineLevel="0" collapsed="false">
      <c r="A28" s="50" t="s">
        <v>63</v>
      </c>
      <c r="B28" s="53" t="n">
        <v>6.6333699136045</v>
      </c>
      <c r="C28" s="53" t="n">
        <v>53.4147446760633</v>
      </c>
      <c r="D28" s="53" t="n">
        <v>151.218986220426</v>
      </c>
      <c r="E28" s="53" t="n">
        <v>254.205911025607</v>
      </c>
      <c r="F28" s="53" t="n">
        <v>261.868362375195</v>
      </c>
      <c r="G28" s="53" t="n">
        <v>182.19105672363</v>
      </c>
      <c r="H28" s="53" t="s">
        <v>37</v>
      </c>
      <c r="I28" s="53" t="n">
        <v>161.699137739646</v>
      </c>
    </row>
    <row r="29" s="131" customFormat="true" ht="9" hidden="false" customHeight="true" outlineLevel="0" collapsed="false">
      <c r="A29" s="50" t="s">
        <v>64</v>
      </c>
      <c r="B29" s="53" t="n">
        <v>11.0279774813675</v>
      </c>
      <c r="C29" s="53" t="n">
        <v>31.8906425735499</v>
      </c>
      <c r="D29" s="53" t="n">
        <v>108.284375104658</v>
      </c>
      <c r="E29" s="53" t="n">
        <v>104.274182044705</v>
      </c>
      <c r="F29" s="53" t="n">
        <v>43.9187020162592</v>
      </c>
      <c r="G29" s="53" t="n">
        <v>13.9166547393357</v>
      </c>
      <c r="H29" s="53" t="s">
        <v>37</v>
      </c>
      <c r="I29" s="53" t="n">
        <v>70.4469640616645</v>
      </c>
    </row>
    <row r="30" customFormat="false" ht="9" hidden="false" customHeight="true" outlineLevel="0" collapsed="false">
      <c r="A30" s="50" t="s">
        <v>65</v>
      </c>
      <c r="B30" s="53" t="n">
        <v>2.25949162682153</v>
      </c>
      <c r="C30" s="53" t="n">
        <v>16.0285866720845</v>
      </c>
      <c r="D30" s="53" t="n">
        <v>34.8003577922556</v>
      </c>
      <c r="E30" s="53" t="n">
        <v>35.3094142922749</v>
      </c>
      <c r="F30" s="53" t="n">
        <v>29.4652308724903</v>
      </c>
      <c r="G30" s="53" t="n">
        <v>35.6183688130523</v>
      </c>
      <c r="H30" s="53" t="s">
        <v>37</v>
      </c>
      <c r="I30" s="53" t="n">
        <v>27.6006929077863</v>
      </c>
    </row>
    <row r="31" customFormat="false" ht="9" hidden="false" customHeight="true" outlineLevel="0" collapsed="false">
      <c r="A31" s="50" t="s">
        <v>66</v>
      </c>
      <c r="B31" s="53" t="n">
        <v>54.538738258417</v>
      </c>
      <c r="C31" s="53" t="n">
        <v>130.601756857997</v>
      </c>
      <c r="D31" s="53" t="n">
        <v>162.673577411868</v>
      </c>
      <c r="E31" s="53" t="n">
        <v>118.258514534444</v>
      </c>
      <c r="F31" s="53" t="n">
        <v>90.566814892286</v>
      </c>
      <c r="G31" s="53" t="n">
        <v>70.6855829829626</v>
      </c>
      <c r="H31" s="53" t="s">
        <v>37</v>
      </c>
      <c r="I31" s="53" t="n">
        <v>114.86954221151</v>
      </c>
    </row>
    <row r="32" customFormat="false" ht="9" hidden="false" customHeight="true" outlineLevel="0" collapsed="false">
      <c r="A32" s="50" t="s">
        <v>67</v>
      </c>
      <c r="B32" s="53" t="n">
        <v>9.88786702746671</v>
      </c>
      <c r="C32" s="53" t="n">
        <v>2.53959425194066</v>
      </c>
      <c r="D32" s="53" t="n">
        <v>2.40121319860727</v>
      </c>
      <c r="E32" s="53" t="n">
        <v>0.970564620500006</v>
      </c>
      <c r="F32" s="53" t="n">
        <v>1.14759320240225</v>
      </c>
      <c r="G32" s="53" t="n">
        <v>2.03238274658616</v>
      </c>
      <c r="H32" s="53" t="s">
        <v>37</v>
      </c>
      <c r="I32" s="53" t="n">
        <v>3.13899578894523</v>
      </c>
    </row>
    <row r="33" customFormat="false" ht="9" hidden="false" customHeight="true" outlineLevel="0" collapsed="false">
      <c r="A33" s="50" t="s">
        <v>68</v>
      </c>
      <c r="B33" s="53" t="n">
        <v>114.757299505358</v>
      </c>
      <c r="C33" s="53" t="n">
        <v>105.2890797239</v>
      </c>
      <c r="D33" s="53" t="n">
        <v>52.4590405016307</v>
      </c>
      <c r="E33" s="53" t="n">
        <v>32.5480895973312</v>
      </c>
      <c r="F33" s="53" t="n">
        <v>33.7764593896231</v>
      </c>
      <c r="G33" s="53" t="n">
        <v>29.3145375821156</v>
      </c>
      <c r="H33" s="53" t="s">
        <v>37</v>
      </c>
      <c r="I33" s="53" t="n">
        <v>57.7616079774888</v>
      </c>
    </row>
    <row r="34" customFormat="false" ht="9" hidden="false" customHeight="true" outlineLevel="0" collapsed="false">
      <c r="A34" s="50" t="s">
        <v>69</v>
      </c>
      <c r="B34" s="53" t="n">
        <v>7.29670690496495</v>
      </c>
      <c r="C34" s="53" t="n">
        <v>0.541225004511943</v>
      </c>
      <c r="D34" s="53" t="n">
        <v>1.0684824280884</v>
      </c>
      <c r="E34" s="53" t="n">
        <v>0.751845832781695</v>
      </c>
      <c r="F34" s="53" t="n">
        <v>1.14759320240225</v>
      </c>
      <c r="G34" s="53" t="n">
        <v>0.964520625498515</v>
      </c>
      <c r="H34" s="53" t="s">
        <v>37</v>
      </c>
      <c r="I34" s="53" t="n">
        <v>1.98485308563456</v>
      </c>
    </row>
    <row r="35" s="135" customFormat="true" ht="9" hidden="false" customHeight="true" outlineLevel="0" collapsed="false">
      <c r="A35" s="58" t="s">
        <v>4</v>
      </c>
      <c r="B35" s="60" t="n">
        <v>259.240387936056</v>
      </c>
      <c r="C35" s="60" t="n">
        <v>392.637924427087</v>
      </c>
      <c r="D35" s="60" t="n">
        <v>577.210292335069</v>
      </c>
      <c r="E35" s="60" t="n">
        <v>618.40003242506</v>
      </c>
      <c r="F35" s="60" t="n">
        <v>635.921714293335</v>
      </c>
      <c r="G35" s="60" t="n">
        <v>1045.12699205803</v>
      </c>
      <c r="H35" s="60" t="s">
        <v>37</v>
      </c>
      <c r="I35" s="60" t="n">
        <v>577.571820615174</v>
      </c>
    </row>
    <row r="36" customFormat="false" ht="7.5" hidden="false" customHeight="true" outlineLevel="0" collapsed="false">
      <c r="A36" s="50"/>
      <c r="B36" s="102"/>
      <c r="C36" s="102"/>
      <c r="D36" s="102"/>
      <c r="E36" s="102"/>
      <c r="F36" s="102"/>
      <c r="G36" s="102"/>
      <c r="H36" s="102"/>
      <c r="I36" s="102"/>
    </row>
    <row r="37" customFormat="false" ht="9.95" hidden="false" customHeight="true" outlineLevel="0" collapsed="false">
      <c r="A37" s="19" t="s">
        <v>20</v>
      </c>
      <c r="B37" s="19"/>
      <c r="C37" s="19"/>
      <c r="D37" s="19"/>
      <c r="E37" s="19"/>
      <c r="F37" s="19"/>
      <c r="G37" s="19"/>
      <c r="H37" s="19"/>
      <c r="I37" s="19"/>
    </row>
    <row r="38" customFormat="false" ht="9" hidden="false" customHeight="true" outlineLevel="0" collapsed="false">
      <c r="A38" s="19" t="s">
        <v>88</v>
      </c>
      <c r="B38" s="19"/>
      <c r="C38" s="19"/>
      <c r="D38" s="19"/>
      <c r="E38" s="19"/>
      <c r="F38" s="19"/>
      <c r="G38" s="19"/>
      <c r="H38" s="19"/>
      <c r="I38" s="19"/>
    </row>
    <row r="39" customFormat="false" ht="7.5" hidden="false" customHeight="true" outlineLevel="0" collapsed="false">
      <c r="A39" s="137"/>
      <c r="B39" s="19"/>
      <c r="C39" s="126"/>
      <c r="D39" s="126"/>
      <c r="E39" s="126"/>
      <c r="F39" s="126"/>
      <c r="G39" s="126"/>
      <c r="H39" s="126"/>
      <c r="I39" s="146"/>
    </row>
    <row r="40" customFormat="false" ht="9" hidden="false" customHeight="false" outlineLevel="0" collapsed="false">
      <c r="A40" s="50" t="s">
        <v>59</v>
      </c>
      <c r="B40" s="22" t="n">
        <v>2215</v>
      </c>
      <c r="C40" s="22" t="n">
        <v>335</v>
      </c>
      <c r="D40" s="22" t="n">
        <v>1060</v>
      </c>
      <c r="E40" s="22" t="n">
        <v>388</v>
      </c>
      <c r="F40" s="22" t="n">
        <v>67</v>
      </c>
      <c r="G40" s="22" t="n">
        <v>37</v>
      </c>
      <c r="H40" s="24" t="n">
        <v>0</v>
      </c>
      <c r="I40" s="22" t="n">
        <v>4102</v>
      </c>
    </row>
    <row r="41" customFormat="false" ht="9" hidden="false" customHeight="false" outlineLevel="0" collapsed="false">
      <c r="A41" s="50" t="s">
        <v>60</v>
      </c>
      <c r="B41" s="22" t="n">
        <v>277</v>
      </c>
      <c r="C41" s="22" t="n">
        <v>395</v>
      </c>
      <c r="D41" s="22" t="n">
        <v>2808</v>
      </c>
      <c r="E41" s="22" t="n">
        <v>2485</v>
      </c>
      <c r="F41" s="22" t="n">
        <v>415</v>
      </c>
      <c r="G41" s="22" t="n">
        <v>157</v>
      </c>
      <c r="H41" s="22" t="n">
        <v>10</v>
      </c>
      <c r="I41" s="22" t="n">
        <v>6547</v>
      </c>
    </row>
    <row r="42" customFormat="false" ht="9" hidden="false" customHeight="false" outlineLevel="0" collapsed="false">
      <c r="A42" s="50" t="s">
        <v>61</v>
      </c>
      <c r="B42" s="22" t="n">
        <v>109</v>
      </c>
      <c r="C42" s="22" t="n">
        <v>381</v>
      </c>
      <c r="D42" s="22" t="n">
        <v>1522</v>
      </c>
      <c r="E42" s="22" t="n">
        <v>644</v>
      </c>
      <c r="F42" s="22" t="n">
        <v>182</v>
      </c>
      <c r="G42" s="22" t="n">
        <v>222</v>
      </c>
      <c r="H42" s="22" t="n">
        <v>7</v>
      </c>
      <c r="I42" s="22" t="n">
        <v>3067</v>
      </c>
    </row>
    <row r="43" customFormat="false" ht="9" hidden="false" customHeight="false" outlineLevel="0" collapsed="false">
      <c r="A43" s="50" t="s">
        <v>62</v>
      </c>
      <c r="B43" s="22" t="n">
        <v>149</v>
      </c>
      <c r="C43" s="22" t="n">
        <v>136</v>
      </c>
      <c r="D43" s="22" t="n">
        <v>562</v>
      </c>
      <c r="E43" s="22" t="n">
        <v>2070</v>
      </c>
      <c r="F43" s="22" t="n">
        <v>5677</v>
      </c>
      <c r="G43" s="22" t="n">
        <v>23461</v>
      </c>
      <c r="H43" s="24" t="n">
        <v>0</v>
      </c>
      <c r="I43" s="22" t="n">
        <v>32055</v>
      </c>
    </row>
    <row r="44" customFormat="false" ht="9" hidden="false" customHeight="false" outlineLevel="0" collapsed="false">
      <c r="A44" s="50" t="s">
        <v>63</v>
      </c>
      <c r="B44" s="22" t="n">
        <v>353</v>
      </c>
      <c r="C44" s="22" t="n">
        <v>1210</v>
      </c>
      <c r="D44" s="22" t="n">
        <v>13338</v>
      </c>
      <c r="E44" s="22" t="n">
        <v>18951</v>
      </c>
      <c r="F44" s="22" t="n">
        <v>8679</v>
      </c>
      <c r="G44" s="22" t="n">
        <v>5495</v>
      </c>
      <c r="H44" s="22" t="n">
        <v>2</v>
      </c>
      <c r="I44" s="22" t="n">
        <v>48028</v>
      </c>
    </row>
    <row r="45" customFormat="false" ht="9" hidden="false" customHeight="false" outlineLevel="0" collapsed="false">
      <c r="A45" s="50" t="s">
        <v>64</v>
      </c>
      <c r="B45" s="22" t="n">
        <v>586</v>
      </c>
      <c r="C45" s="22" t="n">
        <v>835</v>
      </c>
      <c r="D45" s="22" t="n">
        <v>9656</v>
      </c>
      <c r="E45" s="22" t="n">
        <v>7971</v>
      </c>
      <c r="F45" s="22" t="n">
        <v>1489</v>
      </c>
      <c r="G45" s="22" t="n">
        <v>380</v>
      </c>
      <c r="H45" s="24" t="n">
        <v>0</v>
      </c>
      <c r="I45" s="22" t="n">
        <v>20917</v>
      </c>
    </row>
    <row r="46" customFormat="false" ht="9" hidden="false" customHeight="false" outlineLevel="0" collapsed="false">
      <c r="A46" s="50" t="s">
        <v>65</v>
      </c>
      <c r="B46" s="22" t="n">
        <v>104</v>
      </c>
      <c r="C46" s="22" t="n">
        <v>425</v>
      </c>
      <c r="D46" s="22" t="n">
        <v>3047</v>
      </c>
      <c r="E46" s="22" t="n">
        <v>2522</v>
      </c>
      <c r="F46" s="22" t="n">
        <v>1005</v>
      </c>
      <c r="G46" s="22" t="n">
        <v>877</v>
      </c>
      <c r="H46" s="24" t="n">
        <v>0</v>
      </c>
      <c r="I46" s="22" t="n">
        <v>7980</v>
      </c>
    </row>
    <row r="47" customFormat="false" ht="9" hidden="false" customHeight="false" outlineLevel="0" collapsed="false">
      <c r="A47" s="50" t="s">
        <v>66</v>
      </c>
      <c r="B47" s="22" t="n">
        <v>2886</v>
      </c>
      <c r="C47" s="22" t="n">
        <v>3339</v>
      </c>
      <c r="D47" s="22" t="n">
        <v>14032</v>
      </c>
      <c r="E47" s="22" t="n">
        <v>8620</v>
      </c>
      <c r="F47" s="22" t="n">
        <v>2858</v>
      </c>
      <c r="G47" s="22" t="n">
        <v>2045</v>
      </c>
      <c r="H47" s="24" t="n">
        <v>0</v>
      </c>
      <c r="I47" s="22" t="n">
        <v>33780</v>
      </c>
    </row>
    <row r="48" customFormat="false" ht="9" hidden="false" customHeight="false" outlineLevel="0" collapsed="false">
      <c r="A48" s="50" t="s">
        <v>67</v>
      </c>
      <c r="B48" s="22" t="n">
        <v>835</v>
      </c>
      <c r="C48" s="22" t="n">
        <v>102</v>
      </c>
      <c r="D48" s="22" t="n">
        <v>217</v>
      </c>
      <c r="E48" s="22" t="n">
        <v>64</v>
      </c>
      <c r="F48" s="22" t="n">
        <v>31</v>
      </c>
      <c r="G48" s="22" t="n">
        <v>52</v>
      </c>
      <c r="H48" s="24" t="n">
        <v>0</v>
      </c>
      <c r="I48" s="22" t="n">
        <v>1301</v>
      </c>
    </row>
    <row r="49" customFormat="false" ht="9" hidden="false" customHeight="false" outlineLevel="0" collapsed="false">
      <c r="A49" s="50" t="s">
        <v>68</v>
      </c>
      <c r="B49" s="22" t="n">
        <v>6666</v>
      </c>
      <c r="C49" s="22" t="n">
        <v>3000</v>
      </c>
      <c r="D49" s="22" t="n">
        <v>4830</v>
      </c>
      <c r="E49" s="22" t="n">
        <v>2363</v>
      </c>
      <c r="F49" s="22" t="n">
        <v>930</v>
      </c>
      <c r="G49" s="22" t="n">
        <v>890</v>
      </c>
      <c r="H49" s="22" t="n">
        <v>1</v>
      </c>
      <c r="I49" s="22" t="n">
        <v>18680</v>
      </c>
    </row>
    <row r="50" customFormat="false" ht="9" hidden="false" customHeight="false" outlineLevel="0" collapsed="false">
      <c r="A50" s="50" t="s">
        <v>69</v>
      </c>
      <c r="B50" s="22" t="n">
        <v>317</v>
      </c>
      <c r="C50" s="22" t="n">
        <v>14</v>
      </c>
      <c r="D50" s="22" t="n">
        <v>53</v>
      </c>
      <c r="E50" s="22" t="n">
        <v>48</v>
      </c>
      <c r="F50" s="22" t="n">
        <v>14</v>
      </c>
      <c r="G50" s="22" t="n">
        <v>8</v>
      </c>
      <c r="H50" s="24" t="n">
        <v>0</v>
      </c>
      <c r="I50" s="22" t="n">
        <v>454</v>
      </c>
    </row>
    <row r="51" customFormat="false" ht="9" hidden="false" customHeight="false" outlineLevel="0" collapsed="false">
      <c r="A51" s="58" t="s">
        <v>4</v>
      </c>
      <c r="B51" s="26" t="n">
        <v>14497</v>
      </c>
      <c r="C51" s="26" t="n">
        <v>10172</v>
      </c>
      <c r="D51" s="26" t="n">
        <v>51125</v>
      </c>
      <c r="E51" s="26" t="n">
        <v>46126</v>
      </c>
      <c r="F51" s="26" t="n">
        <v>21347</v>
      </c>
      <c r="G51" s="26" t="n">
        <v>33624</v>
      </c>
      <c r="H51" s="26" t="n">
        <v>20</v>
      </c>
      <c r="I51" s="26" t="n">
        <v>176911</v>
      </c>
    </row>
    <row r="52" customFormat="false" ht="7.5" hidden="false" customHeight="true" outlineLevel="0" collapsed="false">
      <c r="A52" s="50"/>
      <c r="B52" s="24"/>
      <c r="C52" s="24"/>
      <c r="D52" s="24"/>
      <c r="E52" s="24"/>
      <c r="F52" s="24"/>
      <c r="G52" s="24"/>
      <c r="H52" s="24"/>
      <c r="I52" s="51"/>
    </row>
    <row r="53" customFormat="false" ht="9" hidden="false" customHeight="true" outlineLevel="0" collapsed="false">
      <c r="A53" s="19" t="s">
        <v>89</v>
      </c>
      <c r="B53" s="19"/>
      <c r="C53" s="19"/>
      <c r="D53" s="19"/>
      <c r="E53" s="19"/>
      <c r="F53" s="19"/>
      <c r="G53" s="19"/>
      <c r="H53" s="19"/>
      <c r="I53" s="19"/>
    </row>
    <row r="54" customFormat="false" ht="7.5" hidden="false" customHeight="true" outlineLevel="0" collapsed="false">
      <c r="A54" s="137"/>
      <c r="B54" s="19"/>
      <c r="C54" s="126"/>
      <c r="D54" s="126"/>
      <c r="E54" s="126"/>
      <c r="F54" s="126"/>
      <c r="G54" s="126"/>
      <c r="H54" s="126"/>
      <c r="I54" s="146"/>
    </row>
    <row r="55" customFormat="false" ht="9" hidden="false" customHeight="false" outlineLevel="0" collapsed="false">
      <c r="A55" s="50" t="s">
        <v>59</v>
      </c>
      <c r="B55" s="53" t="n">
        <v>46.1754096451988</v>
      </c>
      <c r="C55" s="53" t="n">
        <v>14.4880527624608</v>
      </c>
      <c r="D55" s="53" t="n">
        <v>12.1619494365805</v>
      </c>
      <c r="E55" s="53" t="n">
        <v>5.28577552169617</v>
      </c>
      <c r="F55" s="53" t="n">
        <v>2.07470839122002</v>
      </c>
      <c r="G55" s="53" t="n">
        <v>1.23303555524674</v>
      </c>
      <c r="H55" s="53" t="s">
        <v>37</v>
      </c>
      <c r="I55" s="53" t="n">
        <v>13.9545486538674</v>
      </c>
    </row>
    <row r="56" customFormat="false" ht="9" hidden="false" customHeight="false" outlineLevel="0" collapsed="false">
      <c r="A56" s="50" t="s">
        <v>60</v>
      </c>
      <c r="B56" s="53" t="n">
        <v>5.77453204140861</v>
      </c>
      <c r="C56" s="53" t="n">
        <v>17.0829278840956</v>
      </c>
      <c r="D56" s="53" t="n">
        <v>32.217692469734</v>
      </c>
      <c r="E56" s="53" t="n">
        <v>33.8534849778737</v>
      </c>
      <c r="F56" s="53" t="n">
        <v>12.8508057068106</v>
      </c>
      <c r="G56" s="53" t="n">
        <v>5.23206978847942</v>
      </c>
      <c r="H56" s="53" t="s">
        <v>37</v>
      </c>
      <c r="I56" s="53" t="n">
        <v>22.2721672444832</v>
      </c>
    </row>
    <row r="57" customFormat="false" ht="9" hidden="false" customHeight="false" outlineLevel="0" collapsed="false">
      <c r="A57" s="50" t="s">
        <v>61</v>
      </c>
      <c r="B57" s="53" t="n">
        <v>2.27228878163732</v>
      </c>
      <c r="C57" s="53" t="n">
        <v>16.4774570223808</v>
      </c>
      <c r="D57" s="53" t="n">
        <v>17.4627236249769</v>
      </c>
      <c r="E57" s="53" t="n">
        <v>8.77329751539261</v>
      </c>
      <c r="F57" s="53" t="n">
        <v>5.63577503286632</v>
      </c>
      <c r="G57" s="53" t="n">
        <v>7.39821333148045</v>
      </c>
      <c r="H57" s="53" t="s">
        <v>37</v>
      </c>
      <c r="I57" s="53" t="n">
        <v>10.4335935449565</v>
      </c>
    </row>
    <row r="58" customFormat="false" ht="9" hidden="false" customHeight="false" outlineLevel="0" collapsed="false">
      <c r="A58" s="50" t="s">
        <v>62</v>
      </c>
      <c r="B58" s="53" t="n">
        <v>3.10615622444001</v>
      </c>
      <c r="C58" s="53" t="n">
        <v>5.88171694237215</v>
      </c>
      <c r="D58" s="53" t="n">
        <v>6.44812790882852</v>
      </c>
      <c r="E58" s="53" t="n">
        <v>28.1998848709048</v>
      </c>
      <c r="F58" s="53" t="n">
        <v>175.792828909792</v>
      </c>
      <c r="G58" s="53" t="n">
        <v>781.844517882265</v>
      </c>
      <c r="H58" s="53" t="s">
        <v>37</v>
      </c>
      <c r="I58" s="53" t="n">
        <v>109.047551706416</v>
      </c>
    </row>
    <row r="59" customFormat="false" ht="9" hidden="false" customHeight="false" outlineLevel="0" collapsed="false">
      <c r="A59" s="50" t="s">
        <v>63</v>
      </c>
      <c r="B59" s="53" t="n">
        <v>7.35888018273371</v>
      </c>
      <c r="C59" s="53" t="n">
        <v>52.3299816196346</v>
      </c>
      <c r="D59" s="53" t="n">
        <v>153.034039231236</v>
      </c>
      <c r="E59" s="53" t="n">
        <v>258.171989463052</v>
      </c>
      <c r="F59" s="53" t="n">
        <v>268.752151155202</v>
      </c>
      <c r="G59" s="53" t="n">
        <v>183.12244259678</v>
      </c>
      <c r="H59" s="53" t="s">
        <v>37</v>
      </c>
      <c r="I59" s="53" t="n">
        <v>163.385924609445</v>
      </c>
    </row>
    <row r="60" customFormat="false" ht="9" hidden="false" customHeight="false" outlineLevel="0" collapsed="false">
      <c r="A60" s="50" t="s">
        <v>64</v>
      </c>
      <c r="B60" s="53" t="n">
        <v>12.2161580370594</v>
      </c>
      <c r="C60" s="53" t="n">
        <v>36.1120121094172</v>
      </c>
      <c r="D60" s="53" t="n">
        <v>110.788475244926</v>
      </c>
      <c r="E60" s="53" t="n">
        <v>108.589991452165</v>
      </c>
      <c r="F60" s="53" t="n">
        <v>46.1080715600987</v>
      </c>
      <c r="G60" s="53" t="n">
        <v>12.6636084052368</v>
      </c>
      <c r="H60" s="53" t="s">
        <v>37</v>
      </c>
      <c r="I60" s="53" t="n">
        <v>71.1573120899427</v>
      </c>
    </row>
    <row r="61" customFormat="false" ht="9" hidden="false" customHeight="false" outlineLevel="0" collapsed="false">
      <c r="A61" s="50" t="s">
        <v>65</v>
      </c>
      <c r="B61" s="53" t="n">
        <v>2.16805535128699</v>
      </c>
      <c r="C61" s="53" t="n">
        <v>18.380365444913</v>
      </c>
      <c r="D61" s="53" t="n">
        <v>34.9598678615667</v>
      </c>
      <c r="E61" s="53" t="n">
        <v>34.3575408910251</v>
      </c>
      <c r="F61" s="53" t="n">
        <v>31.1206258683003</v>
      </c>
      <c r="G61" s="53" t="n">
        <v>29.2262751878755</v>
      </c>
      <c r="H61" s="53" t="s">
        <v>37</v>
      </c>
      <c r="I61" s="53" t="n">
        <v>27.1470741730527</v>
      </c>
    </row>
    <row r="62" customFormat="false" ht="9" hidden="false" customHeight="false" outlineLevel="0" collapsed="false">
      <c r="A62" s="50" t="s">
        <v>66</v>
      </c>
      <c r="B62" s="53" t="n">
        <v>60.1635359982139</v>
      </c>
      <c r="C62" s="53" t="n">
        <v>144.404800518975</v>
      </c>
      <c r="D62" s="53" t="n">
        <v>160.996674051035</v>
      </c>
      <c r="E62" s="53" t="n">
        <v>117.431404631497</v>
      </c>
      <c r="F62" s="53" t="n">
        <v>88.5002474941316</v>
      </c>
      <c r="G62" s="53" t="n">
        <v>68.1502083913402</v>
      </c>
      <c r="H62" s="53" t="s">
        <v>37</v>
      </c>
      <c r="I62" s="53" t="n">
        <v>114.915810221268</v>
      </c>
    </row>
    <row r="63" customFormat="false" ht="9" hidden="false" customHeight="false" outlineLevel="0" collapsed="false">
      <c r="A63" s="50" t="s">
        <v>67</v>
      </c>
      <c r="B63" s="53" t="n">
        <v>17.4069828685061</v>
      </c>
      <c r="C63" s="53" t="n">
        <v>4.41128770677911</v>
      </c>
      <c r="D63" s="53" t="n">
        <v>2.4897575733377</v>
      </c>
      <c r="E63" s="53" t="n">
        <v>0.87188049842411</v>
      </c>
      <c r="F63" s="53" t="n">
        <v>0.959939703400308</v>
      </c>
      <c r="G63" s="53" t="n">
        <v>1.73291483440083</v>
      </c>
      <c r="H63" s="53" t="s">
        <v>37</v>
      </c>
      <c r="I63" s="53" t="n">
        <v>4.42585758134606</v>
      </c>
    </row>
    <row r="64" customFormat="false" ht="10.5" hidden="false" customHeight="true" outlineLevel="0" collapsed="false">
      <c r="A64" s="50" t="s">
        <v>68</v>
      </c>
      <c r="B64" s="53" t="n">
        <v>138.964009343068</v>
      </c>
      <c r="C64" s="53" t="n">
        <v>129.743756081739</v>
      </c>
      <c r="D64" s="53" t="n">
        <v>55.4171846968714</v>
      </c>
      <c r="E64" s="53" t="n">
        <v>32.1914627777527</v>
      </c>
      <c r="F64" s="53" t="n">
        <v>28.7981911020092</v>
      </c>
      <c r="G64" s="53" t="n">
        <v>29.6595038964757</v>
      </c>
      <c r="H64" s="53" t="s">
        <v>37</v>
      </c>
      <c r="I64" s="53" t="n">
        <v>63.5472864101032</v>
      </c>
    </row>
    <row r="65" customFormat="false" ht="9" hidden="false" customHeight="false" outlineLevel="0" collapsed="false">
      <c r="A65" s="50" t="s">
        <v>69</v>
      </c>
      <c r="B65" s="53" t="n">
        <v>6.60839948421129</v>
      </c>
      <c r="C65" s="53" t="n">
        <v>0.60547086171478</v>
      </c>
      <c r="D65" s="53" t="n">
        <v>0.608097471829024</v>
      </c>
      <c r="E65" s="53" t="n">
        <v>0.653910373818083</v>
      </c>
      <c r="F65" s="53" t="n">
        <v>0.433521156374333</v>
      </c>
      <c r="G65" s="53" t="n">
        <v>0.266602282215512</v>
      </c>
      <c r="H65" s="53" t="s">
        <v>37</v>
      </c>
      <c r="I65" s="53" t="n">
        <v>1.54445760332906</v>
      </c>
    </row>
    <row r="66" customFormat="false" ht="9" hidden="false" customHeight="false" outlineLevel="0" collapsed="false">
      <c r="A66" s="58" t="s">
        <v>4</v>
      </c>
      <c r="B66" s="60" t="n">
        <v>302.214407957764</v>
      </c>
      <c r="C66" s="60" t="n">
        <v>439.917828954482</v>
      </c>
      <c r="D66" s="60" t="n">
        <v>586.584589570922</v>
      </c>
      <c r="E66" s="60" t="n">
        <v>628.380622973602</v>
      </c>
      <c r="F66" s="60" t="n">
        <v>661.026866080205</v>
      </c>
      <c r="G66" s="60" t="n">
        <v>1120.5293921518</v>
      </c>
      <c r="H66" s="60" t="s">
        <v>37</v>
      </c>
      <c r="I66" s="60" t="n">
        <v>601.831583838211</v>
      </c>
    </row>
    <row r="67" customFormat="false" ht="7.5" hidden="false" customHeight="true" outlineLevel="0" collapsed="false">
      <c r="A67" s="140"/>
      <c r="B67" s="141"/>
      <c r="C67" s="141"/>
      <c r="D67" s="141"/>
      <c r="E67" s="141"/>
      <c r="F67" s="141"/>
      <c r="G67" s="141"/>
      <c r="H67" s="141"/>
      <c r="I67" s="141"/>
    </row>
  </sheetData>
  <mergeCells count="8">
    <mergeCell ref="A3:A4"/>
    <mergeCell ref="B3:I3"/>
    <mergeCell ref="A6:I6"/>
    <mergeCell ref="A7:I7"/>
    <mergeCell ref="A22:I22"/>
    <mergeCell ref="A37:I37"/>
    <mergeCell ref="A38:I38"/>
    <mergeCell ref="A53:I5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122" width="35.56"/>
    <col collapsed="false" customWidth="true" hidden="false" outlineLevel="0" max="6" min="2" style="122" width="6.28"/>
    <col collapsed="false" customWidth="true" hidden="false" outlineLevel="0" max="7" min="7" style="122" width="6.56"/>
    <col collapsed="false" customWidth="true" hidden="false" outlineLevel="0" max="8" min="8" style="122" width="6.28"/>
    <col collapsed="false" customWidth="true" hidden="false" outlineLevel="0" max="9" min="9" style="122" width="8.7"/>
    <col collapsed="false" customWidth="true" hidden="false" outlineLevel="0" max="10" min="10" style="122" width="0.7"/>
    <col collapsed="false" customWidth="false" hidden="false" outlineLevel="0" max="257" min="11" style="122" width="7.14"/>
  </cols>
  <sheetData>
    <row r="1" s="34" customFormat="true" ht="25.5" hidden="false" customHeight="true" outlineLevel="0" collapsed="false">
      <c r="A1" s="32" t="s">
        <v>92</v>
      </c>
      <c r="B1" s="33"/>
      <c r="C1" s="33"/>
      <c r="D1" s="33"/>
      <c r="E1" s="33"/>
      <c r="F1" s="33"/>
      <c r="G1" s="33"/>
      <c r="H1" s="33"/>
      <c r="I1" s="33"/>
    </row>
    <row r="2" s="37" customFormat="true" ht="9" hidden="false" customHeight="true" outlineLevel="0" collapsed="false">
      <c r="A2" s="32"/>
      <c r="B2" s="35"/>
      <c r="C2" s="35"/>
      <c r="D2" s="35"/>
      <c r="E2" s="35"/>
      <c r="F2" s="35"/>
      <c r="G2" s="35"/>
      <c r="H2" s="35"/>
      <c r="I2" s="35"/>
    </row>
    <row r="3" customFormat="false" ht="9" hidden="false" customHeight="true" outlineLevel="0" collapsed="false">
      <c r="A3" s="38" t="s">
        <v>51</v>
      </c>
      <c r="B3" s="39" t="s">
        <v>81</v>
      </c>
      <c r="C3" s="39"/>
      <c r="D3" s="39"/>
      <c r="E3" s="39"/>
      <c r="F3" s="39"/>
      <c r="G3" s="39"/>
      <c r="H3" s="39"/>
      <c r="I3" s="39"/>
    </row>
    <row r="4" customFormat="false" ht="18" hidden="false" customHeight="false" outlineLevel="0" collapsed="false">
      <c r="A4" s="38"/>
      <c r="B4" s="42" t="s">
        <v>82</v>
      </c>
      <c r="C4" s="42" t="s">
        <v>83</v>
      </c>
      <c r="D4" s="42" t="s">
        <v>84</v>
      </c>
      <c r="E4" s="42" t="s">
        <v>85</v>
      </c>
      <c r="F4" s="42" t="s">
        <v>86</v>
      </c>
      <c r="G4" s="42" t="s">
        <v>87</v>
      </c>
      <c r="H4" s="42" t="s">
        <v>27</v>
      </c>
      <c r="I4" s="42" t="s">
        <v>4</v>
      </c>
    </row>
    <row r="5" customFormat="false" ht="7.5" hidden="false" customHeight="true" outlineLevel="0" collapsed="false">
      <c r="A5" s="123"/>
      <c r="B5" s="43"/>
      <c r="C5" s="43"/>
      <c r="D5" s="43"/>
      <c r="E5" s="43"/>
      <c r="F5" s="43"/>
      <c r="G5" s="43"/>
      <c r="H5" s="43"/>
      <c r="I5" s="45"/>
    </row>
    <row r="6" customFormat="false" ht="9.95" hidden="false" customHeight="true" outlineLevel="0" collapsed="false">
      <c r="A6" s="19" t="s">
        <v>21</v>
      </c>
      <c r="B6" s="19"/>
      <c r="C6" s="19"/>
      <c r="D6" s="19"/>
      <c r="E6" s="19"/>
      <c r="F6" s="19"/>
      <c r="G6" s="19"/>
      <c r="H6" s="19"/>
      <c r="I6" s="19"/>
    </row>
    <row r="7" customFormat="false" ht="9" hidden="false" customHeight="false" outlineLevel="0" collapsed="false">
      <c r="A7" s="19" t="s">
        <v>88</v>
      </c>
      <c r="B7" s="19"/>
      <c r="C7" s="19"/>
      <c r="D7" s="19"/>
      <c r="E7" s="19"/>
      <c r="F7" s="19"/>
      <c r="G7" s="19"/>
      <c r="H7" s="19"/>
      <c r="I7" s="19"/>
    </row>
    <row r="8" customFormat="false" ht="7.5" hidden="false" customHeight="true" outlineLevel="0" collapsed="false">
      <c r="A8" s="137"/>
      <c r="B8" s="19"/>
      <c r="C8" s="126"/>
      <c r="D8" s="126"/>
      <c r="E8" s="126"/>
      <c r="F8" s="126"/>
      <c r="G8" s="126"/>
      <c r="H8" s="126"/>
      <c r="I8" s="146"/>
    </row>
    <row r="9" customFormat="false" ht="9" hidden="false" customHeight="true" outlineLevel="0" collapsed="false">
      <c r="A9" s="50" t="s">
        <v>59</v>
      </c>
      <c r="B9" s="22" t="n">
        <v>2121</v>
      </c>
      <c r="C9" s="22" t="n">
        <v>369</v>
      </c>
      <c r="D9" s="22" t="n">
        <v>1038</v>
      </c>
      <c r="E9" s="22" t="n">
        <v>390</v>
      </c>
      <c r="F9" s="22" t="n">
        <v>62</v>
      </c>
      <c r="G9" s="22" t="n">
        <v>22</v>
      </c>
      <c r="H9" s="24" t="n">
        <v>0</v>
      </c>
      <c r="I9" s="22" t="n">
        <v>4002</v>
      </c>
    </row>
    <row r="10" customFormat="false" ht="9" hidden="false" customHeight="true" outlineLevel="0" collapsed="false">
      <c r="A10" s="50" t="s">
        <v>60</v>
      </c>
      <c r="B10" s="22" t="n">
        <v>222</v>
      </c>
      <c r="C10" s="22" t="n">
        <v>371</v>
      </c>
      <c r="D10" s="22" t="n">
        <v>2695</v>
      </c>
      <c r="E10" s="22" t="n">
        <v>2617</v>
      </c>
      <c r="F10" s="22" t="n">
        <v>379</v>
      </c>
      <c r="G10" s="22" t="n">
        <v>137</v>
      </c>
      <c r="H10" s="22" t="n">
        <v>8</v>
      </c>
      <c r="I10" s="22" t="n">
        <v>6429</v>
      </c>
    </row>
    <row r="11" customFormat="false" ht="9" hidden="false" customHeight="true" outlineLevel="0" collapsed="false">
      <c r="A11" s="50" t="s">
        <v>61</v>
      </c>
      <c r="B11" s="22" t="n">
        <v>99</v>
      </c>
      <c r="C11" s="22" t="n">
        <v>346</v>
      </c>
      <c r="D11" s="22" t="n">
        <v>1339</v>
      </c>
      <c r="E11" s="22" t="n">
        <v>645</v>
      </c>
      <c r="F11" s="22" t="n">
        <v>178</v>
      </c>
      <c r="G11" s="22" t="n">
        <v>231</v>
      </c>
      <c r="H11" s="22" t="n">
        <v>2</v>
      </c>
      <c r="I11" s="22" t="n">
        <v>2840</v>
      </c>
    </row>
    <row r="12" customFormat="false" ht="9" hidden="false" customHeight="true" outlineLevel="0" collapsed="false">
      <c r="A12" s="50" t="s">
        <v>62</v>
      </c>
      <c r="B12" s="22" t="n">
        <v>144</v>
      </c>
      <c r="C12" s="22" t="n">
        <v>110</v>
      </c>
      <c r="D12" s="22" t="n">
        <v>576</v>
      </c>
      <c r="E12" s="22" t="n">
        <v>1884</v>
      </c>
      <c r="F12" s="22" t="n">
        <v>5371</v>
      </c>
      <c r="G12" s="22" t="n">
        <v>22454</v>
      </c>
      <c r="H12" s="24" t="n">
        <v>0</v>
      </c>
      <c r="I12" s="22" t="n">
        <v>30539</v>
      </c>
    </row>
    <row r="13" s="131" customFormat="true" ht="9" hidden="false" customHeight="true" outlineLevel="0" collapsed="false">
      <c r="A13" s="50" t="s">
        <v>63</v>
      </c>
      <c r="B13" s="22" t="n">
        <v>385</v>
      </c>
      <c r="C13" s="22" t="n">
        <v>1262</v>
      </c>
      <c r="D13" s="22" t="n">
        <v>14088</v>
      </c>
      <c r="E13" s="22" t="n">
        <v>18942</v>
      </c>
      <c r="F13" s="22" t="n">
        <v>8339</v>
      </c>
      <c r="G13" s="22" t="n">
        <v>5189</v>
      </c>
      <c r="H13" s="24" t="n">
        <v>0</v>
      </c>
      <c r="I13" s="22" t="n">
        <v>48205</v>
      </c>
    </row>
    <row r="14" s="131" customFormat="true" ht="9" hidden="false" customHeight="true" outlineLevel="0" collapsed="false">
      <c r="A14" s="50" t="s">
        <v>64</v>
      </c>
      <c r="B14" s="22" t="n">
        <v>560</v>
      </c>
      <c r="C14" s="22" t="n">
        <v>754</v>
      </c>
      <c r="D14" s="22" t="n">
        <v>9478</v>
      </c>
      <c r="E14" s="22" t="n">
        <v>8022</v>
      </c>
      <c r="F14" s="22" t="n">
        <v>1556</v>
      </c>
      <c r="G14" s="22" t="n">
        <v>389</v>
      </c>
      <c r="H14" s="24" t="n">
        <v>0</v>
      </c>
      <c r="I14" s="22" t="n">
        <v>20759</v>
      </c>
    </row>
    <row r="15" customFormat="false" ht="9" hidden="false" customHeight="true" outlineLevel="0" collapsed="false">
      <c r="A15" s="50" t="s">
        <v>65</v>
      </c>
      <c r="B15" s="22" t="n">
        <v>99</v>
      </c>
      <c r="C15" s="22" t="n">
        <v>464</v>
      </c>
      <c r="D15" s="22" t="n">
        <v>3129</v>
      </c>
      <c r="E15" s="22" t="n">
        <v>2544</v>
      </c>
      <c r="F15" s="22" t="n">
        <v>929</v>
      </c>
      <c r="G15" s="22" t="n">
        <v>868</v>
      </c>
      <c r="H15" s="22" t="n">
        <v>1</v>
      </c>
      <c r="I15" s="22" t="n">
        <v>8034</v>
      </c>
    </row>
    <row r="16" customFormat="false" ht="9" hidden="false" customHeight="true" outlineLevel="0" collapsed="false">
      <c r="A16" s="50" t="s">
        <v>66</v>
      </c>
      <c r="B16" s="22" t="n">
        <v>2866</v>
      </c>
      <c r="C16" s="22" t="n">
        <v>3024</v>
      </c>
      <c r="D16" s="22" t="n">
        <v>13924</v>
      </c>
      <c r="E16" s="22" t="n">
        <v>8351</v>
      </c>
      <c r="F16" s="22" t="n">
        <v>2639</v>
      </c>
      <c r="G16" s="22" t="n">
        <v>1873</v>
      </c>
      <c r="H16" s="22" t="n">
        <v>1</v>
      </c>
      <c r="I16" s="22" t="n">
        <v>32678</v>
      </c>
    </row>
    <row r="17" customFormat="false" ht="9" hidden="false" customHeight="true" outlineLevel="0" collapsed="false">
      <c r="A17" s="50" t="s">
        <v>67</v>
      </c>
      <c r="B17" s="22" t="n">
        <v>806</v>
      </c>
      <c r="C17" s="22" t="n">
        <v>76</v>
      </c>
      <c r="D17" s="22" t="n">
        <v>204</v>
      </c>
      <c r="E17" s="22" t="n">
        <v>84</v>
      </c>
      <c r="F17" s="22" t="n">
        <v>29</v>
      </c>
      <c r="G17" s="22" t="n">
        <v>31</v>
      </c>
      <c r="H17" s="24" t="n">
        <v>0</v>
      </c>
      <c r="I17" s="22" t="n">
        <v>1230</v>
      </c>
    </row>
    <row r="18" customFormat="false" ht="9" hidden="false" customHeight="true" outlineLevel="0" collapsed="false">
      <c r="A18" s="50" t="s">
        <v>68</v>
      </c>
      <c r="B18" s="22" t="n">
        <v>6933</v>
      </c>
      <c r="C18" s="22" t="n">
        <v>2986</v>
      </c>
      <c r="D18" s="22" t="n">
        <v>5537</v>
      </c>
      <c r="E18" s="22" t="n">
        <v>2523</v>
      </c>
      <c r="F18" s="22" t="n">
        <v>841</v>
      </c>
      <c r="G18" s="22" t="n">
        <v>772</v>
      </c>
      <c r="H18" s="24" t="n">
        <v>0</v>
      </c>
      <c r="I18" s="22" t="n">
        <v>19592</v>
      </c>
    </row>
    <row r="19" customFormat="false" ht="9" hidden="false" customHeight="true" outlineLevel="0" collapsed="false">
      <c r="A19" s="50" t="s">
        <v>69</v>
      </c>
      <c r="B19" s="22" t="n">
        <v>264</v>
      </c>
      <c r="C19" s="22" t="n">
        <v>14</v>
      </c>
      <c r="D19" s="22" t="n">
        <v>54</v>
      </c>
      <c r="E19" s="22" t="n">
        <v>52</v>
      </c>
      <c r="F19" s="22" t="n">
        <v>21</v>
      </c>
      <c r="G19" s="22" t="n">
        <v>17</v>
      </c>
      <c r="H19" s="24" t="n">
        <v>0</v>
      </c>
      <c r="I19" s="22" t="n">
        <v>422</v>
      </c>
    </row>
    <row r="20" s="135" customFormat="true" ht="9" hidden="false" customHeight="true" outlineLevel="0" collapsed="false">
      <c r="A20" s="58" t="s">
        <v>4</v>
      </c>
      <c r="B20" s="26" t="n">
        <v>14499</v>
      </c>
      <c r="C20" s="26" t="n">
        <v>9776</v>
      </c>
      <c r="D20" s="26" t="n">
        <v>52062</v>
      </c>
      <c r="E20" s="26" t="n">
        <v>46054</v>
      </c>
      <c r="F20" s="26" t="n">
        <v>20344</v>
      </c>
      <c r="G20" s="26" t="n">
        <v>31983</v>
      </c>
      <c r="H20" s="26" t="n">
        <v>12</v>
      </c>
      <c r="I20" s="26" t="n">
        <v>174730</v>
      </c>
    </row>
    <row r="21" customFormat="false" ht="7.5" hidden="false" customHeight="true" outlineLevel="0" collapsed="false">
      <c r="A21" s="50"/>
      <c r="B21" s="24"/>
      <c r="C21" s="24"/>
      <c r="D21" s="24"/>
      <c r="E21" s="24"/>
      <c r="F21" s="24"/>
      <c r="G21" s="24"/>
      <c r="H21" s="24"/>
      <c r="I21" s="51"/>
    </row>
    <row r="22" customFormat="false" ht="9" hidden="false" customHeight="true" outlineLevel="0" collapsed="false">
      <c r="A22" s="19" t="s">
        <v>89</v>
      </c>
      <c r="B22" s="19"/>
      <c r="C22" s="19"/>
      <c r="D22" s="19"/>
      <c r="E22" s="19"/>
      <c r="F22" s="19"/>
      <c r="G22" s="19"/>
      <c r="H22" s="19"/>
      <c r="I22" s="19"/>
    </row>
    <row r="23" customFormat="false" ht="7.5" hidden="false" customHeight="true" outlineLevel="0" collapsed="false">
      <c r="A23" s="137"/>
      <c r="B23" s="19"/>
      <c r="C23" s="126"/>
      <c r="D23" s="126"/>
      <c r="E23" s="126"/>
      <c r="F23" s="126"/>
      <c r="G23" s="126"/>
      <c r="H23" s="126"/>
      <c r="I23" s="146"/>
    </row>
    <row r="24" customFormat="false" ht="9" hidden="false" customHeight="true" outlineLevel="0" collapsed="false">
      <c r="A24" s="50" t="s">
        <v>59</v>
      </c>
      <c r="B24" s="53" t="n">
        <v>44.3068978591266</v>
      </c>
      <c r="C24" s="53" t="n">
        <v>16.5119547223407</v>
      </c>
      <c r="D24" s="53" t="n">
        <v>11.8855898616147</v>
      </c>
      <c r="E24" s="53" t="n">
        <v>5.2863511361148</v>
      </c>
      <c r="F24" s="53" t="n">
        <v>1.91344353019221</v>
      </c>
      <c r="G24" s="53" t="n">
        <v>0.707878380702463</v>
      </c>
      <c r="H24" s="53" t="s">
        <v>37</v>
      </c>
      <c r="I24" s="53" t="n">
        <v>13.5749951574207</v>
      </c>
    </row>
    <row r="25" customFormat="false" ht="9" hidden="false" customHeight="true" outlineLevel="0" collapsed="false">
      <c r="A25" s="50" t="s">
        <v>60</v>
      </c>
      <c r="B25" s="53" t="n">
        <v>4.6374970885083</v>
      </c>
      <c r="C25" s="53" t="n">
        <v>16.6014504118927</v>
      </c>
      <c r="D25" s="53" t="n">
        <v>30.8590218468707</v>
      </c>
      <c r="E25" s="53" t="n">
        <v>35.4727715979806</v>
      </c>
      <c r="F25" s="53" t="n">
        <v>11.6966951281104</v>
      </c>
      <c r="G25" s="53" t="n">
        <v>4.40815173437443</v>
      </c>
      <c r="H25" s="53" t="s">
        <v>37</v>
      </c>
      <c r="I25" s="53" t="n">
        <v>21.8075072131578</v>
      </c>
    </row>
    <row r="26" customFormat="false" ht="9" hidden="false" customHeight="true" outlineLevel="0" collapsed="false">
      <c r="A26" s="50" t="s">
        <v>61</v>
      </c>
      <c r="B26" s="53" t="n">
        <v>2.06807302595641</v>
      </c>
      <c r="C26" s="53" t="n">
        <v>15.4827542924929</v>
      </c>
      <c r="D26" s="53" t="n">
        <v>15.3321819120445</v>
      </c>
      <c r="E26" s="53" t="n">
        <v>8.74281149434371</v>
      </c>
      <c r="F26" s="53" t="n">
        <v>5.49343465119699</v>
      </c>
      <c r="G26" s="53" t="n">
        <v>7.43272299737586</v>
      </c>
      <c r="H26" s="53" t="s">
        <v>37</v>
      </c>
      <c r="I26" s="53" t="n">
        <v>9.63342984684526</v>
      </c>
    </row>
    <row r="27" customFormat="false" ht="9" hidden="false" customHeight="true" outlineLevel="0" collapsed="false">
      <c r="A27" s="50" t="s">
        <v>62</v>
      </c>
      <c r="B27" s="53" t="n">
        <v>3.00810621957295</v>
      </c>
      <c r="C27" s="53" t="n">
        <v>4.92226292535903</v>
      </c>
      <c r="D27" s="53" t="n">
        <v>6.59547183072263</v>
      </c>
      <c r="E27" s="53" t="n">
        <v>25.5371424113853</v>
      </c>
      <c r="F27" s="53" t="n">
        <v>165.759761301006</v>
      </c>
      <c r="G27" s="53" t="n">
        <v>722.48641637696</v>
      </c>
      <c r="H27" s="53" t="s">
        <v>37</v>
      </c>
      <c r="I27" s="53" t="n">
        <v>103.589899328453</v>
      </c>
    </row>
    <row r="28" s="131" customFormat="true" ht="9" hidden="false" customHeight="true" outlineLevel="0" collapsed="false">
      <c r="A28" s="50" t="s">
        <v>63</v>
      </c>
      <c r="B28" s="53" t="n">
        <v>8.04250621205269</v>
      </c>
      <c r="C28" s="53" t="n">
        <v>56.4717801073009</v>
      </c>
      <c r="D28" s="53" t="n">
        <v>161.314248526424</v>
      </c>
      <c r="E28" s="53" t="n">
        <v>256.754008257145</v>
      </c>
      <c r="F28" s="53" t="n">
        <v>257.358154810852</v>
      </c>
      <c r="G28" s="53" t="n">
        <v>166.962768975686</v>
      </c>
      <c r="H28" s="53" t="s">
        <v>37</v>
      </c>
      <c r="I28" s="53" t="n">
        <v>163.513903439146</v>
      </c>
    </row>
    <row r="29" s="131" customFormat="true" ht="9" hidden="false" customHeight="true" outlineLevel="0" collapsed="false">
      <c r="A29" s="50" t="s">
        <v>64</v>
      </c>
      <c r="B29" s="53" t="n">
        <v>11.6981908538948</v>
      </c>
      <c r="C29" s="53" t="n">
        <v>33.7398749610973</v>
      </c>
      <c r="D29" s="53" t="n">
        <v>108.527572936787</v>
      </c>
      <c r="E29" s="53" t="n">
        <v>108.736176445931</v>
      </c>
      <c r="F29" s="53" t="n">
        <v>48.02126020934</v>
      </c>
      <c r="G29" s="53" t="n">
        <v>12.5165768224208</v>
      </c>
      <c r="H29" s="53" t="s">
        <v>37</v>
      </c>
      <c r="I29" s="53" t="n">
        <v>70.4156233065707</v>
      </c>
    </row>
    <row r="30" customFormat="false" ht="9" hidden="false" customHeight="true" outlineLevel="0" collapsed="false">
      <c r="A30" s="50" t="s">
        <v>65</v>
      </c>
      <c r="B30" s="53" t="n">
        <v>2.06807302595641</v>
      </c>
      <c r="C30" s="53" t="n">
        <v>20.7629999760599</v>
      </c>
      <c r="D30" s="53" t="n">
        <v>35.8285266637693</v>
      </c>
      <c r="E30" s="53" t="n">
        <v>34.4832751032719</v>
      </c>
      <c r="F30" s="53" t="n">
        <v>28.6707909604607</v>
      </c>
      <c r="G30" s="53" t="n">
        <v>27.9290197477154</v>
      </c>
      <c r="H30" s="53" t="s">
        <v>37</v>
      </c>
      <c r="I30" s="53" t="n">
        <v>27.2517518977306</v>
      </c>
    </row>
    <row r="31" customFormat="false" ht="9" hidden="false" customHeight="true" outlineLevel="0" collapsed="false">
      <c r="A31" s="50" t="s">
        <v>66</v>
      </c>
      <c r="B31" s="53" t="n">
        <v>59.8696696201117</v>
      </c>
      <c r="C31" s="53" t="n">
        <v>135.317482602597</v>
      </c>
      <c r="D31" s="53" t="n">
        <v>159.436371130177</v>
      </c>
      <c r="E31" s="53" t="n">
        <v>113.195688045371</v>
      </c>
      <c r="F31" s="53" t="n">
        <v>81.4447980028588</v>
      </c>
      <c r="G31" s="53" t="n">
        <v>60.2661912298052</v>
      </c>
      <c r="H31" s="53" t="s">
        <v>37</v>
      </c>
      <c r="I31" s="53" t="n">
        <v>110.845500188454</v>
      </c>
    </row>
    <row r="32" customFormat="false" ht="9" hidden="false" customHeight="true" outlineLevel="0" collapsed="false">
      <c r="A32" s="50" t="s">
        <v>67</v>
      </c>
      <c r="B32" s="53" t="n">
        <v>16.8370389789986</v>
      </c>
      <c r="C32" s="53" t="n">
        <v>3.40083620297533</v>
      </c>
      <c r="D32" s="53" t="n">
        <v>2.33589627338093</v>
      </c>
      <c r="E32" s="53" t="n">
        <v>1.13859870624011</v>
      </c>
      <c r="F32" s="53" t="n">
        <v>0.894997780251195</v>
      </c>
      <c r="G32" s="53" t="n">
        <v>0.997464990989834</v>
      </c>
      <c r="H32" s="53" t="s">
        <v>37</v>
      </c>
      <c r="I32" s="53" t="n">
        <v>4.17222489845763</v>
      </c>
    </row>
    <row r="33" customFormat="false" ht="9" hidden="false" customHeight="true" outlineLevel="0" collapsed="false">
      <c r="A33" s="50" t="s">
        <v>68</v>
      </c>
      <c r="B33" s="53" t="n">
        <v>144.827780696523</v>
      </c>
      <c r="C33" s="53" t="n">
        <v>133.61706450111</v>
      </c>
      <c r="D33" s="53" t="n">
        <v>63.401263067207</v>
      </c>
      <c r="E33" s="53" t="n">
        <v>34.1986254267119</v>
      </c>
      <c r="F33" s="53" t="n">
        <v>25.9549356272847</v>
      </c>
      <c r="G33" s="53" t="n">
        <v>24.8400959046501</v>
      </c>
      <c r="H33" s="53" t="s">
        <v>37</v>
      </c>
      <c r="I33" s="53" t="n">
        <v>66.4570977321804</v>
      </c>
    </row>
    <row r="34" customFormat="false" ht="9" hidden="false" customHeight="true" outlineLevel="0" collapsed="false">
      <c r="A34" s="50" t="s">
        <v>69</v>
      </c>
      <c r="B34" s="53" t="n">
        <v>5.51486140255041</v>
      </c>
      <c r="C34" s="53" t="n">
        <v>0.626469826863876</v>
      </c>
      <c r="D34" s="53" t="n">
        <v>0.618325484130247</v>
      </c>
      <c r="E34" s="53" t="n">
        <v>0.70484681814864</v>
      </c>
      <c r="F34" s="53" t="n">
        <v>0.648101840871555</v>
      </c>
      <c r="G34" s="53" t="n">
        <v>0.546996930542812</v>
      </c>
      <c r="H34" s="53" t="s">
        <v>37</v>
      </c>
      <c r="I34" s="53" t="n">
        <v>1.43144626597489</v>
      </c>
    </row>
    <row r="35" s="135" customFormat="true" ht="9" hidden="false" customHeight="true" outlineLevel="0" collapsed="false">
      <c r="A35" s="58" t="s">
        <v>4</v>
      </c>
      <c r="B35" s="60" t="n">
        <v>302.878694983252</v>
      </c>
      <c r="C35" s="60" t="n">
        <v>437.45493053009</v>
      </c>
      <c r="D35" s="60" t="n">
        <v>596.134469533128</v>
      </c>
      <c r="E35" s="60" t="n">
        <v>624.250295442644</v>
      </c>
      <c r="F35" s="60" t="n">
        <v>627.856373842425</v>
      </c>
      <c r="G35" s="60" t="n">
        <v>1029.09428409122</v>
      </c>
      <c r="H35" s="60" t="s">
        <v>37</v>
      </c>
      <c r="I35" s="60" t="n">
        <v>592.693379274391</v>
      </c>
    </row>
    <row r="36" customFormat="false" ht="7.5" hidden="false" customHeight="true" outlineLevel="0" collapsed="false">
      <c r="A36" s="50"/>
      <c r="B36" s="102"/>
      <c r="C36" s="102"/>
      <c r="D36" s="102"/>
      <c r="E36" s="102"/>
      <c r="F36" s="102"/>
      <c r="G36" s="102"/>
      <c r="H36" s="102"/>
      <c r="I36" s="102"/>
    </row>
    <row r="37" customFormat="false" ht="9.95" hidden="false" customHeight="true" outlineLevel="0" collapsed="false">
      <c r="A37" s="19" t="s">
        <v>22</v>
      </c>
      <c r="B37" s="19"/>
      <c r="C37" s="19"/>
      <c r="D37" s="19"/>
      <c r="E37" s="19"/>
      <c r="F37" s="19"/>
      <c r="G37" s="19"/>
      <c r="H37" s="19"/>
      <c r="I37" s="19"/>
    </row>
    <row r="38" customFormat="false" ht="9" hidden="false" customHeight="true" outlineLevel="0" collapsed="false">
      <c r="A38" s="19" t="s">
        <v>88</v>
      </c>
      <c r="B38" s="19"/>
      <c r="C38" s="19"/>
      <c r="D38" s="19"/>
      <c r="E38" s="19"/>
      <c r="F38" s="19"/>
      <c r="G38" s="19"/>
      <c r="H38" s="19"/>
      <c r="I38" s="19"/>
    </row>
    <row r="39" customFormat="false" ht="7.5" hidden="false" customHeight="true" outlineLevel="0" collapsed="false">
      <c r="A39" s="137"/>
      <c r="B39" s="19"/>
      <c r="C39" s="126"/>
      <c r="D39" s="126"/>
      <c r="E39" s="126"/>
      <c r="F39" s="126"/>
      <c r="G39" s="126"/>
      <c r="H39" s="126"/>
      <c r="I39" s="146"/>
    </row>
    <row r="40" customFormat="false" ht="9" hidden="false" customHeight="false" outlineLevel="0" collapsed="false">
      <c r="A40" s="50" t="s">
        <v>59</v>
      </c>
      <c r="B40" s="22" t="n">
        <v>2016</v>
      </c>
      <c r="C40" s="22" t="n">
        <v>338</v>
      </c>
      <c r="D40" s="22" t="n">
        <v>894</v>
      </c>
      <c r="E40" s="22" t="n">
        <v>312</v>
      </c>
      <c r="F40" s="22" t="n">
        <v>53</v>
      </c>
      <c r="G40" s="22" t="n">
        <v>19</v>
      </c>
      <c r="H40" s="24" t="n">
        <v>0</v>
      </c>
      <c r="I40" s="22" t="n">
        <v>3632</v>
      </c>
    </row>
    <row r="41" customFormat="false" ht="9" hidden="false" customHeight="false" outlineLevel="0" collapsed="false">
      <c r="A41" s="50" t="s">
        <v>60</v>
      </c>
      <c r="B41" s="22" t="n">
        <v>231</v>
      </c>
      <c r="C41" s="22" t="n">
        <v>348</v>
      </c>
      <c r="D41" s="22" t="n">
        <v>2403</v>
      </c>
      <c r="E41" s="22" t="n">
        <v>2283</v>
      </c>
      <c r="F41" s="22" t="n">
        <v>344</v>
      </c>
      <c r="G41" s="22" t="n">
        <v>164</v>
      </c>
      <c r="H41" s="22" t="n">
        <v>7</v>
      </c>
      <c r="I41" s="22" t="n">
        <v>5780</v>
      </c>
    </row>
    <row r="42" customFormat="false" ht="9" hidden="false" customHeight="false" outlineLevel="0" collapsed="false">
      <c r="A42" s="50" t="s">
        <v>61</v>
      </c>
      <c r="B42" s="22" t="n">
        <v>96</v>
      </c>
      <c r="C42" s="22" t="n">
        <v>274</v>
      </c>
      <c r="D42" s="22" t="n">
        <v>1251</v>
      </c>
      <c r="E42" s="22" t="n">
        <v>571</v>
      </c>
      <c r="F42" s="22" t="n">
        <v>140</v>
      </c>
      <c r="G42" s="22" t="n">
        <v>245</v>
      </c>
      <c r="H42" s="22" t="n">
        <v>0</v>
      </c>
      <c r="I42" s="22" t="n">
        <v>2577</v>
      </c>
    </row>
    <row r="43" customFormat="false" ht="9" hidden="false" customHeight="false" outlineLevel="0" collapsed="false">
      <c r="A43" s="50" t="s">
        <v>62</v>
      </c>
      <c r="B43" s="22" t="n">
        <v>111</v>
      </c>
      <c r="C43" s="22" t="n">
        <v>101</v>
      </c>
      <c r="D43" s="22" t="n">
        <v>543</v>
      </c>
      <c r="E43" s="22" t="n">
        <v>1830</v>
      </c>
      <c r="F43" s="22" t="n">
        <v>5111</v>
      </c>
      <c r="G43" s="22" t="n">
        <v>22491</v>
      </c>
      <c r="H43" s="24" t="n">
        <v>3</v>
      </c>
      <c r="I43" s="22" t="n">
        <v>30190</v>
      </c>
    </row>
    <row r="44" customFormat="false" ht="9" hidden="false" customHeight="false" outlineLevel="0" collapsed="false">
      <c r="A44" s="50" t="s">
        <v>63</v>
      </c>
      <c r="B44" s="22" t="n">
        <v>427</v>
      </c>
      <c r="C44" s="22" t="n">
        <v>1230</v>
      </c>
      <c r="D44" s="22" t="n">
        <v>13738</v>
      </c>
      <c r="E44" s="22" t="n">
        <v>18713</v>
      </c>
      <c r="F44" s="22" t="n">
        <v>7972</v>
      </c>
      <c r="G44" s="22" t="n">
        <v>5041</v>
      </c>
      <c r="H44" s="24" t="n">
        <v>5</v>
      </c>
      <c r="I44" s="22" t="n">
        <v>47126</v>
      </c>
    </row>
    <row r="45" customFormat="false" ht="9" hidden="false" customHeight="false" outlineLevel="0" collapsed="false">
      <c r="A45" s="50" t="s">
        <v>64</v>
      </c>
      <c r="B45" s="22" t="n">
        <v>582</v>
      </c>
      <c r="C45" s="22" t="n">
        <v>751</v>
      </c>
      <c r="D45" s="22" t="n">
        <v>9552</v>
      </c>
      <c r="E45" s="22" t="n">
        <v>8072</v>
      </c>
      <c r="F45" s="22" t="n">
        <v>1417</v>
      </c>
      <c r="G45" s="22" t="n">
        <v>367</v>
      </c>
      <c r="H45" s="24" t="n">
        <v>3</v>
      </c>
      <c r="I45" s="22" t="n">
        <v>20744</v>
      </c>
    </row>
    <row r="46" customFormat="false" ht="9" hidden="false" customHeight="false" outlineLevel="0" collapsed="false">
      <c r="A46" s="50" t="s">
        <v>65</v>
      </c>
      <c r="B46" s="22" t="n">
        <v>110</v>
      </c>
      <c r="C46" s="22" t="n">
        <v>444</v>
      </c>
      <c r="D46" s="22" t="n">
        <v>3338</v>
      </c>
      <c r="E46" s="22" t="n">
        <v>2601</v>
      </c>
      <c r="F46" s="22" t="n">
        <v>967</v>
      </c>
      <c r="G46" s="22" t="n">
        <v>892</v>
      </c>
      <c r="H46" s="22" t="n">
        <v>0</v>
      </c>
      <c r="I46" s="22" t="n">
        <v>8352</v>
      </c>
    </row>
    <row r="47" customFormat="false" ht="9" hidden="false" customHeight="false" outlineLevel="0" collapsed="false">
      <c r="A47" s="50" t="s">
        <v>66</v>
      </c>
      <c r="B47" s="22" t="n">
        <v>2768</v>
      </c>
      <c r="C47" s="22" t="n">
        <v>2873</v>
      </c>
      <c r="D47" s="22" t="n">
        <v>12819</v>
      </c>
      <c r="E47" s="22" t="n">
        <v>7541</v>
      </c>
      <c r="F47" s="22" t="n">
        <v>2404</v>
      </c>
      <c r="G47" s="22" t="n">
        <v>1779</v>
      </c>
      <c r="H47" s="22" t="n">
        <v>0</v>
      </c>
      <c r="I47" s="22" t="n">
        <v>30184</v>
      </c>
    </row>
    <row r="48" customFormat="false" ht="9" hidden="false" customHeight="false" outlineLevel="0" collapsed="false">
      <c r="A48" s="50" t="s">
        <v>67</v>
      </c>
      <c r="B48" s="22" t="n">
        <v>826</v>
      </c>
      <c r="C48" s="22" t="n">
        <v>59</v>
      </c>
      <c r="D48" s="22" t="n">
        <v>204</v>
      </c>
      <c r="E48" s="22" t="n">
        <v>81</v>
      </c>
      <c r="F48" s="22" t="n">
        <v>28</v>
      </c>
      <c r="G48" s="22" t="n">
        <v>35</v>
      </c>
      <c r="H48" s="24" t="n">
        <v>0</v>
      </c>
      <c r="I48" s="22" t="n">
        <v>1233</v>
      </c>
    </row>
    <row r="49" customFormat="false" ht="9" hidden="false" customHeight="false" outlineLevel="0" collapsed="false">
      <c r="A49" s="50" t="s">
        <v>68</v>
      </c>
      <c r="B49" s="22" t="n">
        <v>7614</v>
      </c>
      <c r="C49" s="22" t="n">
        <v>2713</v>
      </c>
      <c r="D49" s="22" t="n">
        <v>5493</v>
      </c>
      <c r="E49" s="22" t="n">
        <v>2518</v>
      </c>
      <c r="F49" s="22" t="n">
        <v>738</v>
      </c>
      <c r="G49" s="22" t="n">
        <v>747</v>
      </c>
      <c r="H49" s="24" t="n">
        <v>1</v>
      </c>
      <c r="I49" s="22" t="n">
        <v>19824</v>
      </c>
    </row>
    <row r="50" customFormat="false" ht="9" hidden="false" customHeight="false" outlineLevel="0" collapsed="false">
      <c r="A50" s="50" t="s">
        <v>69</v>
      </c>
      <c r="B50" s="22" t="n">
        <v>271</v>
      </c>
      <c r="C50" s="22" t="n">
        <v>14</v>
      </c>
      <c r="D50" s="22" t="n">
        <v>73</v>
      </c>
      <c r="E50" s="22" t="n">
        <v>63</v>
      </c>
      <c r="F50" s="22" t="n">
        <v>24</v>
      </c>
      <c r="G50" s="22" t="n">
        <v>18</v>
      </c>
      <c r="H50" s="24" t="n">
        <v>0</v>
      </c>
      <c r="I50" s="22" t="n">
        <v>463</v>
      </c>
    </row>
    <row r="51" customFormat="false" ht="9" hidden="false" customHeight="false" outlineLevel="0" collapsed="false">
      <c r="A51" s="58" t="s">
        <v>4</v>
      </c>
      <c r="B51" s="26" t="n">
        <v>15052</v>
      </c>
      <c r="C51" s="26" t="n">
        <v>9145</v>
      </c>
      <c r="D51" s="26" t="n">
        <v>50308</v>
      </c>
      <c r="E51" s="26" t="n">
        <v>44585</v>
      </c>
      <c r="F51" s="26" t="n">
        <v>19198</v>
      </c>
      <c r="G51" s="26" t="n">
        <v>31798</v>
      </c>
      <c r="H51" s="26" t="n">
        <v>19</v>
      </c>
      <c r="I51" s="26" t="n">
        <v>170105</v>
      </c>
    </row>
    <row r="52" customFormat="false" ht="7.5" hidden="false" customHeight="true" outlineLevel="0" collapsed="false">
      <c r="A52" s="50"/>
      <c r="B52" s="24"/>
      <c r="C52" s="24"/>
      <c r="D52" s="24"/>
      <c r="E52" s="24"/>
      <c r="F52" s="24"/>
      <c r="G52" s="24"/>
      <c r="H52" s="24"/>
      <c r="I52" s="51"/>
    </row>
    <row r="53" customFormat="false" ht="9" hidden="false" customHeight="true" outlineLevel="0" collapsed="false">
      <c r="A53" s="19" t="s">
        <v>89</v>
      </c>
      <c r="B53" s="19"/>
      <c r="C53" s="19"/>
      <c r="D53" s="19"/>
      <c r="E53" s="19"/>
      <c r="F53" s="19"/>
      <c r="G53" s="19"/>
      <c r="H53" s="19"/>
      <c r="I53" s="19"/>
    </row>
    <row r="54" customFormat="false" ht="7.5" hidden="false" customHeight="true" outlineLevel="0" collapsed="false">
      <c r="A54" s="137"/>
      <c r="B54" s="19"/>
      <c r="C54" s="126"/>
      <c r="D54" s="126"/>
      <c r="E54" s="126"/>
      <c r="F54" s="126"/>
      <c r="G54" s="126"/>
      <c r="H54" s="126"/>
      <c r="I54" s="146"/>
    </row>
    <row r="55" customFormat="false" ht="9" hidden="false" customHeight="false" outlineLevel="0" collapsed="false">
      <c r="A55" s="50" t="s">
        <v>59</v>
      </c>
      <c r="B55" s="53" t="n">
        <v>42.005486966735</v>
      </c>
      <c r="C55" s="53" t="n">
        <v>15.4815991117776</v>
      </c>
      <c r="D55" s="53" t="n">
        <v>10.1571581634836</v>
      </c>
      <c r="E55" s="53" t="n">
        <v>4.19941062886982</v>
      </c>
      <c r="F55" s="53" t="n">
        <v>1.62254964389627</v>
      </c>
      <c r="G55" s="53" t="n">
        <v>0.592476268596934</v>
      </c>
      <c r="H55" s="53" t="s">
        <v>37</v>
      </c>
      <c r="I55" s="53" t="n">
        <v>12.2342115848956</v>
      </c>
    </row>
    <row r="56" customFormat="false" ht="9" hidden="false" customHeight="false" outlineLevel="0" collapsed="false">
      <c r="A56" s="50" t="s">
        <v>60</v>
      </c>
      <c r="B56" s="53" t="n">
        <v>4.81312871493839</v>
      </c>
      <c r="C56" s="53" t="n">
        <v>15.9396345884574</v>
      </c>
      <c r="D56" s="53" t="n">
        <v>27.301623117283</v>
      </c>
      <c r="E56" s="53" t="n">
        <v>30.7283796977878</v>
      </c>
      <c r="F56" s="53" t="n">
        <v>10.5312656132136</v>
      </c>
      <c r="G56" s="53" t="n">
        <v>5.11400568683669</v>
      </c>
      <c r="H56" s="53" t="s">
        <v>37</v>
      </c>
      <c r="I56" s="53" t="n">
        <v>19.4696428856544</v>
      </c>
    </row>
    <row r="57" customFormat="false" ht="9" hidden="false" customHeight="false" outlineLevel="0" collapsed="false">
      <c r="A57" s="50" t="s">
        <v>61</v>
      </c>
      <c r="B57" s="53" t="n">
        <v>2.00026128413024</v>
      </c>
      <c r="C57" s="53" t="n">
        <v>12.5501720610268</v>
      </c>
      <c r="D57" s="53" t="n">
        <v>14.2132045442035</v>
      </c>
      <c r="E57" s="53" t="n">
        <v>7.68545983680983</v>
      </c>
      <c r="F57" s="53" t="n">
        <v>4.28598019142412</v>
      </c>
      <c r="G57" s="53" t="n">
        <v>7.63982556874993</v>
      </c>
      <c r="H57" s="53" t="s">
        <v>37</v>
      </c>
      <c r="I57" s="53" t="n">
        <v>8.68049649071477</v>
      </c>
    </row>
    <row r="58" customFormat="false" ht="9" hidden="false" customHeight="false" outlineLevel="0" collapsed="false">
      <c r="A58" s="50" t="s">
        <v>62</v>
      </c>
      <c r="B58" s="53" t="n">
        <v>2.31280210977559</v>
      </c>
      <c r="C58" s="53" t="n">
        <v>4.62615831446609</v>
      </c>
      <c r="D58" s="53" t="n">
        <v>6.1692806294984</v>
      </c>
      <c r="E58" s="53" t="n">
        <v>24.6311584962557</v>
      </c>
      <c r="F58" s="53" t="n">
        <v>156.468891131205</v>
      </c>
      <c r="G58" s="53" t="n">
        <v>701.335987211244</v>
      </c>
      <c r="H58" s="53" t="s">
        <v>37</v>
      </c>
      <c r="I58" s="53" t="n">
        <v>101.693515349119</v>
      </c>
    </row>
    <row r="59" customFormat="false" ht="9" hidden="false" customHeight="false" outlineLevel="0" collapsed="false">
      <c r="A59" s="50" t="s">
        <v>63</v>
      </c>
      <c r="B59" s="53" t="n">
        <v>8.89699550337096</v>
      </c>
      <c r="C59" s="53" t="n">
        <v>56.3383636316167</v>
      </c>
      <c r="D59" s="53" t="n">
        <v>156.083936073755</v>
      </c>
      <c r="E59" s="53" t="n">
        <v>251.870420186029</v>
      </c>
      <c r="F59" s="53" t="n">
        <v>244.055957757379</v>
      </c>
      <c r="G59" s="53" t="n">
        <v>157.193308947218</v>
      </c>
      <c r="H59" s="53" t="s">
        <v>37</v>
      </c>
      <c r="I59" s="53" t="n">
        <v>158.741590074282</v>
      </c>
    </row>
    <row r="60" customFormat="false" ht="9" hidden="false" customHeight="false" outlineLevel="0" collapsed="false">
      <c r="A60" s="50" t="s">
        <v>64</v>
      </c>
      <c r="B60" s="53" t="n">
        <v>12.1265840350396</v>
      </c>
      <c r="C60" s="53" t="n">
        <v>34.3984642986538</v>
      </c>
      <c r="D60" s="53" t="n">
        <v>108.524804001784</v>
      </c>
      <c r="E60" s="53" t="n">
        <v>108.646290372555</v>
      </c>
      <c r="F60" s="53" t="n">
        <v>43.380242366057</v>
      </c>
      <c r="G60" s="53" t="n">
        <v>11.4441468723723</v>
      </c>
      <c r="H60" s="53" t="s">
        <v>37</v>
      </c>
      <c r="I60" s="53" t="n">
        <v>69.8751335674766</v>
      </c>
    </row>
    <row r="61" customFormat="false" ht="9" hidden="false" customHeight="false" outlineLevel="0" collapsed="false">
      <c r="A61" s="50" t="s">
        <v>65</v>
      </c>
      <c r="B61" s="53" t="n">
        <v>2.29196605473257</v>
      </c>
      <c r="C61" s="53" t="n">
        <v>20.3367751645836</v>
      </c>
      <c r="D61" s="53" t="n">
        <v>37.9246017334542</v>
      </c>
      <c r="E61" s="53" t="n">
        <v>35.0085482233667</v>
      </c>
      <c r="F61" s="53" t="n">
        <v>29.6038774650509</v>
      </c>
      <c r="G61" s="53" t="n">
        <v>27.8152016625508</v>
      </c>
      <c r="H61" s="53" t="s">
        <v>37</v>
      </c>
      <c r="I61" s="53" t="n">
        <v>28.133297124738</v>
      </c>
    </row>
    <row r="62" customFormat="false" ht="9" hidden="false" customHeight="false" outlineLevel="0" collapsed="false">
      <c r="A62" s="50" t="s">
        <v>66</v>
      </c>
      <c r="B62" s="53" t="n">
        <v>57.6742003590886</v>
      </c>
      <c r="C62" s="53" t="n">
        <v>131.59359245011</v>
      </c>
      <c r="D62" s="53" t="n">
        <v>145.642741048877</v>
      </c>
      <c r="E62" s="53" t="n">
        <v>101.499216513805</v>
      </c>
      <c r="F62" s="53" t="n">
        <v>73.5964027155971</v>
      </c>
      <c r="G62" s="53" t="n">
        <v>55.474488517576</v>
      </c>
      <c r="H62" s="53" t="s">
        <v>37</v>
      </c>
      <c r="I62" s="53" t="n">
        <v>101.673304647161</v>
      </c>
    </row>
    <row r="63" customFormat="false" ht="9" hidden="false" customHeight="false" outlineLevel="0" collapsed="false">
      <c r="A63" s="50" t="s">
        <v>67</v>
      </c>
      <c r="B63" s="53" t="n">
        <v>17.2105814655373</v>
      </c>
      <c r="C63" s="53" t="n">
        <v>2.70240931241088</v>
      </c>
      <c r="D63" s="53" t="n">
        <v>2.31774078898282</v>
      </c>
      <c r="E63" s="53" t="n">
        <v>1.09023160557197</v>
      </c>
      <c r="F63" s="53" t="n">
        <v>0.857196038284824</v>
      </c>
      <c r="G63" s="53" t="n">
        <v>1.09140365267856</v>
      </c>
      <c r="H63" s="53" t="s">
        <v>37</v>
      </c>
      <c r="I63" s="53" t="n">
        <v>4.15329925225119</v>
      </c>
    </row>
    <row r="64" customFormat="false" ht="10.5" hidden="false" customHeight="true" outlineLevel="0" collapsed="false">
      <c r="A64" s="50" t="s">
        <v>68</v>
      </c>
      <c r="B64" s="53" t="n">
        <v>158.64572309758</v>
      </c>
      <c r="C64" s="53" t="n">
        <v>124.265024823233</v>
      </c>
      <c r="D64" s="53" t="n">
        <v>62.4085791856993</v>
      </c>
      <c r="E64" s="53" t="n">
        <v>33.8913973188917</v>
      </c>
      <c r="F64" s="53" t="n">
        <v>22.59323843765</v>
      </c>
      <c r="G64" s="53" t="n">
        <v>23.293672244311</v>
      </c>
      <c r="H64" s="53" t="s">
        <v>37</v>
      </c>
      <c r="I64" s="53" t="n">
        <v>66.7761592673378</v>
      </c>
    </row>
    <row r="65" customFormat="false" ht="9" hidden="false" customHeight="false" outlineLevel="0" collapsed="false">
      <c r="A65" s="50" t="s">
        <v>69</v>
      </c>
      <c r="B65" s="53" t="n">
        <v>5.64657091665932</v>
      </c>
      <c r="C65" s="53" t="n">
        <v>0.641249667351735</v>
      </c>
      <c r="D65" s="53" t="n">
        <v>0.829387635273265</v>
      </c>
      <c r="E65" s="53" t="n">
        <v>0.847957915444867</v>
      </c>
      <c r="F65" s="53" t="n">
        <v>0.734739461386992</v>
      </c>
      <c r="G65" s="53" t="n">
        <v>0.561293307091832</v>
      </c>
      <c r="H65" s="53" t="s">
        <v>37</v>
      </c>
      <c r="I65" s="53" t="n">
        <v>1.55959250104809</v>
      </c>
    </row>
    <row r="66" customFormat="false" ht="9" hidden="false" customHeight="false" outlineLevel="0" collapsed="false">
      <c r="A66" s="58" t="s">
        <v>4</v>
      </c>
      <c r="B66" s="60" t="n">
        <v>313.624300507587</v>
      </c>
      <c r="C66" s="60" t="n">
        <v>418.873443423687</v>
      </c>
      <c r="D66" s="60" t="n">
        <v>571.573056922294</v>
      </c>
      <c r="E66" s="60" t="n">
        <v>600.098470795387</v>
      </c>
      <c r="F66" s="60" t="n">
        <v>587.730340821145</v>
      </c>
      <c r="G66" s="60" t="n">
        <v>991.555809939226</v>
      </c>
      <c r="H66" s="60" t="s">
        <v>37</v>
      </c>
      <c r="I66" s="60" t="n">
        <v>572.990242744678</v>
      </c>
    </row>
    <row r="67" customFormat="false" ht="7.5" hidden="false" customHeight="true" outlineLevel="0" collapsed="false">
      <c r="A67" s="140"/>
      <c r="B67" s="141"/>
      <c r="C67" s="141"/>
      <c r="D67" s="141"/>
      <c r="E67" s="141"/>
      <c r="F67" s="141"/>
      <c r="G67" s="141"/>
      <c r="H67" s="141"/>
      <c r="I67" s="141"/>
    </row>
  </sheetData>
  <mergeCells count="8">
    <mergeCell ref="A3:A4"/>
    <mergeCell ref="B3:I3"/>
    <mergeCell ref="A6:I6"/>
    <mergeCell ref="A7:I7"/>
    <mergeCell ref="A22:I22"/>
    <mergeCell ref="A37:I37"/>
    <mergeCell ref="A38:I38"/>
    <mergeCell ref="A53:I5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122" width="35.56"/>
    <col collapsed="false" customWidth="true" hidden="false" outlineLevel="0" max="6" min="2" style="122" width="6.28"/>
    <col collapsed="false" customWidth="true" hidden="false" outlineLevel="0" max="7" min="7" style="122" width="6.99"/>
    <col collapsed="false" customWidth="true" hidden="false" outlineLevel="0" max="8" min="8" style="122" width="6.28"/>
    <col collapsed="false" customWidth="true" hidden="false" outlineLevel="0" max="9" min="9" style="122" width="8.7"/>
    <col collapsed="false" customWidth="true" hidden="false" outlineLevel="0" max="10" min="10" style="122" width="0.56"/>
    <col collapsed="false" customWidth="false" hidden="false" outlineLevel="0" max="257" min="11" style="122" width="7.14"/>
  </cols>
  <sheetData>
    <row r="1" s="34" customFormat="true" ht="25.5" hidden="false" customHeight="true" outlineLevel="0" collapsed="false">
      <c r="A1" s="32" t="s">
        <v>93</v>
      </c>
      <c r="B1" s="33"/>
      <c r="C1" s="33"/>
      <c r="D1" s="33"/>
      <c r="E1" s="33"/>
      <c r="F1" s="33"/>
      <c r="G1" s="33"/>
      <c r="H1" s="33"/>
      <c r="I1" s="33"/>
    </row>
    <row r="2" s="37" customFormat="true" ht="9" hidden="false" customHeight="true" outlineLevel="0" collapsed="false">
      <c r="A2" s="32"/>
      <c r="B2" s="35"/>
      <c r="C2" s="35"/>
      <c r="D2" s="35"/>
      <c r="E2" s="35"/>
      <c r="F2" s="35"/>
      <c r="G2" s="35"/>
      <c r="H2" s="35"/>
      <c r="I2" s="35"/>
    </row>
    <row r="3" customFormat="false" ht="9" hidden="false" customHeight="true" outlineLevel="0" collapsed="false">
      <c r="A3" s="38" t="s">
        <v>51</v>
      </c>
      <c r="B3" s="39" t="s">
        <v>81</v>
      </c>
      <c r="C3" s="39"/>
      <c r="D3" s="39"/>
      <c r="E3" s="39"/>
      <c r="F3" s="39"/>
      <c r="G3" s="39"/>
      <c r="H3" s="39"/>
      <c r="I3" s="39"/>
    </row>
    <row r="4" customFormat="false" ht="18" hidden="false" customHeight="false" outlineLevel="0" collapsed="false">
      <c r="A4" s="38"/>
      <c r="B4" s="42" t="s">
        <v>82</v>
      </c>
      <c r="C4" s="42" t="s">
        <v>83</v>
      </c>
      <c r="D4" s="42" t="s">
        <v>84</v>
      </c>
      <c r="E4" s="42" t="s">
        <v>85</v>
      </c>
      <c r="F4" s="42" t="s">
        <v>86</v>
      </c>
      <c r="G4" s="42" t="s">
        <v>87</v>
      </c>
      <c r="H4" s="42" t="s">
        <v>27</v>
      </c>
      <c r="I4" s="42" t="s">
        <v>4</v>
      </c>
    </row>
    <row r="5" customFormat="false" ht="7.5" hidden="false" customHeight="true" outlineLevel="0" collapsed="false">
      <c r="A5" s="123"/>
      <c r="B5" s="43"/>
      <c r="C5" s="43"/>
      <c r="D5" s="43"/>
      <c r="E5" s="43"/>
      <c r="F5" s="43"/>
      <c r="G5" s="43"/>
      <c r="H5" s="43"/>
      <c r="I5" s="45"/>
    </row>
    <row r="6" customFormat="false" ht="9.95" hidden="false" customHeight="true" outlineLevel="0" collapsed="false">
      <c r="A6" s="19" t="s">
        <v>9</v>
      </c>
      <c r="B6" s="19"/>
      <c r="C6" s="19"/>
      <c r="D6" s="19"/>
      <c r="E6" s="19"/>
      <c r="F6" s="19"/>
      <c r="G6" s="19"/>
      <c r="H6" s="19"/>
      <c r="I6" s="19"/>
    </row>
    <row r="7" customFormat="false" ht="9" hidden="false" customHeight="false" outlineLevel="0" collapsed="false">
      <c r="A7" s="19" t="s">
        <v>88</v>
      </c>
      <c r="B7" s="19"/>
      <c r="C7" s="19"/>
      <c r="D7" s="19"/>
      <c r="E7" s="19"/>
      <c r="F7" s="19"/>
      <c r="G7" s="19"/>
      <c r="H7" s="19"/>
      <c r="I7" s="19"/>
    </row>
    <row r="8" customFormat="false" ht="7.5" hidden="false" customHeight="true" outlineLevel="0" collapsed="false">
      <c r="A8" s="137"/>
      <c r="B8" s="19"/>
      <c r="C8" s="126"/>
      <c r="D8" s="126"/>
      <c r="E8" s="126"/>
      <c r="F8" s="126"/>
      <c r="G8" s="126"/>
      <c r="H8" s="126"/>
      <c r="I8" s="146"/>
    </row>
    <row r="9" customFormat="false" ht="9" hidden="false" customHeight="true" outlineLevel="0" collapsed="false">
      <c r="A9" s="50" t="s">
        <v>59</v>
      </c>
      <c r="B9" s="22" t="n">
        <v>4889</v>
      </c>
      <c r="C9" s="22" t="n">
        <v>821</v>
      </c>
      <c r="D9" s="22" t="n">
        <v>2389</v>
      </c>
      <c r="E9" s="22" t="n">
        <v>865</v>
      </c>
      <c r="F9" s="22" t="n">
        <v>121</v>
      </c>
      <c r="G9" s="22" t="n">
        <v>50</v>
      </c>
      <c r="H9" s="22" t="n">
        <v>17</v>
      </c>
      <c r="I9" s="22" t="n">
        <v>9152</v>
      </c>
    </row>
    <row r="10" customFormat="false" ht="9" hidden="false" customHeight="true" outlineLevel="0" collapsed="false">
      <c r="A10" s="50" t="s">
        <v>60</v>
      </c>
      <c r="B10" s="22" t="n">
        <v>898</v>
      </c>
      <c r="C10" s="22" t="n">
        <v>1907</v>
      </c>
      <c r="D10" s="22" t="n">
        <v>12904</v>
      </c>
      <c r="E10" s="22" t="n">
        <v>10888</v>
      </c>
      <c r="F10" s="22" t="n">
        <v>1884</v>
      </c>
      <c r="G10" s="22" t="n">
        <v>515</v>
      </c>
      <c r="H10" s="22" t="n">
        <v>387</v>
      </c>
      <c r="I10" s="22" t="n">
        <v>29383</v>
      </c>
    </row>
    <row r="11" customFormat="false" ht="9" hidden="false" customHeight="true" outlineLevel="0" collapsed="false">
      <c r="A11" s="50" t="s">
        <v>61</v>
      </c>
      <c r="B11" s="22" t="n">
        <v>256</v>
      </c>
      <c r="C11" s="22" t="n">
        <v>1221</v>
      </c>
      <c r="D11" s="22" t="n">
        <v>5384</v>
      </c>
      <c r="E11" s="22" t="n">
        <v>1042</v>
      </c>
      <c r="F11" s="22" t="n">
        <v>258</v>
      </c>
      <c r="G11" s="22" t="n">
        <v>310</v>
      </c>
      <c r="H11" s="22" t="n">
        <v>121</v>
      </c>
      <c r="I11" s="22" t="n">
        <v>8592</v>
      </c>
    </row>
    <row r="12" customFormat="false" ht="9" hidden="false" customHeight="true" outlineLevel="0" collapsed="false">
      <c r="A12" s="50" t="s">
        <v>62</v>
      </c>
      <c r="B12" s="22" t="n">
        <v>328</v>
      </c>
      <c r="C12" s="22" t="n">
        <v>367</v>
      </c>
      <c r="D12" s="22" t="n">
        <v>1802</v>
      </c>
      <c r="E12" s="22" t="n">
        <v>4165</v>
      </c>
      <c r="F12" s="22" t="n">
        <v>9143</v>
      </c>
      <c r="G12" s="22" t="n">
        <v>29844</v>
      </c>
      <c r="H12" s="22" t="n">
        <v>70</v>
      </c>
      <c r="I12" s="22" t="n">
        <v>45719</v>
      </c>
    </row>
    <row r="13" s="131" customFormat="true" ht="9" hidden="false" customHeight="true" outlineLevel="0" collapsed="false">
      <c r="A13" s="50" t="s">
        <v>63</v>
      </c>
      <c r="B13" s="22" t="n">
        <v>556</v>
      </c>
      <c r="C13" s="22" t="n">
        <v>2519</v>
      </c>
      <c r="D13" s="22" t="n">
        <v>22646</v>
      </c>
      <c r="E13" s="22" t="n">
        <v>28548</v>
      </c>
      <c r="F13" s="22" t="n">
        <v>11859</v>
      </c>
      <c r="G13" s="22" t="n">
        <v>7029</v>
      </c>
      <c r="H13" s="22" t="n">
        <v>405</v>
      </c>
      <c r="I13" s="22" t="n">
        <v>73562</v>
      </c>
    </row>
    <row r="14" s="131" customFormat="true" ht="9" hidden="false" customHeight="true" outlineLevel="0" collapsed="false">
      <c r="A14" s="50" t="s">
        <v>64</v>
      </c>
      <c r="B14" s="22" t="n">
        <v>2096</v>
      </c>
      <c r="C14" s="22" t="n">
        <v>3103</v>
      </c>
      <c r="D14" s="22" t="n">
        <v>29019</v>
      </c>
      <c r="E14" s="22" t="n">
        <v>16789</v>
      </c>
      <c r="F14" s="22" t="n">
        <v>2313</v>
      </c>
      <c r="G14" s="22" t="n">
        <v>569</v>
      </c>
      <c r="H14" s="22" t="n">
        <v>525</v>
      </c>
      <c r="I14" s="22" t="n">
        <v>54414</v>
      </c>
    </row>
    <row r="15" customFormat="false" ht="9" hidden="false" customHeight="true" outlineLevel="0" collapsed="false">
      <c r="A15" s="50" t="s">
        <v>65</v>
      </c>
      <c r="B15" s="22" t="n">
        <v>222</v>
      </c>
      <c r="C15" s="22" t="n">
        <v>1279</v>
      </c>
      <c r="D15" s="22" t="n">
        <v>7011</v>
      </c>
      <c r="E15" s="22" t="n">
        <v>4584</v>
      </c>
      <c r="F15" s="22" t="n">
        <v>1530</v>
      </c>
      <c r="G15" s="22" t="n">
        <v>1574</v>
      </c>
      <c r="H15" s="22" t="n">
        <v>17</v>
      </c>
      <c r="I15" s="22" t="n">
        <v>16217</v>
      </c>
    </row>
    <row r="16" customFormat="false" ht="9" hidden="false" customHeight="true" outlineLevel="0" collapsed="false">
      <c r="A16" s="50" t="s">
        <v>66</v>
      </c>
      <c r="B16" s="22" t="n">
        <v>4966</v>
      </c>
      <c r="C16" s="22" t="n">
        <v>6057</v>
      </c>
      <c r="D16" s="22" t="n">
        <v>26941</v>
      </c>
      <c r="E16" s="22" t="n">
        <v>14434</v>
      </c>
      <c r="F16" s="22" t="n">
        <v>4507</v>
      </c>
      <c r="G16" s="22" t="n">
        <v>2881</v>
      </c>
      <c r="H16" s="22" t="n">
        <v>190</v>
      </c>
      <c r="I16" s="22" t="n">
        <v>59976</v>
      </c>
    </row>
    <row r="17" customFormat="false" ht="9" hidden="false" customHeight="true" outlineLevel="0" collapsed="false">
      <c r="A17" s="50" t="s">
        <v>67</v>
      </c>
      <c r="B17" s="22" t="n">
        <v>1569</v>
      </c>
      <c r="C17" s="22" t="n">
        <v>206</v>
      </c>
      <c r="D17" s="22" t="n">
        <v>653</v>
      </c>
      <c r="E17" s="22" t="n">
        <v>231</v>
      </c>
      <c r="F17" s="22" t="n">
        <v>81</v>
      </c>
      <c r="G17" s="22" t="n">
        <v>90</v>
      </c>
      <c r="H17" s="22" t="n">
        <v>8</v>
      </c>
      <c r="I17" s="22" t="n">
        <v>2838</v>
      </c>
    </row>
    <row r="18" customFormat="false" ht="9" hidden="false" customHeight="true" outlineLevel="0" collapsed="false">
      <c r="A18" s="50" t="s">
        <v>68</v>
      </c>
      <c r="B18" s="22" t="n">
        <v>13060</v>
      </c>
      <c r="C18" s="22" t="n">
        <v>3193</v>
      </c>
      <c r="D18" s="22" t="n">
        <v>7147</v>
      </c>
      <c r="E18" s="22" t="n">
        <v>4255</v>
      </c>
      <c r="F18" s="22" t="n">
        <v>1661</v>
      </c>
      <c r="G18" s="22" t="n">
        <v>1297</v>
      </c>
      <c r="H18" s="22" t="n">
        <v>15</v>
      </c>
      <c r="I18" s="22" t="n">
        <v>30628</v>
      </c>
    </row>
    <row r="19" customFormat="false" ht="9" hidden="false" customHeight="true" outlineLevel="0" collapsed="false">
      <c r="A19" s="50" t="s">
        <v>69</v>
      </c>
      <c r="B19" s="22" t="n">
        <v>697</v>
      </c>
      <c r="C19" s="22" t="n">
        <v>30</v>
      </c>
      <c r="D19" s="22" t="n">
        <v>172</v>
      </c>
      <c r="E19" s="22" t="n">
        <v>95</v>
      </c>
      <c r="F19" s="22" t="n">
        <v>54</v>
      </c>
      <c r="G19" s="22" t="n">
        <v>33</v>
      </c>
      <c r="H19" s="22" t="n">
        <v>5</v>
      </c>
      <c r="I19" s="22" t="n">
        <v>1086</v>
      </c>
    </row>
    <row r="20" s="135" customFormat="true" ht="9" hidden="false" customHeight="true" outlineLevel="0" collapsed="false">
      <c r="A20" s="58" t="s">
        <v>4</v>
      </c>
      <c r="B20" s="26" t="n">
        <v>29537</v>
      </c>
      <c r="C20" s="26" t="n">
        <v>20703</v>
      </c>
      <c r="D20" s="26" t="n">
        <v>116068</v>
      </c>
      <c r="E20" s="26" t="n">
        <v>85896</v>
      </c>
      <c r="F20" s="26" t="n">
        <v>33411</v>
      </c>
      <c r="G20" s="26" t="n">
        <v>44192</v>
      </c>
      <c r="H20" s="26" t="n">
        <v>1760</v>
      </c>
      <c r="I20" s="26" t="n">
        <v>331567</v>
      </c>
    </row>
    <row r="21" customFormat="false" ht="7.5" hidden="false" customHeight="true" outlineLevel="0" collapsed="false">
      <c r="A21" s="50"/>
      <c r="B21" s="24"/>
      <c r="C21" s="24"/>
      <c r="D21" s="24"/>
      <c r="E21" s="24"/>
      <c r="F21" s="24"/>
      <c r="G21" s="24"/>
      <c r="H21" s="24"/>
      <c r="I21" s="51"/>
    </row>
    <row r="22" customFormat="false" ht="9" hidden="false" customHeight="true" outlineLevel="0" collapsed="false">
      <c r="A22" s="19" t="s">
        <v>89</v>
      </c>
      <c r="B22" s="19"/>
      <c r="C22" s="19"/>
      <c r="D22" s="19"/>
      <c r="E22" s="19"/>
      <c r="F22" s="19"/>
      <c r="G22" s="19"/>
      <c r="H22" s="19"/>
      <c r="I22" s="19"/>
    </row>
    <row r="23" customFormat="false" ht="7.5" hidden="false" customHeight="true" outlineLevel="0" collapsed="false">
      <c r="A23" s="137"/>
      <c r="B23" s="19"/>
      <c r="C23" s="126"/>
      <c r="D23" s="126"/>
      <c r="E23" s="126"/>
      <c r="F23" s="126"/>
      <c r="G23" s="126"/>
      <c r="H23" s="126"/>
      <c r="I23" s="146"/>
    </row>
    <row r="24" customFormat="false" ht="9" hidden="false" customHeight="true" outlineLevel="0" collapsed="false">
      <c r="A24" s="50" t="s">
        <v>59</v>
      </c>
      <c r="B24" s="53" t="n">
        <v>49.3366396652253</v>
      </c>
      <c r="C24" s="53" t="n">
        <v>16.813813131158</v>
      </c>
      <c r="D24" s="53" t="n">
        <v>13.6866364661208</v>
      </c>
      <c r="E24" s="53" t="n">
        <v>6.05279669121245</v>
      </c>
      <c r="F24" s="53" t="n">
        <v>2.06663761987566</v>
      </c>
      <c r="G24" s="53" t="n">
        <v>1.09915982421357</v>
      </c>
      <c r="H24" s="53" t="s">
        <v>37</v>
      </c>
      <c r="I24" s="53" t="n">
        <v>16.0724643351806</v>
      </c>
    </row>
    <row r="25" customFormat="false" ht="9" hidden="false" customHeight="true" outlineLevel="0" collapsed="false">
      <c r="A25" s="50" t="s">
        <v>60</v>
      </c>
      <c r="B25" s="53" t="n">
        <v>9.06203772128704</v>
      </c>
      <c r="C25" s="53" t="n">
        <v>39.0547401231648</v>
      </c>
      <c r="D25" s="53" t="n">
        <v>73.927315595991</v>
      </c>
      <c r="E25" s="53" t="n">
        <v>76.1882663282325</v>
      </c>
      <c r="F25" s="53" t="n">
        <v>32.1780601309565</v>
      </c>
      <c r="G25" s="53" t="n">
        <v>11.3213461893997</v>
      </c>
      <c r="H25" s="53" t="s">
        <v>37</v>
      </c>
      <c r="I25" s="53" t="n">
        <v>51.6015318575842</v>
      </c>
    </row>
    <row r="26" customFormat="false" ht="9" hidden="false" customHeight="true" outlineLevel="0" collapsed="false">
      <c r="A26" s="50" t="s">
        <v>61</v>
      </c>
      <c r="B26" s="53" t="n">
        <v>2.5833871454894</v>
      </c>
      <c r="C26" s="53" t="n">
        <v>25.0056831097977</v>
      </c>
      <c r="D26" s="53" t="n">
        <v>30.8450610019231</v>
      </c>
      <c r="E26" s="53" t="n">
        <v>7.29134584074378</v>
      </c>
      <c r="F26" s="53" t="n">
        <v>4.40654963576793</v>
      </c>
      <c r="G26" s="53" t="n">
        <v>6.81479091012412</v>
      </c>
      <c r="H26" s="53" t="s">
        <v>37</v>
      </c>
      <c r="I26" s="53" t="n">
        <v>15.0890093496363</v>
      </c>
    </row>
    <row r="27" customFormat="false" ht="9" hidden="false" customHeight="true" outlineLevel="0" collapsed="false">
      <c r="A27" s="50" t="s">
        <v>62</v>
      </c>
      <c r="B27" s="53" t="n">
        <v>3.30996478015829</v>
      </c>
      <c r="C27" s="53" t="n">
        <v>7.51604070540192</v>
      </c>
      <c r="D27" s="53" t="n">
        <v>10.3236998375679</v>
      </c>
      <c r="E27" s="53" t="n">
        <v>29.1443910045085</v>
      </c>
      <c r="F27" s="53" t="n">
        <v>156.159237673745</v>
      </c>
      <c r="G27" s="53" t="n">
        <v>656.066515876594</v>
      </c>
      <c r="H27" s="53" t="s">
        <v>37</v>
      </c>
      <c r="I27" s="53" t="n">
        <v>80.2903187216041</v>
      </c>
    </row>
    <row r="28" s="131" customFormat="true" ht="9" hidden="false" customHeight="true" outlineLevel="0" collapsed="false">
      <c r="A28" s="50" t="s">
        <v>63</v>
      </c>
      <c r="B28" s="53" t="n">
        <v>5.61079395660979</v>
      </c>
      <c r="C28" s="53" t="n">
        <v>51.5883011904835</v>
      </c>
      <c r="D28" s="53" t="n">
        <v>129.739459778891</v>
      </c>
      <c r="E28" s="53" t="n">
        <v>199.763283168477</v>
      </c>
      <c r="F28" s="53" t="n">
        <v>202.547566397565</v>
      </c>
      <c r="G28" s="53" t="n">
        <v>154.519888087943</v>
      </c>
      <c r="H28" s="53" t="s">
        <v>37</v>
      </c>
      <c r="I28" s="53" t="n">
        <v>129.187349368942</v>
      </c>
    </row>
    <row r="29" s="131" customFormat="true" ht="9" hidden="false" customHeight="true" outlineLevel="0" collapsed="false">
      <c r="A29" s="50" t="s">
        <v>64</v>
      </c>
      <c r="B29" s="53" t="n">
        <v>21.1514822536945</v>
      </c>
      <c r="C29" s="53" t="n">
        <v>63.5484313592975</v>
      </c>
      <c r="D29" s="53" t="n">
        <v>166.25052474272</v>
      </c>
      <c r="E29" s="53" t="n">
        <v>117.480235432099</v>
      </c>
      <c r="F29" s="53" t="n">
        <v>39.505229874152</v>
      </c>
      <c r="G29" s="53" t="n">
        <v>12.5084387995504</v>
      </c>
      <c r="H29" s="53" t="s">
        <v>37</v>
      </c>
      <c r="I29" s="53" t="n">
        <v>95.5602135417958</v>
      </c>
    </row>
    <row r="30" customFormat="false" ht="9" hidden="false" customHeight="true" outlineLevel="0" collapsed="false">
      <c r="A30" s="50" t="s">
        <v>65</v>
      </c>
      <c r="B30" s="53" t="n">
        <v>2.24028104022909</v>
      </c>
      <c r="C30" s="53" t="n">
        <v>26.1935042567004</v>
      </c>
      <c r="D30" s="53" t="n">
        <v>40.1661817764641</v>
      </c>
      <c r="E30" s="53" t="n">
        <v>32.0763237370149</v>
      </c>
      <c r="F30" s="53" t="n">
        <v>26.1318641190889</v>
      </c>
      <c r="G30" s="53" t="n">
        <v>34.6015512662431</v>
      </c>
      <c r="H30" s="53" t="s">
        <v>37</v>
      </c>
      <c r="I30" s="53" t="n">
        <v>28.4798026795917</v>
      </c>
    </row>
    <row r="31" customFormat="false" ht="9" hidden="false" customHeight="true" outlineLevel="0" collapsed="false">
      <c r="A31" s="50" t="s">
        <v>66</v>
      </c>
      <c r="B31" s="53" t="n">
        <v>50.1136740800796</v>
      </c>
      <c r="C31" s="53" t="n">
        <v>124.045391151552</v>
      </c>
      <c r="D31" s="53" t="n">
        <v>154.345614497179</v>
      </c>
      <c r="E31" s="53" t="n">
        <v>101.001234035792</v>
      </c>
      <c r="F31" s="53" t="n">
        <v>76.9779814279305</v>
      </c>
      <c r="G31" s="53" t="n">
        <v>63.3335890711858</v>
      </c>
      <c r="H31" s="53" t="s">
        <v>37</v>
      </c>
      <c r="I31" s="53" t="n">
        <v>105.328028951791</v>
      </c>
    </row>
    <row r="32" customFormat="false" ht="9" hidden="false" customHeight="true" outlineLevel="0" collapsed="false">
      <c r="A32" s="50" t="s">
        <v>67</v>
      </c>
      <c r="B32" s="53" t="n">
        <v>15.8333376221597</v>
      </c>
      <c r="C32" s="53" t="n">
        <v>4.21881303899945</v>
      </c>
      <c r="D32" s="53" t="n">
        <v>3.74105216089446</v>
      </c>
      <c r="E32" s="53" t="n">
        <v>1.61641160193072</v>
      </c>
      <c r="F32" s="53" t="n">
        <v>1.38345162983412</v>
      </c>
      <c r="G32" s="53" t="n">
        <v>1.97848768358442</v>
      </c>
      <c r="H32" s="53" t="s">
        <v>37</v>
      </c>
      <c r="I32" s="53" t="n">
        <v>4.98400937316897</v>
      </c>
    </row>
    <row r="33" customFormat="false" ht="9" hidden="false" customHeight="true" outlineLevel="0" collapsed="false">
      <c r="A33" s="50" t="s">
        <v>68</v>
      </c>
      <c r="B33" s="53" t="n">
        <v>131.793109844108</v>
      </c>
      <c r="C33" s="53" t="n">
        <v>65.3916021044914</v>
      </c>
      <c r="D33" s="53" t="n">
        <v>40.9453289340164</v>
      </c>
      <c r="E33" s="53" t="n">
        <v>29.7741617585075</v>
      </c>
      <c r="F33" s="53" t="n">
        <v>28.3692982364749</v>
      </c>
      <c r="G33" s="53" t="n">
        <v>28.5122058400999</v>
      </c>
      <c r="H33" s="53" t="s">
        <v>37</v>
      </c>
      <c r="I33" s="53" t="n">
        <v>53.7879630308032</v>
      </c>
    </row>
    <row r="34" customFormat="false" ht="9" hidden="false" customHeight="true" outlineLevel="0" collapsed="false">
      <c r="A34" s="50" t="s">
        <v>69</v>
      </c>
      <c r="B34" s="53" t="n">
        <v>7.03367515783638</v>
      </c>
      <c r="C34" s="53" t="n">
        <v>0.614390248397977</v>
      </c>
      <c r="D34" s="53" t="n">
        <v>0.985391993374958</v>
      </c>
      <c r="E34" s="53" t="n">
        <v>0.664758018110038</v>
      </c>
      <c r="F34" s="53" t="n">
        <v>0.922301086556078</v>
      </c>
      <c r="G34" s="53" t="n">
        <v>0.725445483980955</v>
      </c>
      <c r="H34" s="53" t="s">
        <v>37</v>
      </c>
      <c r="I34" s="53" t="n">
        <v>1.90720020410906</v>
      </c>
    </row>
    <row r="35" s="135" customFormat="true" ht="9" hidden="false" customHeight="true" outlineLevel="0" collapsed="false">
      <c r="A35" s="58" t="s">
        <v>4</v>
      </c>
      <c r="B35" s="60" t="n">
        <v>298.068383266877</v>
      </c>
      <c r="C35" s="60" t="n">
        <v>423.990710419444</v>
      </c>
      <c r="D35" s="60" t="n">
        <v>664.956266785143</v>
      </c>
      <c r="E35" s="60" t="n">
        <v>601.05320761663</v>
      </c>
      <c r="F35" s="60" t="n">
        <v>570.648177831947</v>
      </c>
      <c r="G35" s="60" t="n">
        <v>971.48141903292</v>
      </c>
      <c r="H35" s="60" t="s">
        <v>37</v>
      </c>
      <c r="I35" s="60" t="n">
        <v>582.287891414206</v>
      </c>
    </row>
    <row r="36" customFormat="false" ht="7.5" hidden="false" customHeight="true" outlineLevel="0" collapsed="false">
      <c r="A36" s="50"/>
      <c r="B36" s="102"/>
      <c r="C36" s="102"/>
      <c r="D36" s="102"/>
      <c r="E36" s="102"/>
      <c r="F36" s="102"/>
      <c r="G36" s="102"/>
      <c r="H36" s="102"/>
      <c r="I36" s="102"/>
    </row>
    <row r="37" customFormat="false" ht="9.95" hidden="false" customHeight="true" outlineLevel="0" collapsed="false">
      <c r="A37" s="19" t="s">
        <v>20</v>
      </c>
      <c r="B37" s="19"/>
      <c r="C37" s="19"/>
      <c r="D37" s="19"/>
      <c r="E37" s="19"/>
      <c r="F37" s="19"/>
      <c r="G37" s="19"/>
      <c r="H37" s="19"/>
      <c r="I37" s="19"/>
    </row>
    <row r="38" customFormat="false" ht="9" hidden="false" customHeight="true" outlineLevel="0" collapsed="false">
      <c r="A38" s="19" t="s">
        <v>88</v>
      </c>
      <c r="B38" s="19"/>
      <c r="C38" s="19"/>
      <c r="D38" s="19"/>
      <c r="E38" s="19"/>
      <c r="F38" s="19"/>
      <c r="G38" s="19"/>
      <c r="H38" s="19"/>
      <c r="I38" s="19"/>
    </row>
    <row r="39" customFormat="false" ht="7.5" hidden="false" customHeight="true" outlineLevel="0" collapsed="false">
      <c r="A39" s="137"/>
      <c r="B39" s="19"/>
      <c r="C39" s="126"/>
      <c r="D39" s="126"/>
      <c r="E39" s="126"/>
      <c r="F39" s="126"/>
      <c r="G39" s="126"/>
      <c r="H39" s="126"/>
      <c r="I39" s="146"/>
    </row>
    <row r="40" customFormat="false" ht="9" hidden="false" customHeight="false" outlineLevel="0" collapsed="false">
      <c r="A40" s="50" t="s">
        <v>59</v>
      </c>
      <c r="B40" s="22" t="n">
        <v>5662</v>
      </c>
      <c r="C40" s="22" t="n">
        <v>927</v>
      </c>
      <c r="D40" s="22" t="n">
        <v>2735</v>
      </c>
      <c r="E40" s="22" t="n">
        <v>882</v>
      </c>
      <c r="F40" s="22" t="n">
        <v>127</v>
      </c>
      <c r="G40" s="22" t="n">
        <v>51</v>
      </c>
      <c r="H40" s="24" t="n">
        <v>0</v>
      </c>
      <c r="I40" s="22" t="n">
        <v>10384</v>
      </c>
    </row>
    <row r="41" customFormat="false" ht="9" hidden="false" customHeight="false" outlineLevel="0" collapsed="false">
      <c r="A41" s="50" t="s">
        <v>60</v>
      </c>
      <c r="B41" s="22" t="n">
        <v>880</v>
      </c>
      <c r="C41" s="22" t="n">
        <v>1729</v>
      </c>
      <c r="D41" s="22" t="n">
        <v>12723</v>
      </c>
      <c r="E41" s="22" t="n">
        <v>10986</v>
      </c>
      <c r="F41" s="22" t="n">
        <v>1896</v>
      </c>
      <c r="G41" s="22" t="n">
        <v>520</v>
      </c>
      <c r="H41" s="22" t="n">
        <v>51</v>
      </c>
      <c r="I41" s="22" t="n">
        <v>28785</v>
      </c>
    </row>
    <row r="42" customFormat="false" ht="9" hidden="false" customHeight="false" outlineLevel="0" collapsed="false">
      <c r="A42" s="50" t="s">
        <v>61</v>
      </c>
      <c r="B42" s="22" t="n">
        <v>206</v>
      </c>
      <c r="C42" s="22" t="n">
        <v>1109</v>
      </c>
      <c r="D42" s="22" t="n">
        <v>5006</v>
      </c>
      <c r="E42" s="22" t="n">
        <v>1075</v>
      </c>
      <c r="F42" s="22" t="n">
        <v>283</v>
      </c>
      <c r="G42" s="22" t="n">
        <v>339</v>
      </c>
      <c r="H42" s="22" t="n">
        <v>23</v>
      </c>
      <c r="I42" s="22" t="n">
        <v>8041</v>
      </c>
    </row>
    <row r="43" customFormat="false" ht="9" hidden="false" customHeight="false" outlineLevel="0" collapsed="false">
      <c r="A43" s="50" t="s">
        <v>62</v>
      </c>
      <c r="B43" s="22" t="n">
        <v>358</v>
      </c>
      <c r="C43" s="22" t="n">
        <v>402</v>
      </c>
      <c r="D43" s="22" t="n">
        <v>1545</v>
      </c>
      <c r="E43" s="22" t="n">
        <v>4470</v>
      </c>
      <c r="F43" s="22" t="n">
        <v>10294</v>
      </c>
      <c r="G43" s="22" t="n">
        <v>35117</v>
      </c>
      <c r="H43" s="24" t="n">
        <v>0</v>
      </c>
      <c r="I43" s="22" t="n">
        <v>52186</v>
      </c>
    </row>
    <row r="44" customFormat="false" ht="9" hidden="false" customHeight="false" outlineLevel="0" collapsed="false">
      <c r="A44" s="50" t="s">
        <v>63</v>
      </c>
      <c r="B44" s="22" t="n">
        <v>606</v>
      </c>
      <c r="C44" s="22" t="n">
        <v>2372</v>
      </c>
      <c r="D44" s="22" t="n">
        <v>22560</v>
      </c>
      <c r="E44" s="22" t="n">
        <v>29501</v>
      </c>
      <c r="F44" s="22" t="n">
        <v>12335</v>
      </c>
      <c r="G44" s="22" t="n">
        <v>7344</v>
      </c>
      <c r="H44" s="22" t="n">
        <v>2</v>
      </c>
      <c r="I44" s="22" t="n">
        <v>74720</v>
      </c>
    </row>
    <row r="45" customFormat="false" ht="9" hidden="false" customHeight="false" outlineLevel="0" collapsed="false">
      <c r="A45" s="50" t="s">
        <v>64</v>
      </c>
      <c r="B45" s="22" t="n">
        <v>2307</v>
      </c>
      <c r="C45" s="22" t="n">
        <v>3041</v>
      </c>
      <c r="D45" s="22" t="n">
        <v>28929</v>
      </c>
      <c r="E45" s="22" t="n">
        <v>17309</v>
      </c>
      <c r="F45" s="22" t="n">
        <v>2500</v>
      </c>
      <c r="G45" s="22" t="n">
        <v>571</v>
      </c>
      <c r="H45" s="22" t="n">
        <v>1</v>
      </c>
      <c r="I45" s="22" t="n">
        <v>54658</v>
      </c>
    </row>
    <row r="46" customFormat="false" ht="9" hidden="false" customHeight="false" outlineLevel="0" collapsed="false">
      <c r="A46" s="50" t="s">
        <v>65</v>
      </c>
      <c r="B46" s="22" t="n">
        <v>223</v>
      </c>
      <c r="C46" s="22" t="n">
        <v>1295</v>
      </c>
      <c r="D46" s="22" t="n">
        <v>6893</v>
      </c>
      <c r="E46" s="22" t="n">
        <v>4346</v>
      </c>
      <c r="F46" s="22" t="n">
        <v>1522</v>
      </c>
      <c r="G46" s="22" t="n">
        <v>1327</v>
      </c>
      <c r="H46" s="22" t="n">
        <v>1</v>
      </c>
      <c r="I46" s="22" t="n">
        <v>15607</v>
      </c>
    </row>
    <row r="47" customFormat="false" ht="9" hidden="false" customHeight="false" outlineLevel="0" collapsed="false">
      <c r="A47" s="50" t="s">
        <v>66</v>
      </c>
      <c r="B47" s="22" t="n">
        <v>5516</v>
      </c>
      <c r="C47" s="22" t="n">
        <v>6139</v>
      </c>
      <c r="D47" s="22" t="n">
        <v>26783</v>
      </c>
      <c r="E47" s="22" t="n">
        <v>14463</v>
      </c>
      <c r="F47" s="22" t="n">
        <v>4258</v>
      </c>
      <c r="G47" s="22" t="n">
        <v>2932</v>
      </c>
      <c r="H47" s="24" t="n">
        <v>0</v>
      </c>
      <c r="I47" s="22" t="n">
        <v>60091</v>
      </c>
    </row>
    <row r="48" customFormat="false" ht="9" hidden="false" customHeight="false" outlineLevel="0" collapsed="false">
      <c r="A48" s="50" t="s">
        <v>67</v>
      </c>
      <c r="B48" s="22" t="n">
        <v>2702</v>
      </c>
      <c r="C48" s="22" t="n">
        <v>260</v>
      </c>
      <c r="D48" s="22" t="n">
        <v>685</v>
      </c>
      <c r="E48" s="22" t="n">
        <v>222</v>
      </c>
      <c r="F48" s="22" t="n">
        <v>68</v>
      </c>
      <c r="G48" s="22" t="n">
        <v>81</v>
      </c>
      <c r="H48" s="24" t="n">
        <v>0</v>
      </c>
      <c r="I48" s="22" t="n">
        <v>4018</v>
      </c>
    </row>
    <row r="49" customFormat="false" ht="9" hidden="false" customHeight="false" outlineLevel="0" collapsed="false">
      <c r="A49" s="50" t="s">
        <v>68</v>
      </c>
      <c r="B49" s="22" t="n">
        <v>16197</v>
      </c>
      <c r="C49" s="22" t="n">
        <v>3668</v>
      </c>
      <c r="D49" s="22" t="n">
        <v>7179</v>
      </c>
      <c r="E49" s="22" t="n">
        <v>4175</v>
      </c>
      <c r="F49" s="22" t="n">
        <v>1519</v>
      </c>
      <c r="G49" s="22" t="n">
        <v>1368</v>
      </c>
      <c r="H49" s="22" t="n">
        <v>2</v>
      </c>
      <c r="I49" s="22" t="n">
        <v>34108</v>
      </c>
    </row>
    <row r="50" customFormat="false" ht="9" hidden="false" customHeight="false" outlineLevel="0" collapsed="false">
      <c r="A50" s="50" t="s">
        <v>69</v>
      </c>
      <c r="B50" s="22" t="n">
        <v>684</v>
      </c>
      <c r="C50" s="22" t="n">
        <v>34</v>
      </c>
      <c r="D50" s="22" t="n">
        <v>107</v>
      </c>
      <c r="E50" s="22" t="n">
        <v>79</v>
      </c>
      <c r="F50" s="22" t="n">
        <v>32</v>
      </c>
      <c r="G50" s="22" t="n">
        <v>15</v>
      </c>
      <c r="H50" s="24" t="n">
        <v>0</v>
      </c>
      <c r="I50" s="22" t="n">
        <v>951</v>
      </c>
    </row>
    <row r="51" customFormat="false" ht="9" hidden="false" customHeight="false" outlineLevel="0" collapsed="false">
      <c r="A51" s="58" t="s">
        <v>4</v>
      </c>
      <c r="B51" s="26" t="n">
        <v>35341</v>
      </c>
      <c r="C51" s="26" t="n">
        <v>20976</v>
      </c>
      <c r="D51" s="26" t="n">
        <v>115145</v>
      </c>
      <c r="E51" s="26" t="n">
        <v>87508</v>
      </c>
      <c r="F51" s="26" t="n">
        <v>34834</v>
      </c>
      <c r="G51" s="26" t="n">
        <v>49665</v>
      </c>
      <c r="H51" s="26" t="n">
        <v>80</v>
      </c>
      <c r="I51" s="26" t="n">
        <v>343549</v>
      </c>
    </row>
    <row r="52" customFormat="false" ht="7.5" hidden="false" customHeight="true" outlineLevel="0" collapsed="false">
      <c r="A52" s="50"/>
      <c r="B52" s="24"/>
      <c r="C52" s="24"/>
      <c r="D52" s="24"/>
      <c r="E52" s="24"/>
      <c r="F52" s="24"/>
      <c r="G52" s="24"/>
      <c r="H52" s="24"/>
      <c r="I52" s="51"/>
    </row>
    <row r="53" customFormat="false" ht="9" hidden="false" customHeight="true" outlineLevel="0" collapsed="false">
      <c r="A53" s="19" t="s">
        <v>89</v>
      </c>
      <c r="B53" s="19"/>
      <c r="C53" s="19"/>
      <c r="D53" s="19"/>
      <c r="E53" s="19"/>
      <c r="F53" s="19"/>
      <c r="G53" s="19"/>
      <c r="H53" s="19"/>
      <c r="I53" s="19"/>
    </row>
    <row r="54" customFormat="false" ht="7.5" hidden="false" customHeight="true" outlineLevel="0" collapsed="false">
      <c r="A54" s="137"/>
      <c r="B54" s="19"/>
      <c r="C54" s="126"/>
      <c r="D54" s="126"/>
      <c r="E54" s="126"/>
      <c r="F54" s="126"/>
      <c r="G54" s="126"/>
      <c r="H54" s="126"/>
      <c r="I54" s="146"/>
    </row>
    <row r="55" customFormat="false" ht="9" hidden="false" customHeight="false" outlineLevel="0" collapsed="false">
      <c r="A55" s="50" t="s">
        <v>59</v>
      </c>
      <c r="B55" s="53" t="n">
        <v>57.4497904102379</v>
      </c>
      <c r="C55" s="53" t="n">
        <v>19.6968449457779</v>
      </c>
      <c r="D55" s="53" t="n">
        <v>15.6318630523056</v>
      </c>
      <c r="E55" s="53" t="n">
        <v>6.14934564373766</v>
      </c>
      <c r="F55" s="53" t="n">
        <v>2.16131805684232</v>
      </c>
      <c r="G55" s="53" t="n">
        <v>1.08511365554897</v>
      </c>
      <c r="H55" s="53" t="s">
        <v>37</v>
      </c>
      <c r="I55" s="53" t="n">
        <v>18.2248283555162</v>
      </c>
    </row>
    <row r="56" customFormat="false" ht="9" hidden="false" customHeight="false" outlineLevel="0" collapsed="false">
      <c r="A56" s="50" t="s">
        <v>60</v>
      </c>
      <c r="B56" s="53" t="n">
        <v>8.92896777834852</v>
      </c>
      <c r="C56" s="53" t="n">
        <v>36.73769677589</v>
      </c>
      <c r="D56" s="53" t="n">
        <v>72.7181695116943</v>
      </c>
      <c r="E56" s="53" t="n">
        <v>76.594910705331</v>
      </c>
      <c r="F56" s="53" t="n">
        <v>32.2666065808901</v>
      </c>
      <c r="G56" s="53" t="n">
        <v>11.0639039389307</v>
      </c>
      <c r="H56" s="53" t="s">
        <v>37</v>
      </c>
      <c r="I56" s="53" t="n">
        <v>50.5201930097779</v>
      </c>
    </row>
    <row r="57" customFormat="false" ht="9" hidden="false" customHeight="false" outlineLevel="0" collapsed="false">
      <c r="A57" s="50" t="s">
        <v>61</v>
      </c>
      <c r="B57" s="53" t="n">
        <v>2.09019018447704</v>
      </c>
      <c r="C57" s="53" t="n">
        <v>23.5639709221874</v>
      </c>
      <c r="D57" s="53" t="n">
        <v>28.6117391004906</v>
      </c>
      <c r="E57" s="53" t="n">
        <v>7.49495075625622</v>
      </c>
      <c r="F57" s="53" t="n">
        <v>4.81616543375101</v>
      </c>
      <c r="G57" s="53" t="n">
        <v>7.21281429864902</v>
      </c>
      <c r="H57" s="53" t="s">
        <v>37</v>
      </c>
      <c r="I57" s="53" t="n">
        <v>14.1126583981805</v>
      </c>
    </row>
    <row r="58" customFormat="false" ht="9" hidden="false" customHeight="false" outlineLevel="0" collapsed="false">
      <c r="A58" s="50" t="s">
        <v>62</v>
      </c>
      <c r="B58" s="53" t="n">
        <v>3.63246643710088</v>
      </c>
      <c r="C58" s="53" t="n">
        <v>8.54167385998136</v>
      </c>
      <c r="D58" s="53" t="n">
        <v>8.83043086501358</v>
      </c>
      <c r="E58" s="53" t="n">
        <v>31.1650510515956</v>
      </c>
      <c r="F58" s="53" t="n">
        <v>175.185890371141</v>
      </c>
      <c r="G58" s="53" t="n">
        <v>747.175220429669</v>
      </c>
      <c r="H58" s="53" t="s">
        <v>37</v>
      </c>
      <c r="I58" s="53" t="n">
        <v>91.5909950463182</v>
      </c>
    </row>
    <row r="59" customFormat="false" ht="9" hidden="false" customHeight="false" outlineLevel="0" collapsed="false">
      <c r="A59" s="50" t="s">
        <v>63</v>
      </c>
      <c r="B59" s="53" t="n">
        <v>6.14881190190819</v>
      </c>
      <c r="C59" s="53" t="n">
        <v>50.4001253628751</v>
      </c>
      <c r="D59" s="53" t="n">
        <v>128.941437096897</v>
      </c>
      <c r="E59" s="53" t="n">
        <v>205.682364893316</v>
      </c>
      <c r="F59" s="53" t="n">
        <v>209.920143552363</v>
      </c>
      <c r="G59" s="53" t="n">
        <v>156.256366399051</v>
      </c>
      <c r="H59" s="53" t="s">
        <v>37</v>
      </c>
      <c r="I59" s="53" t="n">
        <v>131.140136240771</v>
      </c>
    </row>
    <row r="60" customFormat="false" ht="9" hidden="false" customHeight="false" outlineLevel="0" collapsed="false">
      <c r="A60" s="50" t="s">
        <v>64</v>
      </c>
      <c r="B60" s="53" t="n">
        <v>23.4081007552841</v>
      </c>
      <c r="C60" s="53" t="n">
        <v>64.6150005179187</v>
      </c>
      <c r="D60" s="53" t="n">
        <v>165.343388021992</v>
      </c>
      <c r="E60" s="53" t="n">
        <v>120.679165246548</v>
      </c>
      <c r="F60" s="53" t="n">
        <v>42.5456310402032</v>
      </c>
      <c r="G60" s="53" t="n">
        <v>12.1490175944796</v>
      </c>
      <c r="H60" s="53" t="s">
        <v>37</v>
      </c>
      <c r="I60" s="53" t="n">
        <v>95.9295712881168</v>
      </c>
    </row>
    <row r="61" customFormat="false" ht="9" hidden="false" customHeight="false" outlineLevel="0" collapsed="false">
      <c r="A61" s="50" t="s">
        <v>65</v>
      </c>
      <c r="B61" s="53" t="n">
        <v>2.26268160746786</v>
      </c>
      <c r="C61" s="53" t="n">
        <v>27.5160886782981</v>
      </c>
      <c r="D61" s="53" t="n">
        <v>39.3968672831965</v>
      </c>
      <c r="E61" s="53" t="n">
        <v>30.3005171969205</v>
      </c>
      <c r="F61" s="53" t="n">
        <v>25.9017801772757</v>
      </c>
      <c r="G61" s="53" t="n">
        <v>28.2342317826173</v>
      </c>
      <c r="H61" s="53" t="s">
        <v>37</v>
      </c>
      <c r="I61" s="53" t="n">
        <v>27.3916502450444</v>
      </c>
    </row>
    <row r="62" customFormat="false" ht="9" hidden="false" customHeight="false" outlineLevel="0" collapsed="false">
      <c r="A62" s="50" t="s">
        <v>66</v>
      </c>
      <c r="B62" s="53" t="n">
        <v>55.9683934833755</v>
      </c>
      <c r="C62" s="53" t="n">
        <v>130.441133896581</v>
      </c>
      <c r="D62" s="53" t="n">
        <v>153.077948127934</v>
      </c>
      <c r="E62" s="53" t="n">
        <v>100.83671887231</v>
      </c>
      <c r="F62" s="53" t="n">
        <v>72.4637187876742</v>
      </c>
      <c r="G62" s="53" t="n">
        <v>62.3833968248936</v>
      </c>
      <c r="H62" s="53" t="s">
        <v>37</v>
      </c>
      <c r="I62" s="53" t="n">
        <v>105.464961547701</v>
      </c>
    </row>
    <row r="63" customFormat="false" ht="9" hidden="false" customHeight="false" outlineLevel="0" collapsed="false">
      <c r="A63" s="50" t="s">
        <v>67</v>
      </c>
      <c r="B63" s="53" t="n">
        <v>27.4159897012474</v>
      </c>
      <c r="C63" s="53" t="n">
        <v>5.52446568058496</v>
      </c>
      <c r="D63" s="53" t="n">
        <v>3.91511012461767</v>
      </c>
      <c r="E63" s="53" t="n">
        <v>1.5477944817571</v>
      </c>
      <c r="F63" s="53" t="n">
        <v>1.15724116429353</v>
      </c>
      <c r="G63" s="53" t="n">
        <v>1.72341580587189</v>
      </c>
      <c r="H63" s="53" t="s">
        <v>37</v>
      </c>
      <c r="I63" s="53" t="n">
        <v>7.05194148039909</v>
      </c>
    </row>
    <row r="64" customFormat="false" ht="10.5" hidden="false" customHeight="true" outlineLevel="0" collapsed="false">
      <c r="A64" s="50" t="s">
        <v>68</v>
      </c>
      <c r="B64" s="53" t="n">
        <v>164.343739893081</v>
      </c>
      <c r="C64" s="53" t="n">
        <v>77.9374619860985</v>
      </c>
      <c r="D64" s="53" t="n">
        <v>41.0314972038398</v>
      </c>
      <c r="E64" s="53" t="n">
        <v>29.1082971231346</v>
      </c>
      <c r="F64" s="53" t="n">
        <v>25.8507254200275</v>
      </c>
      <c r="G64" s="53" t="n">
        <v>29.1065780547253</v>
      </c>
      <c r="H64" s="53" t="s">
        <v>37</v>
      </c>
      <c r="I64" s="53" t="n">
        <v>59.8625236469517</v>
      </c>
    </row>
    <row r="65" customFormat="false" ht="9" hidden="false" customHeight="false" outlineLevel="0" collapsed="false">
      <c r="A65" s="50" t="s">
        <v>69</v>
      </c>
      <c r="B65" s="53" t="n">
        <v>6.94024313680726</v>
      </c>
      <c r="C65" s="53" t="n">
        <v>0.72243012746111</v>
      </c>
      <c r="D65" s="53" t="n">
        <v>0.611557347932979</v>
      </c>
      <c r="E65" s="53" t="n">
        <v>0.550791729994643</v>
      </c>
      <c r="F65" s="53" t="n">
        <v>0.544584077314602</v>
      </c>
      <c r="G65" s="53" t="n">
        <v>0.319151075161461</v>
      </c>
      <c r="H65" s="53" t="s">
        <v>37</v>
      </c>
      <c r="I65" s="53" t="n">
        <v>1.66908819010939</v>
      </c>
    </row>
    <row r="66" customFormat="false" ht="9" hidden="false" customHeight="false" outlineLevel="0" collapsed="false">
      <c r="A66" s="58" t="s">
        <v>4</v>
      </c>
      <c r="B66" s="60" t="n">
        <v>358.589375289335</v>
      </c>
      <c r="C66" s="60" t="n">
        <v>445.696892753654</v>
      </c>
      <c r="D66" s="60" t="n">
        <v>658.110007735915</v>
      </c>
      <c r="E66" s="60" t="n">
        <v>610.109907700902</v>
      </c>
      <c r="F66" s="60" t="n">
        <v>592.813804661776</v>
      </c>
      <c r="G66" s="60" t="n">
        <v>1056.7092098596</v>
      </c>
      <c r="H66" s="60" t="s">
        <v>37</v>
      </c>
      <c r="I66" s="60" t="n">
        <v>602.958547448886</v>
      </c>
    </row>
    <row r="67" customFormat="false" ht="7.5" hidden="false" customHeight="true" outlineLevel="0" collapsed="false">
      <c r="A67" s="140"/>
      <c r="B67" s="141"/>
      <c r="C67" s="141"/>
      <c r="D67" s="141"/>
      <c r="E67" s="141"/>
      <c r="F67" s="141"/>
      <c r="G67" s="141"/>
      <c r="H67" s="141"/>
      <c r="I67" s="141"/>
    </row>
  </sheetData>
  <mergeCells count="8">
    <mergeCell ref="A3:A4"/>
    <mergeCell ref="B3:I3"/>
    <mergeCell ref="A6:I6"/>
    <mergeCell ref="A7:I7"/>
    <mergeCell ref="A22:I22"/>
    <mergeCell ref="A37:I37"/>
    <mergeCell ref="A38:I38"/>
    <mergeCell ref="A53:I5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122" width="35.56"/>
    <col collapsed="false" customWidth="true" hidden="false" outlineLevel="0" max="8" min="2" style="122" width="6.28"/>
    <col collapsed="false" customWidth="true" hidden="false" outlineLevel="0" max="9" min="9" style="122" width="8.7"/>
    <col collapsed="false" customWidth="true" hidden="false" outlineLevel="0" max="10" min="10" style="122" width="0.99"/>
    <col collapsed="false" customWidth="false" hidden="false" outlineLevel="0" max="257" min="11" style="122" width="7.14"/>
  </cols>
  <sheetData>
    <row r="1" s="34" customFormat="true" ht="26.25" hidden="false" customHeight="true" outlineLevel="0" collapsed="false">
      <c r="A1" s="32" t="s">
        <v>94</v>
      </c>
      <c r="B1" s="33"/>
      <c r="C1" s="33"/>
      <c r="D1" s="33"/>
      <c r="E1" s="33"/>
      <c r="F1" s="33"/>
      <c r="G1" s="33"/>
      <c r="H1" s="33"/>
      <c r="I1" s="33"/>
    </row>
    <row r="2" s="37" customFormat="true" ht="9" hidden="false" customHeight="true" outlineLevel="0" collapsed="false">
      <c r="A2" s="32"/>
      <c r="B2" s="35"/>
      <c r="C2" s="35"/>
      <c r="D2" s="35"/>
      <c r="E2" s="35"/>
      <c r="F2" s="35"/>
      <c r="G2" s="35"/>
      <c r="H2" s="35"/>
      <c r="I2" s="35"/>
    </row>
    <row r="3" customFormat="false" ht="9" hidden="false" customHeight="true" outlineLevel="0" collapsed="false">
      <c r="A3" s="38" t="s">
        <v>51</v>
      </c>
      <c r="B3" s="39" t="s">
        <v>81</v>
      </c>
      <c r="C3" s="39"/>
      <c r="D3" s="39"/>
      <c r="E3" s="39"/>
      <c r="F3" s="39"/>
      <c r="G3" s="39"/>
      <c r="H3" s="39"/>
      <c r="I3" s="39"/>
    </row>
    <row r="4" customFormat="false" ht="18" hidden="false" customHeight="false" outlineLevel="0" collapsed="false">
      <c r="A4" s="38"/>
      <c r="B4" s="42" t="s">
        <v>82</v>
      </c>
      <c r="C4" s="42" t="s">
        <v>83</v>
      </c>
      <c r="D4" s="42" t="s">
        <v>84</v>
      </c>
      <c r="E4" s="42" t="s">
        <v>85</v>
      </c>
      <c r="F4" s="42" t="s">
        <v>86</v>
      </c>
      <c r="G4" s="42" t="s">
        <v>87</v>
      </c>
      <c r="H4" s="42" t="s">
        <v>27</v>
      </c>
      <c r="I4" s="42" t="s">
        <v>4</v>
      </c>
    </row>
    <row r="5" customFormat="false" ht="7.5" hidden="false" customHeight="true" outlineLevel="0" collapsed="false">
      <c r="A5" s="123"/>
      <c r="B5" s="43"/>
      <c r="C5" s="43"/>
      <c r="D5" s="43"/>
      <c r="E5" s="43"/>
      <c r="F5" s="43"/>
      <c r="G5" s="43"/>
      <c r="H5" s="43"/>
      <c r="I5" s="45"/>
    </row>
    <row r="6" customFormat="false" ht="9.95" hidden="false" customHeight="true" outlineLevel="0" collapsed="false">
      <c r="A6" s="19" t="s">
        <v>21</v>
      </c>
      <c r="B6" s="19"/>
      <c r="C6" s="19"/>
      <c r="D6" s="19"/>
      <c r="E6" s="19"/>
      <c r="F6" s="19"/>
      <c r="G6" s="19"/>
      <c r="H6" s="19"/>
      <c r="I6" s="19"/>
    </row>
    <row r="7" customFormat="false" ht="9" hidden="false" customHeight="false" outlineLevel="0" collapsed="false">
      <c r="A7" s="19" t="s">
        <v>88</v>
      </c>
      <c r="B7" s="19"/>
      <c r="C7" s="19"/>
      <c r="D7" s="19"/>
      <c r="E7" s="19"/>
      <c r="F7" s="19"/>
      <c r="G7" s="19"/>
      <c r="H7" s="19"/>
      <c r="I7" s="19"/>
    </row>
    <row r="8" customFormat="false" ht="7.5" hidden="false" customHeight="true" outlineLevel="0" collapsed="false">
      <c r="A8" s="137"/>
      <c r="B8" s="19"/>
      <c r="C8" s="126"/>
      <c r="D8" s="126"/>
      <c r="E8" s="126"/>
      <c r="F8" s="126"/>
      <c r="G8" s="126"/>
      <c r="H8" s="126"/>
      <c r="I8" s="146"/>
    </row>
    <row r="9" customFormat="false" ht="9" hidden="false" customHeight="true" outlineLevel="0" collapsed="false">
      <c r="A9" s="50" t="s">
        <v>59</v>
      </c>
      <c r="B9" s="22" t="n">
        <v>5322</v>
      </c>
      <c r="C9" s="22" t="n">
        <v>885</v>
      </c>
      <c r="D9" s="22" t="n">
        <v>2525</v>
      </c>
      <c r="E9" s="22" t="n">
        <v>881</v>
      </c>
      <c r="F9" s="22" t="n">
        <v>118</v>
      </c>
      <c r="G9" s="22" t="n">
        <v>32</v>
      </c>
      <c r="H9" s="24" t="n">
        <v>0</v>
      </c>
      <c r="I9" s="22" t="n">
        <v>9763</v>
      </c>
    </row>
    <row r="10" customFormat="false" ht="9" hidden="false" customHeight="true" outlineLevel="0" collapsed="false">
      <c r="A10" s="50" t="s">
        <v>60</v>
      </c>
      <c r="B10" s="22" t="n">
        <v>716</v>
      </c>
      <c r="C10" s="22" t="n">
        <v>1512</v>
      </c>
      <c r="D10" s="22" t="n">
        <v>11921</v>
      </c>
      <c r="E10" s="22" t="n">
        <v>10524</v>
      </c>
      <c r="F10" s="22" t="n">
        <v>1605</v>
      </c>
      <c r="G10" s="22" t="n">
        <v>466</v>
      </c>
      <c r="H10" s="22" t="n">
        <v>203</v>
      </c>
      <c r="I10" s="22" t="n">
        <v>26947</v>
      </c>
    </row>
    <row r="11" customFormat="false" ht="9" hidden="false" customHeight="true" outlineLevel="0" collapsed="false">
      <c r="A11" s="50" t="s">
        <v>61</v>
      </c>
      <c r="B11" s="22" t="n">
        <v>195</v>
      </c>
      <c r="C11" s="22" t="n">
        <v>976</v>
      </c>
      <c r="D11" s="22" t="n">
        <v>4556</v>
      </c>
      <c r="E11" s="22" t="n">
        <v>1091</v>
      </c>
      <c r="F11" s="22" t="n">
        <v>268</v>
      </c>
      <c r="G11" s="22" t="n">
        <v>337</v>
      </c>
      <c r="H11" s="22" t="n">
        <v>50</v>
      </c>
      <c r="I11" s="22" t="n">
        <v>7473</v>
      </c>
    </row>
    <row r="12" customFormat="false" ht="9" hidden="false" customHeight="true" outlineLevel="0" collapsed="false">
      <c r="A12" s="50" t="s">
        <v>62</v>
      </c>
      <c r="B12" s="22" t="n">
        <v>344</v>
      </c>
      <c r="C12" s="22" t="n">
        <v>332</v>
      </c>
      <c r="D12" s="22" t="n">
        <v>1561</v>
      </c>
      <c r="E12" s="22" t="n">
        <v>4187</v>
      </c>
      <c r="F12" s="22" t="n">
        <v>9704</v>
      </c>
      <c r="G12" s="22" t="n">
        <v>33670</v>
      </c>
      <c r="H12" s="22" t="n">
        <v>4</v>
      </c>
      <c r="I12" s="22" t="n">
        <v>49802</v>
      </c>
    </row>
    <row r="13" s="131" customFormat="true" ht="9" hidden="false" customHeight="true" outlineLevel="0" collapsed="false">
      <c r="A13" s="50" t="s">
        <v>63</v>
      </c>
      <c r="B13" s="22" t="n">
        <v>709</v>
      </c>
      <c r="C13" s="22" t="n">
        <v>2378</v>
      </c>
      <c r="D13" s="22" t="n">
        <v>23331</v>
      </c>
      <c r="E13" s="22" t="n">
        <v>29410</v>
      </c>
      <c r="F13" s="22" t="n">
        <v>11946</v>
      </c>
      <c r="G13" s="22" t="n">
        <v>6971</v>
      </c>
      <c r="H13" s="22" t="n">
        <v>10</v>
      </c>
      <c r="I13" s="22" t="n">
        <v>74755</v>
      </c>
    </row>
    <row r="14" s="131" customFormat="true" ht="9" hidden="false" customHeight="true" outlineLevel="0" collapsed="false">
      <c r="A14" s="50" t="s">
        <v>64</v>
      </c>
      <c r="B14" s="22" t="n">
        <v>2450</v>
      </c>
      <c r="C14" s="22" t="n">
        <v>2845</v>
      </c>
      <c r="D14" s="22" t="n">
        <v>28634</v>
      </c>
      <c r="E14" s="22" t="n">
        <v>17800</v>
      </c>
      <c r="F14" s="22" t="n">
        <v>2583</v>
      </c>
      <c r="G14" s="22" t="n">
        <v>568</v>
      </c>
      <c r="H14" s="22" t="n">
        <v>4</v>
      </c>
      <c r="I14" s="22" t="n">
        <v>54884</v>
      </c>
    </row>
    <row r="15" customFormat="false" ht="9" hidden="false" customHeight="true" outlineLevel="0" collapsed="false">
      <c r="A15" s="50" t="s">
        <v>65</v>
      </c>
      <c r="B15" s="22" t="n">
        <v>267</v>
      </c>
      <c r="C15" s="22" t="n">
        <v>1352</v>
      </c>
      <c r="D15" s="22" t="n">
        <v>7136</v>
      </c>
      <c r="E15" s="22" t="n">
        <v>4417</v>
      </c>
      <c r="F15" s="22" t="n">
        <v>1486</v>
      </c>
      <c r="G15" s="22" t="n">
        <v>1344</v>
      </c>
      <c r="H15" s="22" t="n">
        <v>8</v>
      </c>
      <c r="I15" s="22" t="n">
        <v>16010</v>
      </c>
    </row>
    <row r="16" customFormat="false" ht="9" hidden="false" customHeight="true" outlineLevel="0" collapsed="false">
      <c r="A16" s="50" t="s">
        <v>66</v>
      </c>
      <c r="B16" s="22" t="n">
        <v>5559</v>
      </c>
      <c r="C16" s="22" t="n">
        <v>5684</v>
      </c>
      <c r="D16" s="22" t="n">
        <v>26720</v>
      </c>
      <c r="E16" s="22" t="n">
        <v>14133</v>
      </c>
      <c r="F16" s="22" t="n">
        <v>4013</v>
      </c>
      <c r="G16" s="22" t="n">
        <v>2683</v>
      </c>
      <c r="H16" s="22" t="n">
        <v>19</v>
      </c>
      <c r="I16" s="22" t="n">
        <v>58811</v>
      </c>
    </row>
    <row r="17" customFormat="false" ht="9" hidden="false" customHeight="true" outlineLevel="0" collapsed="false">
      <c r="A17" s="50" t="s">
        <v>67</v>
      </c>
      <c r="B17" s="22" t="n">
        <v>2840</v>
      </c>
      <c r="C17" s="22" t="n">
        <v>218</v>
      </c>
      <c r="D17" s="22" t="n">
        <v>686</v>
      </c>
      <c r="E17" s="22" t="n">
        <v>248</v>
      </c>
      <c r="F17" s="22" t="n">
        <v>80</v>
      </c>
      <c r="G17" s="22" t="n">
        <v>66</v>
      </c>
      <c r="H17" s="22" t="n">
        <v>2</v>
      </c>
      <c r="I17" s="22" t="n">
        <v>4140</v>
      </c>
    </row>
    <row r="18" customFormat="false" ht="9" hidden="false" customHeight="true" outlineLevel="0" collapsed="false">
      <c r="A18" s="50" t="s">
        <v>68</v>
      </c>
      <c r="B18" s="22" t="n">
        <v>17137</v>
      </c>
      <c r="C18" s="22" t="n">
        <v>3643</v>
      </c>
      <c r="D18" s="22" t="n">
        <v>7873</v>
      </c>
      <c r="E18" s="22" t="n">
        <v>4400</v>
      </c>
      <c r="F18" s="22" t="n">
        <v>1331</v>
      </c>
      <c r="G18" s="22" t="n">
        <v>1151</v>
      </c>
      <c r="H18" s="22" t="n">
        <v>18</v>
      </c>
      <c r="I18" s="22" t="n">
        <v>35553</v>
      </c>
    </row>
    <row r="19" customFormat="false" ht="9" hidden="false" customHeight="true" outlineLevel="0" collapsed="false">
      <c r="A19" s="50" t="s">
        <v>69</v>
      </c>
      <c r="B19" s="22" t="n">
        <v>563</v>
      </c>
      <c r="C19" s="22" t="n">
        <v>34</v>
      </c>
      <c r="D19" s="22" t="n">
        <v>115</v>
      </c>
      <c r="E19" s="22" t="n">
        <v>102</v>
      </c>
      <c r="F19" s="22" t="n">
        <v>35</v>
      </c>
      <c r="G19" s="22" t="n">
        <v>24</v>
      </c>
      <c r="H19" s="24" t="n">
        <v>0</v>
      </c>
      <c r="I19" s="22" t="n">
        <v>873</v>
      </c>
    </row>
    <row r="20" s="135" customFormat="true" ht="9" hidden="false" customHeight="true" outlineLevel="0" collapsed="false">
      <c r="A20" s="58" t="s">
        <v>4</v>
      </c>
      <c r="B20" s="26" t="n">
        <v>36102</v>
      </c>
      <c r="C20" s="26" t="n">
        <v>19859</v>
      </c>
      <c r="D20" s="26" t="n">
        <v>115058</v>
      </c>
      <c r="E20" s="26" t="n">
        <v>87193</v>
      </c>
      <c r="F20" s="26" t="n">
        <v>33169</v>
      </c>
      <c r="G20" s="26" t="n">
        <v>47312</v>
      </c>
      <c r="H20" s="26" t="n">
        <v>318</v>
      </c>
      <c r="I20" s="26" t="n">
        <v>339011</v>
      </c>
    </row>
    <row r="21" customFormat="false" ht="7.5" hidden="false" customHeight="true" outlineLevel="0" collapsed="false">
      <c r="A21" s="50"/>
      <c r="B21" s="24"/>
      <c r="C21" s="24"/>
      <c r="D21" s="24"/>
      <c r="E21" s="24"/>
      <c r="F21" s="24"/>
      <c r="G21" s="24"/>
      <c r="H21" s="24"/>
      <c r="I21" s="51"/>
    </row>
    <row r="22" customFormat="false" ht="9" hidden="false" customHeight="true" outlineLevel="0" collapsed="false">
      <c r="A22" s="19" t="s">
        <v>89</v>
      </c>
      <c r="B22" s="19"/>
      <c r="C22" s="19"/>
      <c r="D22" s="19"/>
      <c r="E22" s="19"/>
      <c r="F22" s="19"/>
      <c r="G22" s="19"/>
      <c r="H22" s="19"/>
      <c r="I22" s="19"/>
    </row>
    <row r="23" customFormat="false" ht="7.5" hidden="false" customHeight="true" outlineLevel="0" collapsed="false">
      <c r="A23" s="19"/>
      <c r="B23" s="125"/>
      <c r="C23" s="126"/>
      <c r="D23" s="126"/>
      <c r="E23" s="126"/>
      <c r="F23" s="126"/>
      <c r="G23" s="126"/>
      <c r="H23" s="126"/>
      <c r="I23" s="146"/>
    </row>
    <row r="24" customFormat="false" ht="9" hidden="false" customHeight="true" outlineLevel="0" collapsed="false">
      <c r="A24" s="50" t="s">
        <v>59</v>
      </c>
      <c r="B24" s="53" t="n">
        <v>54.0994487538601</v>
      </c>
      <c r="C24" s="53" t="n">
        <v>19.4257655891769</v>
      </c>
      <c r="D24" s="53" t="n">
        <v>14.3791474230489</v>
      </c>
      <c r="E24" s="53" t="n">
        <v>6.10695637439219</v>
      </c>
      <c r="F24" s="53" t="n">
        <v>1.99701091468008</v>
      </c>
      <c r="G24" s="53" t="n">
        <v>0.65721792668693</v>
      </c>
      <c r="H24" s="53" t="s">
        <v>37</v>
      </c>
      <c r="I24" s="53" t="n">
        <v>17.0809011171711</v>
      </c>
    </row>
    <row r="25" customFormat="false" ht="9" hidden="false" customHeight="true" outlineLevel="0" collapsed="false">
      <c r="A25" s="50" t="s">
        <v>60</v>
      </c>
      <c r="B25" s="53" t="n">
        <v>7.27831741972262</v>
      </c>
      <c r="C25" s="53" t="n">
        <v>33.1884266337124</v>
      </c>
      <c r="D25" s="53" t="n">
        <v>67.8866599723431</v>
      </c>
      <c r="E25" s="53" t="n">
        <v>72.9507478820698</v>
      </c>
      <c r="F25" s="53" t="n">
        <v>27.1627332039112</v>
      </c>
      <c r="G25" s="53" t="n">
        <v>9.57073605737841</v>
      </c>
      <c r="H25" s="53" t="s">
        <v>37</v>
      </c>
      <c r="I25" s="53" t="n">
        <v>47.1452465844934</v>
      </c>
    </row>
    <row r="26" customFormat="false" ht="9" hidden="false" customHeight="true" outlineLevel="0" collapsed="false">
      <c r="A26" s="50" t="s">
        <v>61</v>
      </c>
      <c r="B26" s="53" t="n">
        <v>1.9822233196172</v>
      </c>
      <c r="C26" s="53" t="n">
        <v>21.4232171921318</v>
      </c>
      <c r="D26" s="53" t="n">
        <v>25.9451071918459</v>
      </c>
      <c r="E26" s="53" t="n">
        <v>7.56264404592722</v>
      </c>
      <c r="F26" s="53" t="n">
        <v>4.5355841113073</v>
      </c>
      <c r="G26" s="53" t="n">
        <v>6.92132629042173</v>
      </c>
      <c r="H26" s="53" t="s">
        <v>37</v>
      </c>
      <c r="I26" s="53" t="n">
        <v>13.0744211869937</v>
      </c>
    </row>
    <row r="27" customFormat="false" ht="9" hidden="false" customHeight="true" outlineLevel="0" collapsed="false">
      <c r="A27" s="50" t="s">
        <v>62</v>
      </c>
      <c r="B27" s="53" t="n">
        <v>3.49684524076059</v>
      </c>
      <c r="C27" s="53" t="n">
        <v>7.28740584814319</v>
      </c>
      <c r="D27" s="53" t="n">
        <v>8.88944519896213</v>
      </c>
      <c r="E27" s="53" t="n">
        <v>29.0236394319865</v>
      </c>
      <c r="F27" s="53" t="n">
        <v>164.22876200047</v>
      </c>
      <c r="G27" s="53" t="n">
        <v>691.516487235904</v>
      </c>
      <c r="H27" s="53" t="s">
        <v>37</v>
      </c>
      <c r="I27" s="53" t="n">
        <v>87.1313159313073</v>
      </c>
    </row>
    <row r="28" s="131" customFormat="true" ht="9" hidden="false" customHeight="true" outlineLevel="0" collapsed="false">
      <c r="A28" s="50" t="s">
        <v>63</v>
      </c>
      <c r="B28" s="53" t="n">
        <v>7.20716068517226</v>
      </c>
      <c r="C28" s="53" t="n">
        <v>52.1971418882064</v>
      </c>
      <c r="D28" s="53" t="n">
        <v>132.863322188972</v>
      </c>
      <c r="E28" s="53" t="n">
        <v>203.865592475453</v>
      </c>
      <c r="F28" s="53" t="n">
        <v>202.171969379392</v>
      </c>
      <c r="G28" s="53" t="n">
        <v>143.170817716706</v>
      </c>
      <c r="H28" s="53" t="s">
        <v>37</v>
      </c>
      <c r="I28" s="53" t="n">
        <v>130.787950733803</v>
      </c>
    </row>
    <row r="29" s="131" customFormat="true" ht="9" hidden="false" customHeight="true" outlineLevel="0" collapsed="false">
      <c r="A29" s="50" t="s">
        <v>64</v>
      </c>
      <c r="B29" s="53" t="n">
        <v>24.9048570926263</v>
      </c>
      <c r="C29" s="53" t="n">
        <v>62.4478001143596</v>
      </c>
      <c r="D29" s="53" t="n">
        <v>163.0623791333</v>
      </c>
      <c r="E29" s="53" t="n">
        <v>123.386859777731</v>
      </c>
      <c r="F29" s="53" t="n">
        <v>43.7142304459207</v>
      </c>
      <c r="G29" s="53" t="n">
        <v>11.665618198693</v>
      </c>
      <c r="H29" s="53" t="s">
        <v>37</v>
      </c>
      <c r="I29" s="53" t="n">
        <v>96.0225521781027</v>
      </c>
    </row>
    <row r="30" customFormat="false" ht="9" hidden="false" customHeight="true" outlineLevel="0" collapsed="false">
      <c r="A30" s="50" t="s">
        <v>65</v>
      </c>
      <c r="B30" s="53" t="n">
        <v>2.71412116070662</v>
      </c>
      <c r="C30" s="53" t="n">
        <v>29.6764238153301</v>
      </c>
      <c r="D30" s="53" t="n">
        <v>40.637463766684</v>
      </c>
      <c r="E30" s="53" t="n">
        <v>30.6179640246201</v>
      </c>
      <c r="F30" s="53" t="n">
        <v>25.1487984679203</v>
      </c>
      <c r="G30" s="53" t="n">
        <v>27.603152920851</v>
      </c>
      <c r="H30" s="53" t="s">
        <v>37</v>
      </c>
      <c r="I30" s="53" t="n">
        <v>28.0103684201484</v>
      </c>
    </row>
    <row r="31" customFormat="false" ht="9" hidden="false" customHeight="true" outlineLevel="0" collapsed="false">
      <c r="A31" s="50" t="s">
        <v>66</v>
      </c>
      <c r="B31" s="53" t="n">
        <v>56.5086124807794</v>
      </c>
      <c r="C31" s="53" t="n">
        <v>124.76390012303</v>
      </c>
      <c r="D31" s="53" t="n">
        <v>152.162700651037</v>
      </c>
      <c r="E31" s="53" t="n">
        <v>97.9677802943075</v>
      </c>
      <c r="F31" s="53" t="n">
        <v>67.9152949204335</v>
      </c>
      <c r="G31" s="53" t="n">
        <v>55.1036155406572</v>
      </c>
      <c r="H31" s="53" t="s">
        <v>37</v>
      </c>
      <c r="I31" s="53" t="n">
        <v>102.893052914263</v>
      </c>
    </row>
    <row r="32" customFormat="false" ht="9" hidden="false" customHeight="true" outlineLevel="0" collapsed="false">
      <c r="A32" s="50" t="s">
        <v>67</v>
      </c>
      <c r="B32" s="53" t="n">
        <v>28.8693037318607</v>
      </c>
      <c r="C32" s="53" t="n">
        <v>4.78510384004583</v>
      </c>
      <c r="D32" s="53" t="n">
        <v>3.90657232958874</v>
      </c>
      <c r="E32" s="53" t="n">
        <v>1.71909782162232</v>
      </c>
      <c r="F32" s="53" t="n">
        <v>1.35390570486785</v>
      </c>
      <c r="G32" s="53" t="n">
        <v>1.35551197379179</v>
      </c>
      <c r="H32" s="53" t="s">
        <v>37</v>
      </c>
      <c r="I32" s="53" t="n">
        <v>7.24315585630321</v>
      </c>
    </row>
    <row r="33" customFormat="false" ht="9" hidden="false" customHeight="true" outlineLevel="0" collapsed="false">
      <c r="A33" s="50" t="s">
        <v>68</v>
      </c>
      <c r="B33" s="53" t="n">
        <v>174.201851427076</v>
      </c>
      <c r="C33" s="53" t="n">
        <v>79.9639141710411</v>
      </c>
      <c r="D33" s="53" t="n">
        <v>44.8344664006591</v>
      </c>
      <c r="E33" s="53" t="n">
        <v>30.5001226416863</v>
      </c>
      <c r="F33" s="53" t="n">
        <v>22.5256061647388</v>
      </c>
      <c r="G33" s="53" t="n">
        <v>23.6393073005205</v>
      </c>
      <c r="H33" s="53" t="s">
        <v>37</v>
      </c>
      <c r="I33" s="53" t="n">
        <v>62.2019130819198</v>
      </c>
    </row>
    <row r="34" customFormat="false" ht="9" hidden="false" customHeight="true" outlineLevel="0" collapsed="false">
      <c r="A34" s="50" t="s">
        <v>69</v>
      </c>
      <c r="B34" s="53" t="n">
        <v>5.72303450740759</v>
      </c>
      <c r="C34" s="53" t="n">
        <v>0.746300598906231</v>
      </c>
      <c r="D34" s="53" t="n">
        <v>0.654891862831931</v>
      </c>
      <c r="E34" s="53" t="n">
        <v>0.707048297602729</v>
      </c>
      <c r="F34" s="53" t="n">
        <v>0.592333745879684</v>
      </c>
      <c r="G34" s="53" t="n">
        <v>0.492913445015197</v>
      </c>
      <c r="H34" s="53" t="s">
        <v>37</v>
      </c>
      <c r="I34" s="53" t="n">
        <v>1.52736112622046</v>
      </c>
    </row>
    <row r="35" s="135" customFormat="true" ht="9" hidden="false" customHeight="true" outlineLevel="0" collapsed="false">
      <c r="A35" s="58" t="s">
        <v>4</v>
      </c>
      <c r="B35" s="60" t="n">
        <v>366.98577581959</v>
      </c>
      <c r="C35" s="60" t="n">
        <v>435.905399814083</v>
      </c>
      <c r="D35" s="60" t="n">
        <v>655.222156119273</v>
      </c>
      <c r="E35" s="60" t="n">
        <v>604.408453067399</v>
      </c>
      <c r="F35" s="60" t="n">
        <v>561.346229059521</v>
      </c>
      <c r="G35" s="60" t="n">
        <v>971.696704606625</v>
      </c>
      <c r="H35" s="60" t="s">
        <v>37</v>
      </c>
      <c r="I35" s="60" t="n">
        <v>593.118239130726</v>
      </c>
    </row>
    <row r="36" customFormat="false" ht="7.5" hidden="false" customHeight="true" outlineLevel="0" collapsed="false">
      <c r="A36" s="50"/>
      <c r="B36" s="102"/>
      <c r="C36" s="102"/>
      <c r="D36" s="102"/>
      <c r="E36" s="102"/>
      <c r="F36" s="102"/>
      <c r="G36" s="102"/>
      <c r="H36" s="102"/>
      <c r="I36" s="102"/>
    </row>
    <row r="37" customFormat="false" ht="9.95" hidden="false" customHeight="true" outlineLevel="0" collapsed="false">
      <c r="A37" s="19" t="s">
        <v>22</v>
      </c>
      <c r="B37" s="19"/>
      <c r="C37" s="19"/>
      <c r="D37" s="19"/>
      <c r="E37" s="19"/>
      <c r="F37" s="19"/>
      <c r="G37" s="19"/>
      <c r="H37" s="19"/>
      <c r="I37" s="19"/>
    </row>
    <row r="38" customFormat="false" ht="9" hidden="false" customHeight="true" outlineLevel="0" collapsed="false">
      <c r="A38" s="19" t="s">
        <v>88</v>
      </c>
      <c r="B38" s="19"/>
      <c r="C38" s="19"/>
      <c r="D38" s="19"/>
      <c r="E38" s="19"/>
      <c r="F38" s="19"/>
      <c r="G38" s="19"/>
      <c r="H38" s="19"/>
      <c r="I38" s="19"/>
    </row>
    <row r="39" customFormat="false" ht="7.5" hidden="false" customHeight="true" outlineLevel="0" collapsed="false">
      <c r="A39" s="137"/>
      <c r="B39" s="19"/>
      <c r="C39" s="126"/>
      <c r="D39" s="126"/>
      <c r="E39" s="126"/>
      <c r="F39" s="126"/>
      <c r="G39" s="126"/>
      <c r="H39" s="126"/>
      <c r="I39" s="146"/>
    </row>
    <row r="40" customFormat="false" ht="9" hidden="false" customHeight="false" outlineLevel="0" collapsed="false">
      <c r="A40" s="50" t="s">
        <v>59</v>
      </c>
      <c r="B40" s="22" t="n">
        <v>5075</v>
      </c>
      <c r="C40" s="22" t="n">
        <v>843</v>
      </c>
      <c r="D40" s="22" t="n">
        <v>2145</v>
      </c>
      <c r="E40" s="22" t="n">
        <v>687</v>
      </c>
      <c r="F40" s="22" t="n">
        <v>104</v>
      </c>
      <c r="G40" s="22" t="n">
        <v>31</v>
      </c>
      <c r="H40" s="24" t="n">
        <v>0</v>
      </c>
      <c r="I40" s="22" t="n">
        <v>8885</v>
      </c>
    </row>
    <row r="41" customFormat="false" ht="9" hidden="false" customHeight="false" outlineLevel="0" collapsed="false">
      <c r="A41" s="50" t="s">
        <v>60</v>
      </c>
      <c r="B41" s="22" t="n">
        <v>642</v>
      </c>
      <c r="C41" s="22" t="n">
        <v>1386</v>
      </c>
      <c r="D41" s="22" t="n">
        <v>11147</v>
      </c>
      <c r="E41" s="22" t="n">
        <v>9814</v>
      </c>
      <c r="F41" s="22" t="n">
        <v>1504</v>
      </c>
      <c r="G41" s="22" t="n">
        <v>486</v>
      </c>
      <c r="H41" s="22" t="n">
        <v>9</v>
      </c>
      <c r="I41" s="22" t="n">
        <v>24988</v>
      </c>
    </row>
    <row r="42" customFormat="false" ht="9" hidden="false" customHeight="false" outlineLevel="0" collapsed="false">
      <c r="A42" s="50" t="s">
        <v>61</v>
      </c>
      <c r="B42" s="22" t="n">
        <v>186</v>
      </c>
      <c r="C42" s="22" t="n">
        <v>792</v>
      </c>
      <c r="D42" s="22" t="n">
        <v>4308</v>
      </c>
      <c r="E42" s="22" t="n">
        <v>1059</v>
      </c>
      <c r="F42" s="22" t="n">
        <v>244</v>
      </c>
      <c r="G42" s="22" t="n">
        <v>348</v>
      </c>
      <c r="H42" s="22" t="n">
        <v>0</v>
      </c>
      <c r="I42" s="22" t="n">
        <v>6937</v>
      </c>
    </row>
    <row r="43" customFormat="false" ht="9" hidden="false" customHeight="false" outlineLevel="0" collapsed="false">
      <c r="A43" s="50" t="s">
        <v>62</v>
      </c>
      <c r="B43" s="22" t="n">
        <v>319</v>
      </c>
      <c r="C43" s="22" t="n">
        <v>268</v>
      </c>
      <c r="D43" s="22" t="n">
        <v>1492</v>
      </c>
      <c r="E43" s="22" t="n">
        <v>3968</v>
      </c>
      <c r="F43" s="22" t="n">
        <v>9515</v>
      </c>
      <c r="G43" s="22" t="n">
        <v>33930</v>
      </c>
      <c r="H43" s="22" t="n">
        <v>3</v>
      </c>
      <c r="I43" s="22" t="n">
        <v>49495</v>
      </c>
    </row>
    <row r="44" customFormat="false" ht="9" hidden="false" customHeight="false" outlineLevel="0" collapsed="false">
      <c r="A44" s="50" t="s">
        <v>63</v>
      </c>
      <c r="B44" s="22" t="n">
        <v>800</v>
      </c>
      <c r="C44" s="22" t="n">
        <v>2247</v>
      </c>
      <c r="D44" s="22" t="n">
        <v>23021</v>
      </c>
      <c r="E44" s="22" t="n">
        <v>29073</v>
      </c>
      <c r="F44" s="22" t="n">
        <v>11455</v>
      </c>
      <c r="G44" s="22" t="n">
        <v>6760</v>
      </c>
      <c r="H44" s="22" t="n">
        <v>5</v>
      </c>
      <c r="I44" s="22" t="n">
        <v>73361</v>
      </c>
    </row>
    <row r="45" customFormat="false" ht="9" hidden="false" customHeight="false" outlineLevel="0" collapsed="false">
      <c r="A45" s="50" t="s">
        <v>64</v>
      </c>
      <c r="B45" s="22" t="n">
        <v>2492</v>
      </c>
      <c r="C45" s="22" t="n">
        <v>2751</v>
      </c>
      <c r="D45" s="22" t="n">
        <v>27821</v>
      </c>
      <c r="E45" s="22" t="n">
        <v>17932</v>
      </c>
      <c r="F45" s="22" t="n">
        <v>2358</v>
      </c>
      <c r="G45" s="22" t="n">
        <v>573</v>
      </c>
      <c r="H45" s="22" t="n">
        <v>4</v>
      </c>
      <c r="I45" s="22" t="n">
        <v>53931</v>
      </c>
    </row>
    <row r="46" customFormat="false" ht="9" hidden="false" customHeight="false" outlineLevel="0" collapsed="false">
      <c r="A46" s="50" t="s">
        <v>65</v>
      </c>
      <c r="B46" s="22" t="n">
        <v>269</v>
      </c>
      <c r="C46" s="22" t="n">
        <v>1359</v>
      </c>
      <c r="D46" s="22" t="n">
        <v>7703</v>
      </c>
      <c r="E46" s="22" t="n">
        <v>4596</v>
      </c>
      <c r="F46" s="22" t="n">
        <v>1571</v>
      </c>
      <c r="G46" s="22" t="n">
        <v>1457</v>
      </c>
      <c r="H46" s="22" t="n">
        <v>0</v>
      </c>
      <c r="I46" s="22" t="n">
        <v>16955</v>
      </c>
    </row>
    <row r="47" customFormat="false" ht="9" hidden="false" customHeight="false" outlineLevel="0" collapsed="false">
      <c r="A47" s="50" t="s">
        <v>66</v>
      </c>
      <c r="B47" s="22" t="n">
        <v>5512</v>
      </c>
      <c r="C47" s="22" t="n">
        <v>5344</v>
      </c>
      <c r="D47" s="22" t="n">
        <v>24840</v>
      </c>
      <c r="E47" s="22" t="n">
        <v>12789</v>
      </c>
      <c r="F47" s="22" t="n">
        <v>3637</v>
      </c>
      <c r="G47" s="22" t="n">
        <v>2534</v>
      </c>
      <c r="H47" s="22" t="n">
        <v>0</v>
      </c>
      <c r="I47" s="22" t="n">
        <v>54656</v>
      </c>
    </row>
    <row r="48" customFormat="false" ht="9" hidden="false" customHeight="false" outlineLevel="0" collapsed="false">
      <c r="A48" s="50" t="s">
        <v>67</v>
      </c>
      <c r="B48" s="22" t="n">
        <v>3002</v>
      </c>
      <c r="C48" s="22" t="n">
        <v>211</v>
      </c>
      <c r="D48" s="22" t="n">
        <v>736</v>
      </c>
      <c r="E48" s="22" t="n">
        <v>251</v>
      </c>
      <c r="F48" s="22" t="n">
        <v>65</v>
      </c>
      <c r="G48" s="22" t="n">
        <v>64</v>
      </c>
      <c r="H48" s="22" t="n">
        <v>0</v>
      </c>
      <c r="I48" s="22" t="n">
        <v>4329</v>
      </c>
    </row>
    <row r="49" customFormat="false" ht="9" hidden="false" customHeight="false" outlineLevel="0" collapsed="false">
      <c r="A49" s="50" t="s">
        <v>68</v>
      </c>
      <c r="B49" s="22" t="n">
        <v>18363</v>
      </c>
      <c r="C49" s="22" t="n">
        <v>3278</v>
      </c>
      <c r="D49" s="22" t="n">
        <v>7773</v>
      </c>
      <c r="E49" s="22" t="n">
        <v>4241</v>
      </c>
      <c r="F49" s="22" t="n">
        <v>1246</v>
      </c>
      <c r="G49" s="22" t="n">
        <v>1110</v>
      </c>
      <c r="H49" s="22" t="n">
        <v>1</v>
      </c>
      <c r="I49" s="22" t="n">
        <v>36012</v>
      </c>
    </row>
    <row r="50" customFormat="false" ht="9" hidden="false" customHeight="false" outlineLevel="0" collapsed="false">
      <c r="A50" s="50" t="s">
        <v>69</v>
      </c>
      <c r="B50" s="22" t="n">
        <v>540</v>
      </c>
      <c r="C50" s="22" t="n">
        <v>36</v>
      </c>
      <c r="D50" s="22" t="n">
        <v>148</v>
      </c>
      <c r="E50" s="22" t="n">
        <v>112</v>
      </c>
      <c r="F50" s="22" t="n">
        <v>38</v>
      </c>
      <c r="G50" s="22" t="n">
        <v>33</v>
      </c>
      <c r="H50" s="24" t="n">
        <v>0</v>
      </c>
      <c r="I50" s="22" t="n">
        <v>907</v>
      </c>
    </row>
    <row r="51" customFormat="false" ht="9" hidden="false" customHeight="false" outlineLevel="0" collapsed="false">
      <c r="A51" s="58" t="s">
        <v>4</v>
      </c>
      <c r="B51" s="26" t="n">
        <v>37200</v>
      </c>
      <c r="C51" s="26" t="n">
        <v>18515</v>
      </c>
      <c r="D51" s="26" t="n">
        <v>111134</v>
      </c>
      <c r="E51" s="26" t="n">
        <v>84522</v>
      </c>
      <c r="F51" s="26" t="n">
        <v>31737</v>
      </c>
      <c r="G51" s="26" t="n">
        <v>47326</v>
      </c>
      <c r="H51" s="26" t="n">
        <v>22</v>
      </c>
      <c r="I51" s="26" t="n">
        <v>330456</v>
      </c>
    </row>
    <row r="52" customFormat="false" ht="7.5" hidden="false" customHeight="true" outlineLevel="0" collapsed="false">
      <c r="A52" s="50"/>
      <c r="B52" s="24"/>
      <c r="C52" s="24"/>
      <c r="D52" s="24"/>
      <c r="E52" s="24"/>
      <c r="F52" s="24"/>
      <c r="G52" s="24"/>
      <c r="H52" s="24"/>
      <c r="I52" s="51"/>
    </row>
    <row r="53" customFormat="false" ht="9" hidden="false" customHeight="true" outlineLevel="0" collapsed="false">
      <c r="A53" s="19" t="s">
        <v>89</v>
      </c>
      <c r="B53" s="19"/>
      <c r="C53" s="19"/>
      <c r="D53" s="19"/>
      <c r="E53" s="19"/>
      <c r="F53" s="19"/>
      <c r="G53" s="19"/>
      <c r="H53" s="19"/>
      <c r="I53" s="19"/>
    </row>
    <row r="54" customFormat="false" ht="7.5" hidden="false" customHeight="true" outlineLevel="0" collapsed="false">
      <c r="A54" s="19"/>
      <c r="B54" s="125"/>
      <c r="C54" s="126"/>
      <c r="D54" s="126"/>
      <c r="E54" s="126"/>
      <c r="F54" s="126"/>
      <c r="G54" s="126"/>
      <c r="H54" s="126"/>
      <c r="I54" s="146"/>
    </row>
    <row r="55" customFormat="false" ht="9" hidden="false" customHeight="false" outlineLevel="0" collapsed="false">
      <c r="A55" s="50" t="s">
        <v>59</v>
      </c>
      <c r="B55" s="53" t="n">
        <v>51.4285769297281</v>
      </c>
      <c r="C55" s="53" t="n">
        <v>18.9027714759197</v>
      </c>
      <c r="D55" s="53" t="n">
        <v>12.1048725526219</v>
      </c>
      <c r="E55" s="53" t="n">
        <v>4.72428030798594</v>
      </c>
      <c r="F55" s="53" t="n">
        <v>1.7394400725681</v>
      </c>
      <c r="G55" s="53" t="n">
        <v>0.615571639184868</v>
      </c>
      <c r="H55" s="53" t="s">
        <v>37</v>
      </c>
      <c r="I55" s="53" t="n">
        <v>15.4241000391331</v>
      </c>
    </row>
    <row r="56" customFormat="false" ht="9" hidden="false" customHeight="false" outlineLevel="0" collapsed="false">
      <c r="A56" s="50" t="s">
        <v>60</v>
      </c>
      <c r="B56" s="53" t="n">
        <v>6.50584165298236</v>
      </c>
      <c r="C56" s="53" t="n">
        <v>31.0785780137896</v>
      </c>
      <c r="D56" s="53" t="n">
        <v>62.9058341930426</v>
      </c>
      <c r="E56" s="53" t="n">
        <v>67.4877539193217</v>
      </c>
      <c r="F56" s="53" t="n">
        <v>25.1549795109849</v>
      </c>
      <c r="G56" s="53" t="n">
        <v>9.65057473044664</v>
      </c>
      <c r="H56" s="53" t="s">
        <v>37</v>
      </c>
      <c r="I56" s="53" t="n">
        <v>43.378436891149</v>
      </c>
    </row>
    <row r="57" customFormat="false" ht="9" hidden="false" customHeight="false" outlineLevel="0" collapsed="false">
      <c r="A57" s="50" t="s">
        <v>61</v>
      </c>
      <c r="B57" s="53" t="n">
        <v>1.88487001161171</v>
      </c>
      <c r="C57" s="53" t="n">
        <v>17.7591874364512</v>
      </c>
      <c r="D57" s="53" t="n">
        <v>24.3113244553358</v>
      </c>
      <c r="E57" s="53" t="n">
        <v>7.28240588960278</v>
      </c>
      <c r="F57" s="53" t="n">
        <v>4.08099401640978</v>
      </c>
      <c r="G57" s="53" t="n">
        <v>6.91028807859142</v>
      </c>
      <c r="H57" s="53" t="s">
        <v>37</v>
      </c>
      <c r="I57" s="53" t="n">
        <v>12.0424290344926</v>
      </c>
    </row>
    <row r="58" customFormat="false" ht="9" hidden="false" customHeight="false" outlineLevel="0" collapsed="false">
      <c r="A58" s="50" t="s">
        <v>62</v>
      </c>
      <c r="B58" s="53" t="n">
        <v>3.23265340701148</v>
      </c>
      <c r="C58" s="53" t="n">
        <v>6.0094220113244</v>
      </c>
      <c r="D58" s="53" t="n">
        <v>8.41979946317571</v>
      </c>
      <c r="E58" s="53" t="n">
        <v>27.2866728705796</v>
      </c>
      <c r="F58" s="53" t="n">
        <v>159.142041254668</v>
      </c>
      <c r="G58" s="53" t="n">
        <v>673.753087662664</v>
      </c>
      <c r="H58" s="53" t="s">
        <v>37</v>
      </c>
      <c r="I58" s="53" t="n">
        <v>85.9218718555874</v>
      </c>
    </row>
    <row r="59" customFormat="false" ht="9" hidden="false" customHeight="false" outlineLevel="0" collapsed="false">
      <c r="A59" s="50" t="s">
        <v>63</v>
      </c>
      <c r="B59" s="53" t="n">
        <v>8.10696779187833</v>
      </c>
      <c r="C59" s="53" t="n">
        <v>50.3849673859922</v>
      </c>
      <c r="D59" s="53" t="n">
        <v>129.914345470354</v>
      </c>
      <c r="E59" s="53" t="n">
        <v>199.925766221361</v>
      </c>
      <c r="F59" s="53" t="n">
        <v>191.589288762189</v>
      </c>
      <c r="G59" s="53" t="n">
        <v>134.234331641603</v>
      </c>
      <c r="H59" s="53" t="s">
        <v>37</v>
      </c>
      <c r="I59" s="53" t="n">
        <v>127.352549574659</v>
      </c>
    </row>
    <row r="60" customFormat="false" ht="9" hidden="false" customHeight="false" outlineLevel="0" collapsed="false">
      <c r="A60" s="50" t="s">
        <v>64</v>
      </c>
      <c r="B60" s="53" t="n">
        <v>25.253204671701</v>
      </c>
      <c r="C60" s="53" t="n">
        <v>61.6862684819157</v>
      </c>
      <c r="D60" s="53" t="n">
        <v>157.002172161536</v>
      </c>
      <c r="E60" s="53" t="n">
        <v>123.312655724605</v>
      </c>
      <c r="F60" s="53" t="n">
        <v>39.4384585684191</v>
      </c>
      <c r="G60" s="53" t="n">
        <v>11.3781467500945</v>
      </c>
      <c r="H60" s="53" t="s">
        <v>37</v>
      </c>
      <c r="I60" s="53" t="n">
        <v>93.6226380653335</v>
      </c>
    </row>
    <row r="61" customFormat="false" ht="9" hidden="false" customHeight="false" outlineLevel="0" collapsed="false">
      <c r="A61" s="50" t="s">
        <v>65</v>
      </c>
      <c r="B61" s="53" t="n">
        <v>2.72596792001909</v>
      </c>
      <c r="C61" s="53" t="n">
        <v>30.4731511693651</v>
      </c>
      <c r="D61" s="53" t="n">
        <v>43.4703185421196</v>
      </c>
      <c r="E61" s="53" t="n">
        <v>31.6052289599758</v>
      </c>
      <c r="F61" s="53" t="n">
        <v>26.2755803269662</v>
      </c>
      <c r="G61" s="53" t="n">
        <v>28.9318670416888</v>
      </c>
      <c r="H61" s="53" t="s">
        <v>37</v>
      </c>
      <c r="I61" s="53" t="n">
        <v>29.4333839238607</v>
      </c>
    </row>
    <row r="62" customFormat="false" ht="9" hidden="false" customHeight="false" outlineLevel="0" collapsed="false">
      <c r="A62" s="50" t="s">
        <v>66</v>
      </c>
      <c r="B62" s="53" t="n">
        <v>55.8570080860417</v>
      </c>
      <c r="C62" s="53" t="n">
        <v>119.829668763125</v>
      </c>
      <c r="D62" s="53" t="n">
        <v>140.179503126866</v>
      </c>
      <c r="E62" s="53" t="n">
        <v>87.9458818905855</v>
      </c>
      <c r="F62" s="53" t="n">
        <v>60.8302263839441</v>
      </c>
      <c r="G62" s="53" t="n">
        <v>50.3180172159502</v>
      </c>
      <c r="H62" s="53" t="s">
        <v>37</v>
      </c>
      <c r="I62" s="53" t="n">
        <v>94.8812168529949</v>
      </c>
    </row>
    <row r="63" customFormat="false" ht="9" hidden="false" customHeight="false" outlineLevel="0" collapsed="false">
      <c r="A63" s="50" t="s">
        <v>67</v>
      </c>
      <c r="B63" s="53" t="n">
        <v>30.4213966390234</v>
      </c>
      <c r="C63" s="53" t="n">
        <v>4.73129867309496</v>
      </c>
      <c r="D63" s="53" t="n">
        <v>4.15346675931456</v>
      </c>
      <c r="E63" s="53" t="n">
        <v>1.72604709942427</v>
      </c>
      <c r="F63" s="53" t="n">
        <v>1.08715004535506</v>
      </c>
      <c r="G63" s="53" t="n">
        <v>1.27085757767199</v>
      </c>
      <c r="H63" s="53" t="s">
        <v>37</v>
      </c>
      <c r="I63" s="53" t="n">
        <v>7.51501734039474</v>
      </c>
    </row>
    <row r="64" customFormat="false" ht="10.5" hidden="false" customHeight="true" outlineLevel="0" collapsed="false">
      <c r="A64" s="50" t="s">
        <v>68</v>
      </c>
      <c r="B64" s="53" t="n">
        <v>186.085311952827</v>
      </c>
      <c r="C64" s="53" t="n">
        <v>73.503303556423</v>
      </c>
      <c r="D64" s="53" t="n">
        <v>43.8653493480327</v>
      </c>
      <c r="E64" s="53" t="n">
        <v>29.1640069667662</v>
      </c>
      <c r="F64" s="53" t="n">
        <v>20.8398301001909</v>
      </c>
      <c r="G64" s="53" t="n">
        <v>22.0414361127485</v>
      </c>
      <c r="H64" s="53" t="s">
        <v>37</v>
      </c>
      <c r="I64" s="53" t="n">
        <v>62.5157783465686</v>
      </c>
    </row>
    <row r="65" customFormat="false" ht="9" hidden="false" customHeight="false" outlineLevel="0" collapsed="false">
      <c r="A65" s="50" t="s">
        <v>69</v>
      </c>
      <c r="B65" s="53" t="n">
        <v>5.47220325951787</v>
      </c>
      <c r="C65" s="53" t="n">
        <v>0.807235792565964</v>
      </c>
      <c r="D65" s="53" t="n">
        <v>0.835207989644775</v>
      </c>
      <c r="E65" s="53" t="n">
        <v>0.770188347153458</v>
      </c>
      <c r="F65" s="53" t="n">
        <v>0.635564641899883</v>
      </c>
      <c r="G65" s="53" t="n">
        <v>0.655285938487118</v>
      </c>
      <c r="H65" s="53" t="s">
        <v>37</v>
      </c>
      <c r="I65" s="53" t="n">
        <v>1.57452546263295</v>
      </c>
    </row>
    <row r="66" customFormat="false" ht="9" hidden="false" customHeight="false" outlineLevel="0" collapsed="false">
      <c r="A66" s="58" t="s">
        <v>4</v>
      </c>
      <c r="B66" s="60" t="n">
        <v>376.974002322342</v>
      </c>
      <c r="C66" s="60" t="n">
        <v>415.165852759967</v>
      </c>
      <c r="D66" s="60" t="n">
        <v>627.162194062044</v>
      </c>
      <c r="E66" s="60" t="n">
        <v>581.230888197362</v>
      </c>
      <c r="F66" s="60" t="n">
        <v>530.813553683595</v>
      </c>
      <c r="G66" s="60" t="n">
        <v>939.759464389131</v>
      </c>
      <c r="H66" s="60" t="s">
        <v>37</v>
      </c>
      <c r="I66" s="60" t="n">
        <v>573.661947386806</v>
      </c>
    </row>
    <row r="67" customFormat="false" ht="7.5" hidden="false" customHeight="true" outlineLevel="0" collapsed="false">
      <c r="A67" s="140"/>
      <c r="B67" s="141"/>
      <c r="C67" s="141"/>
      <c r="D67" s="141"/>
      <c r="E67" s="141"/>
      <c r="F67" s="141"/>
      <c r="G67" s="141"/>
      <c r="H67" s="141"/>
      <c r="I67" s="71"/>
    </row>
  </sheetData>
  <mergeCells count="8">
    <mergeCell ref="A3:A4"/>
    <mergeCell ref="B3:I3"/>
    <mergeCell ref="A6:I6"/>
    <mergeCell ref="A7:I7"/>
    <mergeCell ref="A22:I22"/>
    <mergeCell ref="A37:I37"/>
    <mergeCell ref="A38:I38"/>
    <mergeCell ref="A53:I5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122" width="30.85"/>
    <col collapsed="false" customWidth="true" hidden="false" outlineLevel="0" max="2" min="2" style="122" width="6.13"/>
    <col collapsed="false" customWidth="true" hidden="false" outlineLevel="0" max="3" min="3" style="122" width="6.7"/>
    <col collapsed="false" customWidth="true" hidden="false" outlineLevel="0" max="4" min="4" style="122" width="0.85"/>
    <col collapsed="false" customWidth="true" hidden="false" outlineLevel="0" max="5" min="5" style="122" width="30.85"/>
    <col collapsed="false" customWidth="true" hidden="false" outlineLevel="0" max="6" min="6" style="122" width="6.28"/>
    <col collapsed="false" customWidth="true" hidden="false" outlineLevel="0" max="7" min="7" style="122" width="6.7"/>
    <col collapsed="false" customWidth="true" hidden="false" outlineLevel="0" max="8" min="8" style="122" width="0.56"/>
    <col collapsed="false" customWidth="false" hidden="false" outlineLevel="0" max="257" min="9" style="122" width="7.14"/>
  </cols>
  <sheetData>
    <row r="1" s="34" customFormat="true" ht="24" hidden="false" customHeight="true" outlineLevel="0" collapsed="false">
      <c r="A1" s="32" t="s">
        <v>95</v>
      </c>
      <c r="B1" s="33"/>
      <c r="C1" s="33"/>
      <c r="D1" s="33"/>
      <c r="E1" s="32" t="s">
        <v>95</v>
      </c>
      <c r="F1" s="33"/>
      <c r="G1" s="33"/>
    </row>
    <row r="2" s="37" customFormat="true" ht="9" hidden="false" customHeight="true" outlineLevel="0" collapsed="false">
      <c r="A2" s="147"/>
      <c r="B2" s="35"/>
      <c r="C2" s="35"/>
      <c r="D2" s="35"/>
      <c r="E2" s="147"/>
      <c r="F2" s="35"/>
      <c r="G2" s="35"/>
    </row>
    <row r="3" customFormat="false" ht="9" hidden="false" customHeight="true" outlineLevel="0" collapsed="false">
      <c r="A3" s="148" t="s">
        <v>96</v>
      </c>
      <c r="B3" s="149" t="s">
        <v>25</v>
      </c>
      <c r="C3" s="149"/>
      <c r="D3" s="149"/>
      <c r="E3" s="148" t="s">
        <v>96</v>
      </c>
      <c r="F3" s="149" t="s">
        <v>26</v>
      </c>
      <c r="G3" s="149"/>
    </row>
    <row r="4" customFormat="false" ht="18" hidden="false" customHeight="false" outlineLevel="0" collapsed="false">
      <c r="A4" s="148"/>
      <c r="B4" s="42" t="s">
        <v>97</v>
      </c>
      <c r="C4" s="42" t="s">
        <v>55</v>
      </c>
      <c r="D4" s="150"/>
      <c r="E4" s="148"/>
      <c r="F4" s="42" t="s">
        <v>97</v>
      </c>
      <c r="G4" s="42" t="s">
        <v>55</v>
      </c>
    </row>
    <row r="5" customFormat="false" ht="9" hidden="false" customHeight="false" outlineLevel="0" collapsed="false">
      <c r="A5" s="123"/>
      <c r="B5" s="43"/>
      <c r="C5" s="43"/>
      <c r="D5" s="43"/>
      <c r="E5" s="123"/>
      <c r="F5" s="43"/>
      <c r="G5" s="43"/>
    </row>
    <row r="6" s="135" customFormat="true" ht="9" hidden="false" customHeight="false" outlineLevel="0" collapsed="false">
      <c r="A6" s="151" t="s">
        <v>9</v>
      </c>
      <c r="B6" s="151"/>
      <c r="C6" s="151"/>
      <c r="D6" s="151"/>
      <c r="E6" s="151"/>
      <c r="F6" s="151"/>
      <c r="G6" s="151"/>
    </row>
    <row r="7" s="135" customFormat="true" ht="9" hidden="false" customHeight="false" outlineLevel="0" collapsed="false">
      <c r="A7" s="152"/>
      <c r="B7" s="146"/>
      <c r="C7" s="146"/>
      <c r="D7" s="146"/>
      <c r="E7" s="153"/>
      <c r="F7" s="146"/>
      <c r="G7" s="146"/>
    </row>
    <row r="8" customFormat="false" ht="9" hidden="false" customHeight="true" outlineLevel="0" collapsed="false">
      <c r="A8" s="110" t="s">
        <v>98</v>
      </c>
      <c r="B8" s="22" t="n">
        <v>11933</v>
      </c>
      <c r="C8" s="53" t="n">
        <v>7.36968873517787</v>
      </c>
      <c r="D8" s="53"/>
      <c r="E8" s="110" t="s">
        <v>99</v>
      </c>
      <c r="F8" s="22" t="n">
        <v>19120</v>
      </c>
      <c r="G8" s="53" t="n">
        <v>11.2704616055692</v>
      </c>
    </row>
    <row r="9" customFormat="false" ht="9" hidden="false" customHeight="true" outlineLevel="0" collapsed="false">
      <c r="A9" s="110" t="s">
        <v>100</v>
      </c>
      <c r="B9" s="22" t="n">
        <v>10869</v>
      </c>
      <c r="C9" s="53" t="n">
        <v>6.71257411067194</v>
      </c>
      <c r="D9" s="53"/>
      <c r="E9" s="110" t="s">
        <v>101</v>
      </c>
      <c r="F9" s="22" t="n">
        <v>11383</v>
      </c>
      <c r="G9" s="53" t="n">
        <v>6.70981508662104</v>
      </c>
    </row>
    <row r="10" customFormat="false" ht="9" hidden="false" customHeight="true" outlineLevel="0" collapsed="false">
      <c r="A10" s="110" t="s">
        <v>99</v>
      </c>
      <c r="B10" s="22" t="n">
        <v>8615</v>
      </c>
      <c r="C10" s="53" t="n">
        <v>5.32052865612648</v>
      </c>
      <c r="D10" s="53"/>
      <c r="E10" s="110" t="s">
        <v>102</v>
      </c>
      <c r="F10" s="22" t="n">
        <v>7151</v>
      </c>
      <c r="G10" s="53" t="n">
        <v>4.21522337559756</v>
      </c>
    </row>
    <row r="11" customFormat="false" ht="9" hidden="false" customHeight="true" outlineLevel="0" collapsed="false">
      <c r="A11" s="110" t="s">
        <v>101</v>
      </c>
      <c r="B11" s="22" t="n">
        <v>7295</v>
      </c>
      <c r="C11" s="53" t="n">
        <v>4.50531126482214</v>
      </c>
      <c r="D11" s="53"/>
      <c r="E11" s="110" t="s">
        <v>98</v>
      </c>
      <c r="F11" s="22" t="n">
        <v>5840</v>
      </c>
      <c r="G11" s="53" t="n">
        <v>3.44244224772616</v>
      </c>
    </row>
    <row r="12" customFormat="false" ht="9" hidden="false" customHeight="true" outlineLevel="0" collapsed="false">
      <c r="A12" s="110" t="s">
        <v>103</v>
      </c>
      <c r="B12" s="22" t="n">
        <v>5655</v>
      </c>
      <c r="C12" s="53" t="n">
        <v>3.49246541501976</v>
      </c>
      <c r="D12" s="53"/>
      <c r="E12" s="110" t="s">
        <v>104</v>
      </c>
      <c r="F12" s="22" t="n">
        <v>5703</v>
      </c>
      <c r="G12" s="53" t="n">
        <v>3.36168632513395</v>
      </c>
    </row>
    <row r="13" s="131" customFormat="true" ht="9" hidden="false" customHeight="true" outlineLevel="0" collapsed="false">
      <c r="A13" s="110" t="s">
        <v>105</v>
      </c>
      <c r="B13" s="22" t="n">
        <v>5485</v>
      </c>
      <c r="C13" s="53" t="n">
        <v>3.38747529644269</v>
      </c>
      <c r="D13" s="53"/>
      <c r="E13" s="110" t="s">
        <v>106</v>
      </c>
      <c r="F13" s="22" t="n">
        <v>5378</v>
      </c>
      <c r="G13" s="53" t="n">
        <v>3.17011205621084</v>
      </c>
    </row>
    <row r="14" s="131" customFormat="true" ht="9" hidden="false" customHeight="true" outlineLevel="0" collapsed="false">
      <c r="A14" s="110" t="s">
        <v>107</v>
      </c>
      <c r="B14" s="22" t="n">
        <v>4181</v>
      </c>
      <c r="C14" s="53" t="n">
        <v>2.58213932806324</v>
      </c>
      <c r="D14" s="53"/>
      <c r="E14" s="110" t="s">
        <v>108</v>
      </c>
      <c r="F14" s="22" t="n">
        <v>5265</v>
      </c>
      <c r="G14" s="53" t="n">
        <v>3.10350315655449</v>
      </c>
    </row>
    <row r="15" customFormat="false" ht="9" hidden="false" customHeight="true" outlineLevel="0" collapsed="false">
      <c r="A15" s="110" t="s">
        <v>102</v>
      </c>
      <c r="B15" s="22" t="n">
        <v>4164</v>
      </c>
      <c r="C15" s="53" t="n">
        <v>2.57164031620553</v>
      </c>
      <c r="D15" s="53"/>
      <c r="E15" s="110" t="s">
        <v>107</v>
      </c>
      <c r="F15" s="22" t="n">
        <v>4796</v>
      </c>
      <c r="G15" s="53" t="n">
        <v>2.82704675001621</v>
      </c>
    </row>
    <row r="16" customFormat="false" ht="9" hidden="false" customHeight="true" outlineLevel="0" collapsed="false">
      <c r="A16" s="110" t="s">
        <v>109</v>
      </c>
      <c r="B16" s="22" t="n">
        <v>3647</v>
      </c>
      <c r="C16" s="53" t="n">
        <v>2.25234683794466</v>
      </c>
      <c r="D16" s="53"/>
      <c r="E16" s="110" t="s">
        <v>110</v>
      </c>
      <c r="F16" s="22" t="n">
        <v>4681</v>
      </c>
      <c r="G16" s="53" t="n">
        <v>2.75925893178188</v>
      </c>
    </row>
    <row r="17" customFormat="false" ht="9" hidden="false" customHeight="true" outlineLevel="0" collapsed="false">
      <c r="A17" s="110" t="s">
        <v>108</v>
      </c>
      <c r="B17" s="22" t="n">
        <v>3517</v>
      </c>
      <c r="C17" s="53" t="n">
        <v>2.17206027667984</v>
      </c>
      <c r="D17" s="53"/>
      <c r="E17" s="110" t="s">
        <v>111</v>
      </c>
      <c r="F17" s="22" t="n">
        <v>4420</v>
      </c>
      <c r="G17" s="53" t="n">
        <v>2.60541005735439</v>
      </c>
    </row>
    <row r="18" customFormat="false" ht="9" hidden="false" customHeight="true" outlineLevel="0" collapsed="false">
      <c r="A18" s="110" t="s">
        <v>112</v>
      </c>
      <c r="B18" s="22" t="n">
        <v>3191</v>
      </c>
      <c r="C18" s="53" t="n">
        <v>1.97072628458498</v>
      </c>
      <c r="D18" s="53"/>
      <c r="E18" s="110" t="s">
        <v>113</v>
      </c>
      <c r="F18" s="22" t="n">
        <v>3765</v>
      </c>
      <c r="G18" s="53" t="n">
        <v>2.21931422306318</v>
      </c>
    </row>
    <row r="19" customFormat="false" ht="9" hidden="false" customHeight="true" outlineLevel="0" collapsed="false">
      <c r="A19" s="110" t="s">
        <v>114</v>
      </c>
      <c r="B19" s="22" t="n">
        <v>3080</v>
      </c>
      <c r="C19" s="53" t="n">
        <v>1.90217391304348</v>
      </c>
      <c r="D19" s="53"/>
      <c r="E19" s="110" t="s">
        <v>115</v>
      </c>
      <c r="F19" s="22" t="n">
        <v>3457</v>
      </c>
      <c r="G19" s="53" t="n">
        <v>2.03776076205297</v>
      </c>
    </row>
    <row r="20" customFormat="false" ht="9" hidden="false" customHeight="true" outlineLevel="0" collapsed="false">
      <c r="A20" s="110" t="s">
        <v>106</v>
      </c>
      <c r="B20" s="22" t="n">
        <v>2993</v>
      </c>
      <c r="C20" s="53" t="n">
        <v>1.84844367588933</v>
      </c>
      <c r="D20" s="53"/>
      <c r="E20" s="110" t="s">
        <v>105</v>
      </c>
      <c r="F20" s="22" t="n">
        <v>3216</v>
      </c>
      <c r="G20" s="53" t="n">
        <v>1.89570107340537</v>
      </c>
    </row>
    <row r="21" customFormat="false" ht="9" hidden="false" customHeight="true" outlineLevel="0" collapsed="false">
      <c r="A21" s="110" t="s">
        <v>113</v>
      </c>
      <c r="B21" s="22" t="n">
        <v>2908</v>
      </c>
      <c r="C21" s="53" t="n">
        <v>1.79594861660079</v>
      </c>
      <c r="D21" s="53"/>
      <c r="E21" s="110" t="s">
        <v>112</v>
      </c>
      <c r="F21" s="22" t="n">
        <v>3190</v>
      </c>
      <c r="G21" s="53" t="n">
        <v>1.88037513189152</v>
      </c>
    </row>
    <row r="22" customFormat="false" ht="9" hidden="false" customHeight="true" outlineLevel="0" collapsed="false">
      <c r="A22" s="110" t="s">
        <v>116</v>
      </c>
      <c r="B22" s="22" t="n">
        <v>2475</v>
      </c>
      <c r="C22" s="53" t="n">
        <v>1.52853260869565</v>
      </c>
      <c r="D22" s="53"/>
      <c r="E22" s="110" t="s">
        <v>100</v>
      </c>
      <c r="F22" s="22" t="n">
        <v>3025</v>
      </c>
      <c r="G22" s="53" t="n">
        <v>1.78311434920747</v>
      </c>
    </row>
    <row r="23" customFormat="false" ht="9" hidden="false" customHeight="true" outlineLevel="0" collapsed="false">
      <c r="A23" s="110" t="s">
        <v>117</v>
      </c>
      <c r="B23" s="22" t="n">
        <v>2414</v>
      </c>
      <c r="C23" s="53" t="n">
        <v>1.49085968379447</v>
      </c>
      <c r="D23" s="53"/>
      <c r="E23" s="110" t="s">
        <v>118</v>
      </c>
      <c r="F23" s="22" t="n">
        <v>3008</v>
      </c>
      <c r="G23" s="53" t="n">
        <v>1.77309354129457</v>
      </c>
    </row>
    <row r="24" customFormat="false" ht="9" hidden="false" customHeight="true" outlineLevel="0" collapsed="false">
      <c r="A24" s="110" t="s">
        <v>119</v>
      </c>
      <c r="B24" s="22" t="n">
        <v>2395</v>
      </c>
      <c r="C24" s="53" t="n">
        <v>1.47912549407115</v>
      </c>
      <c r="D24" s="53"/>
      <c r="E24" s="110" t="s">
        <v>120</v>
      </c>
      <c r="F24" s="22" t="n">
        <v>2875</v>
      </c>
      <c r="G24" s="53" t="n">
        <v>1.69469545585834</v>
      </c>
    </row>
    <row r="25" customFormat="false" ht="9" hidden="false" customHeight="true" outlineLevel="0" collapsed="false">
      <c r="A25" s="110" t="s">
        <v>111</v>
      </c>
      <c r="B25" s="22" t="n">
        <v>2332</v>
      </c>
      <c r="C25" s="53" t="n">
        <v>1.44021739130435</v>
      </c>
      <c r="D25" s="53"/>
      <c r="E25" s="110" t="s">
        <v>114</v>
      </c>
      <c r="F25" s="22" t="n">
        <v>2634</v>
      </c>
      <c r="G25" s="53" t="n">
        <v>1.55263576721074</v>
      </c>
    </row>
    <row r="26" customFormat="false" ht="9" hidden="false" customHeight="true" outlineLevel="0" collapsed="false">
      <c r="A26" s="110" t="s">
        <v>110</v>
      </c>
      <c r="B26" s="22" t="n">
        <v>2296</v>
      </c>
      <c r="C26" s="53" t="n">
        <v>1.41798418972332</v>
      </c>
      <c r="D26" s="53"/>
      <c r="E26" s="110" t="s">
        <v>121</v>
      </c>
      <c r="F26" s="22" t="n">
        <v>2550</v>
      </c>
      <c r="G26" s="53" t="n">
        <v>1.50312118693522</v>
      </c>
    </row>
    <row r="27" customFormat="false" ht="9" hidden="false" customHeight="true" outlineLevel="0" collapsed="false">
      <c r="A27" s="110" t="s">
        <v>122</v>
      </c>
      <c r="B27" s="22" t="n">
        <v>2282</v>
      </c>
      <c r="C27" s="53" t="n">
        <v>1.40933794466403</v>
      </c>
      <c r="D27" s="53"/>
      <c r="E27" s="110" t="s">
        <v>123</v>
      </c>
      <c r="F27" s="22" t="n">
        <v>2020</v>
      </c>
      <c r="G27" s="53" t="n">
        <v>1.1907077637683</v>
      </c>
    </row>
    <row r="28" customFormat="false" ht="9" hidden="false" customHeight="true" outlineLevel="0" collapsed="false">
      <c r="A28" s="110" t="s">
        <v>104</v>
      </c>
      <c r="B28" s="22" t="n">
        <v>2153</v>
      </c>
      <c r="C28" s="53" t="n">
        <v>1.32966897233202</v>
      </c>
      <c r="D28" s="53"/>
      <c r="E28" s="110" t="s">
        <v>124</v>
      </c>
      <c r="F28" s="22" t="n">
        <v>2006</v>
      </c>
      <c r="G28" s="53" t="n">
        <v>1.18245533372238</v>
      </c>
    </row>
    <row r="29" customFormat="false" ht="9" hidden="false" customHeight="true" outlineLevel="0" collapsed="false">
      <c r="A29" s="110" t="s">
        <v>125</v>
      </c>
      <c r="B29" s="22" t="n">
        <v>2112</v>
      </c>
      <c r="C29" s="53" t="n">
        <v>1.30434782608696</v>
      </c>
      <c r="D29" s="53"/>
      <c r="E29" s="110" t="s">
        <v>126</v>
      </c>
      <c r="F29" s="22" t="n">
        <v>1936</v>
      </c>
      <c r="G29" s="53" t="n">
        <v>1.14119318349278</v>
      </c>
    </row>
    <row r="30" customFormat="false" ht="9" hidden="false" customHeight="true" outlineLevel="0" collapsed="false">
      <c r="A30" s="110" t="s">
        <v>126</v>
      </c>
      <c r="B30" s="22" t="n">
        <v>1938</v>
      </c>
      <c r="C30" s="53" t="n">
        <v>1.19688735177866</v>
      </c>
      <c r="D30" s="53"/>
      <c r="E30" s="110" t="s">
        <v>127</v>
      </c>
      <c r="F30" s="22" t="n">
        <v>1922</v>
      </c>
      <c r="G30" s="53" t="n">
        <v>1.13294075344686</v>
      </c>
    </row>
    <row r="31" s="135" customFormat="true" ht="9" hidden="false" customHeight="true" outlineLevel="0" collapsed="false">
      <c r="A31" s="110" t="s">
        <v>128</v>
      </c>
      <c r="B31" s="22" t="n">
        <v>1899</v>
      </c>
      <c r="C31" s="53" t="n">
        <v>1.17280138339921</v>
      </c>
      <c r="D31" s="53"/>
      <c r="E31" s="110" t="s">
        <v>129</v>
      </c>
      <c r="F31" s="22" t="n">
        <v>1890</v>
      </c>
      <c r="G31" s="53" t="n">
        <v>1.11407805619905</v>
      </c>
    </row>
    <row r="32" customFormat="false" ht="9" hidden="false" customHeight="true" outlineLevel="0" collapsed="false">
      <c r="A32" s="110" t="s">
        <v>130</v>
      </c>
      <c r="B32" s="22" t="n">
        <v>1795</v>
      </c>
      <c r="C32" s="53" t="n">
        <v>1.10857213438735</v>
      </c>
      <c r="D32" s="53"/>
      <c r="E32" s="110" t="s">
        <v>131</v>
      </c>
      <c r="F32" s="22" t="n">
        <v>1810</v>
      </c>
      <c r="G32" s="53" t="n">
        <v>1.06692131307951</v>
      </c>
    </row>
    <row r="33" customFormat="false" ht="9" hidden="false" customHeight="true" outlineLevel="0" collapsed="false">
      <c r="A33" s="110" t="s">
        <v>118</v>
      </c>
      <c r="B33" s="22" t="n">
        <v>1733</v>
      </c>
      <c r="C33" s="53" t="n">
        <v>1.07028162055336</v>
      </c>
      <c r="D33" s="53"/>
      <c r="E33" s="110" t="s">
        <v>103</v>
      </c>
      <c r="F33" s="22" t="n">
        <v>1765</v>
      </c>
      <c r="G33" s="53" t="n">
        <v>1.04039564507477</v>
      </c>
    </row>
    <row r="34" customFormat="false" ht="9" hidden="false" customHeight="true" outlineLevel="0" collapsed="false">
      <c r="A34" s="110" t="s">
        <v>132</v>
      </c>
      <c r="B34" s="22" t="n">
        <v>1638</v>
      </c>
      <c r="C34" s="53" t="n">
        <v>1.01161067193676</v>
      </c>
      <c r="D34" s="53"/>
      <c r="E34" s="110" t="s">
        <v>133</v>
      </c>
      <c r="F34" s="22" t="n">
        <v>1631</v>
      </c>
      <c r="G34" s="53" t="n">
        <v>0.961408100349549</v>
      </c>
    </row>
    <row r="35" customFormat="false" ht="9" hidden="false" customHeight="true" outlineLevel="0" collapsed="false">
      <c r="A35" s="110" t="s">
        <v>134</v>
      </c>
      <c r="B35" s="22" t="n">
        <v>1627</v>
      </c>
      <c r="C35" s="53" t="n">
        <v>1.00481719367589</v>
      </c>
      <c r="D35" s="53"/>
      <c r="E35" s="110" t="s">
        <v>135</v>
      </c>
      <c r="F35" s="22" t="n">
        <v>1557</v>
      </c>
      <c r="G35" s="53" t="n">
        <v>0.917788112963978</v>
      </c>
    </row>
    <row r="36" customFormat="false" ht="9" hidden="false" customHeight="true" outlineLevel="0" collapsed="false">
      <c r="A36" s="110" t="s">
        <v>120</v>
      </c>
      <c r="B36" s="22" t="n">
        <v>1518</v>
      </c>
      <c r="C36" s="53" t="n">
        <v>0.9375</v>
      </c>
      <c r="D36" s="53"/>
      <c r="E36" s="110" t="s">
        <v>117</v>
      </c>
      <c r="F36" s="22" t="n">
        <v>1509</v>
      </c>
      <c r="G36" s="53" t="n">
        <v>0.889494067092256</v>
      </c>
    </row>
    <row r="37" customFormat="false" ht="9" hidden="false" customHeight="true" outlineLevel="0" collapsed="false">
      <c r="A37" s="110" t="s">
        <v>123</v>
      </c>
      <c r="B37" s="22" t="n">
        <v>1248</v>
      </c>
      <c r="C37" s="53" t="n">
        <v>0.770750988142293</v>
      </c>
      <c r="D37" s="53"/>
      <c r="E37" s="110" t="s">
        <v>136</v>
      </c>
      <c r="F37" s="22" t="n">
        <v>1453</v>
      </c>
      <c r="G37" s="53" t="n">
        <v>0.856484346908581</v>
      </c>
    </row>
    <row r="38" customFormat="false" ht="9" hidden="false" customHeight="true" outlineLevel="0" collapsed="false">
      <c r="A38" s="110" t="s">
        <v>137</v>
      </c>
      <c r="B38" s="22" t="n">
        <v>1208</v>
      </c>
      <c r="C38" s="53" t="n">
        <v>0.74604743083004</v>
      </c>
      <c r="D38" s="53"/>
      <c r="E38" s="110" t="s">
        <v>128</v>
      </c>
      <c r="F38" s="22" t="n">
        <v>1418</v>
      </c>
      <c r="G38" s="53" t="n">
        <v>0.835853271793784</v>
      </c>
    </row>
    <row r="39" customFormat="false" ht="9" hidden="false" customHeight="true" outlineLevel="0" collapsed="false">
      <c r="A39" s="110" t="s">
        <v>138</v>
      </c>
      <c r="B39" s="22" t="n">
        <v>1187</v>
      </c>
      <c r="C39" s="53" t="n">
        <v>0.733078063241107</v>
      </c>
      <c r="D39" s="53"/>
      <c r="E39" s="110" t="s">
        <v>139</v>
      </c>
      <c r="F39" s="22" t="n">
        <v>1269</v>
      </c>
      <c r="G39" s="53" t="n">
        <v>0.748023837733647</v>
      </c>
    </row>
    <row r="40" customFormat="false" ht="9" hidden="false" customHeight="true" outlineLevel="0" collapsed="false">
      <c r="A40" s="110" t="s">
        <v>127</v>
      </c>
      <c r="B40" s="22" t="n">
        <v>1180</v>
      </c>
      <c r="C40" s="53" t="n">
        <v>0.728754940711463</v>
      </c>
      <c r="D40" s="53"/>
      <c r="E40" s="110" t="s">
        <v>140</v>
      </c>
      <c r="F40" s="22" t="n">
        <v>1243</v>
      </c>
      <c r="G40" s="53" t="n">
        <v>0.732697896219798</v>
      </c>
    </row>
    <row r="41" customFormat="false" ht="9" hidden="false" customHeight="true" outlineLevel="0" collapsed="false">
      <c r="A41" s="110" t="s">
        <v>141</v>
      </c>
      <c r="B41" s="22" t="n">
        <v>1180</v>
      </c>
      <c r="C41" s="53" t="n">
        <v>0.728754940711463</v>
      </c>
      <c r="D41" s="53"/>
      <c r="E41" s="110" t="s">
        <v>141</v>
      </c>
      <c r="F41" s="22" t="n">
        <v>1227</v>
      </c>
      <c r="G41" s="53" t="n">
        <v>0.72326654759589</v>
      </c>
    </row>
    <row r="42" customFormat="false" ht="9" hidden="false" customHeight="true" outlineLevel="0" collapsed="false">
      <c r="A42" s="110" t="s">
        <v>121</v>
      </c>
      <c r="B42" s="22" t="n">
        <v>1137</v>
      </c>
      <c r="C42" s="53" t="n">
        <v>0.702198616600791</v>
      </c>
      <c r="D42" s="53"/>
      <c r="E42" s="110" t="s">
        <v>116</v>
      </c>
      <c r="F42" s="22" t="n">
        <v>1146</v>
      </c>
      <c r="G42" s="53" t="n">
        <v>0.67552034518736</v>
      </c>
    </row>
    <row r="43" customFormat="false" ht="9" hidden="false" customHeight="true" outlineLevel="0" collapsed="false">
      <c r="A43" s="110" t="s">
        <v>142</v>
      </c>
      <c r="B43" s="22" t="n">
        <v>1104</v>
      </c>
      <c r="C43" s="53" t="n">
        <v>0.681818181818182</v>
      </c>
      <c r="D43" s="53"/>
      <c r="E43" s="110" t="s">
        <v>137</v>
      </c>
      <c r="F43" s="22" t="n">
        <v>1141</v>
      </c>
      <c r="G43" s="53" t="n">
        <v>0.672573048742389</v>
      </c>
    </row>
    <row r="44" customFormat="false" ht="9" hidden="false" customHeight="true" outlineLevel="0" collapsed="false">
      <c r="A44" s="110" t="s">
        <v>143</v>
      </c>
      <c r="B44" s="22" t="n">
        <v>1102</v>
      </c>
      <c r="C44" s="53" t="n">
        <v>0.680583003952569</v>
      </c>
      <c r="D44" s="53"/>
      <c r="E44" s="110" t="s">
        <v>143</v>
      </c>
      <c r="F44" s="22" t="n">
        <v>1135</v>
      </c>
      <c r="G44" s="53" t="n">
        <v>0.669036293008423</v>
      </c>
    </row>
    <row r="45" customFormat="false" ht="9" hidden="false" customHeight="true" outlineLevel="0" collapsed="false">
      <c r="A45" s="110" t="s">
        <v>144</v>
      </c>
      <c r="B45" s="22" t="n">
        <v>1101</v>
      </c>
      <c r="C45" s="53" t="n">
        <v>0.679965415019763</v>
      </c>
      <c r="D45" s="53"/>
      <c r="E45" s="110" t="s">
        <v>132</v>
      </c>
      <c r="F45" s="22" t="n">
        <v>1116</v>
      </c>
      <c r="G45" s="53" t="n">
        <v>0.657836566517534</v>
      </c>
    </row>
    <row r="46" customFormat="false" ht="9" hidden="false" customHeight="true" outlineLevel="0" collapsed="false">
      <c r="A46" s="110" t="s">
        <v>133</v>
      </c>
      <c r="B46" s="22" t="n">
        <v>1082</v>
      </c>
      <c r="C46" s="53" t="n">
        <v>0.668231225296443</v>
      </c>
      <c r="D46" s="53"/>
      <c r="E46" s="110" t="s">
        <v>138</v>
      </c>
      <c r="F46" s="22" t="n">
        <v>1115</v>
      </c>
      <c r="G46" s="53" t="n">
        <v>0.657247107228539</v>
      </c>
    </row>
    <row r="47" customFormat="false" ht="9" hidden="false" customHeight="true" outlineLevel="0" collapsed="false">
      <c r="A47" s="110" t="s">
        <v>145</v>
      </c>
      <c r="B47" s="22" t="n">
        <v>983</v>
      </c>
      <c r="C47" s="53" t="n">
        <v>0.607089920948617</v>
      </c>
      <c r="D47" s="53"/>
      <c r="E47" s="110" t="s">
        <v>119</v>
      </c>
      <c r="F47" s="22" t="n">
        <v>1114</v>
      </c>
      <c r="G47" s="53" t="n">
        <v>0.656657647939545</v>
      </c>
    </row>
    <row r="48" customFormat="false" ht="9" hidden="false" customHeight="true" outlineLevel="0" collapsed="false">
      <c r="A48" s="110" t="s">
        <v>146</v>
      </c>
      <c r="B48" s="22" t="n">
        <v>969</v>
      </c>
      <c r="C48" s="53" t="n">
        <v>0.598443675889328</v>
      </c>
      <c r="D48" s="53"/>
      <c r="E48" s="110" t="s">
        <v>147</v>
      </c>
      <c r="F48" s="22" t="n">
        <v>1072</v>
      </c>
      <c r="G48" s="53" t="n">
        <v>0.631900357801788</v>
      </c>
    </row>
    <row r="49" customFormat="false" ht="9" hidden="false" customHeight="true" outlineLevel="0" collapsed="false">
      <c r="A49" s="110" t="s">
        <v>129</v>
      </c>
      <c r="B49" s="22" t="n">
        <v>967</v>
      </c>
      <c r="C49" s="53" t="n">
        <v>0.597208498023716</v>
      </c>
      <c r="D49" s="53"/>
      <c r="E49" s="110" t="s">
        <v>134</v>
      </c>
      <c r="F49" s="22" t="n">
        <v>1038</v>
      </c>
      <c r="G49" s="53" t="n">
        <v>0.611858741975985</v>
      </c>
    </row>
    <row r="50" customFormat="false" ht="9" hidden="false" customHeight="true" outlineLevel="0" collapsed="false">
      <c r="A50" s="110" t="s">
        <v>148</v>
      </c>
      <c r="B50" s="22" t="n">
        <v>904</v>
      </c>
      <c r="C50" s="53" t="n">
        <v>0.558300395256917</v>
      </c>
      <c r="D50" s="53"/>
      <c r="E50" s="110" t="s">
        <v>109</v>
      </c>
      <c r="F50" s="22" t="n">
        <v>1033</v>
      </c>
      <c r="G50" s="53" t="n">
        <v>0.608911445531014</v>
      </c>
    </row>
    <row r="51" customFormat="false" ht="9" hidden="false" customHeight="true" outlineLevel="0" collapsed="false">
      <c r="A51" s="110" t="s">
        <v>149</v>
      </c>
      <c r="B51" s="22" t="n">
        <v>894</v>
      </c>
      <c r="C51" s="53" t="n">
        <v>0.552124505928854</v>
      </c>
      <c r="D51" s="53"/>
      <c r="E51" s="110" t="s">
        <v>130</v>
      </c>
      <c r="F51" s="22" t="n">
        <v>1028</v>
      </c>
      <c r="G51" s="53" t="n">
        <v>0.605964149086044</v>
      </c>
    </row>
    <row r="52" customFormat="false" ht="9" hidden="false" customHeight="true" outlineLevel="0" collapsed="false">
      <c r="A52" s="110" t="s">
        <v>135</v>
      </c>
      <c r="B52" s="22" t="n">
        <v>891</v>
      </c>
      <c r="C52" s="53" t="n">
        <v>0.550271739130435</v>
      </c>
      <c r="D52" s="53"/>
      <c r="E52" s="110" t="s">
        <v>142</v>
      </c>
      <c r="F52" s="22" t="n">
        <v>978</v>
      </c>
      <c r="G52" s="53" t="n">
        <v>0.576491184636333</v>
      </c>
    </row>
    <row r="53" customFormat="false" ht="9" hidden="false" customHeight="true" outlineLevel="0" collapsed="false">
      <c r="A53" s="110" t="s">
        <v>150</v>
      </c>
      <c r="B53" s="22" t="n">
        <v>867</v>
      </c>
      <c r="C53" s="53" t="n">
        <v>0.535449604743083</v>
      </c>
      <c r="D53" s="53"/>
      <c r="E53" s="110" t="s">
        <v>149</v>
      </c>
      <c r="F53" s="22" t="n">
        <v>966</v>
      </c>
      <c r="G53" s="53" t="n">
        <v>0.569417673168403</v>
      </c>
    </row>
    <row r="54" customFormat="false" ht="9" hidden="false" customHeight="true" outlineLevel="0" collapsed="false">
      <c r="A54" s="110" t="s">
        <v>139</v>
      </c>
      <c r="B54" s="22" t="n">
        <v>816</v>
      </c>
      <c r="C54" s="53" t="n">
        <v>0.503952569169961</v>
      </c>
      <c r="D54" s="53"/>
      <c r="E54" s="110" t="s">
        <v>151</v>
      </c>
      <c r="F54" s="22" t="n">
        <v>879</v>
      </c>
      <c r="G54" s="53" t="n">
        <v>0.518134715025907</v>
      </c>
    </row>
    <row r="55" customFormat="false" ht="9" hidden="false" customHeight="true" outlineLevel="0" collapsed="false">
      <c r="A55" s="110" t="s">
        <v>152</v>
      </c>
      <c r="B55" s="22" t="n">
        <v>813</v>
      </c>
      <c r="C55" s="53" t="n">
        <v>0.502099802371542</v>
      </c>
      <c r="D55" s="53"/>
      <c r="E55" s="110" t="s">
        <v>125</v>
      </c>
      <c r="F55" s="22" t="n">
        <v>871</v>
      </c>
      <c r="G55" s="53" t="n">
        <v>0.513419040713953</v>
      </c>
    </row>
    <row r="56" customFormat="false" ht="9" hidden="false" customHeight="true" outlineLevel="0" collapsed="false">
      <c r="A56" s="110" t="s">
        <v>140</v>
      </c>
      <c r="B56" s="22" t="n">
        <v>800</v>
      </c>
      <c r="C56" s="53" t="n">
        <v>0.494071146245059</v>
      </c>
      <c r="D56" s="53"/>
      <c r="E56" s="110" t="s">
        <v>153</v>
      </c>
      <c r="F56" s="22" t="n">
        <v>843</v>
      </c>
      <c r="G56" s="53" t="n">
        <v>0.496914180622115</v>
      </c>
    </row>
    <row r="57" customFormat="false" ht="9" hidden="false" customHeight="true" outlineLevel="0" collapsed="false">
      <c r="A57" s="110" t="s">
        <v>154</v>
      </c>
      <c r="B57" s="22" t="n">
        <v>789</v>
      </c>
      <c r="C57" s="53" t="n">
        <v>0.48727766798419</v>
      </c>
      <c r="D57" s="53"/>
      <c r="E57" s="110" t="s">
        <v>155</v>
      </c>
      <c r="F57" s="22" t="n">
        <v>767</v>
      </c>
      <c r="G57" s="53" t="n">
        <v>0.452115274658556</v>
      </c>
    </row>
    <row r="58" customFormat="false" ht="9" hidden="false" customHeight="true" outlineLevel="0" collapsed="false">
      <c r="A58" s="25" t="s">
        <v>156</v>
      </c>
      <c r="B58" s="51" t="n">
        <v>129362</v>
      </c>
      <c r="C58" s="60" t="n">
        <v>79.8925395256917</v>
      </c>
      <c r="D58" s="60"/>
      <c r="E58" s="25" t="s">
        <v>156</v>
      </c>
      <c r="F58" s="51" t="n">
        <v>142355</v>
      </c>
      <c r="G58" s="60" t="n">
        <v>83.9124770847702</v>
      </c>
    </row>
    <row r="59" customFormat="false" ht="4.5" hidden="false" customHeight="true" outlineLevel="0" collapsed="false"/>
    <row r="60" customFormat="false" ht="9" hidden="false" customHeight="true" outlineLevel="0" collapsed="false">
      <c r="A60" s="154" t="s">
        <v>157</v>
      </c>
      <c r="B60" s="27" t="n">
        <v>161920</v>
      </c>
      <c r="C60" s="155" t="n">
        <v>100</v>
      </c>
      <c r="D60" s="155"/>
      <c r="E60" s="154" t="s">
        <v>157</v>
      </c>
      <c r="F60" s="27" t="n">
        <v>169647</v>
      </c>
      <c r="G60" s="155" t="n">
        <v>100</v>
      </c>
    </row>
    <row r="61" customFormat="false" ht="9" hidden="false" customHeight="false" outlineLevel="0" collapsed="false">
      <c r="A61" s="156"/>
      <c r="B61" s="156"/>
      <c r="C61" s="156"/>
      <c r="D61" s="156"/>
      <c r="E61" s="156"/>
      <c r="F61" s="156"/>
      <c r="G61" s="156"/>
    </row>
    <row r="63" customFormat="false" ht="9" hidden="false" customHeight="false" outlineLevel="0" collapsed="false">
      <c r="C63" s="157"/>
      <c r="D63" s="157"/>
      <c r="E63" s="157"/>
      <c r="G63" s="157"/>
    </row>
    <row r="64" customFormat="false" ht="10.5" hidden="false" customHeight="true" outlineLevel="0" collapsed="false"/>
  </sheetData>
  <mergeCells count="5">
    <mergeCell ref="A3:A4"/>
    <mergeCell ref="B3:D3"/>
    <mergeCell ref="E3:E4"/>
    <mergeCell ref="F3:G3"/>
    <mergeCell ref="A6:G6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122" width="30.85"/>
    <col collapsed="false" customWidth="true" hidden="false" outlineLevel="0" max="2" min="2" style="122" width="6.13"/>
    <col collapsed="false" customWidth="true" hidden="false" outlineLevel="0" max="3" min="3" style="122" width="6.7"/>
    <col collapsed="false" customWidth="true" hidden="false" outlineLevel="0" max="4" min="4" style="122" width="0.85"/>
    <col collapsed="false" customWidth="true" hidden="false" outlineLevel="0" max="5" min="5" style="122" width="29.71"/>
    <col collapsed="false" customWidth="true" hidden="false" outlineLevel="0" max="6" min="6" style="122" width="6.41"/>
    <col collapsed="false" customWidth="true" hidden="false" outlineLevel="0" max="7" min="7" style="122" width="6.7"/>
    <col collapsed="false" customWidth="true" hidden="false" outlineLevel="0" max="8" min="8" style="122" width="0.7"/>
    <col collapsed="false" customWidth="false" hidden="false" outlineLevel="0" max="257" min="9" style="122" width="7.14"/>
  </cols>
  <sheetData>
    <row r="1" s="34" customFormat="true" ht="25.5" hidden="false" customHeight="true" outlineLevel="0" collapsed="false">
      <c r="A1" s="32" t="s">
        <v>158</v>
      </c>
      <c r="B1" s="33"/>
      <c r="C1" s="33"/>
      <c r="D1" s="33"/>
      <c r="E1" s="32" t="s">
        <v>95</v>
      </c>
      <c r="F1" s="33"/>
      <c r="G1" s="33"/>
    </row>
    <row r="2" s="37" customFormat="true" ht="9" hidden="false" customHeight="true" outlineLevel="0" collapsed="false">
      <c r="A2" s="147"/>
      <c r="B2" s="35"/>
      <c r="C2" s="35"/>
      <c r="D2" s="35"/>
      <c r="E2" s="147"/>
      <c r="F2" s="35"/>
      <c r="G2" s="35"/>
    </row>
    <row r="3" customFormat="false" ht="9" hidden="false" customHeight="true" outlineLevel="0" collapsed="false">
      <c r="A3" s="148" t="s">
        <v>96</v>
      </c>
      <c r="B3" s="149" t="s">
        <v>25</v>
      </c>
      <c r="C3" s="149"/>
      <c r="D3" s="149"/>
      <c r="E3" s="148" t="s">
        <v>96</v>
      </c>
      <c r="F3" s="149" t="s">
        <v>26</v>
      </c>
      <c r="G3" s="149"/>
    </row>
    <row r="4" customFormat="false" ht="18" hidden="false" customHeight="false" outlineLevel="0" collapsed="false">
      <c r="A4" s="148"/>
      <c r="B4" s="42" t="s">
        <v>97</v>
      </c>
      <c r="C4" s="42" t="s">
        <v>55</v>
      </c>
      <c r="D4" s="150"/>
      <c r="E4" s="148"/>
      <c r="F4" s="42" t="s">
        <v>97</v>
      </c>
      <c r="G4" s="42" t="s">
        <v>55</v>
      </c>
    </row>
    <row r="5" customFormat="false" ht="9" hidden="false" customHeight="false" outlineLevel="0" collapsed="false">
      <c r="A5" s="123"/>
      <c r="B5" s="43"/>
      <c r="C5" s="43"/>
      <c r="D5" s="43"/>
      <c r="E5" s="123"/>
      <c r="F5" s="43"/>
      <c r="G5" s="124"/>
    </row>
    <row r="6" s="135" customFormat="true" ht="9" hidden="false" customHeight="false" outlineLevel="0" collapsed="false">
      <c r="A6" s="151" t="s">
        <v>20</v>
      </c>
      <c r="B6" s="151"/>
      <c r="C6" s="151"/>
      <c r="D6" s="151"/>
      <c r="E6" s="151"/>
      <c r="F6" s="151"/>
      <c r="G6" s="151"/>
    </row>
    <row r="7" s="135" customFormat="true" ht="9" hidden="false" customHeight="false" outlineLevel="0" collapsed="false">
      <c r="A7" s="153"/>
      <c r="B7" s="146"/>
      <c r="C7" s="146"/>
      <c r="D7" s="146"/>
      <c r="E7" s="153"/>
      <c r="F7" s="146"/>
      <c r="G7" s="146"/>
    </row>
    <row r="8" customFormat="false" ht="9" hidden="false" customHeight="false" outlineLevel="0" collapsed="false">
      <c r="A8" s="158" t="s">
        <v>98</v>
      </c>
      <c r="B8" s="159" t="n">
        <v>12294</v>
      </c>
      <c r="C8" s="160" t="n">
        <v>7.37771323295547</v>
      </c>
      <c r="D8" s="160"/>
      <c r="E8" s="158" t="s">
        <v>99</v>
      </c>
      <c r="F8" s="159" t="n">
        <v>18436</v>
      </c>
      <c r="G8" s="160" t="n">
        <v>10.4210591766481</v>
      </c>
    </row>
    <row r="9" customFormat="false" ht="9" hidden="false" customHeight="false" outlineLevel="0" collapsed="false">
      <c r="A9" s="158" t="s">
        <v>100</v>
      </c>
      <c r="B9" s="159" t="n">
        <v>9054</v>
      </c>
      <c r="C9" s="160" t="n">
        <v>5.4333671393508</v>
      </c>
      <c r="D9" s="160"/>
      <c r="E9" s="158" t="s">
        <v>101</v>
      </c>
      <c r="F9" s="159" t="n">
        <v>10422</v>
      </c>
      <c r="G9" s="160" t="n">
        <v>5.89109778363132</v>
      </c>
    </row>
    <row r="10" customFormat="false" ht="9" hidden="false" customHeight="false" outlineLevel="0" collapsed="false">
      <c r="A10" s="158" t="s">
        <v>99</v>
      </c>
      <c r="B10" s="159" t="n">
        <v>8093</v>
      </c>
      <c r="C10" s="160" t="n">
        <v>4.85666448627856</v>
      </c>
      <c r="D10" s="160"/>
      <c r="E10" s="158" t="s">
        <v>104</v>
      </c>
      <c r="F10" s="159" t="n">
        <v>9198</v>
      </c>
      <c r="G10" s="160" t="n">
        <v>5.1992244688007</v>
      </c>
    </row>
    <row r="11" customFormat="false" ht="9" hidden="false" customHeight="false" outlineLevel="0" collapsed="false">
      <c r="A11" s="158" t="s">
        <v>101</v>
      </c>
      <c r="B11" s="159" t="n">
        <v>6562</v>
      </c>
      <c r="C11" s="160" t="n">
        <v>3.93790094636845</v>
      </c>
      <c r="D11" s="160"/>
      <c r="E11" s="158" t="s">
        <v>111</v>
      </c>
      <c r="F11" s="159" t="n">
        <v>6597</v>
      </c>
      <c r="G11" s="160" t="n">
        <v>3.72899367478563</v>
      </c>
    </row>
    <row r="12" customFormat="false" ht="9" hidden="false" customHeight="false" outlineLevel="0" collapsed="false">
      <c r="A12" s="158" t="s">
        <v>109</v>
      </c>
      <c r="B12" s="159" t="n">
        <v>6131</v>
      </c>
      <c r="C12" s="160" t="n">
        <v>3.67925490737351</v>
      </c>
      <c r="D12" s="160"/>
      <c r="E12" s="158" t="s">
        <v>108</v>
      </c>
      <c r="F12" s="159" t="n">
        <v>6273</v>
      </c>
      <c r="G12" s="160" t="n">
        <v>3.54585073850693</v>
      </c>
    </row>
    <row r="13" s="131" customFormat="true" ht="9" hidden="false" customHeight="false" outlineLevel="0" collapsed="false">
      <c r="A13" s="158" t="s">
        <v>105</v>
      </c>
      <c r="B13" s="159" t="n">
        <v>5074</v>
      </c>
      <c r="C13" s="160" t="n">
        <v>3.04494199967594</v>
      </c>
      <c r="D13" s="160"/>
      <c r="E13" s="158" t="s">
        <v>98</v>
      </c>
      <c r="F13" s="159" t="n">
        <v>6133</v>
      </c>
      <c r="G13" s="160" t="n">
        <v>3.4667149018433</v>
      </c>
    </row>
    <row r="14" s="131" customFormat="true" ht="9" hidden="false" customHeight="false" outlineLevel="0" collapsed="false">
      <c r="A14" s="158" t="s">
        <v>103</v>
      </c>
      <c r="B14" s="159" t="n">
        <v>4384</v>
      </c>
      <c r="C14" s="160" t="n">
        <v>2.63086829455643</v>
      </c>
      <c r="D14" s="160"/>
      <c r="E14" s="158" t="s">
        <v>106</v>
      </c>
      <c r="F14" s="159" t="n">
        <v>5691</v>
      </c>
      <c r="G14" s="160" t="n">
        <v>3.21687176037669</v>
      </c>
    </row>
    <row r="15" customFormat="false" ht="9" hidden="false" customHeight="false" outlineLevel="0" collapsed="false">
      <c r="A15" s="158" t="s">
        <v>107</v>
      </c>
      <c r="B15" s="159" t="n">
        <v>4308</v>
      </c>
      <c r="C15" s="160" t="n">
        <v>2.58526017631138</v>
      </c>
      <c r="D15" s="160"/>
      <c r="E15" s="158" t="s">
        <v>107</v>
      </c>
      <c r="F15" s="159" t="n">
        <v>5209</v>
      </c>
      <c r="G15" s="160" t="n">
        <v>2.94441837986332</v>
      </c>
    </row>
    <row r="16" customFormat="false" ht="9" hidden="false" customHeight="false" outlineLevel="0" collapsed="false">
      <c r="A16" s="158" t="s">
        <v>108</v>
      </c>
      <c r="B16" s="159" t="n">
        <v>4252</v>
      </c>
      <c r="C16" s="160" t="n">
        <v>2.55165419444661</v>
      </c>
      <c r="D16" s="160"/>
      <c r="E16" s="158" t="s">
        <v>102</v>
      </c>
      <c r="F16" s="159" t="n">
        <v>4611</v>
      </c>
      <c r="G16" s="160" t="n">
        <v>2.60639530611437</v>
      </c>
    </row>
    <row r="17" customFormat="false" ht="9" hidden="false" customHeight="false" outlineLevel="0" collapsed="false">
      <c r="A17" s="158" t="s">
        <v>104</v>
      </c>
      <c r="B17" s="159" t="n">
        <v>3856</v>
      </c>
      <c r="C17" s="160" t="n">
        <v>2.31401189411715</v>
      </c>
      <c r="D17" s="160"/>
      <c r="E17" s="158" t="s">
        <v>110</v>
      </c>
      <c r="F17" s="159" t="n">
        <v>4578</v>
      </c>
      <c r="G17" s="160" t="n">
        <v>2.5877418589008</v>
      </c>
    </row>
    <row r="18" customFormat="false" ht="9" hidden="false" customHeight="false" outlineLevel="0" collapsed="false">
      <c r="A18" s="158" t="s">
        <v>112</v>
      </c>
      <c r="B18" s="159" t="n">
        <v>3760</v>
      </c>
      <c r="C18" s="160" t="n">
        <v>2.25640163949183</v>
      </c>
      <c r="D18" s="160"/>
      <c r="E18" s="158" t="s">
        <v>115</v>
      </c>
      <c r="F18" s="159" t="n">
        <v>4119</v>
      </c>
      <c r="G18" s="160" t="n">
        <v>2.32828936583932</v>
      </c>
    </row>
    <row r="19" customFormat="false" ht="9" hidden="false" customHeight="false" outlineLevel="0" collapsed="false">
      <c r="A19" s="158" t="s">
        <v>113</v>
      </c>
      <c r="B19" s="159" t="n">
        <v>3557</v>
      </c>
      <c r="C19" s="160" t="n">
        <v>2.13457995523203</v>
      </c>
      <c r="D19" s="160"/>
      <c r="E19" s="158" t="s">
        <v>113</v>
      </c>
      <c r="F19" s="159" t="n">
        <v>3974</v>
      </c>
      <c r="G19" s="160" t="n">
        <v>2.24632724929484</v>
      </c>
    </row>
    <row r="20" customFormat="false" ht="9" hidden="false" customHeight="false" outlineLevel="0" collapsed="false">
      <c r="A20" s="158" t="s">
        <v>111</v>
      </c>
      <c r="B20" s="159" t="n">
        <v>3292</v>
      </c>
      <c r="C20" s="160" t="n">
        <v>1.97555164819338</v>
      </c>
      <c r="D20" s="160"/>
      <c r="E20" s="158" t="s">
        <v>112</v>
      </c>
      <c r="F20" s="159" t="n">
        <v>3930</v>
      </c>
      <c r="G20" s="160" t="n">
        <v>2.22145598634342</v>
      </c>
    </row>
    <row r="21" customFormat="false" ht="9" hidden="false" customHeight="false" outlineLevel="0" collapsed="false">
      <c r="A21" s="158" t="s">
        <v>106</v>
      </c>
      <c r="B21" s="159" t="n">
        <v>3231</v>
      </c>
      <c r="C21" s="160" t="n">
        <v>1.93894513223354</v>
      </c>
      <c r="D21" s="160"/>
      <c r="E21" s="158" t="s">
        <v>120</v>
      </c>
      <c r="F21" s="159" t="n">
        <v>3645</v>
      </c>
      <c r="G21" s="160" t="n">
        <v>2.06035803313531</v>
      </c>
    </row>
    <row r="22" customFormat="false" ht="9" hidden="false" customHeight="true" outlineLevel="0" collapsed="false">
      <c r="A22" s="158" t="s">
        <v>102</v>
      </c>
      <c r="B22" s="159" t="n">
        <v>3027</v>
      </c>
      <c r="C22" s="160" t="n">
        <v>1.81652334115473</v>
      </c>
      <c r="D22" s="160"/>
      <c r="E22" s="158" t="s">
        <v>118</v>
      </c>
      <c r="F22" s="159" t="n">
        <v>3335</v>
      </c>
      <c r="G22" s="160" t="n">
        <v>1.88512868052298</v>
      </c>
    </row>
    <row r="23" customFormat="false" ht="9" hidden="false" customHeight="false" outlineLevel="0" collapsed="false">
      <c r="A23" s="158" t="s">
        <v>125</v>
      </c>
      <c r="B23" s="159" t="n">
        <v>2810</v>
      </c>
      <c r="C23" s="160" t="n">
        <v>1.68630016142873</v>
      </c>
      <c r="D23" s="160"/>
      <c r="E23" s="158" t="s">
        <v>105</v>
      </c>
      <c r="F23" s="159" t="n">
        <v>3032</v>
      </c>
      <c r="G23" s="160" t="n">
        <v>1.71385611974383</v>
      </c>
    </row>
    <row r="24" customFormat="false" ht="9" hidden="false" customHeight="false" outlineLevel="0" collapsed="false">
      <c r="A24" s="158" t="s">
        <v>114</v>
      </c>
      <c r="B24" s="159" t="n">
        <v>2785</v>
      </c>
      <c r="C24" s="160" t="n">
        <v>1.67129749095339</v>
      </c>
      <c r="D24" s="160"/>
      <c r="E24" s="158" t="s">
        <v>100</v>
      </c>
      <c r="F24" s="159" t="n">
        <v>2735</v>
      </c>
      <c r="G24" s="160" t="n">
        <v>1.54597509482169</v>
      </c>
    </row>
    <row r="25" customFormat="false" ht="9" hidden="false" customHeight="false" outlineLevel="0" collapsed="false">
      <c r="A25" s="158" t="s">
        <v>117</v>
      </c>
      <c r="B25" s="159" t="n">
        <v>2500</v>
      </c>
      <c r="C25" s="160" t="n">
        <v>1.50026704753446</v>
      </c>
      <c r="D25" s="160"/>
      <c r="E25" s="158" t="s">
        <v>124</v>
      </c>
      <c r="F25" s="159" t="n">
        <v>2668</v>
      </c>
      <c r="G25" s="160" t="n">
        <v>1.50810294441838</v>
      </c>
    </row>
    <row r="26" customFormat="false" ht="9" hidden="false" customHeight="false" outlineLevel="0" collapsed="false">
      <c r="A26" s="158" t="s">
        <v>116</v>
      </c>
      <c r="B26" s="159" t="n">
        <v>2299</v>
      </c>
      <c r="C26" s="160" t="n">
        <v>1.37964557691269</v>
      </c>
      <c r="D26" s="160"/>
      <c r="E26" s="158" t="s">
        <v>114</v>
      </c>
      <c r="F26" s="159" t="n">
        <v>2452</v>
      </c>
      <c r="G26" s="160" t="n">
        <v>1.38600765356592</v>
      </c>
    </row>
    <row r="27" customFormat="false" ht="9" hidden="false" customHeight="false" outlineLevel="0" collapsed="false">
      <c r="A27" s="158" t="s">
        <v>132</v>
      </c>
      <c r="B27" s="159" t="n">
        <v>2226</v>
      </c>
      <c r="C27" s="160" t="n">
        <v>1.33583777912468</v>
      </c>
      <c r="D27" s="160"/>
      <c r="E27" s="158" t="s">
        <v>121</v>
      </c>
      <c r="F27" s="159" t="n">
        <v>2375</v>
      </c>
      <c r="G27" s="160" t="n">
        <v>1.34248294340092</v>
      </c>
    </row>
    <row r="28" customFormat="false" ht="9" hidden="false" customHeight="false" outlineLevel="0" collapsed="false">
      <c r="A28" s="158" t="s">
        <v>110</v>
      </c>
      <c r="B28" s="159" t="n">
        <v>2177</v>
      </c>
      <c r="C28" s="160" t="n">
        <v>1.30643254499301</v>
      </c>
      <c r="D28" s="160"/>
      <c r="E28" s="158" t="s">
        <v>123</v>
      </c>
      <c r="F28" s="159" t="n">
        <v>2132</v>
      </c>
      <c r="G28" s="160" t="n">
        <v>1.2051257411919</v>
      </c>
    </row>
    <row r="29" customFormat="false" ht="9" hidden="false" customHeight="true" outlineLevel="0" collapsed="false">
      <c r="A29" s="158" t="s">
        <v>130</v>
      </c>
      <c r="B29" s="159" t="n">
        <v>2105</v>
      </c>
      <c r="C29" s="160" t="n">
        <v>1.26322485402402</v>
      </c>
      <c r="D29" s="160"/>
      <c r="E29" s="158" t="s">
        <v>131</v>
      </c>
      <c r="F29" s="159" t="n">
        <v>2093</v>
      </c>
      <c r="G29" s="160" t="n">
        <v>1.18308075812132</v>
      </c>
    </row>
    <row r="30" customFormat="false" ht="9" hidden="false" customHeight="false" outlineLevel="0" collapsed="false">
      <c r="A30" s="158" t="s">
        <v>118</v>
      </c>
      <c r="B30" s="159" t="n">
        <v>2084</v>
      </c>
      <c r="C30" s="160" t="n">
        <v>1.25062261082473</v>
      </c>
      <c r="D30" s="160"/>
      <c r="E30" s="158" t="s">
        <v>129</v>
      </c>
      <c r="F30" s="159" t="n">
        <v>1787</v>
      </c>
      <c r="G30" s="160" t="n">
        <v>1.01011242941366</v>
      </c>
    </row>
    <row r="31" s="135" customFormat="true" ht="9" hidden="false" customHeight="false" outlineLevel="0" collapsed="false">
      <c r="A31" s="158" t="s">
        <v>128</v>
      </c>
      <c r="B31" s="159" t="n">
        <v>1991</v>
      </c>
      <c r="C31" s="160" t="n">
        <v>1.19481267665644</v>
      </c>
      <c r="D31" s="160"/>
      <c r="E31" s="158" t="s">
        <v>127</v>
      </c>
      <c r="F31" s="159" t="n">
        <v>1731</v>
      </c>
      <c r="G31" s="160" t="n">
        <v>0.978458094748207</v>
      </c>
    </row>
    <row r="32" customFormat="false" ht="9" hidden="false" customHeight="false" outlineLevel="0" collapsed="false">
      <c r="A32" s="158" t="s">
        <v>120</v>
      </c>
      <c r="B32" s="159" t="n">
        <v>1979</v>
      </c>
      <c r="C32" s="160" t="n">
        <v>1.18761139482828</v>
      </c>
      <c r="D32" s="160"/>
      <c r="E32" s="158" t="s">
        <v>136</v>
      </c>
      <c r="F32" s="159" t="n">
        <v>1679</v>
      </c>
      <c r="G32" s="160" t="n">
        <v>0.949064783987429</v>
      </c>
    </row>
    <row r="33" customFormat="false" ht="9" hidden="false" customHeight="false" outlineLevel="0" collapsed="false">
      <c r="A33" s="158" t="s">
        <v>134</v>
      </c>
      <c r="B33" s="159" t="n">
        <v>1956</v>
      </c>
      <c r="C33" s="160" t="n">
        <v>1.17380893799096</v>
      </c>
      <c r="D33" s="160"/>
      <c r="E33" s="158" t="s">
        <v>109</v>
      </c>
      <c r="F33" s="159" t="n">
        <v>1677</v>
      </c>
      <c r="G33" s="160" t="n">
        <v>0.947934272035091</v>
      </c>
    </row>
    <row r="34" customFormat="false" ht="9" hidden="false" customHeight="false" outlineLevel="0" collapsed="false">
      <c r="A34" s="158" t="s">
        <v>119</v>
      </c>
      <c r="B34" s="159" t="n">
        <v>1826</v>
      </c>
      <c r="C34" s="160" t="n">
        <v>1.09579505151917</v>
      </c>
      <c r="D34" s="160"/>
      <c r="E34" s="158" t="s">
        <v>103</v>
      </c>
      <c r="F34" s="159" t="n">
        <v>1504</v>
      </c>
      <c r="G34" s="160" t="n">
        <v>0.850144988157887</v>
      </c>
    </row>
    <row r="35" customFormat="false" ht="9" hidden="false" customHeight="false" outlineLevel="0" collapsed="false">
      <c r="A35" s="158" t="s">
        <v>122</v>
      </c>
      <c r="B35" s="159" t="n">
        <v>1745</v>
      </c>
      <c r="C35" s="160" t="n">
        <v>1.04718639917905</v>
      </c>
      <c r="D35" s="160"/>
      <c r="E35" s="158" t="s">
        <v>117</v>
      </c>
      <c r="F35" s="159" t="n">
        <v>1501</v>
      </c>
      <c r="G35" s="160" t="n">
        <v>0.848449220229381</v>
      </c>
    </row>
    <row r="36" customFormat="false" ht="9" hidden="false" customHeight="false" outlineLevel="0" collapsed="false">
      <c r="A36" s="158" t="s">
        <v>123</v>
      </c>
      <c r="B36" s="159" t="n">
        <v>1361</v>
      </c>
      <c r="C36" s="160" t="n">
        <v>0.816745380677761</v>
      </c>
      <c r="D36" s="160"/>
      <c r="E36" s="158" t="s">
        <v>135</v>
      </c>
      <c r="F36" s="159" t="n">
        <v>1436</v>
      </c>
      <c r="G36" s="160" t="n">
        <v>0.811707581778408</v>
      </c>
    </row>
    <row r="37" customFormat="false" ht="9" hidden="false" customHeight="false" outlineLevel="0" collapsed="false">
      <c r="A37" s="158" t="s">
        <v>141</v>
      </c>
      <c r="B37" s="159" t="n">
        <v>1294</v>
      </c>
      <c r="C37" s="160" t="n">
        <v>0.776538223803837</v>
      </c>
      <c r="D37" s="160"/>
      <c r="E37" s="158" t="s">
        <v>153</v>
      </c>
      <c r="F37" s="159" t="n">
        <v>1402</v>
      </c>
      <c r="G37" s="160" t="n">
        <v>0.792488878588669</v>
      </c>
    </row>
    <row r="38" customFormat="false" ht="9" hidden="false" customHeight="false" outlineLevel="0" collapsed="false">
      <c r="A38" s="158" t="s">
        <v>142</v>
      </c>
      <c r="B38" s="159" t="n">
        <v>1152</v>
      </c>
      <c r="C38" s="160" t="n">
        <v>0.69132305550388</v>
      </c>
      <c r="D38" s="160"/>
      <c r="E38" s="158" t="s">
        <v>128</v>
      </c>
      <c r="F38" s="159" t="n">
        <v>1401</v>
      </c>
      <c r="G38" s="160" t="n">
        <v>0.7919236226125</v>
      </c>
    </row>
    <row r="39" customFormat="false" ht="9" hidden="false" customHeight="false" outlineLevel="0" collapsed="false">
      <c r="A39" s="158" t="s">
        <v>121</v>
      </c>
      <c r="B39" s="159" t="n">
        <v>1150</v>
      </c>
      <c r="C39" s="160" t="n">
        <v>0.690122841865852</v>
      </c>
      <c r="D39" s="160"/>
      <c r="E39" s="158" t="s">
        <v>134</v>
      </c>
      <c r="F39" s="159" t="n">
        <v>1327</v>
      </c>
      <c r="G39" s="160" t="n">
        <v>0.750094680376008</v>
      </c>
    </row>
    <row r="40" customFormat="false" ht="9" hidden="false" customHeight="false" outlineLevel="0" collapsed="false">
      <c r="A40" s="158" t="s">
        <v>137</v>
      </c>
      <c r="B40" s="159" t="n">
        <v>1146</v>
      </c>
      <c r="C40" s="160" t="n">
        <v>0.687722414589797</v>
      </c>
      <c r="D40" s="160"/>
      <c r="E40" s="158" t="s">
        <v>141</v>
      </c>
      <c r="F40" s="159" t="n">
        <v>1277</v>
      </c>
      <c r="G40" s="160" t="n">
        <v>0.721831881567568</v>
      </c>
    </row>
    <row r="41" customFormat="false" ht="9" hidden="false" customHeight="false" outlineLevel="0" collapsed="false">
      <c r="A41" s="158" t="s">
        <v>143</v>
      </c>
      <c r="B41" s="159" t="n">
        <v>1137</v>
      </c>
      <c r="C41" s="160" t="n">
        <v>0.682321453218673</v>
      </c>
      <c r="D41" s="160"/>
      <c r="E41" s="158" t="s">
        <v>143</v>
      </c>
      <c r="F41" s="159" t="n">
        <v>1273</v>
      </c>
      <c r="G41" s="160" t="n">
        <v>0.719570857662893</v>
      </c>
    </row>
    <row r="42" customFormat="false" ht="9" hidden="false" customHeight="false" outlineLevel="0" collapsed="false">
      <c r="A42" s="158" t="s">
        <v>138</v>
      </c>
      <c r="B42" s="159" t="n">
        <v>1134</v>
      </c>
      <c r="C42" s="160" t="n">
        <v>0.680521132761632</v>
      </c>
      <c r="D42" s="160"/>
      <c r="E42" s="158" t="s">
        <v>130</v>
      </c>
      <c r="F42" s="159" t="n">
        <v>1255</v>
      </c>
      <c r="G42" s="160" t="n">
        <v>0.709396250091854</v>
      </c>
    </row>
    <row r="43" customFormat="false" ht="9" hidden="false" customHeight="false" outlineLevel="0" collapsed="false">
      <c r="A43" s="158" t="s">
        <v>126</v>
      </c>
      <c r="B43" s="159" t="n">
        <v>1120</v>
      </c>
      <c r="C43" s="160" t="n">
        <v>0.672119637295439</v>
      </c>
      <c r="D43" s="160"/>
      <c r="E43" s="158" t="s">
        <v>139</v>
      </c>
      <c r="F43" s="159" t="n">
        <v>1247</v>
      </c>
      <c r="G43" s="160" t="n">
        <v>0.704874202282504</v>
      </c>
    </row>
    <row r="44" customFormat="false" ht="9" hidden="false" customHeight="false" outlineLevel="0" collapsed="false">
      <c r="A44" s="158" t="s">
        <v>127</v>
      </c>
      <c r="B44" s="159" t="n">
        <v>1099</v>
      </c>
      <c r="C44" s="160" t="n">
        <v>0.659517394096149</v>
      </c>
      <c r="D44" s="160"/>
      <c r="E44" s="158" t="s">
        <v>132</v>
      </c>
      <c r="F44" s="159" t="n">
        <v>1189</v>
      </c>
      <c r="G44" s="160" t="n">
        <v>0.672089355664713</v>
      </c>
    </row>
    <row r="45" customFormat="false" ht="9" hidden="false" customHeight="false" outlineLevel="0" collapsed="false">
      <c r="A45" s="158" t="s">
        <v>153</v>
      </c>
      <c r="B45" s="159" t="n">
        <v>1099</v>
      </c>
      <c r="C45" s="160" t="n">
        <v>0.659517394096149</v>
      </c>
      <c r="D45" s="160"/>
      <c r="E45" s="158" t="s">
        <v>133</v>
      </c>
      <c r="F45" s="159" t="n">
        <v>1181</v>
      </c>
      <c r="G45" s="160" t="n">
        <v>0.667567307855362</v>
      </c>
    </row>
    <row r="46" customFormat="false" ht="9" hidden="false" customHeight="false" outlineLevel="0" collapsed="false">
      <c r="A46" s="158" t="s">
        <v>145</v>
      </c>
      <c r="B46" s="159" t="n">
        <v>1097</v>
      </c>
      <c r="C46" s="160" t="n">
        <v>0.658317180458122</v>
      </c>
      <c r="D46" s="160"/>
      <c r="E46" s="158" t="s">
        <v>126</v>
      </c>
      <c r="F46" s="159" t="n">
        <v>1156</v>
      </c>
      <c r="G46" s="160" t="n">
        <v>0.653435908451142</v>
      </c>
    </row>
    <row r="47" customFormat="false" ht="9" hidden="false" customHeight="true" outlineLevel="0" collapsed="false">
      <c r="A47" s="158" t="s">
        <v>135</v>
      </c>
      <c r="B47" s="159" t="n">
        <v>1037</v>
      </c>
      <c r="C47" s="160" t="n">
        <v>0.622310771317295</v>
      </c>
      <c r="D47" s="160"/>
      <c r="E47" s="158" t="s">
        <v>140</v>
      </c>
      <c r="F47" s="159" t="n">
        <v>1153</v>
      </c>
      <c r="G47" s="160" t="n">
        <v>0.651740140522636</v>
      </c>
    </row>
    <row r="48" customFormat="false" ht="9" hidden="false" customHeight="false" outlineLevel="0" collapsed="false">
      <c r="A48" s="158" t="s">
        <v>146</v>
      </c>
      <c r="B48" s="159" t="n">
        <v>1005</v>
      </c>
      <c r="C48" s="160" t="n">
        <v>0.603107353108853</v>
      </c>
      <c r="D48" s="160"/>
      <c r="E48" s="158" t="s">
        <v>119</v>
      </c>
      <c r="F48" s="159" t="n">
        <v>1118</v>
      </c>
      <c r="G48" s="160" t="n">
        <v>0.631956181356727</v>
      </c>
    </row>
    <row r="49" customFormat="false" ht="9" hidden="false" customHeight="false" outlineLevel="0" collapsed="false">
      <c r="A49" s="158" t="s">
        <v>131</v>
      </c>
      <c r="B49" s="159" t="n">
        <v>972</v>
      </c>
      <c r="C49" s="160" t="n">
        <v>0.583303828081399</v>
      </c>
      <c r="D49" s="160"/>
      <c r="E49" s="158" t="s">
        <v>116</v>
      </c>
      <c r="F49" s="159" t="n">
        <v>1108</v>
      </c>
      <c r="G49" s="160" t="n">
        <v>0.626303621595039</v>
      </c>
    </row>
    <row r="50" customFormat="false" ht="9" hidden="false" customHeight="false" outlineLevel="0" collapsed="false">
      <c r="A50" s="158" t="s">
        <v>144</v>
      </c>
      <c r="B50" s="159" t="n">
        <v>940</v>
      </c>
      <c r="C50" s="160" t="n">
        <v>0.564100409872957</v>
      </c>
      <c r="D50" s="160"/>
      <c r="E50" s="158" t="s">
        <v>125</v>
      </c>
      <c r="F50" s="159" t="n">
        <v>1105</v>
      </c>
      <c r="G50" s="160" t="n">
        <v>0.624607853666533</v>
      </c>
    </row>
    <row r="51" customFormat="false" ht="9" hidden="false" customHeight="false" outlineLevel="0" collapsed="false">
      <c r="A51" s="158" t="s">
        <v>152</v>
      </c>
      <c r="B51" s="159" t="n">
        <v>934</v>
      </c>
      <c r="C51" s="160" t="n">
        <v>0.560499768958875</v>
      </c>
      <c r="D51" s="160"/>
      <c r="E51" s="158" t="s">
        <v>137</v>
      </c>
      <c r="F51" s="159" t="n">
        <v>1065</v>
      </c>
      <c r="G51" s="160" t="n">
        <v>0.601997614619781</v>
      </c>
    </row>
    <row r="52" customFormat="false" ht="9" hidden="false" customHeight="false" outlineLevel="0" collapsed="false">
      <c r="A52" s="158" t="s">
        <v>148</v>
      </c>
      <c r="B52" s="159" t="n">
        <v>924</v>
      </c>
      <c r="C52" s="160" t="n">
        <v>0.554498700768737</v>
      </c>
      <c r="D52" s="160"/>
      <c r="E52" s="158" t="s">
        <v>138</v>
      </c>
      <c r="F52" s="159" t="n">
        <v>1053</v>
      </c>
      <c r="G52" s="160" t="n">
        <v>0.595214542905755</v>
      </c>
    </row>
    <row r="53" customFormat="false" ht="9" hidden="false" customHeight="false" outlineLevel="0" collapsed="false">
      <c r="A53" s="158" t="s">
        <v>133</v>
      </c>
      <c r="B53" s="159" t="n">
        <v>906</v>
      </c>
      <c r="C53" s="160" t="n">
        <v>0.543696778026489</v>
      </c>
      <c r="D53" s="160"/>
      <c r="E53" s="158" t="s">
        <v>159</v>
      </c>
      <c r="F53" s="159" t="n">
        <v>997</v>
      </c>
      <c r="G53" s="160" t="n">
        <v>0.563560208240302</v>
      </c>
    </row>
    <row r="54" customFormat="false" ht="9" hidden="false" customHeight="false" outlineLevel="0" collapsed="false">
      <c r="A54" s="158" t="s">
        <v>160</v>
      </c>
      <c r="B54" s="159" t="n">
        <v>877</v>
      </c>
      <c r="C54" s="160" t="n">
        <v>0.526293680275089</v>
      </c>
      <c r="D54" s="160"/>
      <c r="E54" s="158" t="s">
        <v>147</v>
      </c>
      <c r="F54" s="159" t="n">
        <v>994</v>
      </c>
      <c r="G54" s="160" t="n">
        <v>0.561864440311795</v>
      </c>
    </row>
    <row r="55" customFormat="false" ht="9" hidden="false" customHeight="false" outlineLevel="0" collapsed="false">
      <c r="A55" s="158" t="s">
        <v>129</v>
      </c>
      <c r="B55" s="159" t="n">
        <v>855</v>
      </c>
      <c r="C55" s="160" t="n">
        <v>0.513091330256786</v>
      </c>
      <c r="D55" s="160"/>
      <c r="E55" s="158" t="s">
        <v>161</v>
      </c>
      <c r="F55" s="159" t="n">
        <v>981</v>
      </c>
      <c r="G55" s="160" t="n">
        <v>0.554516112621601</v>
      </c>
    </row>
    <row r="56" customFormat="false" ht="18" hidden="false" customHeight="false" outlineLevel="0" collapsed="false">
      <c r="A56" s="158" t="s">
        <v>162</v>
      </c>
      <c r="B56" s="159" t="n">
        <v>854</v>
      </c>
      <c r="C56" s="160" t="n">
        <v>0.512491223437772</v>
      </c>
      <c r="D56" s="160"/>
      <c r="E56" s="158" t="s">
        <v>151</v>
      </c>
      <c r="F56" s="159" t="n">
        <v>862</v>
      </c>
      <c r="G56" s="160" t="n">
        <v>0.487250651457513</v>
      </c>
    </row>
    <row r="57" customFormat="false" ht="9" hidden="false" customHeight="false" outlineLevel="0" collapsed="false">
      <c r="A57" s="158" t="s">
        <v>161</v>
      </c>
      <c r="B57" s="159" t="n">
        <v>852</v>
      </c>
      <c r="C57" s="160" t="n">
        <v>0.511291009799744</v>
      </c>
      <c r="D57" s="160"/>
      <c r="E57" s="158" t="s">
        <v>142</v>
      </c>
      <c r="F57" s="159" t="n">
        <v>814</v>
      </c>
      <c r="G57" s="160" t="n">
        <v>0.46011836460141</v>
      </c>
    </row>
    <row r="58" customFormat="false" ht="9" hidden="false" customHeight="false" outlineLevel="0" collapsed="false">
      <c r="A58" s="25" t="s">
        <v>156</v>
      </c>
      <c r="B58" s="51" t="n">
        <v>132303</v>
      </c>
      <c r="C58" s="60" t="n">
        <v>79.3959324759807</v>
      </c>
      <c r="D58" s="60"/>
      <c r="E58" s="25" t="s">
        <v>156</v>
      </c>
      <c r="F58" s="51" t="n">
        <v>148911</v>
      </c>
      <c r="G58" s="60" t="n">
        <v>84.1728326672734</v>
      </c>
    </row>
    <row r="59" customFormat="false" ht="4.5" hidden="false" customHeight="true" outlineLevel="0" collapsed="false"/>
    <row r="60" customFormat="false" ht="9" hidden="false" customHeight="false" outlineLevel="0" collapsed="false">
      <c r="A60" s="154" t="s">
        <v>157</v>
      </c>
      <c r="B60" s="67" t="n">
        <v>166637</v>
      </c>
      <c r="C60" s="155" t="n">
        <v>100</v>
      </c>
      <c r="D60" s="155"/>
      <c r="E60" s="154" t="s">
        <v>157</v>
      </c>
      <c r="F60" s="67" t="n">
        <v>176911</v>
      </c>
      <c r="G60" s="155" t="n">
        <v>100</v>
      </c>
    </row>
    <row r="61" customFormat="false" ht="9" hidden="false" customHeight="false" outlineLevel="0" collapsed="false">
      <c r="A61" s="156"/>
      <c r="B61" s="156"/>
      <c r="C61" s="156"/>
      <c r="D61" s="156"/>
      <c r="E61" s="156"/>
      <c r="F61" s="156"/>
      <c r="G61" s="156"/>
    </row>
    <row r="64" customFormat="false" ht="10.5" hidden="false" customHeight="true" outlineLevel="0" collapsed="false"/>
  </sheetData>
  <mergeCells count="5">
    <mergeCell ref="A3:A4"/>
    <mergeCell ref="B3:D3"/>
    <mergeCell ref="E3:E4"/>
    <mergeCell ref="F3:G3"/>
    <mergeCell ref="A6:G6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122" width="30.85"/>
    <col collapsed="false" customWidth="true" hidden="false" outlineLevel="0" max="2" min="2" style="122" width="6.41"/>
    <col collapsed="false" customWidth="true" hidden="false" outlineLevel="0" max="3" min="3" style="122" width="6.7"/>
    <col collapsed="false" customWidth="true" hidden="false" outlineLevel="0" max="4" min="4" style="122" width="0.85"/>
    <col collapsed="false" customWidth="true" hidden="false" outlineLevel="0" max="5" min="5" style="122" width="29.71"/>
    <col collapsed="false" customWidth="true" hidden="false" outlineLevel="0" max="6" min="6" style="122" width="6.13"/>
    <col collapsed="false" customWidth="true" hidden="false" outlineLevel="0" max="7" min="7" style="122" width="6.7"/>
    <col collapsed="false" customWidth="true" hidden="false" outlineLevel="0" max="8" min="8" style="122" width="0.56"/>
    <col collapsed="false" customWidth="false" hidden="false" outlineLevel="0" max="257" min="9" style="122" width="7.14"/>
  </cols>
  <sheetData>
    <row r="1" s="34" customFormat="true" ht="26.25" hidden="false" customHeight="true" outlineLevel="0" collapsed="false">
      <c r="A1" s="32" t="s">
        <v>158</v>
      </c>
      <c r="B1" s="33"/>
      <c r="C1" s="33"/>
      <c r="D1" s="33"/>
      <c r="E1" s="32" t="s">
        <v>95</v>
      </c>
      <c r="F1" s="33"/>
      <c r="G1" s="33"/>
    </row>
    <row r="2" s="37" customFormat="true" ht="9" hidden="false" customHeight="true" outlineLevel="0" collapsed="false">
      <c r="A2" s="147"/>
      <c r="B2" s="35"/>
      <c r="C2" s="35"/>
      <c r="D2" s="35"/>
      <c r="E2" s="147"/>
      <c r="F2" s="35"/>
      <c r="G2" s="35"/>
    </row>
    <row r="3" customFormat="false" ht="9" hidden="false" customHeight="true" outlineLevel="0" collapsed="false">
      <c r="A3" s="148" t="s">
        <v>96</v>
      </c>
      <c r="B3" s="149" t="s">
        <v>25</v>
      </c>
      <c r="C3" s="149"/>
      <c r="D3" s="149"/>
      <c r="E3" s="148" t="s">
        <v>96</v>
      </c>
      <c r="F3" s="149" t="s">
        <v>26</v>
      </c>
      <c r="G3" s="149"/>
    </row>
    <row r="4" customFormat="false" ht="18" hidden="false" customHeight="false" outlineLevel="0" collapsed="false">
      <c r="A4" s="148"/>
      <c r="B4" s="42" t="s">
        <v>97</v>
      </c>
      <c r="C4" s="42" t="s">
        <v>55</v>
      </c>
      <c r="D4" s="150"/>
      <c r="E4" s="148"/>
      <c r="F4" s="42" t="s">
        <v>97</v>
      </c>
      <c r="G4" s="42" t="s">
        <v>55</v>
      </c>
    </row>
    <row r="5" customFormat="false" ht="9" hidden="false" customHeight="false" outlineLevel="0" collapsed="false">
      <c r="A5" s="123"/>
      <c r="B5" s="43"/>
      <c r="C5" s="43"/>
      <c r="D5" s="43"/>
      <c r="E5" s="123"/>
      <c r="F5" s="43"/>
      <c r="G5" s="43"/>
    </row>
    <row r="6" s="135" customFormat="true" ht="9" hidden="false" customHeight="false" outlineLevel="0" collapsed="false">
      <c r="A6" s="151" t="s">
        <v>21</v>
      </c>
      <c r="B6" s="151"/>
      <c r="C6" s="151"/>
      <c r="D6" s="151"/>
      <c r="E6" s="151"/>
      <c r="F6" s="151"/>
      <c r="G6" s="151"/>
    </row>
    <row r="7" s="135" customFormat="true" ht="9" hidden="false" customHeight="false" outlineLevel="0" collapsed="false">
      <c r="A7" s="153"/>
      <c r="B7" s="146"/>
      <c r="C7" s="146"/>
      <c r="D7" s="146"/>
      <c r="E7" s="153"/>
      <c r="F7" s="146"/>
      <c r="G7" s="146"/>
    </row>
    <row r="8" s="109" customFormat="true" ht="9" hidden="false" customHeight="false" outlineLevel="0" collapsed="false">
      <c r="A8" s="158" t="s">
        <v>98</v>
      </c>
      <c r="B8" s="159" t="n">
        <v>12834</v>
      </c>
      <c r="C8" s="160" t="n">
        <v>7.82336769340494</v>
      </c>
      <c r="D8" s="160"/>
      <c r="E8" s="158" t="s">
        <v>99</v>
      </c>
      <c r="F8" s="159" t="n">
        <v>14954</v>
      </c>
      <c r="G8" s="160" t="n">
        <v>8.55834716419619</v>
      </c>
    </row>
    <row r="9" s="109" customFormat="true" ht="9" hidden="false" customHeight="false" outlineLevel="0" collapsed="false">
      <c r="A9" s="158" t="s">
        <v>100</v>
      </c>
      <c r="B9" s="159" t="n">
        <v>8330</v>
      </c>
      <c r="C9" s="160" t="n">
        <v>5.07781306576774</v>
      </c>
      <c r="D9" s="160"/>
      <c r="E9" s="158" t="s">
        <v>104</v>
      </c>
      <c r="F9" s="159" t="n">
        <v>11126</v>
      </c>
      <c r="G9" s="160" t="n">
        <v>6.36753848795284</v>
      </c>
    </row>
    <row r="10" s="109" customFormat="true" ht="9" hidden="false" customHeight="false" outlineLevel="0" collapsed="false">
      <c r="A10" s="158" t="s">
        <v>99</v>
      </c>
      <c r="B10" s="159" t="n">
        <v>6603</v>
      </c>
      <c r="C10" s="160" t="n">
        <v>4.0250659871866</v>
      </c>
      <c r="D10" s="160"/>
      <c r="E10" s="158" t="s">
        <v>101</v>
      </c>
      <c r="F10" s="159" t="n">
        <v>9541</v>
      </c>
      <c r="G10" s="160" t="n">
        <v>5.46042465518228</v>
      </c>
    </row>
    <row r="11" s="109" customFormat="true" ht="9" hidden="false" customHeight="false" outlineLevel="0" collapsed="false">
      <c r="A11" s="158" t="s">
        <v>101</v>
      </c>
      <c r="B11" s="159" t="n">
        <v>6162</v>
      </c>
      <c r="C11" s="160" t="n">
        <v>3.75624058958713</v>
      </c>
      <c r="D11" s="160"/>
      <c r="E11" s="158" t="s">
        <v>111</v>
      </c>
      <c r="F11" s="159" t="n">
        <v>6724</v>
      </c>
      <c r="G11" s="160" t="n">
        <v>3.84822297258628</v>
      </c>
    </row>
    <row r="12" s="109" customFormat="true" ht="9" hidden="false" customHeight="false" outlineLevel="0" collapsed="false">
      <c r="A12" s="158" t="s">
        <v>109</v>
      </c>
      <c r="B12" s="159" t="n">
        <v>5646</v>
      </c>
      <c r="C12" s="160" t="n">
        <v>3.44169658695374</v>
      </c>
      <c r="D12" s="160"/>
      <c r="E12" s="158" t="s">
        <v>98</v>
      </c>
      <c r="F12" s="159" t="n">
        <v>6272</v>
      </c>
      <c r="G12" s="160" t="n">
        <v>3.5895381445659</v>
      </c>
    </row>
    <row r="13" s="161" customFormat="true" ht="9" hidden="false" customHeight="false" outlineLevel="0" collapsed="false">
      <c r="A13" s="158" t="s">
        <v>105</v>
      </c>
      <c r="B13" s="159" t="n">
        <v>4724</v>
      </c>
      <c r="C13" s="160" t="n">
        <v>2.87966253573671</v>
      </c>
      <c r="D13" s="160"/>
      <c r="E13" s="158" t="s">
        <v>108</v>
      </c>
      <c r="F13" s="159" t="n">
        <v>5868</v>
      </c>
      <c r="G13" s="160" t="n">
        <v>3.35832427173353</v>
      </c>
    </row>
    <row r="14" s="161" customFormat="true" ht="9" hidden="false" customHeight="false" outlineLevel="0" collapsed="false">
      <c r="A14" s="158" t="s">
        <v>104</v>
      </c>
      <c r="B14" s="159" t="n">
        <v>4718</v>
      </c>
      <c r="C14" s="160" t="n">
        <v>2.876005047334</v>
      </c>
      <c r="D14" s="160"/>
      <c r="E14" s="158" t="s">
        <v>107</v>
      </c>
      <c r="F14" s="159" t="n">
        <v>5416</v>
      </c>
      <c r="G14" s="160" t="n">
        <v>3.09963944371316</v>
      </c>
    </row>
    <row r="15" s="109" customFormat="true" ht="9" hidden="false" customHeight="false" outlineLevel="0" collapsed="false">
      <c r="A15" s="158" t="s">
        <v>107</v>
      </c>
      <c r="B15" s="159" t="n">
        <v>4634</v>
      </c>
      <c r="C15" s="160" t="n">
        <v>2.824800209696</v>
      </c>
      <c r="D15" s="160"/>
      <c r="E15" s="158" t="s">
        <v>106</v>
      </c>
      <c r="F15" s="159" t="n">
        <v>5223</v>
      </c>
      <c r="G15" s="160" t="n">
        <v>2.98918331139472</v>
      </c>
    </row>
    <row r="16" s="109" customFormat="true" ht="9" hidden="false" customHeight="false" outlineLevel="0" collapsed="false">
      <c r="A16" s="158" t="s">
        <v>112</v>
      </c>
      <c r="B16" s="159" t="n">
        <v>4182</v>
      </c>
      <c r="C16" s="160" t="n">
        <v>2.54926941669156</v>
      </c>
      <c r="D16" s="160"/>
      <c r="E16" s="158" t="s">
        <v>113</v>
      </c>
      <c r="F16" s="159" t="n">
        <v>4820</v>
      </c>
      <c r="G16" s="160" t="n">
        <v>2.75854175012877</v>
      </c>
    </row>
    <row r="17" s="109" customFormat="true" ht="9" hidden="false" customHeight="false" outlineLevel="0" collapsed="false">
      <c r="A17" s="158" t="s">
        <v>108</v>
      </c>
      <c r="B17" s="159" t="n">
        <v>3925</v>
      </c>
      <c r="C17" s="160" t="n">
        <v>2.39260699677531</v>
      </c>
      <c r="D17" s="160"/>
      <c r="E17" s="158" t="s">
        <v>102</v>
      </c>
      <c r="F17" s="159" t="n">
        <v>4739</v>
      </c>
      <c r="G17" s="160" t="n">
        <v>2.71218451324901</v>
      </c>
    </row>
    <row r="18" s="109" customFormat="true" ht="9" hidden="false" customHeight="false" outlineLevel="0" collapsed="false">
      <c r="A18" s="158" t="s">
        <v>113</v>
      </c>
      <c r="B18" s="159" t="n">
        <v>3918</v>
      </c>
      <c r="C18" s="160" t="n">
        <v>2.38833992697215</v>
      </c>
      <c r="D18" s="160"/>
      <c r="E18" s="158" t="s">
        <v>112</v>
      </c>
      <c r="F18" s="159" t="n">
        <v>4503</v>
      </c>
      <c r="G18" s="160" t="n">
        <v>2.57711898357466</v>
      </c>
    </row>
    <row r="19" s="109" customFormat="true" ht="9" hidden="false" customHeight="true" outlineLevel="0" collapsed="false">
      <c r="A19" s="158" t="s">
        <v>103</v>
      </c>
      <c r="B19" s="159" t="n">
        <v>3913</v>
      </c>
      <c r="C19" s="160" t="n">
        <v>2.38529201996989</v>
      </c>
      <c r="D19" s="160"/>
      <c r="E19" s="158" t="s">
        <v>118</v>
      </c>
      <c r="F19" s="159" t="n">
        <v>3947</v>
      </c>
      <c r="G19" s="160" t="n">
        <v>2.25891375264694</v>
      </c>
    </row>
    <row r="20" s="109" customFormat="true" ht="9" hidden="false" customHeight="false" outlineLevel="0" collapsed="false">
      <c r="A20" s="158" t="s">
        <v>111</v>
      </c>
      <c r="B20" s="159" t="n">
        <v>3401</v>
      </c>
      <c r="C20" s="160" t="n">
        <v>2.0731863429383</v>
      </c>
      <c r="D20" s="160"/>
      <c r="E20" s="158" t="s">
        <v>115</v>
      </c>
      <c r="F20" s="159" t="n">
        <v>3916</v>
      </c>
      <c r="G20" s="160" t="n">
        <v>2.24117209408802</v>
      </c>
    </row>
    <row r="21" s="109" customFormat="true" ht="9" hidden="false" customHeight="false" outlineLevel="0" collapsed="false">
      <c r="A21" s="158" t="s">
        <v>114</v>
      </c>
      <c r="B21" s="159" t="n">
        <v>3151</v>
      </c>
      <c r="C21" s="160" t="n">
        <v>1.92079099282523</v>
      </c>
      <c r="D21" s="160"/>
      <c r="E21" s="158" t="s">
        <v>124</v>
      </c>
      <c r="F21" s="159" t="n">
        <v>3841</v>
      </c>
      <c r="G21" s="160" t="n">
        <v>2.19824872660676</v>
      </c>
    </row>
    <row r="22" s="109" customFormat="true" ht="9" hidden="false" customHeight="false" outlineLevel="0" collapsed="false">
      <c r="A22" s="158" t="s">
        <v>125</v>
      </c>
      <c r="B22" s="159" t="n">
        <v>3060</v>
      </c>
      <c r="C22" s="160" t="n">
        <v>1.86531908538407</v>
      </c>
      <c r="D22" s="160"/>
      <c r="E22" s="158" t="s">
        <v>110</v>
      </c>
      <c r="F22" s="159" t="n">
        <v>3743</v>
      </c>
      <c r="G22" s="160" t="n">
        <v>2.14216219309792</v>
      </c>
    </row>
    <row r="23" s="109" customFormat="true" ht="9" hidden="false" customHeight="false" outlineLevel="0" collapsed="false">
      <c r="A23" s="158" t="s">
        <v>102</v>
      </c>
      <c r="B23" s="159" t="n">
        <v>3015</v>
      </c>
      <c r="C23" s="160" t="n">
        <v>1.83788792236371</v>
      </c>
      <c r="D23" s="160"/>
      <c r="E23" s="158" t="s">
        <v>120</v>
      </c>
      <c r="F23" s="159" t="n">
        <v>3731</v>
      </c>
      <c r="G23" s="160" t="n">
        <v>2.13529445430092</v>
      </c>
    </row>
    <row r="24" s="109" customFormat="true" ht="9" hidden="false" customHeight="false" outlineLevel="0" collapsed="false">
      <c r="A24" s="158" t="s">
        <v>106</v>
      </c>
      <c r="B24" s="159" t="n">
        <v>2872</v>
      </c>
      <c r="C24" s="160" t="n">
        <v>1.75071778209903</v>
      </c>
      <c r="D24" s="160"/>
      <c r="E24" s="158" t="s">
        <v>100</v>
      </c>
      <c r="F24" s="159" t="n">
        <v>2832</v>
      </c>
      <c r="G24" s="160" t="n">
        <v>1.62078635609226</v>
      </c>
    </row>
    <row r="25" s="109" customFormat="true" ht="9" hidden="false" customHeight="false" outlineLevel="0" collapsed="false">
      <c r="A25" s="158" t="s">
        <v>117</v>
      </c>
      <c r="B25" s="159" t="n">
        <v>2653</v>
      </c>
      <c r="C25" s="160" t="n">
        <v>1.61721945539998</v>
      </c>
      <c r="D25" s="160"/>
      <c r="E25" s="158" t="s">
        <v>105</v>
      </c>
      <c r="F25" s="159" t="n">
        <v>2804</v>
      </c>
      <c r="G25" s="160" t="n">
        <v>1.60476163223259</v>
      </c>
    </row>
    <row r="26" s="109" customFormat="true" ht="9" hidden="false" customHeight="false" outlineLevel="0" collapsed="false">
      <c r="A26" s="158" t="s">
        <v>116</v>
      </c>
      <c r="B26" s="159" t="n">
        <v>2650</v>
      </c>
      <c r="C26" s="160" t="n">
        <v>1.61539071119862</v>
      </c>
      <c r="D26" s="160"/>
      <c r="E26" s="158" t="s">
        <v>114</v>
      </c>
      <c r="F26" s="159" t="n">
        <v>2543</v>
      </c>
      <c r="G26" s="160" t="n">
        <v>1.45538831339781</v>
      </c>
    </row>
    <row r="27" s="109" customFormat="true" ht="9" hidden="false" customHeight="false" outlineLevel="0" collapsed="false">
      <c r="A27" s="158" t="s">
        <v>118</v>
      </c>
      <c r="B27" s="159" t="n">
        <v>2324</v>
      </c>
      <c r="C27" s="160" t="n">
        <v>1.41666717465117</v>
      </c>
      <c r="D27" s="160"/>
      <c r="E27" s="158" t="s">
        <v>123</v>
      </c>
      <c r="F27" s="159" t="n">
        <v>2337</v>
      </c>
      <c r="G27" s="160" t="n">
        <v>1.33749213071596</v>
      </c>
    </row>
    <row r="28" s="109" customFormat="true" ht="9" hidden="false" customHeight="false" outlineLevel="0" collapsed="false">
      <c r="A28" s="158" t="s">
        <v>128</v>
      </c>
      <c r="B28" s="159" t="n">
        <v>2169</v>
      </c>
      <c r="C28" s="160" t="n">
        <v>1.32218205758106</v>
      </c>
      <c r="D28" s="160"/>
      <c r="E28" s="158" t="s">
        <v>121</v>
      </c>
      <c r="F28" s="159" t="n">
        <v>2286</v>
      </c>
      <c r="G28" s="160" t="n">
        <v>1.30830424082871</v>
      </c>
    </row>
    <row r="29" s="109" customFormat="true" ht="9" hidden="false" customHeight="true" outlineLevel="0" collapsed="false">
      <c r="A29" s="158" t="s">
        <v>120</v>
      </c>
      <c r="B29" s="159" t="n">
        <v>1999</v>
      </c>
      <c r="C29" s="160" t="n">
        <v>1.21855321950417</v>
      </c>
      <c r="D29" s="160"/>
      <c r="E29" s="158" t="s">
        <v>131</v>
      </c>
      <c r="F29" s="159" t="n">
        <v>1816</v>
      </c>
      <c r="G29" s="160" t="n">
        <v>1.03931780461283</v>
      </c>
    </row>
    <row r="30" s="109" customFormat="true" ht="9" hidden="false" customHeight="false" outlineLevel="0" collapsed="false">
      <c r="A30" s="158" t="s">
        <v>110</v>
      </c>
      <c r="B30" s="159" t="n">
        <v>1873</v>
      </c>
      <c r="C30" s="160" t="n">
        <v>1.14174596304718</v>
      </c>
      <c r="D30" s="160"/>
      <c r="E30" s="158" t="s">
        <v>136</v>
      </c>
      <c r="F30" s="159" t="n">
        <v>1722</v>
      </c>
      <c r="G30" s="160" t="n">
        <v>0.985520517369656</v>
      </c>
    </row>
    <row r="31" s="107" customFormat="true" ht="9" hidden="false" customHeight="false" outlineLevel="0" collapsed="false">
      <c r="A31" s="158" t="s">
        <v>130</v>
      </c>
      <c r="B31" s="159" t="n">
        <v>1852</v>
      </c>
      <c r="C31" s="160" t="n">
        <v>1.12894475363768</v>
      </c>
      <c r="D31" s="160"/>
      <c r="E31" s="158" t="s">
        <v>109</v>
      </c>
      <c r="F31" s="159" t="n">
        <v>1650</v>
      </c>
      <c r="G31" s="160" t="n">
        <v>0.944314084587649</v>
      </c>
    </row>
    <row r="32" s="109" customFormat="true" ht="9" hidden="false" customHeight="false" outlineLevel="0" collapsed="false">
      <c r="A32" s="158" t="s">
        <v>119</v>
      </c>
      <c r="B32" s="159" t="n">
        <v>1751</v>
      </c>
      <c r="C32" s="160" t="n">
        <v>1.06737703219199</v>
      </c>
      <c r="D32" s="160"/>
      <c r="E32" s="158" t="s">
        <v>127</v>
      </c>
      <c r="F32" s="159" t="n">
        <v>1642</v>
      </c>
      <c r="G32" s="160" t="n">
        <v>0.939735592056316</v>
      </c>
    </row>
    <row r="33" s="109" customFormat="true" ht="9" hidden="false" customHeight="false" outlineLevel="0" collapsed="false">
      <c r="A33" s="158" t="s">
        <v>132</v>
      </c>
      <c r="B33" s="159" t="n">
        <v>1694</v>
      </c>
      <c r="C33" s="160" t="n">
        <v>1.03263089236621</v>
      </c>
      <c r="D33" s="160"/>
      <c r="E33" s="158" t="s">
        <v>117</v>
      </c>
      <c r="F33" s="159" t="n">
        <v>1542</v>
      </c>
      <c r="G33" s="160" t="n">
        <v>0.88250443541464</v>
      </c>
    </row>
    <row r="34" s="109" customFormat="true" ht="9" hidden="false" customHeight="false" outlineLevel="0" collapsed="false">
      <c r="A34" s="158" t="s">
        <v>134</v>
      </c>
      <c r="B34" s="159" t="n">
        <v>1677</v>
      </c>
      <c r="C34" s="160" t="n">
        <v>1.02226800855852</v>
      </c>
      <c r="D34" s="160"/>
      <c r="E34" s="158" t="s">
        <v>135</v>
      </c>
      <c r="F34" s="159" t="n">
        <v>1495</v>
      </c>
      <c r="G34" s="160" t="n">
        <v>0.855605791793052</v>
      </c>
    </row>
    <row r="35" s="109" customFormat="true" ht="9" hidden="false" customHeight="false" outlineLevel="0" collapsed="false">
      <c r="A35" s="158" t="s">
        <v>123</v>
      </c>
      <c r="B35" s="159" t="n">
        <v>1534</v>
      </c>
      <c r="C35" s="160" t="n">
        <v>0.935097868293843</v>
      </c>
      <c r="D35" s="160"/>
      <c r="E35" s="158" t="s">
        <v>128</v>
      </c>
      <c r="F35" s="159" t="n">
        <v>1456</v>
      </c>
      <c r="G35" s="160" t="n">
        <v>0.833285640702799</v>
      </c>
    </row>
    <row r="36" s="109" customFormat="true" ht="9" hidden="false" customHeight="false" outlineLevel="0" collapsed="false">
      <c r="A36" s="158" t="s">
        <v>122</v>
      </c>
      <c r="B36" s="159" t="n">
        <v>1421</v>
      </c>
      <c r="C36" s="160" t="n">
        <v>0.866215170042732</v>
      </c>
      <c r="D36" s="160"/>
      <c r="E36" s="158" t="s">
        <v>129</v>
      </c>
      <c r="F36" s="159" t="n">
        <v>1441</v>
      </c>
      <c r="G36" s="160" t="n">
        <v>0.824700967206547</v>
      </c>
    </row>
    <row r="37" s="109" customFormat="true" ht="9" hidden="false" customHeight="false" outlineLevel="0" collapsed="false">
      <c r="A37" s="158" t="s">
        <v>141</v>
      </c>
      <c r="B37" s="159" t="n">
        <v>1303</v>
      </c>
      <c r="C37" s="160" t="n">
        <v>0.794284564789359</v>
      </c>
      <c r="D37" s="160"/>
      <c r="E37" s="158" t="s">
        <v>141</v>
      </c>
      <c r="F37" s="159" t="n">
        <v>1401</v>
      </c>
      <c r="G37" s="160" t="n">
        <v>0.801808504549877</v>
      </c>
    </row>
    <row r="38" s="109" customFormat="true" ht="9" hidden="false" customHeight="false" outlineLevel="0" collapsed="false">
      <c r="A38" s="158" t="s">
        <v>142</v>
      </c>
      <c r="B38" s="159" t="n">
        <v>1203</v>
      </c>
      <c r="C38" s="160" t="n">
        <v>0.733326424744128</v>
      </c>
      <c r="D38" s="160"/>
      <c r="E38" s="158" t="s">
        <v>103</v>
      </c>
      <c r="F38" s="159" t="n">
        <v>1372</v>
      </c>
      <c r="G38" s="160" t="n">
        <v>0.785211469123791</v>
      </c>
    </row>
    <row r="39" s="109" customFormat="true" ht="9" hidden="false" customHeight="true" outlineLevel="0" collapsed="false">
      <c r="A39" s="158" t="s">
        <v>137</v>
      </c>
      <c r="B39" s="159" t="n">
        <v>1167</v>
      </c>
      <c r="C39" s="160" t="n">
        <v>0.711381494327845</v>
      </c>
      <c r="D39" s="160"/>
      <c r="E39" s="158" t="s">
        <v>140</v>
      </c>
      <c r="F39" s="159" t="n">
        <v>1309</v>
      </c>
      <c r="G39" s="160" t="n">
        <v>0.749155840439535</v>
      </c>
    </row>
    <row r="40" s="109" customFormat="true" ht="9" hidden="false" customHeight="false" outlineLevel="0" collapsed="false">
      <c r="A40" s="158" t="s">
        <v>145</v>
      </c>
      <c r="B40" s="159" t="n">
        <v>1155</v>
      </c>
      <c r="C40" s="160" t="n">
        <v>0.704066517522417</v>
      </c>
      <c r="D40" s="160"/>
      <c r="E40" s="158" t="s">
        <v>130</v>
      </c>
      <c r="F40" s="159" t="n">
        <v>1263</v>
      </c>
      <c r="G40" s="160" t="n">
        <v>0.722829508384364</v>
      </c>
    </row>
    <row r="41" s="109" customFormat="true" ht="9" hidden="false" customHeight="false" outlineLevel="0" collapsed="false">
      <c r="A41" s="158" t="s">
        <v>138</v>
      </c>
      <c r="B41" s="159" t="n">
        <v>1135</v>
      </c>
      <c r="C41" s="160" t="n">
        <v>0.691874889513371</v>
      </c>
      <c r="D41" s="160"/>
      <c r="E41" s="158" t="s">
        <v>143</v>
      </c>
      <c r="F41" s="159" t="n">
        <v>1228</v>
      </c>
      <c r="G41" s="160" t="n">
        <v>0.702798603559778</v>
      </c>
    </row>
    <row r="42" s="109" customFormat="true" ht="9" hidden="false" customHeight="false" outlineLevel="0" collapsed="false">
      <c r="A42" s="158" t="s">
        <v>135</v>
      </c>
      <c r="B42" s="159" t="n">
        <v>1132</v>
      </c>
      <c r="C42" s="160" t="n">
        <v>0.690046145312014</v>
      </c>
      <c r="D42" s="160"/>
      <c r="E42" s="158" t="s">
        <v>134</v>
      </c>
      <c r="F42" s="159" t="n">
        <v>1211</v>
      </c>
      <c r="G42" s="160" t="n">
        <v>0.693069306930693</v>
      </c>
    </row>
    <row r="43" s="109" customFormat="true" ht="9" hidden="false" customHeight="false" outlineLevel="0" collapsed="false">
      <c r="A43" s="158" t="s">
        <v>146</v>
      </c>
      <c r="B43" s="159" t="n">
        <v>1128</v>
      </c>
      <c r="C43" s="160" t="n">
        <v>0.687607819710205</v>
      </c>
      <c r="D43" s="160"/>
      <c r="E43" s="158" t="s">
        <v>116</v>
      </c>
      <c r="F43" s="159" t="n">
        <v>1210</v>
      </c>
      <c r="G43" s="160" t="n">
        <v>0.692496995364276</v>
      </c>
    </row>
    <row r="44" s="109" customFormat="true" ht="9" hidden="false" customHeight="false" outlineLevel="0" collapsed="false">
      <c r="A44" s="158" t="s">
        <v>143</v>
      </c>
      <c r="B44" s="159" t="n">
        <v>1128</v>
      </c>
      <c r="C44" s="160" t="n">
        <v>0.687607819710205</v>
      </c>
      <c r="D44" s="160"/>
      <c r="E44" s="158" t="s">
        <v>139</v>
      </c>
      <c r="F44" s="159" t="n">
        <v>1207</v>
      </c>
      <c r="G44" s="160" t="n">
        <v>0.690780060665026</v>
      </c>
    </row>
    <row r="45" s="109" customFormat="true" ht="9" hidden="false" customHeight="false" outlineLevel="0" collapsed="false">
      <c r="A45" s="158" t="s">
        <v>121</v>
      </c>
      <c r="B45" s="159" t="n">
        <v>1062</v>
      </c>
      <c r="C45" s="160" t="n">
        <v>0.647375447280353</v>
      </c>
      <c r="D45" s="160"/>
      <c r="E45" s="158" t="s">
        <v>125</v>
      </c>
      <c r="F45" s="159" t="n">
        <v>1171</v>
      </c>
      <c r="G45" s="160" t="n">
        <v>0.670176844274023</v>
      </c>
    </row>
    <row r="46" s="109" customFormat="true" ht="9" hidden="false" customHeight="false" outlineLevel="0" collapsed="false">
      <c r="A46" s="158" t="s">
        <v>163</v>
      </c>
      <c r="B46" s="159" t="n">
        <v>1045</v>
      </c>
      <c r="C46" s="160" t="n">
        <v>0.637012563472663</v>
      </c>
      <c r="D46" s="160"/>
      <c r="E46" s="158" t="s">
        <v>138</v>
      </c>
      <c r="F46" s="159" t="n">
        <v>1160</v>
      </c>
      <c r="G46" s="160" t="n">
        <v>0.663881417043438</v>
      </c>
    </row>
    <row r="47" s="109" customFormat="true" ht="9" hidden="false" customHeight="false" outlineLevel="0" collapsed="false">
      <c r="A47" s="158" t="s">
        <v>164</v>
      </c>
      <c r="B47" s="159" t="n">
        <v>1004</v>
      </c>
      <c r="C47" s="160" t="n">
        <v>0.612019726054119</v>
      </c>
      <c r="D47" s="160"/>
      <c r="E47" s="158" t="s">
        <v>153</v>
      </c>
      <c r="F47" s="159" t="n">
        <v>1151</v>
      </c>
      <c r="G47" s="160" t="n">
        <v>0.658730612945688</v>
      </c>
    </row>
    <row r="48" s="109" customFormat="true" ht="9" hidden="false" customHeight="false" outlineLevel="0" collapsed="false">
      <c r="A48" s="158" t="s">
        <v>144</v>
      </c>
      <c r="B48" s="159" t="n">
        <v>970</v>
      </c>
      <c r="C48" s="160" t="n">
        <v>0.59129395843874</v>
      </c>
      <c r="D48" s="160"/>
      <c r="E48" s="158" t="s">
        <v>132</v>
      </c>
      <c r="F48" s="159" t="n">
        <v>1126</v>
      </c>
      <c r="G48" s="160" t="n">
        <v>0.644422823785269</v>
      </c>
    </row>
    <row r="49" s="109" customFormat="true" ht="9" hidden="false" customHeight="false" outlineLevel="0" collapsed="false">
      <c r="A49" s="158" t="s">
        <v>127</v>
      </c>
      <c r="B49" s="159" t="n">
        <v>969</v>
      </c>
      <c r="C49" s="160" t="n">
        <v>0.590684377038288</v>
      </c>
      <c r="D49" s="160"/>
      <c r="E49" s="158" t="s">
        <v>133</v>
      </c>
      <c r="F49" s="159" t="n">
        <v>1101</v>
      </c>
      <c r="G49" s="160" t="n">
        <v>0.63011503462485</v>
      </c>
    </row>
    <row r="50" s="109" customFormat="true" ht="9" hidden="false" customHeight="false" outlineLevel="0" collapsed="false">
      <c r="A50" s="158" t="s">
        <v>126</v>
      </c>
      <c r="B50" s="159" t="n">
        <v>930</v>
      </c>
      <c r="C50" s="160" t="n">
        <v>0.566910702420648</v>
      </c>
      <c r="D50" s="160"/>
      <c r="E50" s="158" t="s">
        <v>126</v>
      </c>
      <c r="F50" s="159" t="n">
        <v>1076</v>
      </c>
      <c r="G50" s="160" t="n">
        <v>0.615807245464431</v>
      </c>
    </row>
    <row r="51" s="109" customFormat="true" ht="9" hidden="false" customHeight="false" outlineLevel="0" collapsed="false">
      <c r="A51" s="158" t="s">
        <v>148</v>
      </c>
      <c r="B51" s="159" t="n">
        <v>927</v>
      </c>
      <c r="C51" s="160" t="n">
        <v>0.565081958219291</v>
      </c>
      <c r="D51" s="160"/>
      <c r="E51" s="158" t="s">
        <v>137</v>
      </c>
      <c r="F51" s="159" t="n">
        <v>1066</v>
      </c>
      <c r="G51" s="160" t="n">
        <v>0.610084129800263</v>
      </c>
    </row>
    <row r="52" s="109" customFormat="true" ht="9" hidden="false" customHeight="false" outlineLevel="0" collapsed="false">
      <c r="A52" s="158" t="s">
        <v>153</v>
      </c>
      <c r="B52" s="159" t="n">
        <v>909</v>
      </c>
      <c r="C52" s="160" t="n">
        <v>0.554109493011149</v>
      </c>
      <c r="D52" s="160"/>
      <c r="E52" s="158" t="s">
        <v>161</v>
      </c>
      <c r="F52" s="159" t="n">
        <v>1050</v>
      </c>
      <c r="G52" s="160" t="n">
        <v>0.600927144737595</v>
      </c>
    </row>
    <row r="53" s="109" customFormat="true" ht="9" hidden="false" customHeight="false" outlineLevel="0" collapsed="false">
      <c r="A53" s="158" t="s">
        <v>152</v>
      </c>
      <c r="B53" s="159" t="n">
        <v>904</v>
      </c>
      <c r="C53" s="160" t="n">
        <v>0.551061586008888</v>
      </c>
      <c r="D53" s="160"/>
      <c r="E53" s="158" t="s">
        <v>119</v>
      </c>
      <c r="F53" s="159" t="n">
        <v>1003</v>
      </c>
      <c r="G53" s="160" t="n">
        <v>0.574028501116008</v>
      </c>
    </row>
    <row r="54" s="109" customFormat="true" ht="9" hidden="false" customHeight="false" outlineLevel="0" collapsed="false">
      <c r="A54" s="158" t="s">
        <v>131</v>
      </c>
      <c r="B54" s="159" t="n">
        <v>883</v>
      </c>
      <c r="C54" s="160" t="n">
        <v>0.538260376599389</v>
      </c>
      <c r="D54" s="160"/>
      <c r="E54" s="158" t="s">
        <v>165</v>
      </c>
      <c r="F54" s="159" t="n">
        <v>919</v>
      </c>
      <c r="G54" s="160" t="n">
        <v>0.525954329537</v>
      </c>
    </row>
    <row r="55" s="109" customFormat="true" ht="18" hidden="false" customHeight="false" outlineLevel="0" collapsed="false">
      <c r="A55" s="158" t="s">
        <v>162</v>
      </c>
      <c r="B55" s="159" t="n">
        <v>879</v>
      </c>
      <c r="C55" s="160" t="n">
        <v>0.53582205099758</v>
      </c>
      <c r="D55" s="160"/>
      <c r="E55" s="158" t="s">
        <v>159</v>
      </c>
      <c r="F55" s="159" t="n">
        <v>914</v>
      </c>
      <c r="G55" s="160" t="n">
        <v>0.523092771704916</v>
      </c>
    </row>
    <row r="56" s="109" customFormat="true" ht="9" hidden="false" customHeight="false" outlineLevel="0" collapsed="false">
      <c r="A56" s="158" t="s">
        <v>161</v>
      </c>
      <c r="B56" s="159" t="n">
        <v>860</v>
      </c>
      <c r="C56" s="160" t="n">
        <v>0.524240004388986</v>
      </c>
      <c r="D56" s="160"/>
      <c r="E56" s="158" t="s">
        <v>147</v>
      </c>
      <c r="F56" s="159" t="n">
        <v>883</v>
      </c>
      <c r="G56" s="160" t="n">
        <v>0.505351113145997</v>
      </c>
    </row>
    <row r="57" s="109" customFormat="true" ht="9" hidden="false" customHeight="false" outlineLevel="0" collapsed="false">
      <c r="A57" s="158" t="s">
        <v>160</v>
      </c>
      <c r="B57" s="159" t="n">
        <v>830</v>
      </c>
      <c r="C57" s="160" t="n">
        <v>0.505952562375417</v>
      </c>
      <c r="D57" s="160"/>
      <c r="E57" s="158" t="s">
        <v>142</v>
      </c>
      <c r="F57" s="159" t="n">
        <v>846</v>
      </c>
      <c r="G57" s="160" t="n">
        <v>0.484175585188577</v>
      </c>
    </row>
    <row r="58" s="109" customFormat="true" ht="9" hidden="false" customHeight="false" outlineLevel="0" collapsed="false">
      <c r="A58" s="25" t="s">
        <v>156</v>
      </c>
      <c r="B58" s="162" t="n">
        <v>130208</v>
      </c>
      <c r="C58" s="163" t="n">
        <v>79.3723749900943</v>
      </c>
      <c r="D58" s="163"/>
      <c r="E58" s="25" t="s">
        <v>156</v>
      </c>
      <c r="F58" s="162" t="n">
        <v>147597</v>
      </c>
      <c r="G58" s="163" t="n">
        <v>84.4714702684141</v>
      </c>
    </row>
    <row r="59" customFormat="false" ht="4.5" hidden="false" customHeight="true" outlineLevel="0" collapsed="false"/>
    <row r="60" customFormat="false" ht="9" hidden="false" customHeight="true" outlineLevel="0" collapsed="false">
      <c r="A60" s="154" t="s">
        <v>157</v>
      </c>
      <c r="B60" s="27" t="n">
        <v>164047</v>
      </c>
      <c r="C60" s="155" t="n">
        <v>100</v>
      </c>
      <c r="D60" s="155"/>
      <c r="E60" s="154" t="s">
        <v>157</v>
      </c>
      <c r="F60" s="27" t="n">
        <v>174730</v>
      </c>
      <c r="G60" s="155" t="n">
        <v>100</v>
      </c>
    </row>
    <row r="61" customFormat="false" ht="9" hidden="false" customHeight="false" outlineLevel="0" collapsed="false">
      <c r="A61" s="156"/>
      <c r="B61" s="156"/>
      <c r="C61" s="156"/>
      <c r="D61" s="156"/>
      <c r="E61" s="156"/>
      <c r="F61" s="156"/>
      <c r="G61" s="156"/>
    </row>
    <row r="62" customFormat="false" ht="9" hidden="false" customHeight="false" outlineLevel="0" collapsed="false">
      <c r="A62" s="164"/>
      <c r="B62" s="164"/>
      <c r="C62" s="164"/>
      <c r="D62" s="164"/>
      <c r="E62" s="164"/>
      <c r="F62" s="164"/>
    </row>
    <row r="63" customFormat="false" ht="9" hidden="false" customHeight="false" outlineLevel="0" collapsed="false">
      <c r="A63" s="164"/>
      <c r="C63" s="157"/>
      <c r="D63" s="157"/>
      <c r="E63" s="157"/>
    </row>
    <row r="64" customFormat="false" ht="10.5" hidden="false" customHeight="true" outlineLevel="0" collapsed="false">
      <c r="A64" s="164"/>
      <c r="B64" s="164"/>
      <c r="C64" s="164"/>
      <c r="D64" s="164"/>
      <c r="E64" s="164"/>
      <c r="F64" s="164"/>
    </row>
  </sheetData>
  <mergeCells count="5">
    <mergeCell ref="A3:A4"/>
    <mergeCell ref="B3:D3"/>
    <mergeCell ref="E3:E4"/>
    <mergeCell ref="F3:G3"/>
    <mergeCell ref="A6:G6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122" width="30.99"/>
    <col collapsed="false" customWidth="true" hidden="false" outlineLevel="0" max="2" min="2" style="122" width="6.28"/>
    <col collapsed="false" customWidth="true" hidden="false" outlineLevel="0" max="3" min="3" style="122" width="6.7"/>
    <col collapsed="false" customWidth="true" hidden="false" outlineLevel="0" max="4" min="4" style="122" width="0.7"/>
    <col collapsed="false" customWidth="true" hidden="false" outlineLevel="0" max="5" min="5" style="122" width="30.99"/>
    <col collapsed="false" customWidth="true" hidden="false" outlineLevel="0" max="6" min="6" style="122" width="6.13"/>
    <col collapsed="false" customWidth="true" hidden="false" outlineLevel="0" max="7" min="7" style="122" width="6.7"/>
    <col collapsed="false" customWidth="true" hidden="false" outlineLevel="0" max="8" min="8" style="122" width="0.7"/>
    <col collapsed="false" customWidth="false" hidden="false" outlineLevel="0" max="9" min="9" style="122" width="7.14"/>
    <col collapsed="false" customWidth="true" hidden="false" outlineLevel="0" max="10" min="10" style="122" width="41.14"/>
    <col collapsed="false" customWidth="true" hidden="false" outlineLevel="0" max="11" min="11" style="122" width="32.7"/>
    <col collapsed="false" customWidth="false" hidden="false" outlineLevel="0" max="257" min="12" style="122" width="7.14"/>
  </cols>
  <sheetData>
    <row r="1" s="34" customFormat="true" ht="25.5" hidden="false" customHeight="true" outlineLevel="0" collapsed="false">
      <c r="A1" s="32" t="s">
        <v>158</v>
      </c>
      <c r="B1" s="33"/>
      <c r="C1" s="33"/>
      <c r="D1" s="33"/>
      <c r="E1" s="32" t="s">
        <v>95</v>
      </c>
      <c r="F1" s="33"/>
      <c r="G1" s="33"/>
    </row>
    <row r="2" s="37" customFormat="true" ht="9" hidden="false" customHeight="true" outlineLevel="0" collapsed="false">
      <c r="A2" s="147"/>
      <c r="B2" s="35"/>
      <c r="C2" s="35"/>
      <c r="D2" s="35"/>
      <c r="E2" s="147"/>
      <c r="F2" s="35"/>
      <c r="G2" s="35"/>
    </row>
    <row r="3" customFormat="false" ht="9" hidden="false" customHeight="true" outlineLevel="0" collapsed="false">
      <c r="A3" s="148" t="s">
        <v>96</v>
      </c>
      <c r="B3" s="149" t="s">
        <v>25</v>
      </c>
      <c r="C3" s="149"/>
      <c r="D3" s="149"/>
      <c r="E3" s="148" t="s">
        <v>96</v>
      </c>
      <c r="F3" s="149" t="s">
        <v>26</v>
      </c>
      <c r="G3" s="149"/>
    </row>
    <row r="4" customFormat="false" ht="18" hidden="false" customHeight="false" outlineLevel="0" collapsed="false">
      <c r="A4" s="148"/>
      <c r="B4" s="42" t="s">
        <v>97</v>
      </c>
      <c r="C4" s="42" t="s">
        <v>55</v>
      </c>
      <c r="D4" s="150"/>
      <c r="E4" s="148"/>
      <c r="F4" s="42" t="s">
        <v>97</v>
      </c>
      <c r="G4" s="42" t="s">
        <v>55</v>
      </c>
    </row>
    <row r="5" customFormat="false" ht="9" hidden="false" customHeight="false" outlineLevel="0" collapsed="false">
      <c r="A5" s="123"/>
      <c r="B5" s="43"/>
      <c r="C5" s="43"/>
      <c r="D5" s="43"/>
      <c r="E5" s="123"/>
      <c r="F5" s="43"/>
      <c r="G5" s="43"/>
    </row>
    <row r="6" s="135" customFormat="true" ht="9" hidden="false" customHeight="false" outlineLevel="0" collapsed="false">
      <c r="A6" s="151" t="s">
        <v>22</v>
      </c>
      <c r="B6" s="151"/>
      <c r="C6" s="151"/>
      <c r="D6" s="151"/>
      <c r="E6" s="151"/>
      <c r="F6" s="151"/>
      <c r="G6" s="151"/>
    </row>
    <row r="7" s="135" customFormat="true" ht="9" hidden="false" customHeight="false" outlineLevel="0" collapsed="false">
      <c r="B7" s="146"/>
      <c r="C7" s="146"/>
      <c r="D7" s="146"/>
      <c r="E7" s="153"/>
      <c r="F7" s="146"/>
      <c r="G7" s="146"/>
    </row>
    <row r="8" customFormat="false" ht="9" hidden="false" customHeight="true" outlineLevel="0" collapsed="false">
      <c r="A8" s="110" t="s">
        <v>98</v>
      </c>
      <c r="B8" s="22" t="n">
        <v>12572</v>
      </c>
      <c r="C8" s="53" t="n">
        <v>7.84030034112665</v>
      </c>
      <c r="D8" s="53"/>
      <c r="E8" s="110" t="s">
        <v>99</v>
      </c>
      <c r="F8" s="22" t="n">
        <v>12323</v>
      </c>
      <c r="G8" s="53" t="n">
        <v>7.24434907851033</v>
      </c>
      <c r="J8" s="0"/>
      <c r="K8" s="110"/>
      <c r="L8" s="0"/>
    </row>
    <row r="9" customFormat="false" ht="9" hidden="false" customHeight="true" outlineLevel="0" collapsed="false">
      <c r="A9" s="110" t="s">
        <v>100</v>
      </c>
      <c r="B9" s="22" t="n">
        <v>8095</v>
      </c>
      <c r="C9" s="53" t="n">
        <v>5.0483002912361</v>
      </c>
      <c r="D9" s="53"/>
      <c r="E9" s="158" t="s">
        <v>104</v>
      </c>
      <c r="F9" s="22" t="n">
        <v>11999</v>
      </c>
      <c r="G9" s="53" t="n">
        <v>7.05387848681697</v>
      </c>
      <c r="J9" s="0"/>
      <c r="K9" s="158"/>
      <c r="L9" s="0"/>
    </row>
    <row r="10" customFormat="false" ht="9" hidden="false" customHeight="true" outlineLevel="0" collapsed="false">
      <c r="A10" s="110" t="s">
        <v>101</v>
      </c>
      <c r="B10" s="22" t="n">
        <v>5323</v>
      </c>
      <c r="C10" s="53" t="n">
        <v>3.31959264363802</v>
      </c>
      <c r="D10" s="53"/>
      <c r="E10" s="110" t="s">
        <v>101</v>
      </c>
      <c r="F10" s="22" t="n">
        <v>8439</v>
      </c>
      <c r="G10" s="53" t="n">
        <v>4.96105346697628</v>
      </c>
      <c r="J10" s="0"/>
      <c r="K10" s="110"/>
      <c r="L10" s="0"/>
    </row>
    <row r="11" customFormat="false" ht="9" hidden="false" customHeight="true" outlineLevel="0" collapsed="false">
      <c r="A11" s="110" t="s">
        <v>99</v>
      </c>
      <c r="B11" s="22" t="n">
        <v>5296</v>
      </c>
      <c r="C11" s="53" t="n">
        <v>3.30275458213544</v>
      </c>
      <c r="D11" s="53"/>
      <c r="E11" s="110" t="s">
        <v>111</v>
      </c>
      <c r="F11" s="22" t="n">
        <v>7279</v>
      </c>
      <c r="G11" s="53" t="n">
        <v>4.2791217189383</v>
      </c>
      <c r="J11" s="0"/>
      <c r="K11" s="110"/>
      <c r="L11" s="0"/>
    </row>
    <row r="12" customFormat="false" ht="9" hidden="false" customHeight="true" outlineLevel="0" collapsed="false">
      <c r="A12" s="158" t="s">
        <v>104</v>
      </c>
      <c r="B12" s="22" t="n">
        <v>5281</v>
      </c>
      <c r="C12" s="53" t="n">
        <v>3.2934001035229</v>
      </c>
      <c r="D12" s="53"/>
      <c r="E12" s="110" t="s">
        <v>98</v>
      </c>
      <c r="F12" s="22" t="n">
        <v>6282</v>
      </c>
      <c r="G12" s="53" t="n">
        <v>3.69301313894359</v>
      </c>
      <c r="J12" s="0"/>
      <c r="K12" s="110"/>
      <c r="L12" s="0"/>
    </row>
    <row r="13" s="131" customFormat="true" ht="9" hidden="false" customHeight="true" outlineLevel="0" collapsed="false">
      <c r="A13" s="110" t="s">
        <v>109</v>
      </c>
      <c r="B13" s="22" t="n">
        <v>4911</v>
      </c>
      <c r="C13" s="53" t="n">
        <v>3.06265629774682</v>
      </c>
      <c r="D13" s="53"/>
      <c r="E13" s="110" t="s">
        <v>107</v>
      </c>
      <c r="F13" s="22" t="n">
        <v>5926</v>
      </c>
      <c r="G13" s="53" t="n">
        <v>3.48373063695952</v>
      </c>
      <c r="J13" s="0"/>
      <c r="K13" s="110"/>
      <c r="L13" s="0"/>
    </row>
    <row r="14" s="131" customFormat="true" ht="9" hidden="false" customHeight="true" outlineLevel="0" collapsed="false">
      <c r="A14" s="110" t="s">
        <v>107</v>
      </c>
      <c r="B14" s="22" t="n">
        <v>4848</v>
      </c>
      <c r="C14" s="53" t="n">
        <v>3.02336748757413</v>
      </c>
      <c r="D14" s="53"/>
      <c r="E14" s="110" t="s">
        <v>108</v>
      </c>
      <c r="F14" s="22" t="n">
        <v>5511</v>
      </c>
      <c r="G14" s="53" t="n">
        <v>3.23976367537697</v>
      </c>
      <c r="J14" s="0"/>
      <c r="K14" s="110"/>
      <c r="L14" s="0"/>
    </row>
    <row r="15" customFormat="false" ht="9" hidden="false" customHeight="true" outlineLevel="0" collapsed="false">
      <c r="A15" s="110" t="s">
        <v>112</v>
      </c>
      <c r="B15" s="22" t="n">
        <v>4516</v>
      </c>
      <c r="C15" s="53" t="n">
        <v>2.81632169428317</v>
      </c>
      <c r="D15" s="53"/>
      <c r="E15" s="110" t="s">
        <v>102</v>
      </c>
      <c r="F15" s="22" t="n">
        <v>5334</v>
      </c>
      <c r="G15" s="53" t="n">
        <v>3.13571029658152</v>
      </c>
      <c r="J15" s="0"/>
      <c r="K15" s="110"/>
      <c r="L15" s="0"/>
    </row>
    <row r="16" customFormat="false" ht="9" hidden="false" customHeight="true" outlineLevel="0" collapsed="false">
      <c r="A16" s="110" t="s">
        <v>105</v>
      </c>
      <c r="B16" s="22" t="n">
        <v>4346</v>
      </c>
      <c r="C16" s="53" t="n">
        <v>2.71030427000767</v>
      </c>
      <c r="D16" s="53"/>
      <c r="E16" s="110" t="s">
        <v>113</v>
      </c>
      <c r="F16" s="22" t="n">
        <v>5028</v>
      </c>
      <c r="G16" s="53" t="n">
        <v>2.95582140442668</v>
      </c>
      <c r="J16" s="0"/>
      <c r="K16" s="110"/>
      <c r="L16" s="0"/>
    </row>
    <row r="17" customFormat="false" ht="9" hidden="false" customHeight="true" outlineLevel="0" collapsed="false">
      <c r="A17" s="110" t="s">
        <v>118</v>
      </c>
      <c r="B17" s="22" t="n">
        <v>4150</v>
      </c>
      <c r="C17" s="53" t="n">
        <v>2.5880724161371</v>
      </c>
      <c r="D17" s="53"/>
      <c r="E17" s="110" t="s">
        <v>112</v>
      </c>
      <c r="F17" s="22" t="n">
        <v>4733</v>
      </c>
      <c r="G17" s="53" t="n">
        <v>2.78239910643426</v>
      </c>
      <c r="J17" s="0"/>
      <c r="K17" s="110"/>
      <c r="L17" s="0"/>
    </row>
    <row r="18" customFormat="false" ht="9" hidden="false" customHeight="true" outlineLevel="0" collapsed="false">
      <c r="A18" s="110" t="s">
        <v>111</v>
      </c>
      <c r="B18" s="22" t="n">
        <v>3840</v>
      </c>
      <c r="C18" s="53" t="n">
        <v>2.3947465248112</v>
      </c>
      <c r="D18" s="53"/>
      <c r="E18" s="110" t="s">
        <v>106</v>
      </c>
      <c r="F18" s="22" t="n">
        <v>4329</v>
      </c>
      <c r="G18" s="53" t="n">
        <v>2.54489873901414</v>
      </c>
      <c r="J18" s="0"/>
      <c r="K18" s="110"/>
      <c r="L18" s="0"/>
    </row>
    <row r="19" customFormat="false" ht="9" hidden="false" customHeight="true" outlineLevel="0" collapsed="false">
      <c r="A19" s="110" t="s">
        <v>103</v>
      </c>
      <c r="B19" s="22" t="n">
        <v>3785</v>
      </c>
      <c r="C19" s="53" t="n">
        <v>2.36044676989853</v>
      </c>
      <c r="D19" s="53"/>
      <c r="E19" s="110" t="s">
        <v>120</v>
      </c>
      <c r="F19" s="22" t="n">
        <v>4084</v>
      </c>
      <c r="G19" s="53" t="n">
        <v>2.40087005085095</v>
      </c>
      <c r="J19" s="0"/>
      <c r="K19" s="110"/>
      <c r="L19" s="0"/>
    </row>
    <row r="20" customFormat="false" ht="9" hidden="false" customHeight="true" outlineLevel="0" collapsed="false">
      <c r="A20" s="110" t="s">
        <v>108</v>
      </c>
      <c r="B20" s="22" t="n">
        <v>3708</v>
      </c>
      <c r="C20" s="53" t="n">
        <v>2.31242711302081</v>
      </c>
      <c r="D20" s="53"/>
      <c r="E20" s="110" t="s">
        <v>124</v>
      </c>
      <c r="F20" s="22" t="n">
        <v>4044</v>
      </c>
      <c r="G20" s="53" t="n">
        <v>2.37735516298757</v>
      </c>
      <c r="J20" s="0"/>
      <c r="K20" s="110"/>
      <c r="L20" s="0"/>
    </row>
    <row r="21" customFormat="false" ht="9" hidden="false" customHeight="true" outlineLevel="0" collapsed="false">
      <c r="A21" s="110" t="s">
        <v>125</v>
      </c>
      <c r="B21" s="22" t="n">
        <v>3559</v>
      </c>
      <c r="C21" s="53" t="n">
        <v>2.21950595880288</v>
      </c>
      <c r="D21" s="53"/>
      <c r="E21" s="110" t="s">
        <v>118</v>
      </c>
      <c r="F21" s="22" t="n">
        <v>4043</v>
      </c>
      <c r="G21" s="53" t="n">
        <v>2.37676729079098</v>
      </c>
      <c r="J21" s="0"/>
      <c r="K21" s="110"/>
      <c r="L21" s="0"/>
    </row>
    <row r="22" customFormat="false" ht="9" hidden="false" customHeight="true" outlineLevel="0" collapsed="false">
      <c r="A22" s="110" t="s">
        <v>114</v>
      </c>
      <c r="B22" s="22" t="n">
        <v>3553</v>
      </c>
      <c r="C22" s="53" t="n">
        <v>2.21576416735786</v>
      </c>
      <c r="D22" s="53"/>
      <c r="E22" s="110" t="s">
        <v>115</v>
      </c>
      <c r="F22" s="22" t="n">
        <v>3826</v>
      </c>
      <c r="G22" s="53" t="n">
        <v>2.24919902413215</v>
      </c>
      <c r="J22" s="0"/>
      <c r="K22" s="110"/>
      <c r="L22" s="0"/>
    </row>
    <row r="23" customFormat="false" ht="9" hidden="false" customHeight="true" outlineLevel="0" collapsed="false">
      <c r="A23" s="110" t="s">
        <v>102</v>
      </c>
      <c r="B23" s="22" t="n">
        <v>3127</v>
      </c>
      <c r="C23" s="53" t="n">
        <v>1.95009697476162</v>
      </c>
      <c r="D23" s="53"/>
      <c r="E23" s="110" t="s">
        <v>110</v>
      </c>
      <c r="F23" s="22" t="n">
        <v>3356</v>
      </c>
      <c r="G23" s="53" t="n">
        <v>1.97289909173746</v>
      </c>
      <c r="J23" s="0"/>
      <c r="K23" s="110"/>
      <c r="L23" s="0"/>
    </row>
    <row r="24" customFormat="false" ht="9" hidden="false" customHeight="true" outlineLevel="0" collapsed="false">
      <c r="A24" s="110" t="s">
        <v>116</v>
      </c>
      <c r="B24" s="22" t="n">
        <v>2602</v>
      </c>
      <c r="C24" s="53" t="n">
        <v>1.62269022332259</v>
      </c>
      <c r="D24" s="53"/>
      <c r="E24" s="110" t="s">
        <v>114</v>
      </c>
      <c r="F24" s="22" t="n">
        <v>2877</v>
      </c>
      <c r="G24" s="53" t="n">
        <v>1.6913083095735</v>
      </c>
      <c r="J24" s="0"/>
      <c r="K24" s="110"/>
      <c r="L24" s="0"/>
    </row>
    <row r="25" customFormat="false" ht="9" hidden="false" customHeight="true" outlineLevel="0" collapsed="false">
      <c r="A25" s="110" t="s">
        <v>117</v>
      </c>
      <c r="B25" s="22" t="n">
        <v>2560</v>
      </c>
      <c r="C25" s="53" t="n">
        <v>1.59649768320746</v>
      </c>
      <c r="D25" s="53"/>
      <c r="E25" s="110" t="s">
        <v>100</v>
      </c>
      <c r="F25" s="22" t="n">
        <v>2500</v>
      </c>
      <c r="G25" s="53" t="n">
        <v>1.46968049146116</v>
      </c>
      <c r="J25" s="0"/>
      <c r="K25" s="110"/>
      <c r="L25" s="0"/>
    </row>
    <row r="26" customFormat="false" ht="9" hidden="false" customHeight="true" outlineLevel="0" collapsed="false">
      <c r="A26" s="110" t="s">
        <v>128</v>
      </c>
      <c r="B26" s="22" t="n">
        <v>2474</v>
      </c>
      <c r="C26" s="53" t="n">
        <v>1.54286533916221</v>
      </c>
      <c r="D26" s="53"/>
      <c r="E26" s="110" t="s">
        <v>105</v>
      </c>
      <c r="F26" s="22" t="n">
        <v>2468</v>
      </c>
      <c r="G26" s="53" t="n">
        <v>1.45086858117045</v>
      </c>
      <c r="J26" s="0"/>
      <c r="K26" s="110"/>
      <c r="L26" s="0"/>
    </row>
    <row r="27" customFormat="false" ht="9" hidden="false" customHeight="true" outlineLevel="0" collapsed="false">
      <c r="A27" s="110" t="s">
        <v>118</v>
      </c>
      <c r="B27" s="22" t="n">
        <v>2470</v>
      </c>
      <c r="C27" s="53" t="n">
        <v>1.5403708115322</v>
      </c>
      <c r="D27" s="53"/>
      <c r="E27" s="110" t="s">
        <v>123</v>
      </c>
      <c r="F27" s="22" t="n">
        <v>2454</v>
      </c>
      <c r="G27" s="53" t="n">
        <v>1.44263837041827</v>
      </c>
      <c r="J27" s="0"/>
      <c r="K27" s="110"/>
      <c r="L27" s="0"/>
    </row>
    <row r="28" customFormat="false" ht="9" hidden="false" customHeight="true" outlineLevel="0" collapsed="false">
      <c r="A28" s="110" t="s">
        <v>106</v>
      </c>
      <c r="B28" s="22" t="n">
        <v>2430</v>
      </c>
      <c r="C28" s="53" t="n">
        <v>1.51542553523208</v>
      </c>
      <c r="D28" s="53"/>
      <c r="E28" s="110" t="s">
        <v>121</v>
      </c>
      <c r="F28" s="22" t="n">
        <v>2104</v>
      </c>
      <c r="G28" s="53" t="n">
        <v>1.23688310161371</v>
      </c>
      <c r="J28" s="0"/>
      <c r="K28" s="110"/>
      <c r="L28" s="0"/>
    </row>
    <row r="29" customFormat="false" ht="9" hidden="false" customHeight="true" outlineLevel="0" collapsed="false">
      <c r="A29" s="110" t="s">
        <v>120</v>
      </c>
      <c r="B29" s="22" t="n">
        <v>2273</v>
      </c>
      <c r="C29" s="53" t="n">
        <v>1.41751532575413</v>
      </c>
      <c r="D29" s="53"/>
      <c r="E29" s="110" t="s">
        <v>131</v>
      </c>
      <c r="F29" s="22" t="n">
        <v>1742</v>
      </c>
      <c r="G29" s="53" t="n">
        <v>1.02407336645013</v>
      </c>
      <c r="J29" s="0"/>
      <c r="K29" s="110"/>
      <c r="L29" s="0"/>
    </row>
    <row r="30" customFormat="false" ht="9" hidden="false" customHeight="true" outlineLevel="0" collapsed="false">
      <c r="A30" s="110" t="s">
        <v>134</v>
      </c>
      <c r="B30" s="22" t="n">
        <v>1695</v>
      </c>
      <c r="C30" s="53" t="n">
        <v>1.05705608321744</v>
      </c>
      <c r="D30" s="53"/>
      <c r="E30" s="110" t="s">
        <v>136</v>
      </c>
      <c r="F30" s="22" t="n">
        <v>1671</v>
      </c>
      <c r="G30" s="53" t="n">
        <v>0.982334440492637</v>
      </c>
      <c r="J30" s="0"/>
      <c r="K30" s="110"/>
      <c r="L30" s="0"/>
    </row>
    <row r="31" s="135" customFormat="true" ht="9" hidden="false" customHeight="true" outlineLevel="0" collapsed="false">
      <c r="A31" s="110" t="s">
        <v>110</v>
      </c>
      <c r="B31" s="22" t="n">
        <v>1693</v>
      </c>
      <c r="C31" s="53" t="n">
        <v>1.05580881940244</v>
      </c>
      <c r="D31" s="53"/>
      <c r="E31" s="110" t="s">
        <v>128</v>
      </c>
      <c r="F31" s="22" t="n">
        <v>1615</v>
      </c>
      <c r="G31" s="53" t="n">
        <v>0.949413597483907</v>
      </c>
      <c r="J31" s="0"/>
      <c r="K31" s="110"/>
      <c r="L31" s="0"/>
    </row>
    <row r="32" customFormat="false" ht="9" hidden="false" customHeight="true" outlineLevel="0" collapsed="false">
      <c r="A32" s="110" t="s">
        <v>123</v>
      </c>
      <c r="B32" s="22" t="n">
        <v>1652</v>
      </c>
      <c r="C32" s="53" t="n">
        <v>1.03023991119482</v>
      </c>
      <c r="D32" s="53"/>
      <c r="E32" s="110" t="s">
        <v>117</v>
      </c>
      <c r="F32" s="22" t="n">
        <v>1535</v>
      </c>
      <c r="G32" s="53" t="n">
        <v>0.90238382175715</v>
      </c>
      <c r="J32" s="0"/>
      <c r="K32" s="110"/>
      <c r="L32" s="0"/>
    </row>
    <row r="33" customFormat="false" ht="9" hidden="false" customHeight="true" outlineLevel="0" collapsed="false">
      <c r="A33" s="110" t="s">
        <v>119</v>
      </c>
      <c r="B33" s="22" t="n">
        <v>1608</v>
      </c>
      <c r="C33" s="53" t="n">
        <v>1.00280010726469</v>
      </c>
      <c r="D33" s="53"/>
      <c r="E33" s="110" t="s">
        <v>127</v>
      </c>
      <c r="F33" s="22" t="n">
        <v>1521</v>
      </c>
      <c r="G33" s="53" t="n">
        <v>0.894153611004968</v>
      </c>
      <c r="J33" s="0"/>
      <c r="K33" s="110"/>
      <c r="L33" s="0"/>
    </row>
    <row r="34" customFormat="false" ht="9" hidden="false" customHeight="true" outlineLevel="0" collapsed="false">
      <c r="A34" s="110" t="s">
        <v>166</v>
      </c>
      <c r="B34" s="22" t="n">
        <v>1580</v>
      </c>
      <c r="C34" s="53" t="n">
        <v>0.985338413854607</v>
      </c>
      <c r="D34" s="53"/>
      <c r="E34" s="110" t="s">
        <v>129</v>
      </c>
      <c r="F34" s="22" t="n">
        <v>1448</v>
      </c>
      <c r="G34" s="53" t="n">
        <v>0.851238940654302</v>
      </c>
      <c r="J34" s="0"/>
      <c r="K34" s="110"/>
      <c r="L34" s="0"/>
    </row>
    <row r="35" customFormat="false" ht="9" hidden="false" customHeight="true" outlineLevel="0" collapsed="false">
      <c r="A35" s="110" t="s">
        <v>132</v>
      </c>
      <c r="B35" s="22" t="n">
        <v>1515</v>
      </c>
      <c r="C35" s="53" t="n">
        <v>0.944802339866917</v>
      </c>
      <c r="D35" s="53"/>
      <c r="E35" s="110" t="s">
        <v>125</v>
      </c>
      <c r="F35" s="22" t="n">
        <v>1411</v>
      </c>
      <c r="G35" s="53" t="n">
        <v>0.829487669380677</v>
      </c>
      <c r="J35" s="0"/>
      <c r="K35" s="110"/>
      <c r="L35" s="0"/>
    </row>
    <row r="36" customFormat="false" ht="9" hidden="false" customHeight="true" outlineLevel="0" collapsed="false">
      <c r="A36" s="110" t="s">
        <v>141</v>
      </c>
      <c r="B36" s="22" t="n">
        <v>1389</v>
      </c>
      <c r="C36" s="53" t="n">
        <v>0.86622471952155</v>
      </c>
      <c r="D36" s="53"/>
      <c r="E36" s="110" t="s">
        <v>109</v>
      </c>
      <c r="F36" s="22" t="n">
        <v>1395</v>
      </c>
      <c r="G36" s="53" t="n">
        <v>0.820081714235325</v>
      </c>
      <c r="J36" s="0"/>
      <c r="K36" s="110"/>
      <c r="L36" s="0"/>
    </row>
    <row r="37" customFormat="false" ht="9" hidden="false" customHeight="true" outlineLevel="0" collapsed="false">
      <c r="A37" s="110" t="s">
        <v>163</v>
      </c>
      <c r="B37" s="22" t="n">
        <v>1256</v>
      </c>
      <c r="C37" s="53" t="n">
        <v>0.783281675823662</v>
      </c>
      <c r="D37" s="53"/>
      <c r="E37" s="110" t="s">
        <v>135</v>
      </c>
      <c r="F37" s="22" t="n">
        <v>1379</v>
      </c>
      <c r="G37" s="53" t="n">
        <v>0.810675759089974</v>
      </c>
      <c r="J37" s="0"/>
      <c r="K37" s="110"/>
      <c r="L37" s="0"/>
    </row>
    <row r="38" customFormat="false" ht="9" hidden="false" customHeight="true" outlineLevel="0" collapsed="false">
      <c r="A38" s="110" t="s">
        <v>143</v>
      </c>
      <c r="B38" s="22" t="n">
        <v>1205</v>
      </c>
      <c r="C38" s="53" t="n">
        <v>0.751476448541013</v>
      </c>
      <c r="D38" s="53"/>
      <c r="E38" s="110" t="s">
        <v>103</v>
      </c>
      <c r="F38" s="22" t="n">
        <v>1305</v>
      </c>
      <c r="G38" s="53" t="n">
        <v>0.767173216542724</v>
      </c>
      <c r="J38" s="0"/>
      <c r="K38" s="110"/>
      <c r="L38" s="0"/>
    </row>
    <row r="39" customFormat="false" ht="9" hidden="false" customHeight="true" outlineLevel="0" collapsed="false">
      <c r="A39" s="110" t="s">
        <v>138</v>
      </c>
      <c r="B39" s="22" t="n">
        <v>1135</v>
      </c>
      <c r="C39" s="53" t="n">
        <v>0.707822215015809</v>
      </c>
      <c r="D39" s="53"/>
      <c r="E39" s="110" t="s">
        <v>140</v>
      </c>
      <c r="F39" s="22" t="n">
        <v>1303</v>
      </c>
      <c r="G39" s="53" t="n">
        <v>0.765997472149555</v>
      </c>
      <c r="J39" s="0"/>
      <c r="K39" s="110"/>
      <c r="L39" s="0"/>
    </row>
    <row r="40" customFormat="false" ht="9" hidden="false" customHeight="true" outlineLevel="0" collapsed="false">
      <c r="A40" s="122" t="s">
        <v>145</v>
      </c>
      <c r="B40" s="22" t="n">
        <v>1133</v>
      </c>
      <c r="C40" s="53" t="n">
        <v>0.706574951200803</v>
      </c>
      <c r="D40" s="53"/>
      <c r="E40" s="110" t="s">
        <v>143</v>
      </c>
      <c r="F40" s="22" t="n">
        <v>1274</v>
      </c>
      <c r="G40" s="53" t="n">
        <v>0.748949178448605</v>
      </c>
      <c r="J40" s="0"/>
      <c r="K40" s="110"/>
      <c r="L40" s="0"/>
    </row>
    <row r="41" customFormat="false" ht="9" hidden="false" customHeight="true" outlineLevel="0" collapsed="false">
      <c r="A41" s="110" t="s">
        <v>122</v>
      </c>
      <c r="B41" s="22" t="n">
        <v>1126</v>
      </c>
      <c r="C41" s="53" t="n">
        <v>0.702209527848283</v>
      </c>
      <c r="D41" s="53"/>
      <c r="E41" s="110" t="s">
        <v>141</v>
      </c>
      <c r="F41" s="22" t="n">
        <v>1268</v>
      </c>
      <c r="G41" s="53" t="n">
        <v>0.745421945269099</v>
      </c>
      <c r="J41" s="0"/>
      <c r="K41" s="110"/>
      <c r="L41" s="0"/>
    </row>
    <row r="42" customFormat="false" ht="9" hidden="false" customHeight="true" outlineLevel="0" collapsed="false">
      <c r="A42" s="110" t="s">
        <v>137</v>
      </c>
      <c r="B42" s="22" t="n">
        <v>1111</v>
      </c>
      <c r="C42" s="53" t="n">
        <v>0.692855049235739</v>
      </c>
      <c r="D42" s="53"/>
      <c r="E42" s="110" t="s">
        <v>134</v>
      </c>
      <c r="F42" s="22" t="n">
        <v>1175</v>
      </c>
      <c r="G42" s="53" t="n">
        <v>0.690749830986744</v>
      </c>
      <c r="J42" s="0"/>
      <c r="K42" s="110"/>
      <c r="L42" s="0"/>
    </row>
    <row r="43" customFormat="false" ht="9" hidden="false" customHeight="true" outlineLevel="0" collapsed="false">
      <c r="A43" s="110" t="s">
        <v>146</v>
      </c>
      <c r="B43" s="22" t="n">
        <v>1109</v>
      </c>
      <c r="C43" s="53" t="n">
        <v>0.691607785420733</v>
      </c>
      <c r="D43" s="53"/>
      <c r="E43" s="110" t="s">
        <v>139</v>
      </c>
      <c r="F43" s="22" t="n">
        <v>1166</v>
      </c>
      <c r="G43" s="53" t="n">
        <v>0.685458981217483</v>
      </c>
      <c r="J43" s="0"/>
      <c r="K43" s="110"/>
      <c r="L43" s="0"/>
    </row>
    <row r="44" customFormat="false" ht="9" hidden="false" customHeight="true" outlineLevel="0" collapsed="false">
      <c r="A44" s="122" t="s">
        <v>164</v>
      </c>
      <c r="B44" s="22" t="n">
        <v>1062</v>
      </c>
      <c r="C44" s="53" t="n">
        <v>0.662297085768096</v>
      </c>
      <c r="D44" s="53"/>
      <c r="E44" s="110" t="s">
        <v>116</v>
      </c>
      <c r="F44" s="22" t="n">
        <v>1166</v>
      </c>
      <c r="G44" s="53" t="n">
        <v>0.685458981217483</v>
      </c>
      <c r="J44" s="0"/>
      <c r="K44" s="110"/>
      <c r="L44" s="0"/>
    </row>
    <row r="45" customFormat="false" ht="9" hidden="false" customHeight="true" outlineLevel="0" collapsed="false">
      <c r="A45" s="110" t="s">
        <v>135</v>
      </c>
      <c r="B45" s="22" t="n">
        <v>976</v>
      </c>
      <c r="C45" s="53" t="n">
        <v>0.608664741722846</v>
      </c>
      <c r="D45" s="53"/>
      <c r="E45" s="110" t="s">
        <v>138</v>
      </c>
      <c r="F45" s="22" t="n">
        <v>1090</v>
      </c>
      <c r="G45" s="53" t="n">
        <v>0.640780694277064</v>
      </c>
      <c r="J45" s="0"/>
      <c r="K45" s="110"/>
      <c r="L45" s="0"/>
    </row>
    <row r="46" customFormat="false" ht="9" hidden="false" customHeight="true" outlineLevel="0" collapsed="false">
      <c r="A46" s="110" t="s">
        <v>142</v>
      </c>
      <c r="B46" s="22" t="n">
        <v>968</v>
      </c>
      <c r="C46" s="53" t="n">
        <v>0.603675686462822</v>
      </c>
      <c r="D46" s="53"/>
      <c r="E46" s="110" t="s">
        <v>137</v>
      </c>
      <c r="F46" s="22" t="n">
        <v>1072</v>
      </c>
      <c r="G46" s="53" t="n">
        <v>0.630198994738544</v>
      </c>
      <c r="J46" s="0"/>
      <c r="K46" s="110"/>
      <c r="L46" s="0"/>
    </row>
    <row r="47" customFormat="false" ht="9" hidden="false" customHeight="true" outlineLevel="0" collapsed="false">
      <c r="A47" s="110" t="s">
        <v>121</v>
      </c>
      <c r="B47" s="22" t="n">
        <v>941</v>
      </c>
      <c r="C47" s="53" t="n">
        <v>0.586837624960244</v>
      </c>
      <c r="D47" s="53"/>
      <c r="E47" s="110" t="s">
        <v>161</v>
      </c>
      <c r="F47" s="22" t="n">
        <v>1071</v>
      </c>
      <c r="G47" s="53" t="n">
        <v>0.629611122541959</v>
      </c>
      <c r="J47" s="0"/>
      <c r="K47" s="110"/>
      <c r="L47" s="0"/>
    </row>
    <row r="48" customFormat="false" ht="9" hidden="false" customHeight="true" outlineLevel="0" collapsed="false">
      <c r="A48" s="110" t="s">
        <v>140</v>
      </c>
      <c r="B48" s="22" t="n">
        <v>938</v>
      </c>
      <c r="C48" s="53" t="n">
        <v>0.584966729237735</v>
      </c>
      <c r="D48" s="53"/>
      <c r="E48" s="110" t="s">
        <v>130</v>
      </c>
      <c r="F48" s="22" t="n">
        <v>1053</v>
      </c>
      <c r="G48" s="53" t="n">
        <v>0.619029423003439</v>
      </c>
      <c r="J48" s="0"/>
      <c r="K48" s="110"/>
      <c r="L48" s="0"/>
    </row>
    <row r="49" customFormat="false" ht="9" hidden="false" customHeight="true" outlineLevel="0" collapsed="false">
      <c r="A49" s="110" t="s">
        <v>131</v>
      </c>
      <c r="B49" s="22" t="n">
        <v>918</v>
      </c>
      <c r="C49" s="53" t="n">
        <v>0.572494091087677</v>
      </c>
      <c r="D49" s="53"/>
      <c r="E49" s="110" t="s">
        <v>132</v>
      </c>
      <c r="F49" s="22" t="n">
        <v>999</v>
      </c>
      <c r="G49" s="53" t="n">
        <v>0.587284324387878</v>
      </c>
      <c r="J49" s="0"/>
      <c r="K49" s="110"/>
      <c r="L49" s="0"/>
    </row>
    <row r="50" customFormat="false" ht="9" hidden="false" customHeight="true" outlineLevel="0" collapsed="false">
      <c r="A50" s="110" t="s">
        <v>127</v>
      </c>
      <c r="B50" s="22" t="n">
        <v>911</v>
      </c>
      <c r="C50" s="53" t="n">
        <v>0.568128667735156</v>
      </c>
      <c r="D50" s="53"/>
      <c r="E50" s="110" t="s">
        <v>126</v>
      </c>
      <c r="F50" s="22" t="n">
        <v>958</v>
      </c>
      <c r="G50" s="53" t="n">
        <v>0.563181564327915</v>
      </c>
      <c r="J50" s="0"/>
      <c r="K50" s="110"/>
      <c r="L50" s="0"/>
    </row>
    <row r="51" customFormat="false" ht="9" hidden="false" customHeight="true" outlineLevel="0" collapsed="false">
      <c r="A51" s="110" t="s">
        <v>144</v>
      </c>
      <c r="B51" s="22" t="n">
        <v>896</v>
      </c>
      <c r="C51" s="53" t="n">
        <v>0.558774189122612</v>
      </c>
      <c r="D51" s="53"/>
      <c r="E51" s="110" t="s">
        <v>119</v>
      </c>
      <c r="F51" s="22" t="n">
        <v>954</v>
      </c>
      <c r="G51" s="53" t="n">
        <v>0.560830075541577</v>
      </c>
      <c r="J51" s="0"/>
      <c r="K51" s="110"/>
      <c r="L51" s="0"/>
    </row>
    <row r="52" customFormat="false" ht="9" hidden="false" customHeight="true" outlineLevel="0" collapsed="false">
      <c r="A52" s="110" t="s">
        <v>161</v>
      </c>
      <c r="B52" s="22" t="n">
        <v>887</v>
      </c>
      <c r="C52" s="53" t="n">
        <v>0.553161501955086</v>
      </c>
      <c r="D52" s="53"/>
      <c r="E52" s="110" t="s">
        <v>165</v>
      </c>
      <c r="F52" s="22" t="n">
        <v>945</v>
      </c>
      <c r="G52" s="53" t="n">
        <v>0.555539225772317</v>
      </c>
      <c r="J52" s="0"/>
      <c r="K52" s="110"/>
      <c r="L52" s="0"/>
    </row>
    <row r="53" customFormat="false" ht="9" hidden="false" customHeight="true" outlineLevel="0" collapsed="false">
      <c r="A53" s="110" t="s">
        <v>160</v>
      </c>
      <c r="B53" s="22" t="n">
        <v>885</v>
      </c>
      <c r="C53" s="53" t="n">
        <v>0.55191423814008</v>
      </c>
      <c r="D53" s="53"/>
      <c r="E53" s="110" t="s">
        <v>133</v>
      </c>
      <c r="F53" s="22" t="n">
        <v>929</v>
      </c>
      <c r="G53" s="53" t="n">
        <v>0.546133270626966</v>
      </c>
      <c r="J53" s="0"/>
      <c r="K53" s="110"/>
      <c r="L53" s="0"/>
    </row>
    <row r="54" customFormat="false" ht="9" hidden="false" customHeight="true" outlineLevel="0" collapsed="false">
      <c r="A54" s="110" t="s">
        <v>165</v>
      </c>
      <c r="B54" s="22" t="n">
        <v>881</v>
      </c>
      <c r="C54" s="53" t="n">
        <v>0.549419710510069</v>
      </c>
      <c r="D54" s="53"/>
      <c r="E54" s="110" t="s">
        <v>153</v>
      </c>
      <c r="F54" s="22" t="n">
        <v>894</v>
      </c>
      <c r="G54" s="53" t="n">
        <v>0.52555774374651</v>
      </c>
      <c r="J54" s="0"/>
      <c r="K54" s="110"/>
      <c r="L54" s="0"/>
    </row>
    <row r="55" customFormat="false" ht="9" hidden="false" customHeight="true" outlineLevel="0" collapsed="false">
      <c r="A55" s="110" t="s">
        <v>152</v>
      </c>
      <c r="B55" s="22" t="n">
        <v>833</v>
      </c>
      <c r="C55" s="53" t="n">
        <v>0.519485378949929</v>
      </c>
      <c r="D55" s="53"/>
      <c r="E55" s="110" t="s">
        <v>147</v>
      </c>
      <c r="F55" s="22" t="n">
        <v>850</v>
      </c>
      <c r="G55" s="53" t="n">
        <v>0.499691367096793</v>
      </c>
      <c r="J55" s="0"/>
      <c r="K55" s="110"/>
      <c r="L55" s="0"/>
    </row>
    <row r="56" customFormat="false" ht="9" hidden="false" customHeight="true" outlineLevel="0" collapsed="false">
      <c r="A56" s="110" t="s">
        <v>148</v>
      </c>
      <c r="B56" s="22" t="n">
        <v>822</v>
      </c>
      <c r="C56" s="53" t="n">
        <v>0.512625427967397</v>
      </c>
      <c r="D56" s="53"/>
      <c r="E56" s="110" t="s">
        <v>159</v>
      </c>
      <c r="F56" s="22" t="n">
        <v>740</v>
      </c>
      <c r="G56" s="53" t="n">
        <v>0.435025425472502</v>
      </c>
      <c r="J56" s="0"/>
      <c r="K56" s="110"/>
      <c r="L56" s="0"/>
    </row>
    <row r="57" customFormat="false" ht="9" hidden="false" customHeight="true" outlineLevel="0" collapsed="false">
      <c r="A57" s="110" t="s">
        <v>126</v>
      </c>
      <c r="B57" s="22" t="n">
        <v>822</v>
      </c>
      <c r="C57" s="53" t="n">
        <v>0.512625427967397</v>
      </c>
      <c r="D57" s="53"/>
      <c r="E57" s="110" t="s">
        <v>146</v>
      </c>
      <c r="F57" s="22" t="n">
        <v>737</v>
      </c>
      <c r="G57" s="53" t="n">
        <v>0.433261808882749</v>
      </c>
      <c r="J57" s="0"/>
      <c r="K57" s="110"/>
      <c r="L57" s="0"/>
    </row>
    <row r="58" customFormat="false" ht="9" hidden="false" customHeight="true" outlineLevel="0" collapsed="false">
      <c r="A58" s="25" t="s">
        <v>156</v>
      </c>
      <c r="B58" s="51" t="n">
        <v>127666</v>
      </c>
      <c r="C58" s="60" t="n">
        <v>79.6165911032672</v>
      </c>
      <c r="D58" s="60"/>
      <c r="E58" s="25" t="s">
        <v>156</v>
      </c>
      <c r="F58" s="51" t="n">
        <v>143605</v>
      </c>
      <c r="G58" s="60" t="n">
        <v>84.4213867905118</v>
      </c>
      <c r="K58" s="110"/>
    </row>
    <row r="59" customFormat="false" ht="4.5" hidden="false" customHeight="true" outlineLevel="0" collapsed="false">
      <c r="C59" s="60"/>
      <c r="G59" s="60"/>
      <c r="J59" s="110"/>
      <c r="K59" s="110"/>
    </row>
    <row r="60" customFormat="false" ht="9" hidden="false" customHeight="true" outlineLevel="0" collapsed="false">
      <c r="A60" s="154" t="s">
        <v>157</v>
      </c>
      <c r="B60" s="119" t="n">
        <v>160351</v>
      </c>
      <c r="C60" s="60" t="n">
        <v>100</v>
      </c>
      <c r="D60" s="155"/>
      <c r="E60" s="154" t="s">
        <v>157</v>
      </c>
      <c r="F60" s="119" t="n">
        <v>170105</v>
      </c>
      <c r="G60" s="60" t="n">
        <v>100</v>
      </c>
      <c r="J60" s="110"/>
      <c r="K60" s="110"/>
    </row>
    <row r="61" customFormat="false" ht="9" hidden="false" customHeight="true" outlineLevel="0" collapsed="false">
      <c r="A61" s="165"/>
      <c r="B61" s="117"/>
      <c r="C61" s="166"/>
      <c r="D61" s="166"/>
      <c r="E61" s="165"/>
      <c r="F61" s="167"/>
      <c r="G61" s="166"/>
      <c r="K61" s="110"/>
    </row>
    <row r="62" customFormat="false" ht="9" hidden="false" customHeight="false" outlineLevel="0" collapsed="false">
      <c r="J62" s="110"/>
      <c r="K62" s="110"/>
    </row>
    <row r="63" customFormat="false" ht="9" hidden="false" customHeight="false" outlineLevel="0" collapsed="false">
      <c r="J63" s="110"/>
      <c r="K63" s="110"/>
    </row>
    <row r="64" customFormat="false" ht="10.5" hidden="false" customHeight="true" outlineLevel="0" collapsed="false">
      <c r="J64" s="110"/>
      <c r="K64" s="110"/>
    </row>
    <row r="65" customFormat="false" ht="9" hidden="false" customHeight="false" outlineLevel="0" collapsed="false">
      <c r="K65" s="110"/>
    </row>
    <row r="66" customFormat="false" ht="9" hidden="false" customHeight="false" outlineLevel="0" collapsed="false">
      <c r="J66" s="110"/>
    </row>
    <row r="67" customFormat="false" ht="9" hidden="false" customHeight="false" outlineLevel="0" collapsed="false">
      <c r="J67" s="110"/>
    </row>
    <row r="68" customFormat="false" ht="9" hidden="false" customHeight="false" outlineLevel="0" collapsed="false">
      <c r="J68" s="110"/>
    </row>
  </sheetData>
  <mergeCells count="5">
    <mergeCell ref="A3:A4"/>
    <mergeCell ref="B3:D3"/>
    <mergeCell ref="E3:E4"/>
    <mergeCell ref="F3:G3"/>
    <mergeCell ref="A6:G6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31" width="18.85"/>
    <col collapsed="false" customWidth="true" hidden="false" outlineLevel="0" max="2" min="2" style="31" width="8.14"/>
    <col collapsed="false" customWidth="true" hidden="false" outlineLevel="0" max="3" min="3" style="31" width="5.71"/>
    <col collapsed="false" customWidth="true" hidden="false" outlineLevel="0" max="4" min="4" style="31" width="7.7"/>
    <col collapsed="false" customWidth="true" hidden="false" outlineLevel="0" max="5" min="5" style="31" width="8.14"/>
    <col collapsed="false" customWidth="true" hidden="false" outlineLevel="0" max="6" min="6" style="31" width="5.13"/>
    <col collapsed="false" customWidth="true" hidden="false" outlineLevel="0" max="7" min="7" style="31" width="7.7"/>
    <col collapsed="false" customWidth="true" hidden="false" outlineLevel="0" max="8" min="8" style="31" width="6.13"/>
    <col collapsed="false" customWidth="true" hidden="false" outlineLevel="0" max="9" min="9" style="31" width="8.14"/>
    <col collapsed="false" customWidth="true" hidden="false" outlineLevel="0" max="10" min="10" style="31" width="5.71"/>
    <col collapsed="false" customWidth="true" hidden="false" outlineLevel="0" max="11" min="11" style="31" width="7.7"/>
    <col collapsed="false" customWidth="true" hidden="false" outlineLevel="0" max="12" min="12" style="31" width="0.7"/>
    <col collapsed="false" customWidth="false" hidden="false" outlineLevel="0" max="257" min="13" style="31" width="7.14"/>
  </cols>
  <sheetData>
    <row r="1" s="34" customFormat="true" ht="26.1" hidden="false" customHeight="true" outlineLevel="0" collapsed="false">
      <c r="A1" s="32" t="s">
        <v>23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37" customFormat="true" ht="9" hidden="false" customHeight="true" outlineLevel="0" collapsed="false">
      <c r="A2" s="35"/>
      <c r="B2" s="35"/>
      <c r="C2" s="35"/>
      <c r="D2" s="36"/>
      <c r="E2" s="32"/>
      <c r="F2" s="35"/>
      <c r="G2" s="35"/>
      <c r="H2" s="35"/>
      <c r="I2" s="35"/>
      <c r="J2" s="35"/>
      <c r="K2" s="35"/>
    </row>
    <row r="3" customFormat="false" ht="9" hidden="false" customHeight="true" outlineLevel="0" collapsed="false">
      <c r="A3" s="38" t="s">
        <v>24</v>
      </c>
      <c r="B3" s="39" t="s">
        <v>25</v>
      </c>
      <c r="C3" s="39"/>
      <c r="D3" s="39"/>
      <c r="E3" s="40" t="s">
        <v>26</v>
      </c>
      <c r="F3" s="40"/>
      <c r="G3" s="40"/>
      <c r="H3" s="41" t="s">
        <v>27</v>
      </c>
      <c r="I3" s="40" t="s">
        <v>4</v>
      </c>
      <c r="J3" s="40"/>
      <c r="K3" s="40"/>
    </row>
    <row r="4" customFormat="false" ht="29.45" hidden="false" customHeight="true" outlineLevel="0" collapsed="false">
      <c r="A4" s="38"/>
      <c r="B4" s="42" t="s">
        <v>28</v>
      </c>
      <c r="C4" s="42" t="s">
        <v>29</v>
      </c>
      <c r="D4" s="42" t="s">
        <v>30</v>
      </c>
      <c r="E4" s="42" t="s">
        <v>28</v>
      </c>
      <c r="F4" s="42" t="s">
        <v>29</v>
      </c>
      <c r="G4" s="42" t="s">
        <v>30</v>
      </c>
      <c r="H4" s="41"/>
      <c r="I4" s="42" t="s">
        <v>28</v>
      </c>
      <c r="J4" s="42" t="s">
        <v>29</v>
      </c>
      <c r="K4" s="42" t="s">
        <v>30</v>
      </c>
    </row>
    <row r="5" customFormat="false" ht="3.95" hidden="false" customHeight="true" outlineLevel="0" collapsed="false">
      <c r="A5" s="43"/>
      <c r="B5" s="43"/>
      <c r="C5" s="43"/>
      <c r="D5" s="43"/>
      <c r="E5" s="43"/>
      <c r="F5" s="43"/>
      <c r="G5" s="43"/>
      <c r="H5" s="44"/>
      <c r="I5" s="45"/>
      <c r="J5" s="45"/>
      <c r="K5" s="45"/>
    </row>
    <row r="6" customFormat="false" ht="9" hidden="false" customHeight="true" outlineLevel="0" collapsed="false">
      <c r="A6" s="46" t="s">
        <v>9</v>
      </c>
      <c r="B6" s="46"/>
      <c r="C6" s="46"/>
      <c r="D6" s="46"/>
      <c r="E6" s="46"/>
      <c r="F6" s="46"/>
      <c r="G6" s="46"/>
      <c r="H6" s="46"/>
      <c r="I6" s="46"/>
      <c r="J6" s="46"/>
      <c r="K6" s="46"/>
    </row>
    <row r="7" customFormat="false" ht="3.95" hidden="false" customHeight="true" outlineLevel="0" collapsed="false">
      <c r="A7" s="46"/>
      <c r="B7" s="47"/>
      <c r="C7" s="48"/>
      <c r="D7" s="48"/>
      <c r="E7" s="48"/>
      <c r="F7" s="48"/>
      <c r="G7" s="48"/>
      <c r="H7" s="48"/>
      <c r="I7" s="49"/>
      <c r="J7" s="49"/>
      <c r="K7" s="49"/>
    </row>
    <row r="8" customFormat="false" ht="8.45" hidden="false" customHeight="true" outlineLevel="0" collapsed="false">
      <c r="A8" s="50" t="s">
        <v>31</v>
      </c>
      <c r="B8" s="24"/>
      <c r="C8" s="24"/>
      <c r="D8" s="24"/>
      <c r="E8" s="24"/>
      <c r="F8" s="24"/>
      <c r="G8" s="24"/>
      <c r="H8" s="24"/>
      <c r="I8" s="51"/>
      <c r="J8" s="51"/>
      <c r="K8" s="51"/>
    </row>
    <row r="9" customFormat="false" ht="8.45" hidden="false" customHeight="true" outlineLevel="0" collapsed="false">
      <c r="A9" s="50" t="s">
        <v>32</v>
      </c>
      <c r="B9" s="52" t="n">
        <v>16076</v>
      </c>
      <c r="C9" s="53" t="n">
        <v>94.3925782396806</v>
      </c>
      <c r="D9" s="53" t="n">
        <v>2.14655770976873</v>
      </c>
      <c r="E9" s="52" t="n">
        <v>11693</v>
      </c>
      <c r="F9" s="53" t="n">
        <v>93.4991204221974</v>
      </c>
      <c r="G9" s="53" t="n">
        <v>2.02480047238995</v>
      </c>
      <c r="H9" s="24" t="n">
        <v>0</v>
      </c>
      <c r="I9" s="52" t="n">
        <v>27769</v>
      </c>
      <c r="J9" s="53" t="n">
        <v>94.0142871652504</v>
      </c>
      <c r="K9" s="53" t="n">
        <v>2.09354100118138</v>
      </c>
    </row>
    <row r="10" customFormat="false" ht="8.45" hidden="false" customHeight="true" outlineLevel="0" collapsed="false">
      <c r="A10" s="50" t="s">
        <v>33</v>
      </c>
      <c r="B10" s="52" t="n">
        <v>93</v>
      </c>
      <c r="C10" s="53" t="n">
        <v>0.546063061476132</v>
      </c>
      <c r="D10" s="53" t="n">
        <v>1.2620436965667</v>
      </c>
      <c r="E10" s="52" t="n">
        <v>120</v>
      </c>
      <c r="F10" s="53" t="n">
        <v>0.959539421077883</v>
      </c>
      <c r="G10" s="53" t="n">
        <v>1.49925037481259</v>
      </c>
      <c r="H10" s="24" t="n">
        <v>0</v>
      </c>
      <c r="I10" s="52" t="n">
        <v>213</v>
      </c>
      <c r="J10" s="53" t="n">
        <v>0.721129430883299</v>
      </c>
      <c r="K10" s="53" t="n">
        <v>1.38554608729591</v>
      </c>
    </row>
    <row r="11" customFormat="false" ht="8.45" hidden="false" customHeight="true" outlineLevel="0" collapsed="false">
      <c r="A11" s="50" t="s">
        <v>34</v>
      </c>
      <c r="B11" s="52" t="n">
        <v>4</v>
      </c>
      <c r="C11" s="53" t="n">
        <v>0.023486583289296</v>
      </c>
      <c r="D11" s="53" t="n">
        <v>2.36686390532544</v>
      </c>
      <c r="E11" s="52" t="n">
        <v>1</v>
      </c>
      <c r="F11" s="53" t="n">
        <v>0.00799616184231569</v>
      </c>
      <c r="G11" s="53" t="n">
        <v>0.543478260869565</v>
      </c>
      <c r="H11" s="24" t="n">
        <v>0</v>
      </c>
      <c r="I11" s="52" t="n">
        <v>5</v>
      </c>
      <c r="J11" s="53" t="n">
        <v>0.0169279209127535</v>
      </c>
      <c r="K11" s="53" t="n">
        <v>1.41643059490085</v>
      </c>
    </row>
    <row r="12" s="54" customFormat="true" ht="8.45" hidden="false" customHeight="true" outlineLevel="0" collapsed="false">
      <c r="A12" s="50" t="s">
        <v>35</v>
      </c>
      <c r="B12" s="52" t="n">
        <v>1</v>
      </c>
      <c r="C12" s="53" t="n">
        <v>0.005871645822324</v>
      </c>
      <c r="D12" s="53" t="n">
        <v>0.709219858156028</v>
      </c>
      <c r="E12" s="52" t="n">
        <v>5</v>
      </c>
      <c r="F12" s="53" t="n">
        <v>0.0399808092115784</v>
      </c>
      <c r="G12" s="53" t="n">
        <v>1.85873605947955</v>
      </c>
      <c r="H12" s="24" t="n">
        <v>0</v>
      </c>
      <c r="I12" s="52" t="n">
        <v>6</v>
      </c>
      <c r="J12" s="53" t="n">
        <v>0.0203135050953042</v>
      </c>
      <c r="K12" s="53" t="n">
        <v>1.46341463414634</v>
      </c>
    </row>
    <row r="13" s="54" customFormat="true" ht="8.45" hidden="false" customHeight="true" outlineLevel="0" collapsed="false">
      <c r="A13" s="50" t="s">
        <v>36</v>
      </c>
      <c r="B13" s="55" t="s">
        <v>37</v>
      </c>
      <c r="C13" s="53" t="s">
        <v>37</v>
      </c>
      <c r="D13" s="56" t="s">
        <v>37</v>
      </c>
      <c r="E13" s="55" t="s">
        <v>37</v>
      </c>
      <c r="F13" s="53" t="s">
        <v>37</v>
      </c>
      <c r="G13" s="56" t="s">
        <v>37</v>
      </c>
      <c r="H13" s="24" t="s">
        <v>37</v>
      </c>
      <c r="I13" s="55" t="s">
        <v>37</v>
      </c>
      <c r="J13" s="53" t="s">
        <v>37</v>
      </c>
      <c r="K13" s="57" t="s">
        <v>37</v>
      </c>
    </row>
    <row r="14" customFormat="false" ht="8.45" hidden="false" customHeight="true" outlineLevel="0" collapsed="false">
      <c r="A14" s="50" t="s">
        <v>27</v>
      </c>
      <c r="B14" s="52" t="n">
        <v>857</v>
      </c>
      <c r="C14" s="53" t="n">
        <v>5.03200046973167</v>
      </c>
      <c r="D14" s="53" t="n">
        <v>1.69743305339883</v>
      </c>
      <c r="E14" s="52" t="n">
        <v>687</v>
      </c>
      <c r="F14" s="53" t="n">
        <v>5.49336318567088</v>
      </c>
      <c r="G14" s="53" t="n">
        <v>1.74969437652812</v>
      </c>
      <c r="H14" s="24" t="n">
        <v>0</v>
      </c>
      <c r="I14" s="52" t="n">
        <v>1544</v>
      </c>
      <c r="J14" s="53" t="n">
        <v>5.22734197785828</v>
      </c>
      <c r="K14" s="53" t="n">
        <v>1.72027675955121</v>
      </c>
    </row>
    <row r="15" s="61" customFormat="true" ht="8.45" hidden="false" customHeight="true" outlineLevel="0" collapsed="false">
      <c r="A15" s="58" t="s">
        <v>4</v>
      </c>
      <c r="B15" s="59" t="n">
        <v>17031</v>
      </c>
      <c r="C15" s="60" t="n">
        <v>10.5181571146245</v>
      </c>
      <c r="D15" s="60" t="n">
        <v>2.11018143025473</v>
      </c>
      <c r="E15" s="59" t="n">
        <v>12506</v>
      </c>
      <c r="F15" s="60" t="n">
        <v>7.37177786816154</v>
      </c>
      <c r="G15" s="60" t="n">
        <v>2.0002879032645</v>
      </c>
      <c r="H15" s="51" t="n">
        <v>0</v>
      </c>
      <c r="I15" s="59" t="n">
        <v>29537</v>
      </c>
      <c r="J15" s="60" t="n">
        <v>8.90830510877138</v>
      </c>
      <c r="K15" s="60" t="n">
        <v>2.06220475849367</v>
      </c>
    </row>
    <row r="16" s="61" customFormat="true" ht="3.95" hidden="false" customHeight="true" outlineLevel="0" collapsed="false">
      <c r="A16" s="58"/>
      <c r="B16" s="59"/>
      <c r="C16" s="60"/>
      <c r="D16" s="60"/>
      <c r="E16" s="59"/>
      <c r="F16" s="60"/>
      <c r="G16" s="60"/>
      <c r="H16" s="51"/>
      <c r="I16" s="59"/>
      <c r="J16" s="60"/>
      <c r="K16" s="60"/>
    </row>
    <row r="17" customFormat="false" ht="8.45" hidden="false" customHeight="true" outlineLevel="0" collapsed="false">
      <c r="A17" s="50" t="s">
        <v>38</v>
      </c>
      <c r="B17" s="52"/>
      <c r="C17" s="53"/>
      <c r="D17" s="53"/>
      <c r="E17" s="52"/>
      <c r="F17" s="53"/>
      <c r="G17" s="53"/>
      <c r="H17" s="24"/>
      <c r="I17" s="59"/>
      <c r="J17" s="60"/>
      <c r="K17" s="60"/>
    </row>
    <row r="18" customFormat="false" ht="8.45" hidden="false" customHeight="true" outlineLevel="0" collapsed="false">
      <c r="A18" s="50" t="s">
        <v>32</v>
      </c>
      <c r="B18" s="52" t="n">
        <v>9722</v>
      </c>
      <c r="C18" s="53" t="n">
        <v>86.2491128459901</v>
      </c>
      <c r="D18" s="53" t="n">
        <v>4.21347340683725</v>
      </c>
      <c r="E18" s="52" t="n">
        <v>7938</v>
      </c>
      <c r="F18" s="53" t="n">
        <v>84.1692291379493</v>
      </c>
      <c r="G18" s="53" t="n">
        <v>3.49654662062161</v>
      </c>
      <c r="H18" s="24" t="n">
        <v>0</v>
      </c>
      <c r="I18" s="52" t="n">
        <v>17660</v>
      </c>
      <c r="J18" s="53" t="n">
        <v>85.3016471042844</v>
      </c>
      <c r="K18" s="53" t="n">
        <v>3.85791681230339</v>
      </c>
    </row>
    <row r="19" customFormat="false" ht="8.45" hidden="false" customHeight="true" outlineLevel="0" collapsed="false">
      <c r="A19" s="50" t="s">
        <v>33</v>
      </c>
      <c r="B19" s="52" t="n">
        <v>411</v>
      </c>
      <c r="C19" s="53" t="n">
        <v>3.64620298083747</v>
      </c>
      <c r="D19" s="53" t="n">
        <v>3.67095391211147</v>
      </c>
      <c r="E19" s="52" t="n">
        <v>688</v>
      </c>
      <c r="F19" s="53" t="n">
        <v>7.29509065846676</v>
      </c>
      <c r="G19" s="53" t="n">
        <v>0.733092520964528</v>
      </c>
      <c r="H19" s="24" t="n">
        <v>0</v>
      </c>
      <c r="I19" s="52" t="n">
        <v>1099</v>
      </c>
      <c r="J19" s="53" t="n">
        <v>5.30840940926436</v>
      </c>
      <c r="K19" s="53" t="n">
        <v>1.04621828740064</v>
      </c>
    </row>
    <row r="20" customFormat="false" ht="8.45" hidden="false" customHeight="true" outlineLevel="0" collapsed="false">
      <c r="A20" s="50" t="s">
        <v>34</v>
      </c>
      <c r="B20" s="52" t="n">
        <v>11</v>
      </c>
      <c r="C20" s="53" t="n">
        <v>0.0975869410929737</v>
      </c>
      <c r="D20" s="53" t="n">
        <v>7.48299319727891</v>
      </c>
      <c r="E20" s="52" t="n">
        <v>35</v>
      </c>
      <c r="F20" s="53" t="n">
        <v>0.371116530590605</v>
      </c>
      <c r="G20" s="53" t="n">
        <v>3.04878048780488</v>
      </c>
      <c r="H20" s="24" t="n">
        <v>0</v>
      </c>
      <c r="I20" s="52" t="n">
        <v>46</v>
      </c>
      <c r="J20" s="53" t="n">
        <v>0.222190020769937</v>
      </c>
      <c r="K20" s="53" t="n">
        <v>3.55212355212355</v>
      </c>
    </row>
    <row r="21" customFormat="false" ht="8.45" hidden="false" customHeight="true" outlineLevel="0" collapsed="false">
      <c r="A21" s="50" t="s">
        <v>35</v>
      </c>
      <c r="B21" s="52" t="n">
        <v>1</v>
      </c>
      <c r="C21" s="53" t="n">
        <v>0.00887154009936125</v>
      </c>
      <c r="D21" s="53" t="n">
        <v>1.88679245283019</v>
      </c>
      <c r="E21" s="52" t="n">
        <v>6</v>
      </c>
      <c r="F21" s="53" t="n">
        <v>0.0636199766726752</v>
      </c>
      <c r="G21" s="53" t="n">
        <v>3.55029585798817</v>
      </c>
      <c r="H21" s="24" t="n">
        <v>0</v>
      </c>
      <c r="I21" s="52" t="n">
        <v>7</v>
      </c>
      <c r="J21" s="53" t="n">
        <v>0.033811524899773</v>
      </c>
      <c r="K21" s="53" t="n">
        <v>3.15315315315315</v>
      </c>
    </row>
    <row r="22" customFormat="false" ht="8.45" hidden="false" customHeight="true" outlineLevel="0" collapsed="false">
      <c r="A22" s="50" t="s">
        <v>36</v>
      </c>
      <c r="B22" s="55" t="s">
        <v>37</v>
      </c>
      <c r="C22" s="53" t="s">
        <v>37</v>
      </c>
      <c r="D22" s="56" t="s">
        <v>37</v>
      </c>
      <c r="E22" s="62" t="s">
        <v>37</v>
      </c>
      <c r="F22" s="53" t="s">
        <v>37</v>
      </c>
      <c r="G22" s="56" t="s">
        <v>37</v>
      </c>
      <c r="H22" s="24" t="s">
        <v>37</v>
      </c>
      <c r="I22" s="55" t="s">
        <v>37</v>
      </c>
      <c r="J22" s="53" t="s">
        <v>37</v>
      </c>
      <c r="K22" s="57" t="s">
        <v>37</v>
      </c>
    </row>
    <row r="23" customFormat="false" ht="8.45" hidden="false" customHeight="true" outlineLevel="0" collapsed="false">
      <c r="A23" s="50" t="s">
        <v>27</v>
      </c>
      <c r="B23" s="52" t="n">
        <v>1127</v>
      </c>
      <c r="C23" s="53" t="n">
        <v>9.99822569198013</v>
      </c>
      <c r="D23" s="53" t="n">
        <v>4.9006392138105</v>
      </c>
      <c r="E23" s="52" t="n">
        <v>764</v>
      </c>
      <c r="F23" s="53" t="n">
        <v>8.10094369632065</v>
      </c>
      <c r="G23" s="53" t="n">
        <v>2.80624426078972</v>
      </c>
      <c r="H23" s="24" t="n">
        <v>0</v>
      </c>
      <c r="I23" s="52" t="n">
        <v>1891</v>
      </c>
      <c r="J23" s="53" t="n">
        <v>9.13394194078153</v>
      </c>
      <c r="K23" s="53" t="n">
        <v>3.76528214726614</v>
      </c>
    </row>
    <row r="24" s="61" customFormat="true" ht="8.45" hidden="false" customHeight="true" outlineLevel="0" collapsed="false">
      <c r="A24" s="58" t="s">
        <v>4</v>
      </c>
      <c r="B24" s="59" t="n">
        <v>11272</v>
      </c>
      <c r="C24" s="60" t="n">
        <v>6.96146245059289</v>
      </c>
      <c r="D24" s="60" t="n">
        <v>4.2515153000992</v>
      </c>
      <c r="E24" s="59" t="n">
        <v>9431</v>
      </c>
      <c r="F24" s="60" t="n">
        <v>5.55919055450435</v>
      </c>
      <c r="G24" s="60" t="n">
        <v>2.69908275260078</v>
      </c>
      <c r="H24" s="51" t="n">
        <v>0</v>
      </c>
      <c r="I24" s="59" t="n">
        <v>20703</v>
      </c>
      <c r="J24" s="60" t="n">
        <v>6.24398688651163</v>
      </c>
      <c r="K24" s="60" t="n">
        <v>3.36883933453097</v>
      </c>
    </row>
    <row r="25" s="61" customFormat="true" ht="3.95" hidden="false" customHeight="true" outlineLevel="0" collapsed="false">
      <c r="A25" s="58"/>
      <c r="B25" s="59"/>
      <c r="C25" s="60"/>
      <c r="D25" s="60"/>
      <c r="E25" s="59"/>
      <c r="F25" s="60"/>
      <c r="G25" s="60"/>
      <c r="H25" s="51"/>
      <c r="I25" s="59"/>
      <c r="J25" s="60"/>
      <c r="K25" s="60"/>
    </row>
    <row r="26" customFormat="false" ht="8.45" hidden="false" customHeight="true" outlineLevel="0" collapsed="false">
      <c r="A26" s="50" t="s">
        <v>39</v>
      </c>
      <c r="B26" s="52"/>
      <c r="C26" s="53"/>
      <c r="D26" s="53"/>
      <c r="E26" s="52"/>
      <c r="F26" s="53"/>
      <c r="G26" s="53"/>
      <c r="H26" s="24"/>
      <c r="I26" s="59"/>
      <c r="J26" s="60"/>
      <c r="K26" s="60"/>
    </row>
    <row r="27" customFormat="false" ht="8.45" hidden="false" customHeight="true" outlineLevel="0" collapsed="false">
      <c r="A27" s="50" t="s">
        <v>32</v>
      </c>
      <c r="B27" s="52" t="n">
        <v>42736</v>
      </c>
      <c r="C27" s="53" t="n">
        <v>64.9207024366531</v>
      </c>
      <c r="D27" s="53" t="n">
        <v>10.2659697132754</v>
      </c>
      <c r="E27" s="52" t="n">
        <v>21310</v>
      </c>
      <c r="F27" s="53" t="n">
        <v>42.4164012738854</v>
      </c>
      <c r="G27" s="53" t="n">
        <v>5.52909064491355</v>
      </c>
      <c r="H27" s="24" t="n">
        <v>0</v>
      </c>
      <c r="I27" s="52" t="n">
        <v>64046</v>
      </c>
      <c r="J27" s="53" t="n">
        <v>55.1797222317952</v>
      </c>
      <c r="K27" s="53" t="n">
        <v>7.98873399658727</v>
      </c>
    </row>
    <row r="28" customFormat="false" ht="8.45" hidden="false" customHeight="true" outlineLevel="0" collapsed="false">
      <c r="A28" s="50" t="s">
        <v>33</v>
      </c>
      <c r="B28" s="52" t="n">
        <v>13798</v>
      </c>
      <c r="C28" s="53" t="n">
        <v>20.9606854226165</v>
      </c>
      <c r="D28" s="53" t="n">
        <v>2.91280786825445</v>
      </c>
      <c r="E28" s="52" t="n">
        <v>19882</v>
      </c>
      <c r="F28" s="53" t="n">
        <v>39.5740445859873</v>
      </c>
      <c r="G28" s="53" t="n">
        <v>1.66096498373036</v>
      </c>
      <c r="H28" s="24" t="n">
        <v>0</v>
      </c>
      <c r="I28" s="52" t="n">
        <v>33680</v>
      </c>
      <c r="J28" s="53" t="n">
        <v>29.0174725161112</v>
      </c>
      <c r="K28" s="53" t="n">
        <v>2.01589733767477</v>
      </c>
    </row>
    <row r="29" customFormat="false" ht="8.45" hidden="false" customHeight="true" outlineLevel="0" collapsed="false">
      <c r="A29" s="50" t="s">
        <v>34</v>
      </c>
      <c r="B29" s="52" t="n">
        <v>2795</v>
      </c>
      <c r="C29" s="53" t="n">
        <v>4.24591359299994</v>
      </c>
      <c r="D29" s="53" t="n">
        <v>12.8505747126437</v>
      </c>
      <c r="E29" s="52" t="n">
        <v>4038</v>
      </c>
      <c r="F29" s="53" t="n">
        <v>8.03742038216561</v>
      </c>
      <c r="G29" s="53" t="n">
        <v>7.47556279620853</v>
      </c>
      <c r="H29" s="24" t="n">
        <v>0</v>
      </c>
      <c r="I29" s="52" t="n">
        <v>6833</v>
      </c>
      <c r="J29" s="53" t="n">
        <v>5.88706620257091</v>
      </c>
      <c r="K29" s="53" t="n">
        <v>9.01855713644643</v>
      </c>
    </row>
    <row r="30" customFormat="false" ht="8.45" hidden="false" customHeight="true" outlineLevel="0" collapsed="false">
      <c r="A30" s="50" t="s">
        <v>35</v>
      </c>
      <c r="B30" s="52" t="n">
        <v>262</v>
      </c>
      <c r="C30" s="53" t="n">
        <v>0.398006927143465</v>
      </c>
      <c r="D30" s="53" t="n">
        <v>11.6186252771619</v>
      </c>
      <c r="E30" s="52" t="n">
        <v>572</v>
      </c>
      <c r="F30" s="53" t="n">
        <v>1.13853503184713</v>
      </c>
      <c r="G30" s="53" t="n">
        <v>6.06381850948797</v>
      </c>
      <c r="H30" s="24" t="n">
        <v>0</v>
      </c>
      <c r="I30" s="52" t="n">
        <v>834</v>
      </c>
      <c r="J30" s="53" t="n">
        <v>0.718544301616294</v>
      </c>
      <c r="K30" s="53" t="n">
        <v>7.13552361396304</v>
      </c>
    </row>
    <row r="31" customFormat="false" ht="8.45" hidden="false" customHeight="true" outlineLevel="0" collapsed="false">
      <c r="A31" s="50" t="s">
        <v>36</v>
      </c>
      <c r="B31" s="55" t="s">
        <v>37</v>
      </c>
      <c r="C31" s="53" t="s">
        <v>37</v>
      </c>
      <c r="D31" s="56" t="s">
        <v>37</v>
      </c>
      <c r="E31" s="55" t="s">
        <v>37</v>
      </c>
      <c r="F31" s="53" t="s">
        <v>37</v>
      </c>
      <c r="G31" s="56" t="s">
        <v>37</v>
      </c>
      <c r="H31" s="24" t="s">
        <v>37</v>
      </c>
      <c r="I31" s="55" t="s">
        <v>37</v>
      </c>
      <c r="J31" s="53" t="s">
        <v>37</v>
      </c>
      <c r="K31" s="57" t="s">
        <v>37</v>
      </c>
    </row>
    <row r="32" s="61" customFormat="true" ht="8.45" hidden="false" customHeight="true" outlineLevel="0" collapsed="false">
      <c r="A32" s="50" t="s">
        <v>27</v>
      </c>
      <c r="B32" s="52" t="n">
        <v>6237</v>
      </c>
      <c r="C32" s="53" t="n">
        <v>9.47469162058698</v>
      </c>
      <c r="D32" s="53" t="n">
        <v>7.01772151898734</v>
      </c>
      <c r="E32" s="52" t="n">
        <v>4438</v>
      </c>
      <c r="F32" s="53" t="n">
        <v>8.83359872611465</v>
      </c>
      <c r="G32" s="53" t="n">
        <v>3.44105697360667</v>
      </c>
      <c r="H32" s="24" t="n">
        <v>0</v>
      </c>
      <c r="I32" s="52" t="n">
        <v>10675</v>
      </c>
      <c r="J32" s="53" t="n">
        <v>9.1971947479064</v>
      </c>
      <c r="K32" s="53" t="n">
        <v>4.90022814176922</v>
      </c>
    </row>
    <row r="33" s="61" customFormat="true" ht="8.45" hidden="false" customHeight="true" outlineLevel="0" collapsed="false">
      <c r="A33" s="58" t="s">
        <v>4</v>
      </c>
      <c r="B33" s="59" t="n">
        <v>65828</v>
      </c>
      <c r="C33" s="60" t="n">
        <v>40.6546442687747</v>
      </c>
      <c r="D33" s="60" t="n">
        <v>6.56396797587721</v>
      </c>
      <c r="E33" s="59" t="n">
        <v>50240</v>
      </c>
      <c r="F33" s="60" t="n">
        <v>29.6144346790689</v>
      </c>
      <c r="G33" s="60" t="n">
        <v>2.83065855631906</v>
      </c>
      <c r="H33" s="51" t="n">
        <v>0</v>
      </c>
      <c r="I33" s="59" t="n">
        <v>116068</v>
      </c>
      <c r="J33" s="60" t="n">
        <v>35.005896244198</v>
      </c>
      <c r="K33" s="60" t="n">
        <v>4.17852739202045</v>
      </c>
    </row>
    <row r="34" s="61" customFormat="true" ht="3.95" hidden="false" customHeight="true" outlineLevel="0" collapsed="false">
      <c r="A34" s="58"/>
      <c r="B34" s="59"/>
      <c r="C34" s="60"/>
      <c r="D34" s="60"/>
      <c r="E34" s="59"/>
      <c r="F34" s="60"/>
      <c r="G34" s="60"/>
      <c r="H34" s="51"/>
      <c r="I34" s="59"/>
      <c r="J34" s="60"/>
      <c r="K34" s="60"/>
    </row>
    <row r="35" customFormat="false" ht="8.45" hidden="false" customHeight="true" outlineLevel="0" collapsed="false">
      <c r="A35" s="50" t="s">
        <v>40</v>
      </c>
      <c r="B35" s="52"/>
      <c r="C35" s="53"/>
      <c r="D35" s="53"/>
      <c r="E35" s="52"/>
      <c r="F35" s="53"/>
      <c r="G35" s="53"/>
      <c r="H35" s="24"/>
      <c r="I35" s="59"/>
      <c r="J35" s="60"/>
      <c r="K35" s="60"/>
    </row>
    <row r="36" customFormat="false" ht="8.45" hidden="false" customHeight="true" outlineLevel="0" collapsed="false">
      <c r="A36" s="50" t="s">
        <v>32</v>
      </c>
      <c r="B36" s="52" t="n">
        <v>14209</v>
      </c>
      <c r="C36" s="53" t="n">
        <v>34.9476117861184</v>
      </c>
      <c r="D36" s="53" t="n">
        <v>8.07921715348181</v>
      </c>
      <c r="E36" s="52" t="n">
        <v>8348</v>
      </c>
      <c r="F36" s="53" t="n">
        <v>18.4535125337106</v>
      </c>
      <c r="G36" s="53" t="n">
        <v>5.9681432125597</v>
      </c>
      <c r="H36" s="24" t="n">
        <v>0</v>
      </c>
      <c r="I36" s="52" t="n">
        <v>22557</v>
      </c>
      <c r="J36" s="53" t="n">
        <v>26.2608270466611</v>
      </c>
      <c r="K36" s="53" t="n">
        <v>7.14398824378935</v>
      </c>
    </row>
    <row r="37" customFormat="false" ht="8.45" hidden="false" customHeight="true" outlineLevel="0" collapsed="false">
      <c r="A37" s="50" t="s">
        <v>33</v>
      </c>
      <c r="B37" s="52" t="n">
        <v>18237</v>
      </c>
      <c r="C37" s="53" t="n">
        <v>44.8546411530326</v>
      </c>
      <c r="D37" s="53" t="n">
        <v>1.584135882845</v>
      </c>
      <c r="E37" s="52" t="n">
        <v>25701</v>
      </c>
      <c r="F37" s="53" t="n">
        <v>56.8128564481188</v>
      </c>
      <c r="G37" s="53" t="n">
        <v>2.3689107766499</v>
      </c>
      <c r="H37" s="24" t="n">
        <v>0</v>
      </c>
      <c r="I37" s="52" t="n">
        <v>43938</v>
      </c>
      <c r="J37" s="53" t="n">
        <v>51.1525565800503</v>
      </c>
      <c r="K37" s="53" t="n">
        <v>1.96488711223129</v>
      </c>
    </row>
    <row r="38" customFormat="false" ht="8.45" hidden="false" customHeight="true" outlineLevel="0" collapsed="false">
      <c r="A38" s="50" t="s">
        <v>34</v>
      </c>
      <c r="B38" s="52" t="n">
        <v>3691</v>
      </c>
      <c r="C38" s="53" t="n">
        <v>9.07816419892764</v>
      </c>
      <c r="D38" s="53" t="n">
        <v>7.85603303322478</v>
      </c>
      <c r="E38" s="52" t="n">
        <v>4306</v>
      </c>
      <c r="F38" s="53" t="n">
        <v>9.51854635483443</v>
      </c>
      <c r="G38" s="53" t="n">
        <v>7.97348344567069</v>
      </c>
      <c r="H38" s="24" t="n">
        <v>0</v>
      </c>
      <c r="I38" s="52" t="n">
        <v>7997</v>
      </c>
      <c r="J38" s="53" t="n">
        <v>9.31009592996182</v>
      </c>
      <c r="K38" s="53" t="n">
        <v>7.91884103894561</v>
      </c>
    </row>
    <row r="39" customFormat="false" ht="8.45" hidden="false" customHeight="true" outlineLevel="0" collapsed="false">
      <c r="A39" s="50" t="s">
        <v>35</v>
      </c>
      <c r="B39" s="52" t="n">
        <v>811</v>
      </c>
      <c r="C39" s="53" t="n">
        <v>1.9946873923951</v>
      </c>
      <c r="D39" s="53" t="n">
        <v>3.73233927009987</v>
      </c>
      <c r="E39" s="52" t="n">
        <v>3369</v>
      </c>
      <c r="F39" s="53" t="n">
        <v>7.4472788363765</v>
      </c>
      <c r="G39" s="53" t="n">
        <v>3.70199439591231</v>
      </c>
      <c r="H39" s="24" t="n">
        <v>0</v>
      </c>
      <c r="I39" s="52" t="n">
        <v>4180</v>
      </c>
      <c r="J39" s="53" t="n">
        <v>4.8663500046568</v>
      </c>
      <c r="K39" s="53" t="n">
        <v>3.707843241613</v>
      </c>
    </row>
    <row r="40" customFormat="false" ht="8.45" hidden="false" customHeight="true" outlineLevel="0" collapsed="false">
      <c r="A40" s="50" t="s">
        <v>36</v>
      </c>
      <c r="B40" s="55" t="s">
        <v>37</v>
      </c>
      <c r="C40" s="63" t="s">
        <v>37</v>
      </c>
      <c r="D40" s="56" t="s">
        <v>37</v>
      </c>
      <c r="E40" s="55" t="s">
        <v>37</v>
      </c>
      <c r="F40" s="63" t="s">
        <v>37</v>
      </c>
      <c r="G40" s="56" t="s">
        <v>37</v>
      </c>
      <c r="H40" s="24" t="s">
        <v>37</v>
      </c>
      <c r="I40" s="55" t="s">
        <v>37</v>
      </c>
      <c r="J40" s="63" t="s">
        <v>37</v>
      </c>
      <c r="K40" s="57" t="s">
        <v>37</v>
      </c>
    </row>
    <row r="41" customFormat="false" ht="8.45" hidden="false" customHeight="true" outlineLevel="0" collapsed="false">
      <c r="A41" s="50" t="s">
        <v>27</v>
      </c>
      <c r="B41" s="52" t="n">
        <v>3710</v>
      </c>
      <c r="C41" s="53" t="n">
        <v>9.12489546952629</v>
      </c>
      <c r="D41" s="53" t="n">
        <v>3.05825522829752</v>
      </c>
      <c r="E41" s="52" t="n">
        <v>3514</v>
      </c>
      <c r="F41" s="53" t="n">
        <v>7.76780582695964</v>
      </c>
      <c r="G41" s="53" t="n">
        <v>3.2934075615288</v>
      </c>
      <c r="H41" s="24" t="n">
        <v>0</v>
      </c>
      <c r="I41" s="52" t="n">
        <v>7224</v>
      </c>
      <c r="J41" s="53" t="n">
        <v>8.41017043867002</v>
      </c>
      <c r="K41" s="53" t="n">
        <v>3.16829598831625</v>
      </c>
    </row>
    <row r="42" s="61" customFormat="true" ht="8.45" hidden="false" customHeight="true" outlineLevel="0" collapsed="false">
      <c r="A42" s="58" t="s">
        <v>4</v>
      </c>
      <c r="B42" s="59" t="n">
        <v>40658</v>
      </c>
      <c r="C42" s="60" t="n">
        <v>25.1099308300395</v>
      </c>
      <c r="D42" s="60" t="n">
        <v>2.67994444741059</v>
      </c>
      <c r="E42" s="59" t="n">
        <v>45238</v>
      </c>
      <c r="F42" s="60" t="n">
        <v>26.6659593155199</v>
      </c>
      <c r="G42" s="60" t="n">
        <v>3.06384235278819</v>
      </c>
      <c r="H42" s="51" t="n">
        <v>0</v>
      </c>
      <c r="I42" s="59" t="n">
        <v>85896</v>
      </c>
      <c r="J42" s="60" t="n">
        <v>25.9060762983047</v>
      </c>
      <c r="K42" s="60" t="n">
        <v>2.86928575508654</v>
      </c>
    </row>
    <row r="43" s="61" customFormat="true" ht="3.95" hidden="false" customHeight="true" outlineLevel="0" collapsed="false">
      <c r="A43" s="58"/>
      <c r="B43" s="59"/>
      <c r="C43" s="60"/>
      <c r="D43" s="60"/>
      <c r="E43" s="59"/>
      <c r="F43" s="60"/>
      <c r="G43" s="60"/>
      <c r="H43" s="51"/>
      <c r="I43" s="59"/>
      <c r="J43" s="60"/>
      <c r="K43" s="60"/>
    </row>
    <row r="44" customFormat="false" ht="8.45" hidden="false" customHeight="true" outlineLevel="0" collapsed="false">
      <c r="A44" s="50" t="s">
        <v>41</v>
      </c>
      <c r="B44" s="52"/>
      <c r="C44" s="53"/>
      <c r="D44" s="53"/>
      <c r="E44" s="52"/>
      <c r="F44" s="53"/>
      <c r="G44" s="53"/>
      <c r="H44" s="24"/>
      <c r="I44" s="59"/>
      <c r="J44" s="60"/>
      <c r="K44" s="60"/>
    </row>
    <row r="45" customFormat="false" ht="8.45" hidden="false" customHeight="true" outlineLevel="0" collapsed="false">
      <c r="A45" s="50" t="s">
        <v>32</v>
      </c>
      <c r="B45" s="52" t="n">
        <v>2358</v>
      </c>
      <c r="C45" s="53" t="n">
        <v>18.2677409358537</v>
      </c>
      <c r="D45" s="53" t="n">
        <v>2.31478300136452</v>
      </c>
      <c r="E45" s="52" t="n">
        <v>2942</v>
      </c>
      <c r="F45" s="53" t="n">
        <v>14.3491196410281</v>
      </c>
      <c r="G45" s="53" t="n">
        <v>2.94680328936166</v>
      </c>
      <c r="H45" s="24" t="n">
        <v>0</v>
      </c>
      <c r="I45" s="52" t="n">
        <v>5300</v>
      </c>
      <c r="J45" s="53" t="n">
        <v>15.8630391188531</v>
      </c>
      <c r="K45" s="53" t="n">
        <v>2.6276127394598</v>
      </c>
    </row>
    <row r="46" customFormat="false" ht="8.45" hidden="false" customHeight="true" outlineLevel="0" collapsed="false">
      <c r="A46" s="50" t="s">
        <v>33</v>
      </c>
      <c r="B46" s="52" t="n">
        <v>8093</v>
      </c>
      <c r="C46" s="53" t="n">
        <v>62.6975519057949</v>
      </c>
      <c r="D46" s="53" t="n">
        <v>0.89679986613935</v>
      </c>
      <c r="E46" s="52" t="n">
        <v>9978</v>
      </c>
      <c r="F46" s="53" t="n">
        <v>48.6660488708969</v>
      </c>
      <c r="G46" s="53" t="n">
        <v>1.71998007319138</v>
      </c>
      <c r="H46" s="24" t="n">
        <v>0</v>
      </c>
      <c r="I46" s="52" t="n">
        <v>18071</v>
      </c>
      <c r="J46" s="53" t="n">
        <v>54.0869773427913</v>
      </c>
      <c r="K46" s="53" t="n">
        <v>1.21890924788625</v>
      </c>
    </row>
    <row r="47" customFormat="false" ht="8.45" hidden="false" customHeight="true" outlineLevel="0" collapsed="false">
      <c r="A47" s="50" t="s">
        <v>34</v>
      </c>
      <c r="B47" s="52" t="n">
        <v>505</v>
      </c>
      <c r="C47" s="53" t="n">
        <v>3.91230244809421</v>
      </c>
      <c r="D47" s="53" t="n">
        <v>2.60242205617109</v>
      </c>
      <c r="E47" s="52" t="n">
        <v>1095</v>
      </c>
      <c r="F47" s="53" t="n">
        <v>5.34068185143638</v>
      </c>
      <c r="G47" s="53" t="n">
        <v>3.87857750070842</v>
      </c>
      <c r="H47" s="24" t="n">
        <v>0</v>
      </c>
      <c r="I47" s="52" t="n">
        <v>1600</v>
      </c>
      <c r="J47" s="53" t="n">
        <v>4.78884199814432</v>
      </c>
      <c r="K47" s="53" t="n">
        <v>3.35873375737347</v>
      </c>
    </row>
    <row r="48" customFormat="false" ht="8.45" hidden="false" customHeight="true" outlineLevel="0" collapsed="false">
      <c r="A48" s="50" t="s">
        <v>35</v>
      </c>
      <c r="B48" s="52" t="n">
        <v>803</v>
      </c>
      <c r="C48" s="53" t="n">
        <v>6.22094824914782</v>
      </c>
      <c r="D48" s="53" t="n">
        <v>1.44388103714892</v>
      </c>
      <c r="E48" s="52" t="n">
        <v>4916</v>
      </c>
      <c r="F48" s="53" t="n">
        <v>23.976978978686</v>
      </c>
      <c r="G48" s="53" t="n">
        <v>2.20955736938621</v>
      </c>
      <c r="H48" s="24" t="n">
        <v>0</v>
      </c>
      <c r="I48" s="52" t="n">
        <v>5719</v>
      </c>
      <c r="J48" s="53" t="n">
        <v>17.1171171171171</v>
      </c>
      <c r="K48" s="53" t="n">
        <v>2.05643972355467</v>
      </c>
    </row>
    <row r="49" customFormat="false" ht="8.45" hidden="false" customHeight="true" outlineLevel="0" collapsed="false">
      <c r="A49" s="50" t="s">
        <v>36</v>
      </c>
      <c r="B49" s="55" t="s">
        <v>37</v>
      </c>
      <c r="C49" s="53" t="s">
        <v>37</v>
      </c>
      <c r="D49" s="56" t="s">
        <v>37</v>
      </c>
      <c r="E49" s="55" t="s">
        <v>37</v>
      </c>
      <c r="F49" s="53" t="s">
        <v>37</v>
      </c>
      <c r="G49" s="56" t="s">
        <v>37</v>
      </c>
      <c r="H49" s="24" t="s">
        <v>37</v>
      </c>
      <c r="I49" s="55" t="s">
        <v>37</v>
      </c>
      <c r="J49" s="53" t="s">
        <v>37</v>
      </c>
      <c r="K49" s="57" t="s">
        <v>37</v>
      </c>
    </row>
    <row r="50" customFormat="false" ht="8.45" hidden="false" customHeight="true" outlineLevel="0" collapsed="false">
      <c r="A50" s="50" t="s">
        <v>27</v>
      </c>
      <c r="B50" s="52" t="n">
        <v>1149</v>
      </c>
      <c r="C50" s="53" t="n">
        <v>8.90145646110939</v>
      </c>
      <c r="D50" s="53" t="n">
        <v>1.23217158176944</v>
      </c>
      <c r="E50" s="52" t="n">
        <v>1572</v>
      </c>
      <c r="F50" s="53" t="n">
        <v>7.6671706579525</v>
      </c>
      <c r="G50" s="53" t="n">
        <v>2.00607437278273</v>
      </c>
      <c r="H50" s="24" t="n">
        <v>0</v>
      </c>
      <c r="I50" s="52" t="n">
        <v>2721</v>
      </c>
      <c r="J50" s="53" t="n">
        <v>8.14402442309419</v>
      </c>
      <c r="K50" s="53" t="n">
        <v>1.58555345780015</v>
      </c>
    </row>
    <row r="51" s="61" customFormat="true" ht="8.45" hidden="false" customHeight="true" outlineLevel="0" collapsed="false">
      <c r="A51" s="58" t="s">
        <v>4</v>
      </c>
      <c r="B51" s="59" t="n">
        <v>12908</v>
      </c>
      <c r="C51" s="60" t="n">
        <v>7.97183794466403</v>
      </c>
      <c r="D51" s="60" t="n">
        <v>1.10083261766705</v>
      </c>
      <c r="E51" s="59" t="n">
        <v>20503</v>
      </c>
      <c r="F51" s="60" t="n">
        <v>12.0856838022482</v>
      </c>
      <c r="G51" s="60" t="n">
        <v>2.03192731323374</v>
      </c>
      <c r="H51" s="51" t="n">
        <v>0</v>
      </c>
      <c r="I51" s="59" t="n">
        <v>33411</v>
      </c>
      <c r="J51" s="60" t="n">
        <v>10.0766964142994</v>
      </c>
      <c r="K51" s="60" t="n">
        <v>1.53148362906294</v>
      </c>
    </row>
    <row r="52" s="61" customFormat="true" ht="3.95" hidden="false" customHeight="true" outlineLevel="0" collapsed="false">
      <c r="A52" s="58"/>
      <c r="B52" s="59"/>
      <c r="C52" s="60"/>
      <c r="D52" s="60"/>
      <c r="E52" s="59"/>
      <c r="F52" s="60"/>
      <c r="G52" s="60"/>
      <c r="H52" s="51"/>
      <c r="I52" s="59"/>
      <c r="J52" s="60"/>
      <c r="K52" s="60"/>
    </row>
    <row r="53" customFormat="false" ht="8.45" hidden="false" customHeight="true" outlineLevel="0" collapsed="false">
      <c r="A53" s="50" t="s">
        <v>42</v>
      </c>
      <c r="B53" s="52"/>
      <c r="C53" s="53"/>
      <c r="D53" s="53"/>
      <c r="E53" s="52"/>
      <c r="F53" s="53"/>
      <c r="G53" s="53"/>
      <c r="H53" s="24"/>
      <c r="I53" s="59"/>
      <c r="J53" s="60"/>
      <c r="K53" s="60"/>
    </row>
    <row r="54" customFormat="false" ht="8.45" hidden="false" customHeight="true" outlineLevel="0" collapsed="false">
      <c r="A54" s="50" t="s">
        <v>32</v>
      </c>
      <c r="B54" s="52" t="n">
        <v>1273</v>
      </c>
      <c r="C54" s="53" t="n">
        <v>9.19000866300895</v>
      </c>
      <c r="D54" s="53" t="n">
        <v>1.6213668899814</v>
      </c>
      <c r="E54" s="52" t="n">
        <v>3553</v>
      </c>
      <c r="F54" s="53" t="n">
        <v>11.7106130520765</v>
      </c>
      <c r="G54" s="53" t="n">
        <v>2.54585841215248</v>
      </c>
      <c r="H54" s="24" t="n">
        <v>0</v>
      </c>
      <c r="I54" s="52" t="n">
        <v>4826</v>
      </c>
      <c r="J54" s="53" t="n">
        <v>10.920528602462</v>
      </c>
      <c r="K54" s="53" t="n">
        <v>2.21301026257142</v>
      </c>
    </row>
    <row r="55" customFormat="false" ht="8.45" hidden="false" customHeight="true" outlineLevel="0" collapsed="false">
      <c r="A55" s="50" t="s">
        <v>33</v>
      </c>
      <c r="B55" s="52" t="n">
        <v>8106</v>
      </c>
      <c r="C55" s="53" t="n">
        <v>58.5186254692463</v>
      </c>
      <c r="D55" s="53" t="n">
        <v>1.2143911190346</v>
      </c>
      <c r="E55" s="52" t="n">
        <v>8298</v>
      </c>
      <c r="F55" s="53" t="n">
        <v>27.3500329597891</v>
      </c>
      <c r="G55" s="53" t="n">
        <v>2.00550559380899</v>
      </c>
      <c r="H55" s="24" t="n">
        <v>0</v>
      </c>
      <c r="I55" s="52" t="n">
        <v>16404</v>
      </c>
      <c r="J55" s="53" t="n">
        <v>37.1198406951484</v>
      </c>
      <c r="K55" s="53" t="n">
        <v>1.51712452925117</v>
      </c>
    </row>
    <row r="56" customFormat="false" ht="8.45" hidden="false" customHeight="true" outlineLevel="0" collapsed="false">
      <c r="A56" s="50" t="s">
        <v>34</v>
      </c>
      <c r="B56" s="52" t="n">
        <v>395</v>
      </c>
      <c r="C56" s="53" t="n">
        <v>2.85157377995957</v>
      </c>
      <c r="D56" s="53" t="n">
        <v>2.13814008877341</v>
      </c>
      <c r="E56" s="52" t="n">
        <v>1515</v>
      </c>
      <c r="F56" s="53" t="n">
        <v>4.99340804218853</v>
      </c>
      <c r="G56" s="53" t="n">
        <v>2.8898426323319</v>
      </c>
      <c r="H56" s="24" t="n">
        <v>0</v>
      </c>
      <c r="I56" s="52" t="n">
        <v>1910</v>
      </c>
      <c r="J56" s="53" t="n">
        <v>4.32204923968139</v>
      </c>
      <c r="K56" s="53" t="n">
        <v>2.69393511988717</v>
      </c>
    </row>
    <row r="57" customFormat="false" ht="8.45" hidden="false" customHeight="true" outlineLevel="0" collapsed="false">
      <c r="A57" s="50" t="s">
        <v>35</v>
      </c>
      <c r="B57" s="52" t="n">
        <v>2550</v>
      </c>
      <c r="C57" s="53" t="n">
        <v>18.4088940225238</v>
      </c>
      <c r="D57" s="53" t="n">
        <v>1.69526456099296</v>
      </c>
      <c r="E57" s="52" t="n">
        <v>13664</v>
      </c>
      <c r="F57" s="53" t="n">
        <v>45.0362557679631</v>
      </c>
      <c r="G57" s="53" t="n">
        <v>2.35003964315996</v>
      </c>
      <c r="H57" s="24" t="n">
        <v>0</v>
      </c>
      <c r="I57" s="52" t="n">
        <v>16214</v>
      </c>
      <c r="J57" s="53" t="n">
        <v>36.6898986241854</v>
      </c>
      <c r="K57" s="53" t="n">
        <v>2.21546315122101</v>
      </c>
    </row>
    <row r="58" customFormat="false" ht="8.45" hidden="false" customHeight="true" outlineLevel="0" collapsed="false">
      <c r="A58" s="50" t="s">
        <v>36</v>
      </c>
      <c r="B58" s="55" t="s">
        <v>37</v>
      </c>
      <c r="C58" s="63" t="s">
        <v>37</v>
      </c>
      <c r="D58" s="56" t="s">
        <v>37</v>
      </c>
      <c r="E58" s="55" t="s">
        <v>37</v>
      </c>
      <c r="F58" s="63" t="s">
        <v>37</v>
      </c>
      <c r="G58" s="56" t="s">
        <v>37</v>
      </c>
      <c r="H58" s="24" t="s">
        <v>37</v>
      </c>
      <c r="I58" s="55" t="s">
        <v>37</v>
      </c>
      <c r="J58" s="63" t="s">
        <v>37</v>
      </c>
      <c r="K58" s="57" t="s">
        <v>37</v>
      </c>
    </row>
    <row r="59" customFormat="false" ht="8.45" hidden="false" customHeight="true" outlineLevel="0" collapsed="false">
      <c r="A59" s="50" t="s">
        <v>27</v>
      </c>
      <c r="B59" s="52" t="n">
        <v>1528</v>
      </c>
      <c r="C59" s="53" t="n">
        <v>11.0308980652613</v>
      </c>
      <c r="D59" s="53" t="n">
        <v>1.75350011475786</v>
      </c>
      <c r="E59" s="52" t="n">
        <v>3310</v>
      </c>
      <c r="F59" s="53" t="n">
        <v>10.9096901779829</v>
      </c>
      <c r="G59" s="53" t="n">
        <v>2.7387059407579</v>
      </c>
      <c r="H59" s="24" t="n">
        <v>0</v>
      </c>
      <c r="I59" s="52" t="n">
        <v>4838</v>
      </c>
      <c r="J59" s="53" t="n">
        <v>10.9476828385228</v>
      </c>
      <c r="K59" s="53" t="n">
        <v>2.32596153846154</v>
      </c>
    </row>
    <row r="60" s="61" customFormat="true" ht="8.45" hidden="false" customHeight="true" outlineLevel="0" collapsed="false">
      <c r="A60" s="58" t="s">
        <v>4</v>
      </c>
      <c r="B60" s="59" t="n">
        <v>13852</v>
      </c>
      <c r="C60" s="60" t="n">
        <v>8.5548418972332</v>
      </c>
      <c r="D60" s="60" t="n">
        <v>1.38237718578662</v>
      </c>
      <c r="E60" s="59" t="n">
        <v>30340</v>
      </c>
      <c r="F60" s="60" t="n">
        <v>17.8841948280842</v>
      </c>
      <c r="G60" s="60" t="n">
        <v>2.31949561291181</v>
      </c>
      <c r="H60" s="51" t="n">
        <v>0</v>
      </c>
      <c r="I60" s="59" t="n">
        <v>44192</v>
      </c>
      <c r="J60" s="60" t="n">
        <v>13.3282262710101</v>
      </c>
      <c r="K60" s="60" t="n">
        <v>1.91300237307182</v>
      </c>
    </row>
    <row r="61" s="61" customFormat="true" ht="3.95" hidden="false" customHeight="true" outlineLevel="0" collapsed="false">
      <c r="A61" s="58"/>
      <c r="B61" s="59"/>
      <c r="C61" s="60"/>
      <c r="D61" s="60"/>
      <c r="E61" s="59"/>
      <c r="F61" s="60"/>
      <c r="G61" s="60"/>
      <c r="H61" s="51"/>
      <c r="I61" s="59"/>
      <c r="J61" s="60"/>
      <c r="K61" s="60"/>
    </row>
    <row r="62" customFormat="false" ht="8.45" hidden="false" customHeight="true" outlineLevel="0" collapsed="false">
      <c r="A62" s="31" t="s">
        <v>43</v>
      </c>
      <c r="B62" s="52"/>
      <c r="C62" s="53"/>
      <c r="D62" s="53"/>
      <c r="E62" s="52"/>
      <c r="F62" s="53"/>
      <c r="G62" s="53"/>
      <c r="H62" s="24"/>
      <c r="I62" s="59"/>
      <c r="J62" s="60"/>
      <c r="K62" s="60"/>
    </row>
    <row r="63" customFormat="false" ht="8.45" hidden="false" customHeight="true" outlineLevel="0" collapsed="false">
      <c r="A63" s="50" t="s">
        <v>32</v>
      </c>
      <c r="B63" s="52" t="n">
        <v>108</v>
      </c>
      <c r="C63" s="53" t="n">
        <v>29.1105121293801</v>
      </c>
      <c r="D63" s="53" t="n">
        <v>25.5924170616114</v>
      </c>
      <c r="E63" s="52" t="n">
        <v>1288</v>
      </c>
      <c r="F63" s="53" t="n">
        <v>92.7285817134629</v>
      </c>
      <c r="G63" s="53" t="n">
        <v>43.8244300782579</v>
      </c>
      <c r="H63" s="24" t="n">
        <v>0</v>
      </c>
      <c r="I63" s="52" t="n">
        <v>1396</v>
      </c>
      <c r="J63" s="53" t="n">
        <v>79.3181818181818</v>
      </c>
      <c r="K63" s="53" t="n">
        <v>41.5352573638798</v>
      </c>
    </row>
    <row r="64" customFormat="false" ht="8.25" hidden="false" customHeight="true" outlineLevel="0" collapsed="false">
      <c r="A64" s="50" t="s">
        <v>33</v>
      </c>
      <c r="B64" s="52" t="n">
        <v>74</v>
      </c>
      <c r="C64" s="53" t="n">
        <v>19.9460916442049</v>
      </c>
      <c r="D64" s="53" t="n">
        <v>13.6279926335175</v>
      </c>
      <c r="E64" s="52" t="n">
        <v>25</v>
      </c>
      <c r="F64" s="53" t="n">
        <v>1.79985601151908</v>
      </c>
      <c r="G64" s="53" t="n">
        <v>1.47318797878609</v>
      </c>
      <c r="H64" s="24" t="n">
        <v>0</v>
      </c>
      <c r="I64" s="52" t="n">
        <v>99</v>
      </c>
      <c r="J64" s="53" t="n">
        <v>5.625</v>
      </c>
      <c r="K64" s="53" t="n">
        <v>4.41767068273092</v>
      </c>
    </row>
    <row r="65" customFormat="false" ht="8.45" hidden="false" customHeight="true" outlineLevel="0" collapsed="false">
      <c r="A65" s="50" t="s">
        <v>34</v>
      </c>
      <c r="B65" s="52" t="n">
        <v>20</v>
      </c>
      <c r="C65" s="53" t="n">
        <v>5.39083557951483</v>
      </c>
      <c r="D65" s="53" t="n">
        <v>58.8235294117647</v>
      </c>
      <c r="E65" s="52" t="n">
        <v>4</v>
      </c>
      <c r="F65" s="53" t="n">
        <v>0.287976961843053</v>
      </c>
      <c r="G65" s="53" t="n">
        <v>3.10077519379845</v>
      </c>
      <c r="H65" s="24" t="n">
        <v>0</v>
      </c>
      <c r="I65" s="52" t="n">
        <v>24</v>
      </c>
      <c r="J65" s="53" t="n">
        <v>1.36363636363636</v>
      </c>
      <c r="K65" s="53" t="n">
        <v>14.7239263803681</v>
      </c>
    </row>
    <row r="66" customFormat="false" ht="8.45" hidden="false" customHeight="true" outlineLevel="0" collapsed="false">
      <c r="A66" s="50" t="s">
        <v>35</v>
      </c>
      <c r="B66" s="52" t="n">
        <v>2</v>
      </c>
      <c r="C66" s="53" t="n">
        <v>0.539083557951483</v>
      </c>
      <c r="D66" s="53" t="n">
        <v>3.17460317460317</v>
      </c>
      <c r="E66" s="52" t="n">
        <v>14</v>
      </c>
      <c r="F66" s="53" t="n">
        <v>1.00791936645068</v>
      </c>
      <c r="G66" s="53" t="n">
        <v>5.14705882352941</v>
      </c>
      <c r="H66" s="24" t="n">
        <v>0</v>
      </c>
      <c r="I66" s="52" t="n">
        <v>16</v>
      </c>
      <c r="J66" s="53" t="n">
        <v>0.909090909090909</v>
      </c>
      <c r="K66" s="53" t="n">
        <v>4.77611940298508</v>
      </c>
    </row>
    <row r="67" s="64" customFormat="true" ht="8.45" hidden="false" customHeight="true" outlineLevel="0" collapsed="false">
      <c r="A67" s="50" t="s">
        <v>36</v>
      </c>
      <c r="B67" s="55" t="s">
        <v>37</v>
      </c>
      <c r="C67" s="53" t="s">
        <v>37</v>
      </c>
      <c r="D67" s="56" t="s">
        <v>37</v>
      </c>
      <c r="E67" s="55" t="s">
        <v>37</v>
      </c>
      <c r="F67" s="53" t="s">
        <v>37</v>
      </c>
      <c r="G67" s="56" t="s">
        <v>37</v>
      </c>
      <c r="H67" s="24" t="s">
        <v>37</v>
      </c>
      <c r="I67" s="55" t="s">
        <v>37</v>
      </c>
      <c r="J67" s="53" t="s">
        <v>37</v>
      </c>
      <c r="K67" s="57" t="s">
        <v>37</v>
      </c>
    </row>
    <row r="68" s="64" customFormat="true" ht="8.45" hidden="false" customHeight="true" outlineLevel="0" collapsed="false">
      <c r="A68" s="50" t="s">
        <v>27</v>
      </c>
      <c r="B68" s="52" t="n">
        <v>167</v>
      </c>
      <c r="C68" s="53" t="n">
        <v>45.0134770889488</v>
      </c>
      <c r="D68" s="53" t="n">
        <v>23.7553342816501</v>
      </c>
      <c r="E68" s="52" t="n">
        <v>58</v>
      </c>
      <c r="F68" s="53" t="n">
        <v>4.17566594672426</v>
      </c>
      <c r="G68" s="53" t="n">
        <v>2.82651072124756</v>
      </c>
      <c r="H68" s="24" t="n">
        <v>0</v>
      </c>
      <c r="I68" s="52" t="n">
        <v>225</v>
      </c>
      <c r="J68" s="53" t="n">
        <v>12.7840909090909</v>
      </c>
      <c r="K68" s="53" t="n">
        <v>8.16696914700544</v>
      </c>
    </row>
    <row r="69" s="65" customFormat="true" ht="8.45" hidden="false" customHeight="true" outlineLevel="0" collapsed="false">
      <c r="A69" s="58" t="s">
        <v>4</v>
      </c>
      <c r="B69" s="59" t="n">
        <v>371</v>
      </c>
      <c r="C69" s="60" t="n">
        <v>0.229125494071146</v>
      </c>
      <c r="D69" s="60" t="n">
        <v>21.0198300283286</v>
      </c>
      <c r="E69" s="59" t="n">
        <v>1389</v>
      </c>
      <c r="F69" s="60" t="n">
        <v>0.818758952412952</v>
      </c>
      <c r="G69" s="60" t="n">
        <v>19.5937367752857</v>
      </c>
      <c r="H69" s="51" t="n">
        <v>0</v>
      </c>
      <c r="I69" s="59" t="n">
        <v>1760</v>
      </c>
      <c r="J69" s="60" t="n">
        <v>0.530812776904819</v>
      </c>
      <c r="K69" s="60" t="n">
        <v>19.8757763975155</v>
      </c>
    </row>
    <row r="70" s="65" customFormat="true" ht="3.95" hidden="false" customHeight="true" outlineLevel="0" collapsed="false">
      <c r="A70" s="58"/>
      <c r="B70" s="59"/>
      <c r="C70" s="60"/>
      <c r="D70" s="60"/>
      <c r="E70" s="59"/>
      <c r="F70" s="60"/>
      <c r="G70" s="60"/>
      <c r="H70" s="51"/>
      <c r="I70" s="59"/>
      <c r="J70" s="60"/>
      <c r="K70" s="60"/>
    </row>
    <row r="71" s="64" customFormat="true" ht="8.45" hidden="false" customHeight="true" outlineLevel="0" collapsed="false">
      <c r="A71" s="31" t="s">
        <v>19</v>
      </c>
      <c r="B71" s="52"/>
      <c r="C71" s="53"/>
      <c r="D71" s="53"/>
      <c r="E71" s="52"/>
      <c r="F71" s="53"/>
      <c r="G71" s="53"/>
      <c r="H71" s="24"/>
      <c r="I71" s="52"/>
      <c r="J71" s="53"/>
      <c r="K71" s="53"/>
    </row>
    <row r="72" s="64" customFormat="true" ht="8.45" hidden="false" customHeight="true" outlineLevel="0" collapsed="false">
      <c r="A72" s="50" t="s">
        <v>32</v>
      </c>
      <c r="B72" s="52" t="n">
        <v>86482</v>
      </c>
      <c r="C72" s="57" t="n">
        <v>53.4103260869565</v>
      </c>
      <c r="D72" s="53" t="n">
        <v>4.93444663925624</v>
      </c>
      <c r="E72" s="52" t="n">
        <v>57072</v>
      </c>
      <c r="F72" s="57" t="n">
        <v>33.6416205414773</v>
      </c>
      <c r="G72" s="53" t="n">
        <v>3.63020874081905</v>
      </c>
      <c r="H72" s="24" t="n">
        <v>0</v>
      </c>
      <c r="I72" s="52" t="n">
        <v>143554</v>
      </c>
      <c r="J72" s="57" t="n">
        <v>43.2956235089741</v>
      </c>
      <c r="K72" s="53" t="n">
        <v>4.31771999456202</v>
      </c>
    </row>
    <row r="73" s="64" customFormat="true" ht="8.45" hidden="false" customHeight="true" outlineLevel="0" collapsed="false">
      <c r="A73" s="50" t="s">
        <v>33</v>
      </c>
      <c r="B73" s="52" t="n">
        <v>48812</v>
      </c>
      <c r="C73" s="57" t="n">
        <v>30.1457509881423</v>
      </c>
      <c r="D73" s="53" t="n">
        <v>1.51874851040554</v>
      </c>
      <c r="E73" s="52" t="n">
        <v>64692</v>
      </c>
      <c r="F73" s="57" t="n">
        <v>38.1333003236132</v>
      </c>
      <c r="G73" s="53" t="n">
        <v>1.91431677663759</v>
      </c>
      <c r="H73" s="24" t="n">
        <v>0</v>
      </c>
      <c r="I73" s="52" t="n">
        <v>113504</v>
      </c>
      <c r="J73" s="57" t="n">
        <v>34.2325985396617</v>
      </c>
      <c r="K73" s="53" t="n">
        <v>1.72149237056919</v>
      </c>
    </row>
    <row r="74" s="64" customFormat="true" ht="8.45" hidden="false" customHeight="true" outlineLevel="0" collapsed="false">
      <c r="A74" s="50" t="s">
        <v>34</v>
      </c>
      <c r="B74" s="52" t="n">
        <v>7421</v>
      </c>
      <c r="C74" s="57" t="n">
        <v>4.58312747035573</v>
      </c>
      <c r="D74" s="53" t="n">
        <v>6.93797797348591</v>
      </c>
      <c r="E74" s="52" t="n">
        <v>10994</v>
      </c>
      <c r="F74" s="57" t="n">
        <v>6.4805154232023</v>
      </c>
      <c r="G74" s="53" t="n">
        <v>5.78211614721939</v>
      </c>
      <c r="H74" s="24" t="n">
        <v>0</v>
      </c>
      <c r="I74" s="52" t="n">
        <v>18415</v>
      </c>
      <c r="J74" s="57" t="n">
        <v>5.55393027653536</v>
      </c>
      <c r="K74" s="53" t="n">
        <v>6.19822888512661</v>
      </c>
    </row>
    <row r="75" s="64" customFormat="true" ht="8.45" hidden="false" customHeight="true" outlineLevel="0" collapsed="false">
      <c r="A75" s="50" t="s">
        <v>35</v>
      </c>
      <c r="B75" s="52" t="n">
        <v>4430</v>
      </c>
      <c r="C75" s="57" t="n">
        <v>2.73591897233202</v>
      </c>
      <c r="D75" s="53" t="n">
        <v>1.92379513101783</v>
      </c>
      <c r="E75" s="52" t="n">
        <v>22546</v>
      </c>
      <c r="F75" s="57" t="n">
        <v>13.2899491296634</v>
      </c>
      <c r="G75" s="53" t="n">
        <v>2.49106978111158</v>
      </c>
      <c r="H75" s="24" t="n">
        <v>0</v>
      </c>
      <c r="I75" s="52" t="n">
        <v>26976</v>
      </c>
      <c r="J75" s="57" t="n">
        <v>8.13591219874113</v>
      </c>
      <c r="K75" s="53" t="n">
        <v>2.37601367687588</v>
      </c>
    </row>
    <row r="76" s="64" customFormat="true" ht="8.45" hidden="false" customHeight="true" outlineLevel="0" collapsed="false">
      <c r="A76" s="50" t="s">
        <v>36</v>
      </c>
      <c r="B76" s="55" t="s">
        <v>37</v>
      </c>
      <c r="C76" s="57" t="s">
        <v>37</v>
      </c>
      <c r="D76" s="57" t="s">
        <v>37</v>
      </c>
      <c r="E76" s="55" t="s">
        <v>37</v>
      </c>
      <c r="F76" s="57" t="s">
        <v>37</v>
      </c>
      <c r="G76" s="57" t="s">
        <v>37</v>
      </c>
      <c r="H76" s="24" t="s">
        <v>37</v>
      </c>
      <c r="I76" s="55" t="s">
        <v>37</v>
      </c>
      <c r="J76" s="57" t="s">
        <v>37</v>
      </c>
      <c r="K76" s="57" t="s">
        <v>37</v>
      </c>
    </row>
    <row r="77" s="64" customFormat="true" ht="8.45" hidden="false" customHeight="true" outlineLevel="0" collapsed="false">
      <c r="A77" s="50" t="s">
        <v>27</v>
      </c>
      <c r="B77" s="52" t="n">
        <v>14775</v>
      </c>
      <c r="C77" s="57" t="n">
        <v>9.12487648221344</v>
      </c>
      <c r="D77" s="53" t="n">
        <v>3.1790327994423</v>
      </c>
      <c r="E77" s="52" t="n">
        <v>14343</v>
      </c>
      <c r="F77" s="57" t="n">
        <v>8.45461458204389</v>
      </c>
      <c r="G77" s="53" t="n">
        <v>2.84903850164769</v>
      </c>
      <c r="H77" s="24" t="n">
        <v>0</v>
      </c>
      <c r="I77" s="52" t="n">
        <v>29118</v>
      </c>
      <c r="J77" s="57" t="n">
        <v>8.78193547608779</v>
      </c>
      <c r="K77" s="53" t="n">
        <v>3.00744269250711</v>
      </c>
    </row>
    <row r="78" s="65" customFormat="true" ht="8.45" hidden="false" customHeight="true" outlineLevel="0" collapsed="false">
      <c r="A78" s="58" t="s">
        <v>4</v>
      </c>
      <c r="B78" s="66" t="n">
        <v>161920</v>
      </c>
      <c r="C78" s="56" t="n">
        <v>100</v>
      </c>
      <c r="D78" s="56" t="n">
        <v>2.80692995503226</v>
      </c>
      <c r="E78" s="66" t="n">
        <v>169647</v>
      </c>
      <c r="F78" s="56" t="n">
        <v>100</v>
      </c>
      <c r="G78" s="56" t="n">
        <v>2.5899660817601</v>
      </c>
      <c r="H78" s="67" t="n">
        <v>0</v>
      </c>
      <c r="I78" s="66" t="n">
        <v>331567</v>
      </c>
      <c r="J78" s="56" t="n">
        <v>100</v>
      </c>
      <c r="K78" s="56" t="n">
        <v>2.69156170682453</v>
      </c>
    </row>
    <row r="79" s="65" customFormat="true" ht="9" hidden="false" customHeight="true" outlineLevel="0" collapsed="false">
      <c r="A79" s="68"/>
      <c r="B79" s="69"/>
      <c r="C79" s="70"/>
      <c r="D79" s="70"/>
      <c r="E79" s="69"/>
      <c r="F79" s="70"/>
      <c r="G79" s="70"/>
      <c r="H79" s="71"/>
      <c r="I79" s="69"/>
      <c r="J79" s="70"/>
      <c r="K79" s="70"/>
    </row>
    <row r="80" s="64" customFormat="true" ht="9" hidden="false" customHeight="tru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</row>
    <row r="81" s="64" customFormat="true" ht="9" hidden="false" customHeight="true" outlineLevel="0" collapsed="false">
      <c r="A81" s="73" t="s">
        <v>44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</row>
    <row r="82" s="64" customFormat="true" ht="9" hidden="false" customHeight="true" outlineLevel="0" collapsed="false">
      <c r="A82" s="73" t="s">
        <v>45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</row>
    <row r="83" customFormat="false" ht="3" hidden="false" customHeight="true" outlineLevel="0" collapsed="false"/>
  </sheetData>
  <mergeCells count="8">
    <mergeCell ref="A3:A4"/>
    <mergeCell ref="B3:D3"/>
    <mergeCell ref="E3:G3"/>
    <mergeCell ref="H3:H4"/>
    <mergeCell ref="I3:K3"/>
    <mergeCell ref="A6:K6"/>
    <mergeCell ref="A81:K81"/>
    <mergeCell ref="A82:K8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122" width="59.7"/>
    <col collapsed="false" customWidth="true" hidden="false" outlineLevel="0" max="3" min="2" style="122" width="14.7"/>
    <col collapsed="false" customWidth="true" hidden="false" outlineLevel="0" max="4" min="4" style="122" width="1.13"/>
    <col collapsed="false" customWidth="false" hidden="false" outlineLevel="0" max="257" min="5" style="122" width="7.14"/>
  </cols>
  <sheetData>
    <row r="1" s="34" customFormat="true" ht="26.25" hidden="false" customHeight="true" outlineLevel="0" collapsed="false">
      <c r="A1" s="32" t="s">
        <v>167</v>
      </c>
      <c r="B1" s="33"/>
      <c r="C1" s="33"/>
    </row>
    <row r="2" s="37" customFormat="true" ht="9" hidden="false" customHeight="true" outlineLevel="0" collapsed="false">
      <c r="A2" s="147"/>
      <c r="B2" s="35"/>
      <c r="C2" s="35"/>
    </row>
    <row r="3" customFormat="false" ht="9" hidden="false" customHeight="true" outlineLevel="0" collapsed="false">
      <c r="A3" s="148" t="s">
        <v>168</v>
      </c>
      <c r="B3" s="149" t="s">
        <v>52</v>
      </c>
      <c r="C3" s="149"/>
    </row>
    <row r="4" customFormat="false" ht="11.45" hidden="false" customHeight="true" outlineLevel="0" collapsed="false">
      <c r="A4" s="148"/>
      <c r="B4" s="42" t="s">
        <v>28</v>
      </c>
      <c r="C4" s="42" t="s">
        <v>55</v>
      </c>
    </row>
    <row r="5" customFormat="false" ht="9" hidden="false" customHeight="true" outlineLevel="0" collapsed="false">
      <c r="A5" s="123"/>
      <c r="B5" s="124"/>
      <c r="C5" s="124"/>
    </row>
    <row r="6" customFormat="false" ht="9" hidden="false" customHeight="true" outlineLevel="0" collapsed="false">
      <c r="A6" s="110" t="s">
        <v>169</v>
      </c>
      <c r="B6" s="22" t="n">
        <v>14583</v>
      </c>
      <c r="C6" s="53" t="n">
        <v>11.042540624858</v>
      </c>
    </row>
    <row r="7" customFormat="false" ht="9" hidden="false" customHeight="true" outlineLevel="0" collapsed="false">
      <c r="A7" s="110" t="s">
        <v>170</v>
      </c>
      <c r="B7" s="22" t="n">
        <v>12464</v>
      </c>
      <c r="C7" s="53" t="n">
        <v>9.43799124653572</v>
      </c>
    </row>
    <row r="8" customFormat="false" ht="9" hidden="false" customHeight="true" outlineLevel="0" collapsed="false">
      <c r="A8" s="110" t="s">
        <v>171</v>
      </c>
      <c r="B8" s="22" t="n">
        <v>10604</v>
      </c>
      <c r="C8" s="53" t="n">
        <v>8.02956187245385</v>
      </c>
    </row>
    <row r="9" customFormat="false" ht="9" hidden="false" customHeight="true" outlineLevel="0" collapsed="false">
      <c r="A9" s="110" t="s">
        <v>172</v>
      </c>
      <c r="B9" s="22" t="n">
        <v>7591</v>
      </c>
      <c r="C9" s="53" t="n">
        <v>5.74805773045994</v>
      </c>
    </row>
    <row r="10" customFormat="false" ht="9" hidden="false" customHeight="true" outlineLevel="0" collapsed="false">
      <c r="A10" s="110" t="s">
        <v>173</v>
      </c>
      <c r="B10" s="22" t="n">
        <v>7229</v>
      </c>
      <c r="C10" s="53" t="n">
        <v>5.47394405657949</v>
      </c>
    </row>
    <row r="11" s="131" customFormat="true" ht="9" hidden="false" customHeight="true" outlineLevel="0" collapsed="false">
      <c r="A11" s="110" t="s">
        <v>174</v>
      </c>
      <c r="B11" s="22" t="n">
        <v>6474</v>
      </c>
      <c r="C11" s="53" t="n">
        <v>4.90224288591722</v>
      </c>
    </row>
    <row r="12" s="131" customFormat="true" ht="9" hidden="false" customHeight="true" outlineLevel="0" collapsed="false">
      <c r="A12" s="110" t="s">
        <v>175</v>
      </c>
      <c r="B12" s="22" t="n">
        <v>5046</v>
      </c>
      <c r="C12" s="53" t="n">
        <v>3.82093259226727</v>
      </c>
    </row>
    <row r="13" customFormat="false" ht="9" hidden="false" customHeight="true" outlineLevel="0" collapsed="false">
      <c r="A13" s="110" t="s">
        <v>176</v>
      </c>
      <c r="B13" s="22" t="n">
        <v>5020</v>
      </c>
      <c r="C13" s="53" t="n">
        <v>3.80124486983387</v>
      </c>
    </row>
    <row r="14" customFormat="false" ht="9" hidden="false" customHeight="true" outlineLevel="0" collapsed="false">
      <c r="A14" s="110" t="s">
        <v>177</v>
      </c>
      <c r="B14" s="22" t="n">
        <v>3379</v>
      </c>
      <c r="C14" s="53" t="n">
        <v>2.55864669624873</v>
      </c>
    </row>
    <row r="15" customFormat="false" ht="9" hidden="false" customHeight="true" outlineLevel="0" collapsed="false">
      <c r="A15" s="110" t="s">
        <v>178</v>
      </c>
      <c r="B15" s="22" t="n">
        <v>3052</v>
      </c>
      <c r="C15" s="53" t="n">
        <v>2.31103572564402</v>
      </c>
    </row>
    <row r="16" customFormat="false" ht="9" hidden="false" customHeight="true" outlineLevel="0" collapsed="false">
      <c r="A16" s="110" t="s">
        <v>179</v>
      </c>
      <c r="B16" s="22" t="n">
        <v>2905</v>
      </c>
      <c r="C16" s="53" t="n">
        <v>2.19972437188593</v>
      </c>
    </row>
    <row r="17" customFormat="false" ht="9" hidden="false" customHeight="true" outlineLevel="0" collapsed="false">
      <c r="A17" s="110" t="s">
        <v>180</v>
      </c>
      <c r="B17" s="22" t="n">
        <v>2765</v>
      </c>
      <c r="C17" s="53" t="n">
        <v>2.093713558783</v>
      </c>
    </row>
    <row r="18" customFormat="false" ht="9" hidden="false" customHeight="true" outlineLevel="0" collapsed="false">
      <c r="A18" s="110" t="s">
        <v>181</v>
      </c>
      <c r="B18" s="22" t="n">
        <v>2256</v>
      </c>
      <c r="C18" s="53" t="n">
        <v>1.70828853114446</v>
      </c>
    </row>
    <row r="19" customFormat="false" ht="9" hidden="false" customHeight="true" outlineLevel="0" collapsed="false">
      <c r="A19" s="110" t="s">
        <v>182</v>
      </c>
      <c r="B19" s="22" t="n">
        <v>1774</v>
      </c>
      <c r="C19" s="53" t="n">
        <v>1.34330844603292</v>
      </c>
    </row>
    <row r="20" customFormat="false" ht="9" hidden="false" customHeight="true" outlineLevel="0" collapsed="false">
      <c r="A20" s="110" t="s">
        <v>183</v>
      </c>
      <c r="B20" s="22" t="n">
        <v>1752</v>
      </c>
      <c r="C20" s="53" t="n">
        <v>1.32664960397389</v>
      </c>
    </row>
    <row r="21" customFormat="false" ht="9" hidden="false" customHeight="true" outlineLevel="0" collapsed="false">
      <c r="A21" s="110" t="s">
        <v>184</v>
      </c>
      <c r="B21" s="22" t="n">
        <v>1377</v>
      </c>
      <c r="C21" s="53" t="n">
        <v>1.04269206887674</v>
      </c>
    </row>
    <row r="22" customFormat="false" ht="9" hidden="false" customHeight="true" outlineLevel="0" collapsed="false">
      <c r="A22" s="110" t="s">
        <v>185</v>
      </c>
      <c r="B22" s="22" t="n">
        <v>1313</v>
      </c>
      <c r="C22" s="53" t="n">
        <v>0.994229982886826</v>
      </c>
    </row>
    <row r="23" customFormat="false" ht="9" hidden="false" customHeight="true" outlineLevel="0" collapsed="false">
      <c r="A23" s="110" t="s">
        <v>186</v>
      </c>
      <c r="B23" s="22" t="n">
        <v>1285</v>
      </c>
      <c r="C23" s="53" t="n">
        <v>0.973027820266239</v>
      </c>
    </row>
    <row r="24" customFormat="false" ht="9" hidden="false" customHeight="true" outlineLevel="0" collapsed="false">
      <c r="A24" s="110" t="s">
        <v>187</v>
      </c>
      <c r="B24" s="22" t="n">
        <v>1250</v>
      </c>
      <c r="C24" s="53" t="n">
        <v>0.946525116990505</v>
      </c>
    </row>
    <row r="25" customFormat="false" ht="9" hidden="false" customHeight="true" outlineLevel="0" collapsed="false">
      <c r="A25" s="110" t="s">
        <v>188</v>
      </c>
      <c r="B25" s="22" t="n">
        <v>1189</v>
      </c>
      <c r="C25" s="53" t="n">
        <v>0.900334691281368</v>
      </c>
    </row>
    <row r="26" customFormat="false" ht="9" hidden="false" customHeight="true" outlineLevel="0" collapsed="false">
      <c r="A26" s="110" t="s">
        <v>189</v>
      </c>
      <c r="B26" s="22" t="n">
        <v>1091</v>
      </c>
      <c r="C26" s="53" t="n">
        <v>0.826127122109312</v>
      </c>
    </row>
    <row r="27" customFormat="false" ht="9" hidden="false" customHeight="true" outlineLevel="0" collapsed="false">
      <c r="A27" s="110" t="s">
        <v>190</v>
      </c>
      <c r="B27" s="22" t="n">
        <v>1086</v>
      </c>
      <c r="C27" s="53" t="n">
        <v>0.82234102164135</v>
      </c>
    </row>
    <row r="28" customFormat="false" ht="9" hidden="false" customHeight="true" outlineLevel="0" collapsed="false">
      <c r="A28" s="110" t="s">
        <v>191</v>
      </c>
      <c r="B28" s="22" t="n">
        <v>1079</v>
      </c>
      <c r="C28" s="53" t="n">
        <v>0.817040480986203</v>
      </c>
    </row>
    <row r="29" customFormat="false" ht="9" hidden="false" customHeight="true" outlineLevel="0" collapsed="false">
      <c r="A29" s="110" t="s">
        <v>192</v>
      </c>
      <c r="B29" s="22" t="n">
        <v>978</v>
      </c>
      <c r="C29" s="53" t="n">
        <v>0.740561251533371</v>
      </c>
    </row>
    <row r="30" customFormat="false" ht="9" hidden="false" customHeight="true" outlineLevel="0" collapsed="false">
      <c r="A30" s="110" t="s">
        <v>193</v>
      </c>
      <c r="B30" s="22" t="n">
        <v>928</v>
      </c>
      <c r="C30" s="53" t="n">
        <v>0.70270024685375</v>
      </c>
    </row>
    <row r="31" customFormat="false" ht="9" hidden="false" customHeight="true" outlineLevel="0" collapsed="false">
      <c r="A31" s="110" t="s">
        <v>194</v>
      </c>
      <c r="B31" s="22" t="n">
        <v>925</v>
      </c>
      <c r="C31" s="53" t="n">
        <v>0.700428586572973</v>
      </c>
    </row>
    <row r="32" customFormat="false" ht="9" hidden="false" customHeight="true" outlineLevel="0" collapsed="false">
      <c r="A32" s="110" t="s">
        <v>195</v>
      </c>
      <c r="B32" s="22" t="n">
        <v>910</v>
      </c>
      <c r="C32" s="53" t="n">
        <v>0.689070285169087</v>
      </c>
    </row>
    <row r="33" customFormat="false" ht="9" hidden="false" customHeight="true" outlineLevel="0" collapsed="false">
      <c r="A33" s="110" t="s">
        <v>196</v>
      </c>
      <c r="B33" s="22" t="n">
        <v>883</v>
      </c>
      <c r="C33" s="53" t="n">
        <v>0.668625342642092</v>
      </c>
    </row>
    <row r="34" customFormat="false" ht="9" hidden="false" customHeight="true" outlineLevel="0" collapsed="false">
      <c r="A34" s="110" t="s">
        <v>197</v>
      </c>
      <c r="B34" s="22" t="n">
        <v>874</v>
      </c>
      <c r="C34" s="53" t="n">
        <v>0.661810361799761</v>
      </c>
    </row>
    <row r="35" customFormat="false" ht="9" hidden="false" customHeight="true" outlineLevel="0" collapsed="false">
      <c r="A35" s="110" t="s">
        <v>198</v>
      </c>
      <c r="B35" s="22" t="n">
        <v>795</v>
      </c>
      <c r="C35" s="53" t="n">
        <v>0.601989974405961</v>
      </c>
    </row>
    <row r="36" customFormat="false" ht="9" hidden="false" customHeight="true" outlineLevel="0" collapsed="false">
      <c r="A36" s="110" t="s">
        <v>199</v>
      </c>
      <c r="B36" s="22" t="n">
        <v>792</v>
      </c>
      <c r="C36" s="53" t="n">
        <v>0.599718314125184</v>
      </c>
    </row>
    <row r="37" customFormat="false" ht="9" hidden="false" customHeight="true" outlineLevel="0" collapsed="false">
      <c r="A37" s="110" t="s">
        <v>200</v>
      </c>
      <c r="B37" s="22" t="n">
        <v>749</v>
      </c>
      <c r="C37" s="53" t="n">
        <v>0.56715785010071</v>
      </c>
    </row>
    <row r="38" customFormat="false" ht="9" hidden="false" customHeight="true" outlineLevel="0" collapsed="false">
      <c r="A38" s="110" t="s">
        <v>201</v>
      </c>
      <c r="B38" s="22" t="n">
        <v>746</v>
      </c>
      <c r="C38" s="53" t="n">
        <v>0.564886189819933</v>
      </c>
    </row>
    <row r="39" customFormat="false" ht="9" hidden="false" customHeight="true" outlineLevel="0" collapsed="false">
      <c r="A39" s="110" t="s">
        <v>202</v>
      </c>
      <c r="B39" s="22" t="n">
        <v>676</v>
      </c>
      <c r="C39" s="53" t="n">
        <v>0.511880783268465</v>
      </c>
    </row>
    <row r="40" customFormat="false" ht="9" hidden="false" customHeight="true" outlineLevel="0" collapsed="false">
      <c r="A40" s="110" t="s">
        <v>203</v>
      </c>
      <c r="B40" s="22" t="n">
        <v>667</v>
      </c>
      <c r="C40" s="53" t="n">
        <v>0.505065802426133</v>
      </c>
    </row>
    <row r="41" customFormat="false" ht="9" hidden="false" customHeight="true" outlineLevel="0" collapsed="false">
      <c r="A41" s="110" t="s">
        <v>204</v>
      </c>
      <c r="B41" s="22" t="n">
        <v>625</v>
      </c>
      <c r="C41" s="53" t="n">
        <v>0.473262558495252</v>
      </c>
    </row>
    <row r="42" customFormat="false" ht="9" hidden="false" customHeight="true" outlineLevel="0" collapsed="false">
      <c r="A42" s="110" t="s">
        <v>205</v>
      </c>
      <c r="B42" s="22" t="n">
        <v>616</v>
      </c>
      <c r="C42" s="53" t="n">
        <v>0.466447577652921</v>
      </c>
    </row>
    <row r="43" customFormat="false" ht="9" hidden="false" customHeight="true" outlineLevel="0" collapsed="false">
      <c r="A43" s="110" t="s">
        <v>206</v>
      </c>
      <c r="B43" s="22" t="n">
        <v>591</v>
      </c>
      <c r="C43" s="53" t="n">
        <v>0.44751707531311</v>
      </c>
    </row>
    <row r="44" customFormat="false" ht="9" hidden="false" customHeight="true" outlineLevel="0" collapsed="false">
      <c r="A44" s="110" t="s">
        <v>207</v>
      </c>
      <c r="B44" s="22" t="n">
        <v>582</v>
      </c>
      <c r="C44" s="53" t="n">
        <v>0.440702094470779</v>
      </c>
    </row>
    <row r="45" customFormat="false" ht="9" hidden="false" customHeight="true" outlineLevel="0" collapsed="false">
      <c r="A45" s="110" t="s">
        <v>208</v>
      </c>
      <c r="B45" s="22" t="n">
        <v>565</v>
      </c>
      <c r="C45" s="53" t="n">
        <v>0.427829352879708</v>
      </c>
    </row>
    <row r="46" customFormat="false" ht="9" hidden="false" customHeight="false" outlineLevel="0" collapsed="false">
      <c r="A46" s="110" t="s">
        <v>209</v>
      </c>
      <c r="B46" s="22" t="n">
        <v>533</v>
      </c>
      <c r="C46" s="53" t="n">
        <v>0.403598309884751</v>
      </c>
    </row>
    <row r="47" customFormat="false" ht="9" hidden="false" customHeight="false" outlineLevel="0" collapsed="false">
      <c r="A47" s="110" t="s">
        <v>210</v>
      </c>
      <c r="B47" s="22" t="n">
        <v>497</v>
      </c>
      <c r="C47" s="53" t="n">
        <v>0.376338386515425</v>
      </c>
    </row>
    <row r="48" customFormat="false" ht="9" hidden="false" customHeight="false" outlineLevel="0" collapsed="false">
      <c r="A48" s="110" t="s">
        <v>211</v>
      </c>
      <c r="B48" s="22" t="n">
        <v>489</v>
      </c>
      <c r="C48" s="53" t="n">
        <v>0.370280625766685</v>
      </c>
    </row>
    <row r="49" customFormat="false" ht="9" hidden="false" customHeight="true" outlineLevel="0" collapsed="false">
      <c r="A49" s="110" t="s">
        <v>212</v>
      </c>
      <c r="B49" s="22" t="n">
        <v>439</v>
      </c>
      <c r="C49" s="53" t="n">
        <v>0.332419621087065</v>
      </c>
    </row>
    <row r="50" customFormat="false" ht="9.95" hidden="false" customHeight="true" outlineLevel="0" collapsed="false">
      <c r="A50" s="110" t="s">
        <v>213</v>
      </c>
      <c r="B50" s="22" t="n">
        <v>419</v>
      </c>
      <c r="C50" s="53" t="n">
        <v>0.317275219215217</v>
      </c>
    </row>
    <row r="51" customFormat="false" ht="9" hidden="false" customHeight="false" outlineLevel="0" collapsed="false">
      <c r="A51" s="110" t="s">
        <v>214</v>
      </c>
      <c r="B51" s="22" t="n">
        <v>417</v>
      </c>
      <c r="C51" s="53" t="n">
        <v>0.315760779028032</v>
      </c>
    </row>
    <row r="52" customFormat="false" ht="9" hidden="false" customHeight="false" outlineLevel="0" collapsed="false">
      <c r="A52" s="110" t="s">
        <v>215</v>
      </c>
      <c r="B52" s="22" t="n">
        <v>412</v>
      </c>
      <c r="C52" s="53" t="n">
        <v>0.31197467856007</v>
      </c>
    </row>
    <row r="53" customFormat="false" ht="9" hidden="false" customHeight="false" outlineLevel="0" collapsed="false">
      <c r="A53" s="110" t="s">
        <v>216</v>
      </c>
      <c r="B53" s="22" t="n">
        <v>399</v>
      </c>
      <c r="C53" s="53" t="n">
        <v>0.302130817343369</v>
      </c>
    </row>
    <row r="54" customFormat="false" ht="9" hidden="false" customHeight="false" outlineLevel="0" collapsed="false">
      <c r="A54" s="110" t="s">
        <v>217</v>
      </c>
      <c r="B54" s="22" t="n">
        <v>377</v>
      </c>
      <c r="C54" s="53" t="n">
        <v>0.285471975284336</v>
      </c>
    </row>
    <row r="55" customFormat="false" ht="9" hidden="false" customHeight="false" outlineLevel="0" collapsed="false">
      <c r="A55" s="110" t="s">
        <v>218</v>
      </c>
      <c r="B55" s="22" t="n">
        <v>373</v>
      </c>
      <c r="C55" s="53" t="n">
        <v>0.282443094909967</v>
      </c>
    </row>
    <row r="56" customFormat="false" ht="9" hidden="false" customHeight="true" outlineLevel="0" collapsed="false">
      <c r="A56" s="25" t="s">
        <v>219</v>
      </c>
      <c r="B56" s="51" t="n">
        <v>113821</v>
      </c>
      <c r="C56" s="60" t="n">
        <v>86.187548272781</v>
      </c>
    </row>
    <row r="57" customFormat="false" ht="4.5" hidden="false" customHeight="true" outlineLevel="0" collapsed="false"/>
    <row r="58" customFormat="false" ht="9" hidden="false" customHeight="true" outlineLevel="0" collapsed="false">
      <c r="A58" s="154" t="s">
        <v>220</v>
      </c>
      <c r="B58" s="27" t="n">
        <v>132062</v>
      </c>
      <c r="C58" s="155" t="n">
        <v>100</v>
      </c>
    </row>
    <row r="59" customFormat="false" ht="9" hidden="false" customHeight="false" outlineLevel="0" collapsed="false">
      <c r="A59" s="156"/>
      <c r="B59" s="156"/>
      <c r="C59" s="156"/>
    </row>
    <row r="60" customFormat="false" ht="9" hidden="false" customHeight="false" outlineLevel="0" collapsed="false">
      <c r="A60" s="122" t="s">
        <v>221</v>
      </c>
    </row>
    <row r="64" customFormat="false" ht="10.5" hidden="false" customHeight="true" outlineLevel="0" collapsed="false"/>
  </sheetData>
  <mergeCells count="2">
    <mergeCell ref="A3:A4"/>
    <mergeCell ref="B3:C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122" width="59.7"/>
    <col collapsed="false" customWidth="true" hidden="false" outlineLevel="0" max="3" min="2" style="122" width="14.7"/>
    <col collapsed="false" customWidth="true" hidden="false" outlineLevel="0" max="4" min="4" style="122" width="1.13"/>
    <col collapsed="false" customWidth="false" hidden="false" outlineLevel="0" max="257" min="5" style="122" width="7.14"/>
  </cols>
  <sheetData>
    <row r="1" s="34" customFormat="true" ht="25.5" hidden="false" customHeight="true" outlineLevel="0" collapsed="false">
      <c r="A1" s="32" t="s">
        <v>222</v>
      </c>
      <c r="B1" s="33"/>
      <c r="C1" s="33"/>
    </row>
    <row r="2" s="37" customFormat="true" ht="9" hidden="false" customHeight="true" outlineLevel="0" collapsed="false">
      <c r="A2" s="147"/>
      <c r="B2" s="35"/>
      <c r="C2" s="35"/>
    </row>
    <row r="3" customFormat="false" ht="9" hidden="false" customHeight="true" outlineLevel="0" collapsed="false">
      <c r="A3" s="148" t="s">
        <v>168</v>
      </c>
      <c r="B3" s="149" t="s">
        <v>75</v>
      </c>
      <c r="C3" s="149"/>
    </row>
    <row r="4" customFormat="false" ht="11.45" hidden="false" customHeight="true" outlineLevel="0" collapsed="false">
      <c r="A4" s="148"/>
      <c r="B4" s="42" t="s">
        <v>28</v>
      </c>
      <c r="C4" s="42" t="s">
        <v>55</v>
      </c>
    </row>
    <row r="5" customFormat="false" ht="9" hidden="false" customHeight="true" outlineLevel="0" collapsed="false">
      <c r="A5" s="123"/>
      <c r="B5" s="124"/>
      <c r="C5" s="124"/>
    </row>
    <row r="6" customFormat="false" ht="9" hidden="false" customHeight="true" outlineLevel="0" collapsed="false">
      <c r="A6" s="110" t="s">
        <v>169</v>
      </c>
      <c r="B6" s="22" t="n">
        <v>16280</v>
      </c>
      <c r="C6" s="53" t="n">
        <v>11.1787082686735</v>
      </c>
    </row>
    <row r="7" customFormat="false" ht="9" hidden="false" customHeight="true" outlineLevel="0" collapsed="false">
      <c r="A7" s="110" t="s">
        <v>170</v>
      </c>
      <c r="B7" s="22" t="n">
        <v>14203</v>
      </c>
      <c r="C7" s="53" t="n">
        <v>9.75253031572298</v>
      </c>
    </row>
    <row r="8" customFormat="false" ht="9" hidden="false" customHeight="true" outlineLevel="0" collapsed="false">
      <c r="A8" s="110" t="s">
        <v>171</v>
      </c>
      <c r="B8" s="22" t="n">
        <v>12524</v>
      </c>
      <c r="C8" s="53" t="n">
        <v>8.59964019391076</v>
      </c>
    </row>
    <row r="9" customFormat="false" ht="9" hidden="false" customHeight="true" outlineLevel="0" collapsed="false">
      <c r="A9" s="110" t="s">
        <v>173</v>
      </c>
      <c r="B9" s="22" t="n">
        <v>8318</v>
      </c>
      <c r="C9" s="53" t="n">
        <v>5.71157834022275</v>
      </c>
    </row>
    <row r="10" customFormat="false" ht="9" hidden="false" customHeight="true" outlineLevel="0" collapsed="false">
      <c r="A10" s="110" t="s">
        <v>172</v>
      </c>
      <c r="B10" s="22" t="n">
        <v>7887</v>
      </c>
      <c r="C10" s="53" t="n">
        <v>5.41563096529657</v>
      </c>
    </row>
    <row r="11" s="131" customFormat="true" ht="9" hidden="false" customHeight="true" outlineLevel="0" collapsed="false">
      <c r="A11" s="110" t="s">
        <v>174</v>
      </c>
      <c r="B11" s="22" t="n">
        <v>6958</v>
      </c>
      <c r="C11" s="53" t="n">
        <v>4.77773047502644</v>
      </c>
    </row>
    <row r="12" s="131" customFormat="true" ht="9" hidden="false" customHeight="true" outlineLevel="0" collapsed="false">
      <c r="A12" s="110" t="s">
        <v>176</v>
      </c>
      <c r="B12" s="22" t="n">
        <v>5427</v>
      </c>
      <c r="C12" s="53" t="n">
        <v>3.72646497383853</v>
      </c>
    </row>
    <row r="13" customFormat="false" ht="9" hidden="false" customHeight="true" outlineLevel="0" collapsed="false">
      <c r="A13" s="110" t="s">
        <v>175</v>
      </c>
      <c r="B13" s="22" t="n">
        <v>5144</v>
      </c>
      <c r="C13" s="53" t="n">
        <v>3.53214221953665</v>
      </c>
    </row>
    <row r="14" customFormat="false" ht="9" hidden="false" customHeight="true" outlineLevel="0" collapsed="false">
      <c r="A14" s="110" t="s">
        <v>180</v>
      </c>
      <c r="B14" s="22" t="n">
        <v>4039</v>
      </c>
      <c r="C14" s="53" t="n">
        <v>2.77339082906464</v>
      </c>
    </row>
    <row r="15" customFormat="false" ht="9" hidden="false" customHeight="true" outlineLevel="0" collapsed="false">
      <c r="A15" s="110" t="s">
        <v>177</v>
      </c>
      <c r="B15" s="22" t="n">
        <v>3625</v>
      </c>
      <c r="C15" s="53" t="n">
        <v>2.48911655245341</v>
      </c>
    </row>
    <row r="16" customFormat="false" ht="9" hidden="false" customHeight="true" outlineLevel="0" collapsed="false">
      <c r="A16" s="110" t="s">
        <v>190</v>
      </c>
      <c r="B16" s="22" t="n">
        <v>3129</v>
      </c>
      <c r="C16" s="53" t="n">
        <v>2.14853674279358</v>
      </c>
    </row>
    <row r="17" customFormat="false" ht="9" hidden="false" customHeight="true" outlineLevel="0" collapsed="false">
      <c r="A17" s="110" t="s">
        <v>181</v>
      </c>
      <c r="B17" s="22" t="n">
        <v>3092</v>
      </c>
      <c r="C17" s="53" t="n">
        <v>2.1231305876375</v>
      </c>
    </row>
    <row r="18" customFormat="false" ht="9" hidden="false" customHeight="true" outlineLevel="0" collapsed="false">
      <c r="A18" s="110" t="s">
        <v>178</v>
      </c>
      <c r="B18" s="22" t="n">
        <v>3088</v>
      </c>
      <c r="C18" s="53" t="n">
        <v>2.12038397626928</v>
      </c>
    </row>
    <row r="19" customFormat="false" ht="9" hidden="false" customHeight="true" outlineLevel="0" collapsed="false">
      <c r="A19" s="110" t="s">
        <v>183</v>
      </c>
      <c r="B19" s="22" t="n">
        <v>2622</v>
      </c>
      <c r="C19" s="53" t="n">
        <v>1.80040375187113</v>
      </c>
    </row>
    <row r="20" customFormat="false" ht="9" hidden="false" customHeight="true" outlineLevel="0" collapsed="false">
      <c r="A20" s="110" t="s">
        <v>179</v>
      </c>
      <c r="B20" s="22" t="n">
        <v>1943</v>
      </c>
      <c r="C20" s="53" t="n">
        <v>1.33416647211503</v>
      </c>
    </row>
    <row r="21" customFormat="false" ht="9" hidden="false" customHeight="true" outlineLevel="0" collapsed="false">
      <c r="A21" s="110" t="s">
        <v>182</v>
      </c>
      <c r="B21" s="22" t="n">
        <v>1773</v>
      </c>
      <c r="C21" s="53" t="n">
        <v>1.21743548896549</v>
      </c>
    </row>
    <row r="22" customFormat="false" ht="9" hidden="false" customHeight="true" outlineLevel="0" collapsed="false">
      <c r="A22" s="110" t="s">
        <v>187</v>
      </c>
      <c r="B22" s="22" t="n">
        <v>1658</v>
      </c>
      <c r="C22" s="53" t="n">
        <v>1.13847041212904</v>
      </c>
    </row>
    <row r="23" customFormat="false" ht="9" hidden="false" customHeight="true" outlineLevel="0" collapsed="false">
      <c r="A23" s="110" t="s">
        <v>184</v>
      </c>
      <c r="B23" s="22" t="n">
        <v>1602</v>
      </c>
      <c r="C23" s="53" t="n">
        <v>1.10001785297389</v>
      </c>
    </row>
    <row r="24" customFormat="false" ht="9" hidden="false" customHeight="true" outlineLevel="0" collapsed="false">
      <c r="A24" s="110" t="s">
        <v>185</v>
      </c>
      <c r="B24" s="22" t="n">
        <v>1548</v>
      </c>
      <c r="C24" s="53" t="n">
        <v>1.06293859950286</v>
      </c>
    </row>
    <row r="25" customFormat="false" ht="9" hidden="false" customHeight="true" outlineLevel="0" collapsed="false">
      <c r="A25" s="110" t="s">
        <v>191</v>
      </c>
      <c r="B25" s="22" t="n">
        <v>1398</v>
      </c>
      <c r="C25" s="53" t="n">
        <v>0.959940673194446</v>
      </c>
    </row>
    <row r="26" customFormat="false" ht="9" hidden="false" customHeight="true" outlineLevel="0" collapsed="false">
      <c r="A26" s="110" t="s">
        <v>186</v>
      </c>
      <c r="B26" s="22" t="n">
        <v>1353</v>
      </c>
      <c r="C26" s="53" t="n">
        <v>0.929041295301921</v>
      </c>
    </row>
    <row r="27" customFormat="false" ht="9" hidden="false" customHeight="true" outlineLevel="0" collapsed="false">
      <c r="A27" s="110" t="s">
        <v>188</v>
      </c>
      <c r="B27" s="22" t="n">
        <v>1160</v>
      </c>
      <c r="C27" s="53" t="n">
        <v>0.796517296785091</v>
      </c>
    </row>
    <row r="28" customFormat="false" ht="9" hidden="false" customHeight="true" outlineLevel="0" collapsed="false">
      <c r="A28" s="110" t="s">
        <v>189</v>
      </c>
      <c r="B28" s="22" t="n">
        <v>1096</v>
      </c>
      <c r="C28" s="53" t="n">
        <v>0.7525715148935</v>
      </c>
    </row>
    <row r="29" customFormat="false" ht="9" hidden="false" customHeight="true" outlineLevel="0" collapsed="false">
      <c r="A29" s="110" t="s">
        <v>209</v>
      </c>
      <c r="B29" s="22" t="n">
        <v>1080</v>
      </c>
      <c r="C29" s="53" t="n">
        <v>0.741585069420602</v>
      </c>
    </row>
    <row r="30" customFormat="false" ht="9" hidden="false" customHeight="true" outlineLevel="0" collapsed="false">
      <c r="A30" s="110" t="s">
        <v>193</v>
      </c>
      <c r="B30" s="22" t="n">
        <v>948</v>
      </c>
      <c r="C30" s="53" t="n">
        <v>0.650946894269195</v>
      </c>
    </row>
    <row r="31" customFormat="false" ht="9" hidden="false" customHeight="true" outlineLevel="0" collapsed="false">
      <c r="A31" s="110" t="s">
        <v>194</v>
      </c>
      <c r="B31" s="22" t="n">
        <v>935</v>
      </c>
      <c r="C31" s="53" t="n">
        <v>0.642020407322466</v>
      </c>
    </row>
    <row r="32" customFormat="false" ht="9" hidden="false" customHeight="true" outlineLevel="0" collapsed="false">
      <c r="A32" s="110" t="s">
        <v>207</v>
      </c>
      <c r="B32" s="22" t="n">
        <v>907</v>
      </c>
      <c r="C32" s="53" t="n">
        <v>0.622794127744895</v>
      </c>
    </row>
    <row r="33" customFormat="false" ht="9" hidden="false" customHeight="true" outlineLevel="0" collapsed="false">
      <c r="A33" s="110" t="s">
        <v>192</v>
      </c>
      <c r="B33" s="22" t="n">
        <v>897</v>
      </c>
      <c r="C33" s="53" t="n">
        <v>0.615927599324334</v>
      </c>
    </row>
    <row r="34" customFormat="false" ht="9" hidden="false" customHeight="true" outlineLevel="0" collapsed="false">
      <c r="A34" s="110" t="s">
        <v>197</v>
      </c>
      <c r="B34" s="22" t="n">
        <v>879</v>
      </c>
      <c r="C34" s="53" t="n">
        <v>0.603567848167324</v>
      </c>
    </row>
    <row r="35" customFormat="false" ht="9" hidden="false" customHeight="true" outlineLevel="0" collapsed="false">
      <c r="A35" s="110" t="s">
        <v>196</v>
      </c>
      <c r="B35" s="22" t="n">
        <v>850</v>
      </c>
      <c r="C35" s="53" t="n">
        <v>0.583654915747696</v>
      </c>
    </row>
    <row r="36" customFormat="false" ht="9" hidden="false" customHeight="true" outlineLevel="0" collapsed="false">
      <c r="A36" s="110" t="s">
        <v>202</v>
      </c>
      <c r="B36" s="22" t="n">
        <v>847</v>
      </c>
      <c r="C36" s="53" t="n">
        <v>0.581594957221528</v>
      </c>
    </row>
    <row r="37" customFormat="false" ht="9" hidden="false" customHeight="true" outlineLevel="0" collapsed="false">
      <c r="A37" s="110" t="s">
        <v>205</v>
      </c>
      <c r="B37" s="22" t="n">
        <v>834</v>
      </c>
      <c r="C37" s="53" t="n">
        <v>0.572668470274799</v>
      </c>
    </row>
    <row r="38" customFormat="false" ht="9" hidden="false" customHeight="true" outlineLevel="0" collapsed="false">
      <c r="A38" s="110" t="s">
        <v>204</v>
      </c>
      <c r="B38" s="22" t="n">
        <v>773</v>
      </c>
      <c r="C38" s="53" t="n">
        <v>0.530782646909376</v>
      </c>
    </row>
    <row r="39" customFormat="false" ht="9" hidden="false" customHeight="true" outlineLevel="0" collapsed="false">
      <c r="A39" s="110" t="s">
        <v>210</v>
      </c>
      <c r="B39" s="22" t="n">
        <v>723</v>
      </c>
      <c r="C39" s="53" t="n">
        <v>0.49645000480657</v>
      </c>
    </row>
    <row r="40" customFormat="false" ht="9" hidden="false" customHeight="true" outlineLevel="0" collapsed="false">
      <c r="A40" s="110" t="s">
        <v>203</v>
      </c>
      <c r="B40" s="22" t="n">
        <v>717</v>
      </c>
      <c r="C40" s="53" t="n">
        <v>0.492330087754233</v>
      </c>
    </row>
    <row r="41" customFormat="false" ht="9" hidden="false" customHeight="true" outlineLevel="0" collapsed="false">
      <c r="A41" s="110" t="s">
        <v>200</v>
      </c>
      <c r="B41" s="22" t="n">
        <v>709</v>
      </c>
      <c r="C41" s="53" t="n">
        <v>0.486836865017784</v>
      </c>
    </row>
    <row r="42" customFormat="false" ht="9" hidden="false" customHeight="true" outlineLevel="0" collapsed="false">
      <c r="A42" s="110" t="s">
        <v>198</v>
      </c>
      <c r="B42" s="22" t="n">
        <v>653</v>
      </c>
      <c r="C42" s="53" t="n">
        <v>0.448384305862642</v>
      </c>
    </row>
    <row r="43" customFormat="false" ht="9" hidden="false" customHeight="true" outlineLevel="0" collapsed="false">
      <c r="A43" s="110" t="s">
        <v>201</v>
      </c>
      <c r="B43" s="22" t="n">
        <v>618</v>
      </c>
      <c r="C43" s="53" t="n">
        <v>0.424351456390678</v>
      </c>
    </row>
    <row r="44" customFormat="false" ht="9" hidden="false" customHeight="true" outlineLevel="0" collapsed="false">
      <c r="A44" s="110" t="s">
        <v>213</v>
      </c>
      <c r="B44" s="22" t="n">
        <v>606</v>
      </c>
      <c r="C44" s="53" t="n">
        <v>0.416111622286005</v>
      </c>
    </row>
    <row r="45" customFormat="false" ht="9" hidden="false" customHeight="true" outlineLevel="0" collapsed="false">
      <c r="A45" s="110" t="s">
        <v>212</v>
      </c>
      <c r="B45" s="22" t="n">
        <v>598</v>
      </c>
      <c r="C45" s="53" t="n">
        <v>0.410618399549556</v>
      </c>
    </row>
    <row r="46" customFormat="false" ht="9" hidden="false" customHeight="false" outlineLevel="0" collapsed="false">
      <c r="A46" s="110" t="s">
        <v>223</v>
      </c>
      <c r="B46" s="22" t="n">
        <v>541</v>
      </c>
      <c r="C46" s="53" t="n">
        <v>0.371479187552357</v>
      </c>
    </row>
    <row r="47" customFormat="false" ht="9" hidden="false" customHeight="false" outlineLevel="0" collapsed="false">
      <c r="A47" s="110" t="s">
        <v>224</v>
      </c>
      <c r="B47" s="22" t="n">
        <v>521</v>
      </c>
      <c r="C47" s="53" t="n">
        <v>0.357746130711235</v>
      </c>
    </row>
    <row r="48" customFormat="false" ht="9" hidden="false" customHeight="false" outlineLevel="0" collapsed="false">
      <c r="A48" s="110" t="s">
        <v>225</v>
      </c>
      <c r="B48" s="22" t="n">
        <v>476</v>
      </c>
      <c r="C48" s="53" t="n">
        <v>0.32684675281871</v>
      </c>
    </row>
    <row r="49" customFormat="false" ht="9" hidden="false" customHeight="true" outlineLevel="0" collapsed="false">
      <c r="A49" s="110" t="s">
        <v>208</v>
      </c>
      <c r="B49" s="22" t="n">
        <v>457</v>
      </c>
      <c r="C49" s="53" t="n">
        <v>0.313800348819644</v>
      </c>
    </row>
    <row r="50" customFormat="false" ht="9.95" hidden="false" customHeight="true" outlineLevel="0" collapsed="false">
      <c r="A50" s="110" t="s">
        <v>211</v>
      </c>
      <c r="B50" s="22" t="n">
        <v>453</v>
      </c>
      <c r="C50" s="53" t="n">
        <v>0.311053737451419</v>
      </c>
    </row>
    <row r="51" customFormat="false" ht="9" hidden="false" customHeight="false" outlineLevel="0" collapsed="false">
      <c r="A51" s="110" t="s">
        <v>217</v>
      </c>
      <c r="B51" s="22" t="n">
        <v>448</v>
      </c>
      <c r="C51" s="53" t="n">
        <v>0.307620473241139</v>
      </c>
    </row>
    <row r="52" customFormat="false" ht="9" hidden="false" customHeight="false" outlineLevel="0" collapsed="false">
      <c r="A52" s="110" t="s">
        <v>226</v>
      </c>
      <c r="B52" s="22" t="n">
        <v>438</v>
      </c>
      <c r="C52" s="53" t="n">
        <v>0.300753944820578</v>
      </c>
    </row>
    <row r="53" customFormat="false" ht="9" hidden="false" customHeight="false" outlineLevel="0" collapsed="false">
      <c r="A53" s="110" t="s">
        <v>206</v>
      </c>
      <c r="B53" s="22" t="n">
        <v>417</v>
      </c>
      <c r="C53" s="53" t="n">
        <v>0.286334235137399</v>
      </c>
    </row>
    <row r="54" customFormat="false" ht="9" hidden="false" customHeight="false" outlineLevel="0" collapsed="false">
      <c r="A54" s="110" t="s">
        <v>214</v>
      </c>
      <c r="B54" s="22" t="n">
        <v>402</v>
      </c>
      <c r="C54" s="53" t="n">
        <v>0.276034442506558</v>
      </c>
    </row>
    <row r="55" customFormat="false" ht="9" hidden="false" customHeight="false" outlineLevel="0" collapsed="false">
      <c r="A55" s="110" t="s">
        <v>215</v>
      </c>
      <c r="B55" s="22" t="n">
        <v>395</v>
      </c>
      <c r="C55" s="53" t="n">
        <v>0.271227872612165</v>
      </c>
    </row>
    <row r="56" customFormat="false" ht="9" hidden="false" customHeight="true" outlineLevel="0" collapsed="false">
      <c r="A56" s="25" t="s">
        <v>219</v>
      </c>
      <c r="B56" s="51" t="n">
        <v>127989</v>
      </c>
      <c r="C56" s="60" t="n">
        <v>87.8840106019199</v>
      </c>
    </row>
    <row r="57" customFormat="false" ht="4.5" hidden="false" customHeight="true" outlineLevel="0" collapsed="false"/>
    <row r="58" customFormat="false" ht="9" hidden="false" customHeight="true" outlineLevel="0" collapsed="false">
      <c r="A58" s="154" t="s">
        <v>220</v>
      </c>
      <c r="B58" s="67" t="n">
        <v>145634</v>
      </c>
      <c r="C58" s="155" t="n">
        <v>100</v>
      </c>
    </row>
    <row r="59" customFormat="false" ht="9" hidden="false" customHeight="false" outlineLevel="0" collapsed="false">
      <c r="A59" s="156"/>
      <c r="B59" s="156"/>
      <c r="C59" s="156"/>
    </row>
    <row r="60" customFormat="false" ht="9" hidden="false" customHeight="false" outlineLevel="0" collapsed="false">
      <c r="A60" s="122" t="s">
        <v>221</v>
      </c>
    </row>
    <row r="64" customFormat="false" ht="10.5" hidden="false" customHeight="true" outlineLevel="0" collapsed="false"/>
  </sheetData>
  <mergeCells count="2">
    <mergeCell ref="A3:A4"/>
    <mergeCell ref="B3:C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122" width="59.7"/>
    <col collapsed="false" customWidth="true" hidden="false" outlineLevel="0" max="3" min="2" style="122" width="14.7"/>
    <col collapsed="false" customWidth="true" hidden="false" outlineLevel="0" max="4" min="4" style="122" width="1.13"/>
    <col collapsed="false" customWidth="false" hidden="false" outlineLevel="0" max="257" min="5" style="122" width="7.14"/>
  </cols>
  <sheetData>
    <row r="1" s="34" customFormat="true" ht="25.5" hidden="false" customHeight="true" outlineLevel="0" collapsed="false">
      <c r="A1" s="32" t="s">
        <v>222</v>
      </c>
      <c r="B1" s="33"/>
      <c r="C1" s="33"/>
    </row>
    <row r="2" s="37" customFormat="true" ht="9" hidden="false" customHeight="true" outlineLevel="0" collapsed="false">
      <c r="A2" s="147"/>
      <c r="B2" s="35"/>
      <c r="C2" s="35"/>
    </row>
    <row r="3" customFormat="false" ht="9" hidden="false" customHeight="true" outlineLevel="0" collapsed="false">
      <c r="A3" s="148" t="s">
        <v>168</v>
      </c>
      <c r="B3" s="149" t="s">
        <v>76</v>
      </c>
      <c r="C3" s="149"/>
    </row>
    <row r="4" customFormat="false" ht="11.45" hidden="false" customHeight="true" outlineLevel="0" collapsed="false">
      <c r="A4" s="148"/>
      <c r="B4" s="42" t="s">
        <v>28</v>
      </c>
      <c r="C4" s="42" t="s">
        <v>55</v>
      </c>
    </row>
    <row r="5" customFormat="false" ht="9" hidden="false" customHeight="true" outlineLevel="0" collapsed="false">
      <c r="A5" s="123"/>
      <c r="B5" s="124"/>
      <c r="C5" s="124"/>
    </row>
    <row r="6" customFormat="false" ht="9" hidden="false" customHeight="true" outlineLevel="0" collapsed="false">
      <c r="A6" s="110" t="s">
        <v>169</v>
      </c>
      <c r="B6" s="22" t="n">
        <v>16816</v>
      </c>
      <c r="C6" s="53" t="n">
        <v>11.399364141082</v>
      </c>
    </row>
    <row r="7" customFormat="false" ht="9" hidden="false" customHeight="true" outlineLevel="0" collapsed="false">
      <c r="A7" s="110" t="s">
        <v>170</v>
      </c>
      <c r="B7" s="22" t="n">
        <v>15029</v>
      </c>
      <c r="C7" s="53" t="n">
        <v>10.1879783347004</v>
      </c>
    </row>
    <row r="8" customFormat="false" ht="9" hidden="false" customHeight="true" outlineLevel="0" collapsed="false">
      <c r="A8" s="110" t="s">
        <v>171</v>
      </c>
      <c r="B8" s="22" t="n">
        <v>11993</v>
      </c>
      <c r="C8" s="53" t="n">
        <v>8.12991045099887</v>
      </c>
    </row>
    <row r="9" customFormat="false" ht="9" hidden="false" customHeight="true" outlineLevel="0" collapsed="false">
      <c r="A9" s="110" t="s">
        <v>173</v>
      </c>
      <c r="B9" s="22" t="n">
        <v>9716</v>
      </c>
      <c r="C9" s="53" t="n">
        <v>6.58635953822271</v>
      </c>
    </row>
    <row r="10" customFormat="false" ht="9" hidden="false" customHeight="true" outlineLevel="0" collapsed="false">
      <c r="A10" s="110" t="s">
        <v>172</v>
      </c>
      <c r="B10" s="22" t="n">
        <v>7632</v>
      </c>
      <c r="C10" s="53" t="n">
        <v>5.17364100408766</v>
      </c>
    </row>
    <row r="11" s="131" customFormat="true" ht="9" hidden="false" customHeight="true" outlineLevel="0" collapsed="false">
      <c r="A11" s="110" t="s">
        <v>174</v>
      </c>
      <c r="B11" s="22" t="n">
        <v>6610</v>
      </c>
      <c r="C11" s="53" t="n">
        <v>4.48083949646481</v>
      </c>
    </row>
    <row r="12" s="131" customFormat="true" ht="9" hidden="false" customHeight="true" outlineLevel="0" collapsed="false">
      <c r="A12" s="110" t="s">
        <v>176</v>
      </c>
      <c r="B12" s="22" t="n">
        <v>4861</v>
      </c>
      <c r="C12" s="53" t="n">
        <v>3.29521343302806</v>
      </c>
    </row>
    <row r="13" customFormat="false" ht="9" hidden="false" customHeight="true" outlineLevel="0" collapsed="false">
      <c r="A13" s="110" t="s">
        <v>175</v>
      </c>
      <c r="B13" s="22" t="n">
        <v>4769</v>
      </c>
      <c r="C13" s="53" t="n">
        <v>3.23284773958256</v>
      </c>
    </row>
    <row r="14" customFormat="false" ht="9" hidden="false" customHeight="true" outlineLevel="0" collapsed="false">
      <c r="A14" s="110" t="s">
        <v>180</v>
      </c>
      <c r="B14" s="22" t="n">
        <v>4507</v>
      </c>
      <c r="C14" s="53" t="n">
        <v>3.05524109085733</v>
      </c>
    </row>
    <row r="15" customFormat="false" ht="9" hidden="false" customHeight="true" outlineLevel="0" collapsed="false">
      <c r="A15" s="110" t="s">
        <v>181</v>
      </c>
      <c r="B15" s="22" t="n">
        <v>3520</v>
      </c>
      <c r="C15" s="53" t="n">
        <v>2.38616566226265</v>
      </c>
    </row>
    <row r="16" customFormat="false" ht="9" hidden="false" customHeight="true" outlineLevel="0" collapsed="false">
      <c r="A16" s="110" t="s">
        <v>178</v>
      </c>
      <c r="B16" s="22" t="n">
        <v>3132</v>
      </c>
      <c r="C16" s="53" t="n">
        <v>2.12314512903598</v>
      </c>
    </row>
    <row r="17" customFormat="false" ht="9" hidden="false" customHeight="true" outlineLevel="0" collapsed="false">
      <c r="A17" s="110" t="s">
        <v>177</v>
      </c>
      <c r="B17" s="22" t="n">
        <v>3120</v>
      </c>
      <c r="C17" s="53" t="n">
        <v>2.11501047336917</v>
      </c>
    </row>
    <row r="18" customFormat="false" ht="9" hidden="false" customHeight="true" outlineLevel="0" collapsed="false">
      <c r="A18" s="110" t="s">
        <v>190</v>
      </c>
      <c r="B18" s="22" t="n">
        <v>2624</v>
      </c>
      <c r="C18" s="53" t="n">
        <v>1.77877803914125</v>
      </c>
    </row>
    <row r="19" customFormat="false" ht="9" hidden="false" customHeight="true" outlineLevel="0" collapsed="false">
      <c r="A19" s="110" t="s">
        <v>183</v>
      </c>
      <c r="B19" s="22" t="n">
        <v>2568</v>
      </c>
      <c r="C19" s="53" t="n">
        <v>1.74081631269616</v>
      </c>
    </row>
    <row r="20" customFormat="false" ht="9" hidden="false" customHeight="true" outlineLevel="0" collapsed="false">
      <c r="A20" s="110" t="s">
        <v>187</v>
      </c>
      <c r="B20" s="22" t="n">
        <v>2289</v>
      </c>
      <c r="C20" s="53" t="n">
        <v>1.55168556844296</v>
      </c>
    </row>
    <row r="21" customFormat="false" ht="9" hidden="false" customHeight="true" outlineLevel="0" collapsed="false">
      <c r="A21" s="110" t="s">
        <v>179</v>
      </c>
      <c r="B21" s="22" t="n">
        <v>2091</v>
      </c>
      <c r="C21" s="53" t="n">
        <v>1.41746374994068</v>
      </c>
    </row>
    <row r="22" customFormat="false" ht="9" hidden="false" customHeight="true" outlineLevel="0" collapsed="false">
      <c r="A22" s="110" t="s">
        <v>185</v>
      </c>
      <c r="B22" s="22" t="n">
        <v>1715</v>
      </c>
      <c r="C22" s="53" t="n">
        <v>1.16257787238081</v>
      </c>
    </row>
    <row r="23" customFormat="false" ht="9" hidden="false" customHeight="true" outlineLevel="0" collapsed="false">
      <c r="A23" s="110" t="s">
        <v>182</v>
      </c>
      <c r="B23" s="22" t="n">
        <v>1596</v>
      </c>
      <c r="C23" s="53" t="n">
        <v>1.081909203685</v>
      </c>
    </row>
    <row r="24" customFormat="false" ht="9" hidden="false" customHeight="true" outlineLevel="0" collapsed="false">
      <c r="A24" s="110" t="s">
        <v>184</v>
      </c>
      <c r="B24" s="22" t="n">
        <v>1556</v>
      </c>
      <c r="C24" s="53" t="n">
        <v>1.05479368479565</v>
      </c>
    </row>
    <row r="25" customFormat="false" ht="9" hidden="false" customHeight="true" outlineLevel="0" collapsed="false">
      <c r="A25" s="110" t="s">
        <v>191</v>
      </c>
      <c r="B25" s="22" t="n">
        <v>1550</v>
      </c>
      <c r="C25" s="53" t="n">
        <v>1.05072635696225</v>
      </c>
    </row>
    <row r="26" customFormat="false" ht="9" hidden="false" customHeight="true" outlineLevel="0" collapsed="false">
      <c r="A26" s="110" t="s">
        <v>209</v>
      </c>
      <c r="B26" s="22" t="n">
        <v>1326</v>
      </c>
      <c r="C26" s="53" t="n">
        <v>0.898879451181898</v>
      </c>
    </row>
    <row r="27" customFormat="false" ht="9" hidden="false" customHeight="true" outlineLevel="0" collapsed="false">
      <c r="A27" s="110" t="s">
        <v>186</v>
      </c>
      <c r="B27" s="22" t="n">
        <v>1196</v>
      </c>
      <c r="C27" s="53" t="n">
        <v>0.810754014791516</v>
      </c>
    </row>
    <row r="28" customFormat="false" ht="9" hidden="false" customHeight="true" outlineLevel="0" collapsed="false">
      <c r="A28" s="110" t="s">
        <v>188</v>
      </c>
      <c r="B28" s="22" t="n">
        <v>1119</v>
      </c>
      <c r="C28" s="53" t="n">
        <v>0.75855664092952</v>
      </c>
    </row>
    <row r="29" customFormat="false" ht="9" hidden="false" customHeight="true" outlineLevel="0" collapsed="false">
      <c r="A29" s="110" t="s">
        <v>189</v>
      </c>
      <c r="B29" s="22" t="n">
        <v>1114</v>
      </c>
      <c r="C29" s="53" t="n">
        <v>0.755167201068351</v>
      </c>
    </row>
    <row r="30" customFormat="false" ht="9" hidden="false" customHeight="true" outlineLevel="0" collapsed="false">
      <c r="A30" s="110" t="s">
        <v>224</v>
      </c>
      <c r="B30" s="22" t="n">
        <v>1017</v>
      </c>
      <c r="C30" s="53" t="n">
        <v>0.689412067761682</v>
      </c>
    </row>
    <row r="31" customFormat="false" ht="9" hidden="false" customHeight="true" outlineLevel="0" collapsed="false">
      <c r="A31" s="110" t="s">
        <v>210</v>
      </c>
      <c r="B31" s="22" t="n">
        <v>1003</v>
      </c>
      <c r="C31" s="53" t="n">
        <v>0.67992163615041</v>
      </c>
    </row>
    <row r="32" customFormat="false" ht="9" hidden="false" customHeight="true" outlineLevel="0" collapsed="false">
      <c r="A32" s="110" t="s">
        <v>207</v>
      </c>
      <c r="B32" s="22" t="n">
        <v>959</v>
      </c>
      <c r="C32" s="53" t="n">
        <v>0.650094565372127</v>
      </c>
    </row>
    <row r="33" customFormat="false" ht="9" hidden="false" customHeight="true" outlineLevel="0" collapsed="false">
      <c r="A33" s="110" t="s">
        <v>193</v>
      </c>
      <c r="B33" s="22" t="n">
        <v>953</v>
      </c>
      <c r="C33" s="53" t="n">
        <v>0.646027237538724</v>
      </c>
    </row>
    <row r="34" customFormat="false" ht="9" hidden="false" customHeight="true" outlineLevel="0" collapsed="false">
      <c r="A34" s="110" t="s">
        <v>202</v>
      </c>
      <c r="B34" s="22" t="n">
        <v>881</v>
      </c>
      <c r="C34" s="53" t="n">
        <v>0.597219303537897</v>
      </c>
    </row>
    <row r="35" customFormat="false" ht="9" hidden="false" customHeight="true" outlineLevel="0" collapsed="false">
      <c r="A35" s="110" t="s">
        <v>197</v>
      </c>
      <c r="B35" s="22" t="n">
        <v>858</v>
      </c>
      <c r="C35" s="53" t="n">
        <v>0.581627880176522</v>
      </c>
    </row>
    <row r="36" customFormat="false" ht="9" hidden="false" customHeight="true" outlineLevel="0" collapsed="false">
      <c r="A36" s="110" t="s">
        <v>205</v>
      </c>
      <c r="B36" s="22" t="n">
        <v>857</v>
      </c>
      <c r="C36" s="53" t="n">
        <v>0.580949992204288</v>
      </c>
    </row>
    <row r="37" customFormat="false" ht="9" hidden="false" customHeight="true" outlineLevel="0" collapsed="false">
      <c r="A37" s="110" t="s">
        <v>198</v>
      </c>
      <c r="B37" s="22" t="n">
        <v>811</v>
      </c>
      <c r="C37" s="53" t="n">
        <v>0.549767145481538</v>
      </c>
    </row>
    <row r="38" customFormat="false" ht="9" hidden="false" customHeight="true" outlineLevel="0" collapsed="false">
      <c r="A38" s="110" t="s">
        <v>196</v>
      </c>
      <c r="B38" s="22" t="n">
        <v>806</v>
      </c>
      <c r="C38" s="53" t="n">
        <v>0.546377705620369</v>
      </c>
    </row>
    <row r="39" customFormat="false" ht="9" hidden="false" customHeight="true" outlineLevel="0" collapsed="false">
      <c r="A39" s="110" t="s">
        <v>192</v>
      </c>
      <c r="B39" s="22" t="n">
        <v>803</v>
      </c>
      <c r="C39" s="53" t="n">
        <v>0.544344041703668</v>
      </c>
    </row>
    <row r="40" customFormat="false" ht="9" hidden="false" customHeight="true" outlineLevel="0" collapsed="false">
      <c r="A40" s="110" t="s">
        <v>194</v>
      </c>
      <c r="B40" s="22" t="n">
        <v>800</v>
      </c>
      <c r="C40" s="53" t="n">
        <v>0.542310377786967</v>
      </c>
    </row>
    <row r="41" customFormat="false" ht="9" hidden="false" customHeight="true" outlineLevel="0" collapsed="false">
      <c r="A41" s="110" t="s">
        <v>195</v>
      </c>
      <c r="B41" s="22" t="n">
        <v>793</v>
      </c>
      <c r="C41" s="53" t="n">
        <v>0.537565161981331</v>
      </c>
    </row>
    <row r="42" customFormat="false" ht="9" hidden="false" customHeight="true" outlineLevel="0" collapsed="false">
      <c r="A42" s="110" t="s">
        <v>203</v>
      </c>
      <c r="B42" s="22" t="n">
        <v>747</v>
      </c>
      <c r="C42" s="53" t="n">
        <v>0.50638231525858</v>
      </c>
    </row>
    <row r="43" customFormat="false" ht="9" hidden="false" customHeight="true" outlineLevel="0" collapsed="false">
      <c r="A43" s="110" t="s">
        <v>200</v>
      </c>
      <c r="B43" s="22" t="n">
        <v>647</v>
      </c>
      <c r="C43" s="53" t="n">
        <v>0.43859351803521</v>
      </c>
    </row>
    <row r="44" customFormat="false" ht="9" hidden="false" customHeight="true" outlineLevel="0" collapsed="false">
      <c r="A44" s="110" t="s">
        <v>223</v>
      </c>
      <c r="B44" s="22" t="n">
        <v>589</v>
      </c>
      <c r="C44" s="53" t="n">
        <v>0.399276015645654</v>
      </c>
    </row>
    <row r="45" customFormat="false" ht="9" hidden="false" customHeight="true" outlineLevel="0" collapsed="false">
      <c r="A45" s="110" t="s">
        <v>204</v>
      </c>
      <c r="B45" s="22" t="n">
        <v>586</v>
      </c>
      <c r="C45" s="53" t="n">
        <v>0.397242351728953</v>
      </c>
    </row>
    <row r="46" customFormat="false" ht="9" hidden="false" customHeight="false" outlineLevel="0" collapsed="false">
      <c r="A46" s="110" t="s">
        <v>212</v>
      </c>
      <c r="B46" s="22" t="n">
        <v>583</v>
      </c>
      <c r="C46" s="53" t="n">
        <v>0.395208687812252</v>
      </c>
    </row>
    <row r="47" customFormat="false" ht="9" hidden="false" customHeight="false" outlineLevel="0" collapsed="false">
      <c r="A47" s="110" t="s">
        <v>201</v>
      </c>
      <c r="B47" s="22" t="n">
        <v>577</v>
      </c>
      <c r="C47" s="53" t="n">
        <v>0.39114135997885</v>
      </c>
    </row>
    <row r="48" customFormat="false" ht="9" hidden="false" customHeight="false" outlineLevel="0" collapsed="false">
      <c r="A48" s="110" t="s">
        <v>225</v>
      </c>
      <c r="B48" s="22" t="n">
        <v>503</v>
      </c>
      <c r="C48" s="53" t="n">
        <v>0.340977650033555</v>
      </c>
    </row>
    <row r="49" customFormat="false" ht="9" hidden="false" customHeight="true" outlineLevel="0" collapsed="false">
      <c r="A49" s="110" t="s">
        <v>199</v>
      </c>
      <c r="B49" s="22" t="n">
        <v>475</v>
      </c>
      <c r="C49" s="53" t="n">
        <v>0.321996786811012</v>
      </c>
    </row>
    <row r="50" customFormat="false" ht="9.95" hidden="false" customHeight="true" outlineLevel="0" collapsed="false">
      <c r="A50" s="110" t="s">
        <v>208</v>
      </c>
      <c r="B50" s="22" t="n">
        <v>475</v>
      </c>
      <c r="C50" s="53" t="n">
        <v>0.321996786811012</v>
      </c>
    </row>
    <row r="51" customFormat="false" ht="9" hidden="false" customHeight="false" outlineLevel="0" collapsed="false">
      <c r="A51" s="110" t="s">
        <v>206</v>
      </c>
      <c r="B51" s="22" t="n">
        <v>471</v>
      </c>
      <c r="C51" s="53" t="n">
        <v>0.319285234922077</v>
      </c>
    </row>
    <row r="52" customFormat="false" ht="9" hidden="false" customHeight="false" outlineLevel="0" collapsed="false">
      <c r="A52" s="110" t="s">
        <v>226</v>
      </c>
      <c r="B52" s="22" t="n">
        <v>449</v>
      </c>
      <c r="C52" s="53" t="n">
        <v>0.304371699532935</v>
      </c>
    </row>
    <row r="53" customFormat="false" ht="9" hidden="false" customHeight="false" outlineLevel="0" collapsed="false">
      <c r="A53" s="110" t="s">
        <v>227</v>
      </c>
      <c r="B53" s="22" t="n">
        <v>364</v>
      </c>
      <c r="C53" s="53" t="n">
        <v>0.24675122189307</v>
      </c>
    </row>
    <row r="54" customFormat="false" ht="9" hidden="false" customHeight="false" outlineLevel="0" collapsed="false">
      <c r="A54" s="110" t="s">
        <v>214</v>
      </c>
      <c r="B54" s="22" t="n">
        <v>355</v>
      </c>
      <c r="C54" s="53" t="n">
        <v>0.240650230142967</v>
      </c>
    </row>
    <row r="55" customFormat="false" ht="9" hidden="false" customHeight="false" outlineLevel="0" collapsed="false">
      <c r="A55" s="110" t="s">
        <v>215</v>
      </c>
      <c r="B55" s="22" t="n">
        <v>355</v>
      </c>
      <c r="C55" s="53" t="n">
        <v>0.240650230142967</v>
      </c>
    </row>
    <row r="56" customFormat="false" ht="9" hidden="false" customHeight="true" outlineLevel="0" collapsed="false">
      <c r="A56" s="25" t="s">
        <v>219</v>
      </c>
      <c r="B56" s="51" t="n">
        <v>130166</v>
      </c>
      <c r="C56" s="60" t="n">
        <v>88.2379657937729</v>
      </c>
    </row>
    <row r="57" customFormat="false" ht="4.5" hidden="false" customHeight="true" outlineLevel="0" collapsed="false"/>
    <row r="58" customFormat="false" ht="9" hidden="false" customHeight="true" outlineLevel="0" collapsed="false">
      <c r="A58" s="154" t="s">
        <v>220</v>
      </c>
      <c r="B58" s="27" t="n">
        <v>147517</v>
      </c>
      <c r="C58" s="155" t="n">
        <v>100</v>
      </c>
    </row>
    <row r="59" customFormat="false" ht="9" hidden="false" customHeight="false" outlineLevel="0" collapsed="false">
      <c r="A59" s="156"/>
      <c r="B59" s="156"/>
      <c r="C59" s="156"/>
    </row>
    <row r="60" customFormat="false" ht="9" hidden="false" customHeight="false" outlineLevel="0" collapsed="false">
      <c r="A60" s="122" t="s">
        <v>221</v>
      </c>
    </row>
    <row r="64" customFormat="false" ht="10.5" hidden="false" customHeight="true" outlineLevel="0" collapsed="false"/>
  </sheetData>
  <mergeCells count="2">
    <mergeCell ref="A3:A4"/>
    <mergeCell ref="B3:C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122" width="59.7"/>
    <col collapsed="false" customWidth="true" hidden="false" outlineLevel="0" max="3" min="2" style="122" width="14.7"/>
    <col collapsed="false" customWidth="true" hidden="false" outlineLevel="0" max="4" min="4" style="122" width="0.99"/>
    <col collapsed="false" customWidth="false" hidden="false" outlineLevel="0" max="5" min="5" style="122" width="7.14"/>
    <col collapsed="false" customWidth="true" hidden="false" outlineLevel="0" max="6" min="6" style="122" width="2.84"/>
    <col collapsed="false" customWidth="true" hidden="false" outlineLevel="0" max="7" min="7" style="122" width="5.41"/>
    <col collapsed="false" customWidth="true" hidden="false" outlineLevel="0" max="8" min="8" style="122" width="51.42"/>
    <col collapsed="false" customWidth="false" hidden="false" outlineLevel="0" max="257" min="9" style="122" width="7.14"/>
  </cols>
  <sheetData>
    <row r="1" s="34" customFormat="true" ht="26.25" hidden="false" customHeight="true" outlineLevel="0" collapsed="false">
      <c r="A1" s="32" t="s">
        <v>228</v>
      </c>
      <c r="B1" s="33"/>
      <c r="C1" s="33"/>
    </row>
    <row r="2" s="37" customFormat="true" ht="6.95" hidden="false" customHeight="true" outlineLevel="0" collapsed="false">
      <c r="A2" s="147"/>
      <c r="B2" s="35"/>
      <c r="C2" s="35"/>
    </row>
    <row r="3" customFormat="false" ht="9" hidden="false" customHeight="true" outlineLevel="0" collapsed="false">
      <c r="A3" s="148" t="s">
        <v>168</v>
      </c>
      <c r="B3" s="149" t="s">
        <v>78</v>
      </c>
      <c r="C3" s="149"/>
    </row>
    <row r="4" customFormat="false" ht="11.45" hidden="false" customHeight="true" outlineLevel="0" collapsed="false">
      <c r="A4" s="148"/>
      <c r="B4" s="42" t="s">
        <v>28</v>
      </c>
      <c r="C4" s="42" t="s">
        <v>55</v>
      </c>
      <c r="H4" s="0"/>
      <c r="I4" s="110"/>
    </row>
    <row r="5" customFormat="false" ht="12.75" hidden="false" customHeight="false" outlineLevel="0" collapsed="false">
      <c r="A5" s="123"/>
      <c r="B5" s="124"/>
      <c r="C5" s="124"/>
      <c r="H5" s="0"/>
      <c r="I5" s="110"/>
    </row>
    <row r="6" customFormat="false" ht="9" hidden="false" customHeight="true" outlineLevel="0" collapsed="false">
      <c r="A6" s="110" t="s">
        <v>170</v>
      </c>
      <c r="B6" s="22" t="n">
        <v>16825</v>
      </c>
      <c r="C6" s="53" t="n">
        <v>11.1717562067157</v>
      </c>
      <c r="H6" s="0"/>
      <c r="I6" s="110"/>
    </row>
    <row r="7" customFormat="false" ht="9" hidden="false" customHeight="true" outlineLevel="0" collapsed="false">
      <c r="A7" s="110" t="s">
        <v>169</v>
      </c>
      <c r="B7" s="22" t="n">
        <v>16735</v>
      </c>
      <c r="C7" s="53" t="n">
        <v>11.111996440974</v>
      </c>
      <c r="H7" s="0"/>
      <c r="I7" s="110"/>
    </row>
    <row r="8" customFormat="false" ht="9" hidden="false" customHeight="true" outlineLevel="0" collapsed="false">
      <c r="A8" s="110" t="s">
        <v>171</v>
      </c>
      <c r="B8" s="22" t="n">
        <v>12014</v>
      </c>
      <c r="C8" s="53" t="n">
        <v>7.97726472912226</v>
      </c>
      <c r="H8" s="0"/>
      <c r="I8" s="110"/>
    </row>
    <row r="9" customFormat="false" ht="9" hidden="false" customHeight="true" outlineLevel="0" collapsed="false">
      <c r="A9" s="110" t="s">
        <v>173</v>
      </c>
      <c r="B9" s="22" t="n">
        <v>9723</v>
      </c>
      <c r="C9" s="53" t="n">
        <v>6.45604669229697</v>
      </c>
      <c r="H9" s="0"/>
      <c r="I9" s="110"/>
    </row>
    <row r="10" customFormat="false" ht="9" hidden="false" customHeight="true" outlineLevel="0" collapsed="false">
      <c r="A10" s="110" t="s">
        <v>172</v>
      </c>
      <c r="B10" s="22" t="n">
        <v>7511</v>
      </c>
      <c r="C10" s="53" t="n">
        <v>4.98728444984496</v>
      </c>
      <c r="H10" s="0"/>
      <c r="I10" s="110"/>
    </row>
    <row r="11" s="131" customFormat="true" ht="9" hidden="false" customHeight="true" outlineLevel="0" collapsed="false">
      <c r="A11" s="110" t="s">
        <v>174</v>
      </c>
      <c r="B11" s="22" t="n">
        <v>6476</v>
      </c>
      <c r="C11" s="53" t="n">
        <v>4.3000471438152</v>
      </c>
      <c r="H11" s="0"/>
      <c r="I11" s="110"/>
    </row>
    <row r="12" s="131" customFormat="true" ht="9" hidden="false" customHeight="true" outlineLevel="0" collapsed="false">
      <c r="A12" s="110" t="s">
        <v>175</v>
      </c>
      <c r="B12" s="22" t="n">
        <v>4593</v>
      </c>
      <c r="C12" s="53" t="n">
        <v>3.04974004501902</v>
      </c>
      <c r="H12" s="0"/>
      <c r="I12" s="110"/>
    </row>
    <row r="13" customFormat="false" ht="9" hidden="false" customHeight="true" outlineLevel="0" collapsed="false">
      <c r="A13" s="110" t="s">
        <v>176</v>
      </c>
      <c r="B13" s="22" t="n">
        <v>4236</v>
      </c>
      <c r="C13" s="53" t="n">
        <v>2.81269297424354</v>
      </c>
      <c r="H13" s="0"/>
      <c r="I13" s="110"/>
    </row>
    <row r="14" customFormat="false" ht="9" hidden="false" customHeight="true" outlineLevel="0" collapsed="false">
      <c r="A14" s="110" t="s">
        <v>181</v>
      </c>
      <c r="B14" s="22" t="n">
        <v>4038</v>
      </c>
      <c r="C14" s="53" t="n">
        <v>2.68122148961176</v>
      </c>
      <c r="H14" s="0"/>
      <c r="I14" s="110"/>
    </row>
    <row r="15" customFormat="false" ht="9" hidden="false" customHeight="true" outlineLevel="0" collapsed="false">
      <c r="A15" s="110" t="s">
        <v>180</v>
      </c>
      <c r="B15" s="22" t="n">
        <v>3817</v>
      </c>
      <c r="C15" s="53" t="n">
        <v>2.53447806484599</v>
      </c>
      <c r="H15" s="0"/>
      <c r="I15" s="110"/>
    </row>
    <row r="16" customFormat="false" ht="9" hidden="false" customHeight="true" outlineLevel="0" collapsed="false">
      <c r="A16" s="110" t="s">
        <v>178</v>
      </c>
      <c r="B16" s="22" t="n">
        <v>3409</v>
      </c>
      <c r="C16" s="53" t="n">
        <v>2.26356712681686</v>
      </c>
      <c r="H16" s="0"/>
      <c r="I16" s="110"/>
    </row>
    <row r="17" customFormat="false" ht="9" hidden="false" customHeight="true" outlineLevel="0" collapsed="false">
      <c r="A17" s="110" t="s">
        <v>190</v>
      </c>
      <c r="B17" s="22" t="n">
        <v>3069</v>
      </c>
      <c r="C17" s="53" t="n">
        <v>2.03780801179259</v>
      </c>
      <c r="H17" s="0"/>
      <c r="I17" s="110"/>
    </row>
    <row r="18" customFormat="false" ht="9" hidden="false" customHeight="true" outlineLevel="0" collapsed="false">
      <c r="A18" s="110" t="s">
        <v>177</v>
      </c>
      <c r="B18" s="22" t="n">
        <v>2820</v>
      </c>
      <c r="C18" s="53" t="n">
        <v>1.87247265990717</v>
      </c>
      <c r="H18" s="0"/>
      <c r="I18" s="110"/>
    </row>
    <row r="19" customFormat="false" ht="9" hidden="false" customHeight="true" outlineLevel="0" collapsed="false">
      <c r="A19" s="110" t="s">
        <v>183</v>
      </c>
      <c r="B19" s="22" t="n">
        <v>2620</v>
      </c>
      <c r="C19" s="53" t="n">
        <v>1.73967318048113</v>
      </c>
      <c r="H19" s="0"/>
      <c r="I19" s="110"/>
    </row>
    <row r="20" customFormat="false" ht="9" hidden="false" customHeight="true" outlineLevel="0" collapsed="false">
      <c r="A20" s="110" t="s">
        <v>187</v>
      </c>
      <c r="B20" s="22" t="n">
        <v>2618</v>
      </c>
      <c r="C20" s="53" t="n">
        <v>1.73834518568687</v>
      </c>
      <c r="H20" s="0"/>
      <c r="I20" s="110"/>
    </row>
    <row r="21" customFormat="false" ht="9" hidden="false" customHeight="true" outlineLevel="0" collapsed="false">
      <c r="A21" s="110" t="s">
        <v>191</v>
      </c>
      <c r="B21" s="22" t="n">
        <v>2378</v>
      </c>
      <c r="C21" s="53" t="n">
        <v>1.57898581037562</v>
      </c>
      <c r="H21" s="0"/>
      <c r="I21" s="110"/>
    </row>
    <row r="22" customFormat="false" ht="9" hidden="false" customHeight="true" outlineLevel="0" collapsed="false">
      <c r="A22" s="110" t="s">
        <v>179</v>
      </c>
      <c r="B22" s="22" t="n">
        <v>2020</v>
      </c>
      <c r="C22" s="53" t="n">
        <v>1.34127474220301</v>
      </c>
      <c r="H22" s="0"/>
      <c r="I22" s="110"/>
    </row>
    <row r="23" customFormat="false" ht="9" hidden="false" customHeight="true" outlineLevel="0" collapsed="false">
      <c r="A23" s="110" t="s">
        <v>184</v>
      </c>
      <c r="B23" s="22" t="n">
        <v>1843</v>
      </c>
      <c r="C23" s="53" t="n">
        <v>1.22374720291096</v>
      </c>
      <c r="H23" s="0"/>
      <c r="I23" s="110"/>
    </row>
    <row r="24" customFormat="false" ht="9" hidden="false" customHeight="true" outlineLevel="0" collapsed="false">
      <c r="A24" s="110" t="s">
        <v>182</v>
      </c>
      <c r="B24" s="22" t="n">
        <v>1741</v>
      </c>
      <c r="C24" s="53" t="n">
        <v>1.15601946840368</v>
      </c>
      <c r="H24" s="0"/>
      <c r="I24" s="110"/>
    </row>
    <row r="25" customFormat="false" ht="9" hidden="false" customHeight="true" outlineLevel="0" collapsed="false">
      <c r="A25" s="110" t="s">
        <v>185</v>
      </c>
      <c r="B25" s="22" t="n">
        <v>1473</v>
      </c>
      <c r="C25" s="53" t="n">
        <v>0.978068165972789</v>
      </c>
      <c r="H25" s="0"/>
      <c r="I25" s="110"/>
    </row>
    <row r="26" customFormat="false" ht="9" hidden="false" customHeight="true" outlineLevel="0" collapsed="false">
      <c r="A26" s="110" t="s">
        <v>224</v>
      </c>
      <c r="B26" s="22" t="n">
        <v>1396</v>
      </c>
      <c r="C26" s="53" t="n">
        <v>0.926940366393764</v>
      </c>
      <c r="H26" s="0"/>
      <c r="I26" s="110"/>
    </row>
    <row r="27" customFormat="false" ht="9" hidden="false" customHeight="true" outlineLevel="0" collapsed="false">
      <c r="A27" s="110" t="s">
        <v>199</v>
      </c>
      <c r="B27" s="22" t="n">
        <v>1255</v>
      </c>
      <c r="C27" s="53" t="n">
        <v>0.833316733398405</v>
      </c>
      <c r="H27" s="0"/>
      <c r="I27" s="110"/>
    </row>
    <row r="28" customFormat="false" ht="9" hidden="false" customHeight="true" outlineLevel="0" collapsed="false">
      <c r="A28" s="110" t="s">
        <v>186</v>
      </c>
      <c r="B28" s="22" t="n">
        <v>1192</v>
      </c>
      <c r="C28" s="53" t="n">
        <v>0.791484897379202</v>
      </c>
      <c r="H28" s="0"/>
      <c r="I28" s="110"/>
    </row>
    <row r="29" customFormat="false" ht="9" hidden="false" customHeight="true" outlineLevel="0" collapsed="false">
      <c r="A29" s="110" t="s">
        <v>207</v>
      </c>
      <c r="B29" s="22" t="n">
        <v>1172</v>
      </c>
      <c r="C29" s="53" t="n">
        <v>0.778204949436598</v>
      </c>
      <c r="H29" s="0"/>
      <c r="I29" s="110"/>
    </row>
    <row r="30" customFormat="false" ht="9" hidden="false" customHeight="true" outlineLevel="0" collapsed="false">
      <c r="A30" s="110" t="s">
        <v>209</v>
      </c>
      <c r="B30" s="22" t="n">
        <v>1108</v>
      </c>
      <c r="C30" s="53" t="n">
        <v>0.735709116020265</v>
      </c>
      <c r="H30" s="0"/>
      <c r="I30" s="110"/>
    </row>
    <row r="31" customFormat="false" ht="9" hidden="false" customHeight="true" outlineLevel="0" collapsed="false">
      <c r="A31" s="110" t="s">
        <v>189</v>
      </c>
      <c r="B31" s="22" t="n">
        <v>1073</v>
      </c>
      <c r="C31" s="53" t="n">
        <v>0.712469207120708</v>
      </c>
      <c r="H31" s="0"/>
      <c r="I31" s="110"/>
    </row>
    <row r="32" customFormat="false" ht="9" hidden="false" customHeight="true" outlineLevel="0" collapsed="false">
      <c r="A32" s="110" t="s">
        <v>188</v>
      </c>
      <c r="B32" s="22" t="n">
        <v>1046</v>
      </c>
      <c r="C32" s="53" t="n">
        <v>0.694541277398193</v>
      </c>
      <c r="H32" s="0"/>
      <c r="I32" s="110"/>
    </row>
    <row r="33" customFormat="false" ht="9" hidden="false" customHeight="true" outlineLevel="0" collapsed="false">
      <c r="A33" s="110" t="s">
        <v>197</v>
      </c>
      <c r="B33" s="22" t="n">
        <v>993</v>
      </c>
      <c r="C33" s="53" t="n">
        <v>0.659349415350292</v>
      </c>
      <c r="H33" s="0"/>
      <c r="I33" s="110"/>
    </row>
    <row r="34" customFormat="false" ht="9" hidden="false" customHeight="true" outlineLevel="0" collapsed="false">
      <c r="A34" s="110" t="s">
        <v>202</v>
      </c>
      <c r="B34" s="22" t="n">
        <v>993</v>
      </c>
      <c r="C34" s="53" t="n">
        <v>0.659349415350292</v>
      </c>
      <c r="H34" s="0"/>
      <c r="I34" s="110"/>
    </row>
    <row r="35" customFormat="false" ht="9" hidden="false" customHeight="true" outlineLevel="0" collapsed="false">
      <c r="A35" s="110" t="s">
        <v>205</v>
      </c>
      <c r="B35" s="22" t="n">
        <v>986</v>
      </c>
      <c r="C35" s="53" t="n">
        <v>0.654701433570381</v>
      </c>
      <c r="H35" s="0"/>
      <c r="I35" s="110"/>
    </row>
    <row r="36" customFormat="false" ht="9" hidden="false" customHeight="true" outlineLevel="0" collapsed="false">
      <c r="A36" s="110" t="s">
        <v>193</v>
      </c>
      <c r="B36" s="22" t="n">
        <v>842</v>
      </c>
      <c r="C36" s="53" t="n">
        <v>0.559085808383631</v>
      </c>
      <c r="H36" s="0"/>
      <c r="I36" s="110"/>
    </row>
    <row r="37" customFormat="false" ht="9" hidden="false" customHeight="true" outlineLevel="0" collapsed="false">
      <c r="A37" s="110" t="s">
        <v>196</v>
      </c>
      <c r="B37" s="22" t="n">
        <v>829</v>
      </c>
      <c r="C37" s="53" t="n">
        <v>0.550453842220939</v>
      </c>
      <c r="H37" s="0"/>
      <c r="I37" s="110"/>
    </row>
    <row r="38" customFormat="false" ht="9" hidden="false" customHeight="true" outlineLevel="0" collapsed="false">
      <c r="A38" s="110" t="s">
        <v>195</v>
      </c>
      <c r="B38" s="22" t="n">
        <v>791</v>
      </c>
      <c r="C38" s="53" t="n">
        <v>0.525221941129991</v>
      </c>
      <c r="H38" s="0"/>
      <c r="I38" s="110"/>
    </row>
    <row r="39" customFormat="false" ht="9" hidden="false" customHeight="true" outlineLevel="0" collapsed="false">
      <c r="A39" s="110" t="s">
        <v>192</v>
      </c>
      <c r="B39" s="22" t="n">
        <v>755</v>
      </c>
      <c r="C39" s="53" t="n">
        <v>0.501318034833303</v>
      </c>
      <c r="H39" s="0"/>
      <c r="I39" s="110"/>
    </row>
    <row r="40" customFormat="false" ht="9" hidden="false" customHeight="true" outlineLevel="0" collapsed="false">
      <c r="A40" s="110" t="s">
        <v>203</v>
      </c>
      <c r="B40" s="22" t="n">
        <v>749</v>
      </c>
      <c r="C40" s="53" t="n">
        <v>0.497334050450522</v>
      </c>
      <c r="H40" s="0"/>
      <c r="I40" s="110"/>
    </row>
    <row r="41" customFormat="false" ht="9" hidden="false" customHeight="true" outlineLevel="0" collapsed="false">
      <c r="A41" s="110" t="s">
        <v>194</v>
      </c>
      <c r="B41" s="22" t="n">
        <v>719</v>
      </c>
      <c r="C41" s="53" t="n">
        <v>0.477414128536616</v>
      </c>
      <c r="H41" s="0"/>
      <c r="I41" s="110"/>
    </row>
    <row r="42" customFormat="false" ht="9" hidden="false" customHeight="true" outlineLevel="0" collapsed="false">
      <c r="A42" s="110" t="s">
        <v>210</v>
      </c>
      <c r="B42" s="22" t="n">
        <v>697</v>
      </c>
      <c r="C42" s="53" t="n">
        <v>0.462806185799752</v>
      </c>
      <c r="H42" s="0"/>
      <c r="I42" s="110"/>
    </row>
    <row r="43" customFormat="false" ht="9" hidden="false" customHeight="true" outlineLevel="0" collapsed="false">
      <c r="A43" s="110" t="s">
        <v>223</v>
      </c>
      <c r="B43" s="22" t="n">
        <v>600</v>
      </c>
      <c r="C43" s="53" t="n">
        <v>0.398398438278122</v>
      </c>
      <c r="H43" s="0"/>
      <c r="I43" s="110"/>
    </row>
    <row r="44" customFormat="false" ht="9" hidden="false" customHeight="true" outlineLevel="0" collapsed="false">
      <c r="A44" s="110" t="s">
        <v>204</v>
      </c>
      <c r="B44" s="22" t="n">
        <v>591</v>
      </c>
      <c r="C44" s="53" t="n">
        <v>0.39242246170395</v>
      </c>
      <c r="H44" s="0"/>
      <c r="I44" s="110"/>
    </row>
    <row r="45" customFormat="false" ht="9" hidden="false" customHeight="true" outlineLevel="0" collapsed="false">
      <c r="A45" s="110" t="s">
        <v>198</v>
      </c>
      <c r="B45" s="22" t="n">
        <v>589</v>
      </c>
      <c r="C45" s="53" t="n">
        <v>0.39109446690969</v>
      </c>
      <c r="H45" s="0"/>
      <c r="I45" s="110"/>
    </row>
    <row r="46" customFormat="false" ht="9" hidden="false" customHeight="true" outlineLevel="0" collapsed="false">
      <c r="A46" s="110" t="s">
        <v>200</v>
      </c>
      <c r="B46" s="22" t="n">
        <v>535</v>
      </c>
      <c r="C46" s="53" t="n">
        <v>0.355238607464659</v>
      </c>
      <c r="H46" s="0"/>
      <c r="I46" s="110"/>
    </row>
    <row r="47" customFormat="false" ht="9" hidden="false" customHeight="true" outlineLevel="0" collapsed="false">
      <c r="A47" s="110" t="s">
        <v>212</v>
      </c>
      <c r="B47" s="22" t="n">
        <v>493</v>
      </c>
      <c r="C47" s="53" t="n">
        <v>0.32735071678519</v>
      </c>
      <c r="H47" s="0"/>
      <c r="I47" s="110"/>
    </row>
    <row r="48" customFormat="false" ht="9" hidden="false" customHeight="true" outlineLevel="0" collapsed="false">
      <c r="A48" s="110" t="s">
        <v>226</v>
      </c>
      <c r="B48" s="22" t="n">
        <v>473</v>
      </c>
      <c r="C48" s="53" t="n">
        <v>0.314070768842586</v>
      </c>
      <c r="H48" s="0"/>
      <c r="I48" s="110"/>
    </row>
    <row r="49" customFormat="false" ht="9" hidden="false" customHeight="true" outlineLevel="0" collapsed="false">
      <c r="A49" s="110" t="s">
        <v>225</v>
      </c>
      <c r="B49" s="22" t="n">
        <v>463</v>
      </c>
      <c r="C49" s="53" t="n">
        <v>0.307430794871284</v>
      </c>
      <c r="H49" s="0"/>
      <c r="I49" s="110"/>
    </row>
    <row r="50" customFormat="false" ht="9" hidden="false" customHeight="true" outlineLevel="0" collapsed="false">
      <c r="A50" s="110" t="s">
        <v>201</v>
      </c>
      <c r="B50" s="22" t="n">
        <v>443</v>
      </c>
      <c r="C50" s="53" t="n">
        <v>0.29415084692868</v>
      </c>
      <c r="H50" s="0"/>
      <c r="I50" s="110"/>
    </row>
    <row r="51" customFormat="false" ht="9" hidden="false" customHeight="true" outlineLevel="0" collapsed="false">
      <c r="A51" s="110" t="s">
        <v>214</v>
      </c>
      <c r="B51" s="22" t="n">
        <v>425</v>
      </c>
      <c r="C51" s="53" t="n">
        <v>0.282198893780336</v>
      </c>
      <c r="H51" s="0"/>
      <c r="I51" s="110"/>
    </row>
    <row r="52" customFormat="false" ht="9" hidden="false" customHeight="true" outlineLevel="0" collapsed="false">
      <c r="A52" s="110" t="s">
        <v>215</v>
      </c>
      <c r="B52" s="22" t="n">
        <v>408</v>
      </c>
      <c r="C52" s="53" t="n">
        <v>0.270910938029123</v>
      </c>
      <c r="H52" s="0"/>
      <c r="I52" s="110"/>
    </row>
    <row r="53" customFormat="false" ht="9" hidden="false" customHeight="true" outlineLevel="0" collapsed="false">
      <c r="A53" s="110" t="s">
        <v>229</v>
      </c>
      <c r="B53" s="22" t="n">
        <v>379</v>
      </c>
      <c r="C53" s="53" t="n">
        <v>0.251655013512347</v>
      </c>
      <c r="H53" s="0"/>
      <c r="I53" s="110"/>
    </row>
    <row r="54" customFormat="false" ht="9" hidden="false" customHeight="true" outlineLevel="0" collapsed="false">
      <c r="A54" s="110" t="s">
        <v>217</v>
      </c>
      <c r="B54" s="22" t="n">
        <v>375</v>
      </c>
      <c r="C54" s="53" t="n">
        <v>0.248999023923826</v>
      </c>
      <c r="I54" s="110"/>
    </row>
    <row r="55" customFormat="false" ht="9" hidden="false" customHeight="true" outlineLevel="0" collapsed="false">
      <c r="A55" s="110" t="s">
        <v>230</v>
      </c>
      <c r="B55" s="22" t="n">
        <v>372</v>
      </c>
      <c r="C55" s="53" t="n">
        <v>0.247007031732436</v>
      </c>
      <c r="I55" s="110"/>
    </row>
    <row r="56" customFormat="false" ht="9" hidden="false" customHeight="true" outlineLevel="0" collapsed="false">
      <c r="A56" s="25" t="s">
        <v>219</v>
      </c>
      <c r="B56" s="51" t="n">
        <v>132701</v>
      </c>
      <c r="C56" s="60" t="n">
        <v>88.1131185965751</v>
      </c>
    </row>
    <row r="57" customFormat="false" ht="4.5" hidden="false" customHeight="true" outlineLevel="0" collapsed="false">
      <c r="C57" s="60"/>
      <c r="I57" s="110"/>
    </row>
    <row r="58" customFormat="false" ht="9" hidden="false" customHeight="true" outlineLevel="0" collapsed="false">
      <c r="A58" s="154" t="s">
        <v>220</v>
      </c>
      <c r="B58" s="119" t="n">
        <v>150603</v>
      </c>
      <c r="C58" s="60" t="n">
        <v>100</v>
      </c>
      <c r="I58" s="110"/>
    </row>
    <row r="59" customFormat="false" ht="9" hidden="false" customHeight="false" outlineLevel="0" collapsed="false">
      <c r="A59" s="156"/>
      <c r="B59" s="156"/>
      <c r="C59" s="156"/>
    </row>
    <row r="60" customFormat="false" ht="9" hidden="false" customHeight="false" outlineLevel="0" collapsed="false">
      <c r="A60" s="122" t="s">
        <v>221</v>
      </c>
      <c r="I60" s="110"/>
    </row>
    <row r="61" customFormat="false" ht="9" hidden="false" customHeight="false" outlineLevel="0" collapsed="false">
      <c r="I61" s="110"/>
    </row>
    <row r="64" customFormat="false" ht="10.5" hidden="false" customHeight="true" outlineLevel="0" collapsed="false"/>
  </sheetData>
  <mergeCells count="2">
    <mergeCell ref="A3:A4"/>
    <mergeCell ref="B3:C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70703125" defaultRowHeight="9" zeroHeight="false" outlineLevelRow="0" outlineLevelCol="0"/>
  <cols>
    <col collapsed="false" customWidth="true" hidden="false" outlineLevel="0" max="1" min="1" style="91" width="19.28"/>
    <col collapsed="false" customWidth="true" hidden="false" outlineLevel="0" max="3" min="2" style="91" width="10.56"/>
    <col collapsed="false" customWidth="true" hidden="false" outlineLevel="0" max="4" min="4" style="91" width="0.85"/>
    <col collapsed="false" customWidth="true" hidden="false" outlineLevel="0" max="6" min="5" style="91" width="10.56"/>
    <col collapsed="false" customWidth="true" hidden="false" outlineLevel="0" max="7" min="7" style="91" width="0.85"/>
    <col collapsed="false" customWidth="true" hidden="false" outlineLevel="0" max="9" min="8" style="91" width="10.56"/>
    <col collapsed="false" customWidth="true" hidden="false" outlineLevel="0" max="10" min="10" style="91" width="0.85"/>
    <col collapsed="false" customWidth="true" hidden="false" outlineLevel="0" max="11" min="11" style="91" width="5.99"/>
    <col collapsed="false" customWidth="true" hidden="false" outlineLevel="0" max="12" min="12" style="91" width="3.99"/>
    <col collapsed="false" customWidth="true" hidden="false" outlineLevel="0" max="13" min="13" style="91" width="4.99"/>
    <col collapsed="false" customWidth="true" hidden="false" outlineLevel="0" max="14" min="14" style="91" width="2.99"/>
    <col collapsed="false" customWidth="true" hidden="false" outlineLevel="0" max="15" min="15" style="91" width="6.99"/>
    <col collapsed="false" customWidth="false" hidden="false" outlineLevel="0" max="257" min="16" style="91" width="19.7"/>
  </cols>
  <sheetData>
    <row r="1" s="169" customFormat="true" ht="26.25" hidden="false" customHeight="true" outlineLevel="0" collapsed="false">
      <c r="A1" s="168" t="s">
        <v>231</v>
      </c>
      <c r="B1" s="92"/>
      <c r="C1" s="92"/>
      <c r="D1" s="92"/>
      <c r="E1" s="92"/>
      <c r="F1" s="92"/>
      <c r="G1" s="92"/>
      <c r="H1" s="92"/>
      <c r="I1" s="92"/>
    </row>
    <row r="2" s="170" customFormat="true" ht="9" hidden="false" customHeight="true" outlineLevel="0" collapsed="false">
      <c r="A2" s="168"/>
      <c r="B2" s="94"/>
      <c r="C2" s="94"/>
      <c r="D2" s="94"/>
      <c r="E2" s="94"/>
      <c r="F2" s="94"/>
      <c r="G2" s="94"/>
      <c r="H2" s="94"/>
      <c r="I2" s="94"/>
    </row>
    <row r="3" customFormat="false" ht="18" hidden="false" customHeight="true" outlineLevel="0" collapsed="false">
      <c r="A3" s="171" t="s">
        <v>232</v>
      </c>
      <c r="B3" s="172" t="s">
        <v>59</v>
      </c>
      <c r="C3" s="172"/>
      <c r="D3" s="172"/>
      <c r="E3" s="172" t="s">
        <v>60</v>
      </c>
      <c r="F3" s="172"/>
      <c r="G3" s="172"/>
      <c r="H3" s="172" t="s">
        <v>61</v>
      </c>
      <c r="I3" s="172"/>
    </row>
    <row r="4" customFormat="false" ht="9" hidden="false" customHeight="false" outlineLevel="0" collapsed="false">
      <c r="A4" s="171"/>
      <c r="B4" s="173" t="s">
        <v>28</v>
      </c>
      <c r="C4" s="173" t="s">
        <v>55</v>
      </c>
      <c r="D4" s="173"/>
      <c r="E4" s="173" t="s">
        <v>28</v>
      </c>
      <c r="F4" s="173" t="s">
        <v>55</v>
      </c>
      <c r="G4" s="173"/>
      <c r="H4" s="173" t="s">
        <v>28</v>
      </c>
      <c r="I4" s="173" t="s">
        <v>55</v>
      </c>
    </row>
    <row r="5" customFormat="false" ht="6.75" hidden="false" customHeight="true" outlineLevel="0" collapsed="false">
      <c r="A5" s="174"/>
      <c r="B5" s="175"/>
      <c r="C5" s="175"/>
      <c r="D5" s="175"/>
      <c r="E5" s="175"/>
      <c r="F5" s="175"/>
      <c r="G5" s="175"/>
      <c r="H5" s="175"/>
      <c r="I5" s="175"/>
    </row>
    <row r="6" customFormat="false" ht="9" hidden="false" customHeight="false" outlineLevel="0" collapsed="false">
      <c r="A6" s="176" t="s">
        <v>9</v>
      </c>
      <c r="B6" s="176"/>
      <c r="C6" s="176"/>
      <c r="D6" s="176"/>
      <c r="E6" s="176"/>
      <c r="F6" s="176"/>
      <c r="G6" s="176"/>
      <c r="H6" s="176"/>
      <c r="I6" s="176"/>
    </row>
    <row r="7" customFormat="false" ht="6.75" hidden="false" customHeight="true" outlineLevel="0" collapsed="false">
      <c r="A7" s="177"/>
      <c r="B7" s="176"/>
      <c r="C7" s="176"/>
      <c r="D7" s="176"/>
      <c r="E7" s="176"/>
      <c r="F7" s="176"/>
      <c r="G7" s="176"/>
      <c r="H7" s="176"/>
      <c r="I7" s="176"/>
    </row>
    <row r="8" customFormat="false" ht="9" hidden="false" customHeight="false" outlineLevel="0" collapsed="false">
      <c r="A8" s="178" t="s">
        <v>233</v>
      </c>
      <c r="B8" s="98" t="n">
        <v>2</v>
      </c>
      <c r="C8" s="179" t="n">
        <v>0.0305064063453325</v>
      </c>
      <c r="D8" s="179"/>
      <c r="E8" s="98" t="n">
        <v>4</v>
      </c>
      <c r="F8" s="179" t="n">
        <v>0.0141818826449211</v>
      </c>
      <c r="G8" s="179"/>
      <c r="H8" s="98" t="n">
        <v>26</v>
      </c>
      <c r="I8" s="179" t="n">
        <v>0.31197504199664</v>
      </c>
    </row>
    <row r="9" customFormat="false" ht="9" hidden="false" customHeight="true" outlineLevel="0" collapsed="false">
      <c r="A9" s="178" t="s">
        <v>234</v>
      </c>
      <c r="B9" s="98" t="n">
        <v>68</v>
      </c>
      <c r="C9" s="179" t="n">
        <v>1.03721781574131</v>
      </c>
      <c r="D9" s="179"/>
      <c r="E9" s="98" t="n">
        <v>117</v>
      </c>
      <c r="F9" s="179" t="n">
        <v>0.414820067363943</v>
      </c>
      <c r="G9" s="179"/>
      <c r="H9" s="98" t="n">
        <v>46</v>
      </c>
      <c r="I9" s="179" t="n">
        <v>0.551955843532518</v>
      </c>
    </row>
    <row r="10" customFormat="false" ht="9" hidden="false" customHeight="true" outlineLevel="0" collapsed="false">
      <c r="A10" s="178" t="s">
        <v>235</v>
      </c>
      <c r="B10" s="98" t="n">
        <v>5</v>
      </c>
      <c r="C10" s="179" t="n">
        <v>0.0762660158633313</v>
      </c>
      <c r="D10" s="179"/>
      <c r="E10" s="98" t="n">
        <v>322</v>
      </c>
      <c r="F10" s="179" t="n">
        <v>1.14164155291615</v>
      </c>
      <c r="G10" s="179"/>
      <c r="H10" s="98" t="n">
        <v>26</v>
      </c>
      <c r="I10" s="179" t="n">
        <v>0.31197504199664</v>
      </c>
    </row>
    <row r="11" customFormat="false" ht="9" hidden="false" customHeight="true" outlineLevel="0" collapsed="false">
      <c r="A11" s="178" t="s">
        <v>236</v>
      </c>
      <c r="B11" s="98" t="n">
        <v>7</v>
      </c>
      <c r="C11" s="179" t="n">
        <v>0.106772422208664</v>
      </c>
      <c r="D11" s="179"/>
      <c r="E11" s="98" t="n">
        <v>212</v>
      </c>
      <c r="F11" s="179" t="n">
        <v>0.751639780180819</v>
      </c>
      <c r="G11" s="179"/>
      <c r="H11" s="98" t="n">
        <v>111</v>
      </c>
      <c r="I11" s="179" t="n">
        <v>1.33189344852412</v>
      </c>
    </row>
    <row r="12" customFormat="false" ht="9" hidden="false" customHeight="true" outlineLevel="0" collapsed="false">
      <c r="A12" s="178" t="s">
        <v>237</v>
      </c>
      <c r="B12" s="98" t="n">
        <v>173</v>
      </c>
      <c r="C12" s="179" t="n">
        <v>2.63880414887126</v>
      </c>
      <c r="D12" s="179"/>
      <c r="E12" s="98" t="n">
        <v>694</v>
      </c>
      <c r="F12" s="179" t="n">
        <v>2.46055663889381</v>
      </c>
      <c r="G12" s="179"/>
      <c r="H12" s="98" t="n">
        <v>37</v>
      </c>
      <c r="I12" s="179" t="n">
        <v>0.443964482841373</v>
      </c>
    </row>
    <row r="13" customFormat="false" ht="18.95" hidden="false" customHeight="true" outlineLevel="0" collapsed="false">
      <c r="A13" s="180" t="s">
        <v>238</v>
      </c>
      <c r="B13" s="98" t="n">
        <v>42</v>
      </c>
      <c r="C13" s="179" t="n">
        <v>0.640634533251983</v>
      </c>
      <c r="D13" s="179"/>
      <c r="E13" s="98" t="n">
        <v>16</v>
      </c>
      <c r="F13" s="179" t="n">
        <v>0.0567275305796845</v>
      </c>
      <c r="G13" s="179"/>
      <c r="H13" s="98" t="n">
        <v>16</v>
      </c>
      <c r="I13" s="179" t="n">
        <v>0.191984641228702</v>
      </c>
    </row>
    <row r="14" customFormat="false" ht="9" hidden="false" customHeight="false" outlineLevel="0" collapsed="false">
      <c r="A14" s="178" t="s">
        <v>239</v>
      </c>
      <c r="B14" s="98" t="n">
        <v>4</v>
      </c>
      <c r="C14" s="179" t="n">
        <v>0.061012812690665</v>
      </c>
      <c r="D14" s="179"/>
      <c r="E14" s="98" t="n">
        <v>193</v>
      </c>
      <c r="F14" s="179" t="n">
        <v>0.684275837617444</v>
      </c>
      <c r="G14" s="179"/>
      <c r="H14" s="98" t="n">
        <v>404</v>
      </c>
      <c r="I14" s="179" t="n">
        <v>4.84761219102472</v>
      </c>
    </row>
    <row r="15" s="181" customFormat="true" ht="9" hidden="false" customHeight="true" outlineLevel="0" collapsed="false">
      <c r="A15" s="178" t="s">
        <v>240</v>
      </c>
      <c r="B15" s="98" t="n">
        <v>168</v>
      </c>
      <c r="C15" s="179" t="n">
        <v>2.56253813300793</v>
      </c>
      <c r="D15" s="179"/>
      <c r="E15" s="98" t="n">
        <v>11863</v>
      </c>
      <c r="F15" s="179" t="n">
        <v>42.0599184541748</v>
      </c>
      <c r="G15" s="179"/>
      <c r="H15" s="98" t="n">
        <v>3347</v>
      </c>
      <c r="I15" s="179" t="n">
        <v>40.160787137029</v>
      </c>
    </row>
    <row r="16" s="181" customFormat="true" ht="9" hidden="false" customHeight="true" outlineLevel="0" collapsed="false">
      <c r="A16" s="178" t="s">
        <v>241</v>
      </c>
      <c r="B16" s="98" t="n">
        <v>471</v>
      </c>
      <c r="C16" s="179" t="n">
        <v>7.18425869432581</v>
      </c>
      <c r="D16" s="179"/>
      <c r="E16" s="98" t="n">
        <v>2156</v>
      </c>
      <c r="F16" s="179" t="n">
        <v>7.64403474561248</v>
      </c>
      <c r="G16" s="179"/>
      <c r="H16" s="98" t="n">
        <v>759</v>
      </c>
      <c r="I16" s="179" t="n">
        <v>9.10727141828654</v>
      </c>
    </row>
    <row r="17" customFormat="false" ht="9" hidden="false" customHeight="true" outlineLevel="0" collapsed="false">
      <c r="A17" s="178" t="s">
        <v>242</v>
      </c>
      <c r="B17" s="98" t="n">
        <v>1223</v>
      </c>
      <c r="C17" s="179" t="n">
        <v>18.6546674801708</v>
      </c>
      <c r="D17" s="179"/>
      <c r="E17" s="98" t="n">
        <v>11</v>
      </c>
      <c r="F17" s="179" t="n">
        <v>0.0390001772735331</v>
      </c>
      <c r="G17" s="179"/>
      <c r="H17" s="98" t="n">
        <v>13</v>
      </c>
      <c r="I17" s="179" t="n">
        <v>0.15598752099832</v>
      </c>
    </row>
    <row r="18" customFormat="false" ht="9" hidden="false" customHeight="true" outlineLevel="0" collapsed="false">
      <c r="A18" s="178" t="s">
        <v>243</v>
      </c>
      <c r="B18" s="98" t="n">
        <v>171</v>
      </c>
      <c r="C18" s="179" t="n">
        <v>2.60829774252593</v>
      </c>
      <c r="D18" s="179"/>
      <c r="E18" s="98" t="n">
        <v>0</v>
      </c>
      <c r="F18" s="182" t="n">
        <v>0</v>
      </c>
      <c r="G18" s="182"/>
      <c r="H18" s="98" t="n">
        <v>0</v>
      </c>
      <c r="I18" s="182" t="n">
        <v>0</v>
      </c>
    </row>
    <row r="19" customFormat="false" ht="9" hidden="false" customHeight="true" outlineLevel="0" collapsed="false">
      <c r="A19" s="178" t="s">
        <v>244</v>
      </c>
      <c r="B19" s="98" t="n">
        <v>157</v>
      </c>
      <c r="C19" s="179" t="n">
        <v>2.3947528981086</v>
      </c>
      <c r="D19" s="179"/>
      <c r="E19" s="98" t="n">
        <v>23</v>
      </c>
      <c r="F19" s="179" t="n">
        <v>0.0815458252082964</v>
      </c>
      <c r="G19" s="179"/>
      <c r="H19" s="98" t="n">
        <v>7</v>
      </c>
      <c r="I19" s="179" t="n">
        <v>0.083993280537557</v>
      </c>
    </row>
    <row r="20" s="183" customFormat="true" ht="9" hidden="false" customHeight="true" outlineLevel="0" collapsed="false">
      <c r="A20" s="178" t="s">
        <v>245</v>
      </c>
      <c r="B20" s="98" t="n">
        <v>22</v>
      </c>
      <c r="C20" s="179" t="n">
        <v>0.335570469798658</v>
      </c>
      <c r="D20" s="179"/>
      <c r="E20" s="98" t="n">
        <v>4</v>
      </c>
      <c r="F20" s="179" t="n">
        <v>0.0141818826449211</v>
      </c>
      <c r="G20" s="179"/>
      <c r="H20" s="98" t="n">
        <v>2</v>
      </c>
      <c r="I20" s="179" t="n">
        <v>0.0239980801535877</v>
      </c>
      <c r="J20" s="91"/>
      <c r="K20" s="91"/>
      <c r="L20" s="91"/>
      <c r="M20" s="91"/>
      <c r="N20" s="91"/>
      <c r="O20" s="91"/>
    </row>
    <row r="21" customFormat="false" ht="9" hidden="false" customHeight="true" outlineLevel="0" collapsed="false">
      <c r="A21" s="178" t="s">
        <v>246</v>
      </c>
      <c r="B21" s="98" t="n">
        <v>1076</v>
      </c>
      <c r="C21" s="179" t="n">
        <v>16.4124466137889</v>
      </c>
      <c r="D21" s="179"/>
      <c r="E21" s="98" t="n">
        <v>240</v>
      </c>
      <c r="F21" s="179" t="n">
        <v>0.850912958695267</v>
      </c>
      <c r="G21" s="179"/>
      <c r="H21" s="98" t="n">
        <v>84</v>
      </c>
      <c r="I21" s="179" t="n">
        <v>1.00791936645068</v>
      </c>
    </row>
    <row r="22" customFormat="false" ht="9" hidden="false" customHeight="true" outlineLevel="0" collapsed="false">
      <c r="A22" s="178" t="s">
        <v>247</v>
      </c>
      <c r="B22" s="98" t="n">
        <v>2726</v>
      </c>
      <c r="C22" s="179" t="n">
        <v>41.5802318486882</v>
      </c>
      <c r="D22" s="179"/>
      <c r="E22" s="98" t="n">
        <v>8784</v>
      </c>
      <c r="F22" s="179" t="n">
        <v>31.1434142882468</v>
      </c>
      <c r="G22" s="179"/>
      <c r="H22" s="98" t="n">
        <v>2331</v>
      </c>
      <c r="I22" s="179" t="n">
        <v>27.9697624190065</v>
      </c>
    </row>
    <row r="23" customFormat="false" ht="18.95" hidden="false" customHeight="true" outlineLevel="0" collapsed="false">
      <c r="A23" s="180" t="s">
        <v>248</v>
      </c>
      <c r="B23" s="98" t="n">
        <v>71</v>
      </c>
      <c r="C23" s="179" t="n">
        <v>1.0829774252593</v>
      </c>
      <c r="D23" s="179"/>
      <c r="E23" s="98" t="n">
        <v>1023</v>
      </c>
      <c r="F23" s="179" t="n">
        <v>3.62701648643857</v>
      </c>
      <c r="G23" s="179"/>
      <c r="H23" s="98" t="n">
        <v>23</v>
      </c>
      <c r="I23" s="179" t="n">
        <v>0.275977921766259</v>
      </c>
    </row>
    <row r="24" customFormat="false" ht="9" hidden="false" customHeight="false" outlineLevel="0" collapsed="false">
      <c r="A24" s="178" t="s">
        <v>249</v>
      </c>
      <c r="B24" s="98" t="n">
        <v>1</v>
      </c>
      <c r="C24" s="179" t="n">
        <v>0.0152532031726663</v>
      </c>
      <c r="D24" s="179"/>
      <c r="E24" s="98" t="n">
        <v>92</v>
      </c>
      <c r="F24" s="179" t="n">
        <v>0.326183300833186</v>
      </c>
      <c r="G24" s="179"/>
      <c r="H24" s="98" t="n">
        <v>174</v>
      </c>
      <c r="I24" s="179" t="n">
        <v>2.08783297336213</v>
      </c>
    </row>
    <row r="25" customFormat="false" ht="9" hidden="false" customHeight="true" outlineLevel="0" collapsed="false">
      <c r="A25" s="178" t="s">
        <v>250</v>
      </c>
      <c r="B25" s="98" t="n">
        <v>0</v>
      </c>
      <c r="C25" s="182" t="n">
        <v>0</v>
      </c>
      <c r="D25" s="182"/>
      <c r="E25" s="98" t="n">
        <v>816</v>
      </c>
      <c r="F25" s="179" t="n">
        <v>2.89310405956391</v>
      </c>
      <c r="G25" s="179"/>
      <c r="H25" s="98" t="n">
        <v>411</v>
      </c>
      <c r="I25" s="179" t="n">
        <v>4.93160547156228</v>
      </c>
    </row>
    <row r="26" customFormat="false" ht="9" hidden="false" customHeight="true" outlineLevel="0" collapsed="false">
      <c r="A26" s="178" t="s">
        <v>251</v>
      </c>
      <c r="B26" s="98" t="n">
        <v>2</v>
      </c>
      <c r="C26" s="179" t="n">
        <v>0.0305064063453325</v>
      </c>
      <c r="D26" s="179"/>
      <c r="E26" s="98" t="n">
        <v>2</v>
      </c>
      <c r="F26" s="179" t="n">
        <v>0.00709094132246056</v>
      </c>
      <c r="G26" s="179"/>
      <c r="H26" s="98" t="n">
        <v>5</v>
      </c>
      <c r="I26" s="179" t="n">
        <v>0.0599952003839693</v>
      </c>
    </row>
    <row r="27" customFormat="false" ht="9" hidden="false" customHeight="true" outlineLevel="0" collapsed="false">
      <c r="A27" s="178" t="s">
        <v>252</v>
      </c>
      <c r="B27" s="98" t="n">
        <v>167</v>
      </c>
      <c r="C27" s="182" t="n">
        <v>2.54728492983527</v>
      </c>
      <c r="D27" s="182"/>
      <c r="E27" s="98" t="n">
        <v>1633</v>
      </c>
      <c r="F27" s="182" t="n">
        <v>5.78975358978904</v>
      </c>
      <c r="G27" s="182"/>
      <c r="H27" s="98" t="n">
        <v>512</v>
      </c>
      <c r="I27" s="182" t="n">
        <v>6.14350851931846</v>
      </c>
    </row>
    <row r="28" customFormat="false" ht="9" hidden="false" customHeight="true" outlineLevel="0" collapsed="false">
      <c r="A28" s="25" t="s">
        <v>19</v>
      </c>
      <c r="B28" s="99" t="n">
        <v>6556</v>
      </c>
      <c r="C28" s="184" t="n">
        <v>100</v>
      </c>
      <c r="D28" s="184"/>
      <c r="E28" s="99" t="n">
        <v>28205</v>
      </c>
      <c r="F28" s="184" t="n">
        <v>100</v>
      </c>
      <c r="G28" s="184"/>
      <c r="H28" s="99" t="n">
        <v>8334</v>
      </c>
      <c r="I28" s="184" t="n">
        <v>100</v>
      </c>
    </row>
    <row r="29" customFormat="false" ht="9" hidden="false" customHeight="false" outlineLevel="0" collapsed="false">
      <c r="A29" s="185"/>
      <c r="B29" s="185"/>
      <c r="C29" s="185"/>
      <c r="D29" s="185"/>
      <c r="E29" s="185"/>
      <c r="F29" s="185"/>
      <c r="G29" s="185"/>
      <c r="H29" s="185"/>
      <c r="I29" s="185"/>
    </row>
    <row r="30" customFormat="false" ht="18" hidden="false" customHeight="true" outlineLevel="0" collapsed="false">
      <c r="A30" s="171" t="s">
        <v>232</v>
      </c>
      <c r="B30" s="172" t="s">
        <v>62</v>
      </c>
      <c r="C30" s="172"/>
      <c r="D30" s="172"/>
      <c r="E30" s="172" t="s">
        <v>63</v>
      </c>
      <c r="F30" s="172"/>
      <c r="G30" s="172"/>
      <c r="H30" s="172" t="s">
        <v>64</v>
      </c>
      <c r="I30" s="172"/>
    </row>
    <row r="31" customFormat="false" ht="9" hidden="false" customHeight="false" outlineLevel="0" collapsed="false">
      <c r="A31" s="171"/>
      <c r="B31" s="173" t="s">
        <v>28</v>
      </c>
      <c r="C31" s="173" t="s">
        <v>55</v>
      </c>
      <c r="D31" s="173"/>
      <c r="E31" s="173" t="s">
        <v>28</v>
      </c>
      <c r="F31" s="173" t="s">
        <v>55</v>
      </c>
      <c r="G31" s="173"/>
      <c r="H31" s="173" t="s">
        <v>28</v>
      </c>
      <c r="I31" s="173" t="s">
        <v>55</v>
      </c>
    </row>
    <row r="32" customFormat="false" ht="6.75" hidden="false" customHeight="true" outlineLevel="0" collapsed="false">
      <c r="A32" s="186"/>
      <c r="B32" s="187"/>
      <c r="C32" s="187"/>
      <c r="D32" s="187"/>
      <c r="E32" s="187"/>
      <c r="F32" s="187"/>
      <c r="G32" s="187"/>
      <c r="H32" s="187"/>
      <c r="I32" s="187"/>
    </row>
    <row r="33" customFormat="false" ht="9" hidden="false" customHeight="false" outlineLevel="0" collapsed="false">
      <c r="A33" s="176" t="s">
        <v>9</v>
      </c>
      <c r="B33" s="176"/>
      <c r="C33" s="176"/>
      <c r="D33" s="176"/>
      <c r="E33" s="176"/>
      <c r="F33" s="176"/>
      <c r="G33" s="176"/>
      <c r="H33" s="176"/>
      <c r="I33" s="176"/>
    </row>
    <row r="34" customFormat="false" ht="6.75" hidden="false" customHeight="true" outlineLevel="0" collapsed="false">
      <c r="A34" s="188"/>
      <c r="B34" s="176"/>
      <c r="C34" s="176"/>
      <c r="D34" s="176"/>
      <c r="E34" s="176"/>
      <c r="F34" s="176"/>
      <c r="G34" s="176"/>
      <c r="H34" s="176"/>
      <c r="I34" s="176"/>
    </row>
    <row r="35" customFormat="false" ht="9" hidden="false" customHeight="false" outlineLevel="0" collapsed="false">
      <c r="A35" s="178" t="s">
        <v>233</v>
      </c>
      <c r="B35" s="98" t="n">
        <v>81</v>
      </c>
      <c r="C35" s="179" t="n">
        <v>0.208741366869395</v>
      </c>
      <c r="D35" s="179"/>
      <c r="E35" s="98" t="n">
        <v>53</v>
      </c>
      <c r="F35" s="179" t="n">
        <v>0.0818684543853687</v>
      </c>
      <c r="G35" s="179"/>
      <c r="H35" s="98" t="n">
        <v>3</v>
      </c>
      <c r="I35" s="179" t="n">
        <v>0.00608284839514183</v>
      </c>
    </row>
    <row r="36" customFormat="false" ht="9" hidden="false" customHeight="false" outlineLevel="0" collapsed="false">
      <c r="A36" s="178" t="s">
        <v>234</v>
      </c>
      <c r="B36" s="98" t="n">
        <v>344</v>
      </c>
      <c r="C36" s="179" t="n">
        <v>0.886506545716936</v>
      </c>
      <c r="D36" s="179"/>
      <c r="E36" s="98" t="n">
        <v>142</v>
      </c>
      <c r="F36" s="179" t="n">
        <v>0.219345670240045</v>
      </c>
      <c r="G36" s="179"/>
      <c r="H36" s="98" t="n">
        <v>30</v>
      </c>
      <c r="I36" s="179" t="n">
        <v>0.0608284839514183</v>
      </c>
    </row>
    <row r="37" customFormat="false" ht="9" hidden="false" customHeight="false" outlineLevel="0" collapsed="false">
      <c r="A37" s="178" t="s">
        <v>235</v>
      </c>
      <c r="B37" s="98" t="n">
        <v>35</v>
      </c>
      <c r="C37" s="179" t="n">
        <v>0.0901968869188743</v>
      </c>
      <c r="D37" s="179"/>
      <c r="E37" s="98" t="n">
        <v>71</v>
      </c>
      <c r="F37" s="179" t="n">
        <v>0.109672835120022</v>
      </c>
      <c r="G37" s="179"/>
      <c r="H37" s="98" t="n">
        <v>3</v>
      </c>
      <c r="I37" s="179" t="n">
        <v>0.00608284839514183</v>
      </c>
    </row>
    <row r="38" customFormat="false" ht="9" hidden="false" customHeight="false" outlineLevel="0" collapsed="false">
      <c r="A38" s="178" t="s">
        <v>236</v>
      </c>
      <c r="B38" s="98" t="n">
        <v>6004</v>
      </c>
      <c r="C38" s="179" t="n">
        <v>15.4726316874549</v>
      </c>
      <c r="D38" s="179"/>
      <c r="E38" s="98" t="n">
        <v>1338</v>
      </c>
      <c r="F38" s="179" t="n">
        <v>2.06679230127591</v>
      </c>
      <c r="G38" s="179"/>
      <c r="H38" s="98" t="n">
        <v>29</v>
      </c>
      <c r="I38" s="179" t="n">
        <v>0.0588008678197044</v>
      </c>
    </row>
    <row r="39" customFormat="false" ht="9" hidden="false" customHeight="false" outlineLevel="0" collapsed="false">
      <c r="A39" s="178" t="s">
        <v>237</v>
      </c>
      <c r="B39" s="98" t="n">
        <v>3066</v>
      </c>
      <c r="C39" s="179" t="n">
        <v>7.90124729409339</v>
      </c>
      <c r="D39" s="179"/>
      <c r="E39" s="98" t="n">
        <v>1066</v>
      </c>
      <c r="F39" s="179" t="n">
        <v>1.64663721461893</v>
      </c>
      <c r="G39" s="179"/>
      <c r="H39" s="98" t="n">
        <v>954</v>
      </c>
      <c r="I39" s="179" t="n">
        <v>1.9343457896551</v>
      </c>
    </row>
    <row r="40" customFormat="false" ht="18" hidden="false" customHeight="false" outlineLevel="0" collapsed="false">
      <c r="A40" s="180" t="s">
        <v>238</v>
      </c>
      <c r="B40" s="98" t="n">
        <v>38</v>
      </c>
      <c r="C40" s="179" t="n">
        <v>0.0979280486547779</v>
      </c>
      <c r="D40" s="179"/>
      <c r="E40" s="98" t="n">
        <v>68</v>
      </c>
      <c r="F40" s="179" t="n">
        <v>0.105038771664247</v>
      </c>
      <c r="G40" s="179"/>
      <c r="H40" s="98" t="n">
        <v>8</v>
      </c>
      <c r="I40" s="179" t="n">
        <v>0.0162209290537116</v>
      </c>
    </row>
    <row r="41" customFormat="false" ht="9" hidden="false" customHeight="false" outlineLevel="0" collapsed="false">
      <c r="A41" s="178" t="s">
        <v>253</v>
      </c>
      <c r="B41" s="98" t="n">
        <v>94</v>
      </c>
      <c r="C41" s="179" t="n">
        <v>0.242243067724977</v>
      </c>
      <c r="D41" s="179"/>
      <c r="E41" s="98" t="n">
        <v>95</v>
      </c>
      <c r="F41" s="179" t="n">
        <v>0.146745342766227</v>
      </c>
      <c r="G41" s="179"/>
      <c r="H41" s="98" t="n">
        <v>20</v>
      </c>
      <c r="I41" s="179" t="n">
        <v>0.0405523226342789</v>
      </c>
    </row>
    <row r="42" s="181" customFormat="true" ht="9" hidden="false" customHeight="false" outlineLevel="0" collapsed="false">
      <c r="A42" s="178" t="s">
        <v>240</v>
      </c>
      <c r="B42" s="98" t="n">
        <v>13048</v>
      </c>
      <c r="C42" s="179" t="n">
        <v>33.6253994433564</v>
      </c>
      <c r="D42" s="179"/>
      <c r="E42" s="98" t="n">
        <v>11733</v>
      </c>
      <c r="F42" s="179" t="n">
        <v>18.1238221755383</v>
      </c>
      <c r="G42" s="179"/>
      <c r="H42" s="98" t="n">
        <v>621</v>
      </c>
      <c r="I42" s="179" t="n">
        <v>1.25914961779436</v>
      </c>
    </row>
    <row r="43" s="181" customFormat="true" ht="9" hidden="false" customHeight="false" outlineLevel="0" collapsed="false">
      <c r="A43" s="178" t="s">
        <v>241</v>
      </c>
      <c r="B43" s="98" t="n">
        <v>7335</v>
      </c>
      <c r="C43" s="179" t="n">
        <v>18.9026904442841</v>
      </c>
      <c r="D43" s="179"/>
      <c r="E43" s="98" t="n">
        <v>6346</v>
      </c>
      <c r="F43" s="179" t="n">
        <v>9.80258889678396</v>
      </c>
      <c r="G43" s="179"/>
      <c r="H43" s="98" t="n">
        <v>1926</v>
      </c>
      <c r="I43" s="179" t="n">
        <v>3.90518866968106</v>
      </c>
    </row>
    <row r="44" customFormat="false" ht="9" hidden="false" customHeight="false" outlineLevel="0" collapsed="false">
      <c r="A44" s="178" t="s">
        <v>242</v>
      </c>
      <c r="B44" s="98" t="n">
        <v>35</v>
      </c>
      <c r="C44" s="179" t="n">
        <v>0.0901968869188743</v>
      </c>
      <c r="D44" s="179"/>
      <c r="E44" s="98" t="n">
        <v>145</v>
      </c>
      <c r="F44" s="179" t="n">
        <v>0.22397973369582</v>
      </c>
      <c r="G44" s="179"/>
      <c r="H44" s="98" t="n">
        <v>808</v>
      </c>
      <c r="I44" s="179" t="n">
        <v>1.63831383442487</v>
      </c>
    </row>
    <row r="45" customFormat="false" ht="9" hidden="false" customHeight="false" outlineLevel="0" collapsed="false">
      <c r="A45" s="178" t="s">
        <v>243</v>
      </c>
      <c r="B45" s="98" t="n">
        <v>17</v>
      </c>
      <c r="C45" s="179" t="n">
        <v>0.0438099165034533</v>
      </c>
      <c r="D45" s="179"/>
      <c r="E45" s="98" t="n">
        <v>5</v>
      </c>
      <c r="F45" s="179" t="n">
        <v>0.00772343909295931</v>
      </c>
      <c r="G45" s="179"/>
      <c r="H45" s="98" t="n">
        <v>53</v>
      </c>
      <c r="I45" s="179" t="n">
        <v>0.107463654980839</v>
      </c>
    </row>
    <row r="46" customFormat="false" ht="9" hidden="false" customHeight="false" outlineLevel="0" collapsed="false">
      <c r="A46" s="178" t="s">
        <v>244</v>
      </c>
      <c r="B46" s="98" t="n">
        <v>91</v>
      </c>
      <c r="C46" s="179" t="n">
        <v>0.234511905989073</v>
      </c>
      <c r="D46" s="179"/>
      <c r="E46" s="98" t="n">
        <v>28</v>
      </c>
      <c r="F46" s="179" t="n">
        <v>0.0432512589205722</v>
      </c>
      <c r="G46" s="179"/>
      <c r="H46" s="98" t="n">
        <v>14</v>
      </c>
      <c r="I46" s="179" t="n">
        <v>0.0283866258439952</v>
      </c>
    </row>
    <row r="47" s="183" customFormat="true" ht="9" hidden="false" customHeight="true" outlineLevel="0" collapsed="false">
      <c r="A47" s="178" t="s">
        <v>245</v>
      </c>
      <c r="B47" s="98" t="n">
        <v>23</v>
      </c>
      <c r="C47" s="179" t="n">
        <v>0.0592722399752603</v>
      </c>
      <c r="D47" s="179"/>
      <c r="E47" s="98" t="n">
        <v>36</v>
      </c>
      <c r="F47" s="179" t="n">
        <v>0.0556087614693071</v>
      </c>
      <c r="G47" s="179"/>
      <c r="H47" s="98" t="n">
        <v>8</v>
      </c>
      <c r="I47" s="179" t="n">
        <v>0.0162209290537116</v>
      </c>
    </row>
    <row r="48" customFormat="false" ht="9" hidden="false" customHeight="false" outlineLevel="0" collapsed="false">
      <c r="A48" s="178" t="s">
        <v>246</v>
      </c>
      <c r="B48" s="98" t="n">
        <v>69</v>
      </c>
      <c r="C48" s="179" t="n">
        <v>0.177816719925781</v>
      </c>
      <c r="D48" s="179"/>
      <c r="E48" s="98" t="n">
        <v>75</v>
      </c>
      <c r="F48" s="179" t="n">
        <v>0.11585158639439</v>
      </c>
      <c r="G48" s="179"/>
      <c r="H48" s="98" t="n">
        <v>70</v>
      </c>
      <c r="I48" s="179" t="n">
        <v>0.141933129219976</v>
      </c>
    </row>
    <row r="49" customFormat="false" ht="9" hidden="false" customHeight="false" outlineLevel="0" collapsed="false">
      <c r="A49" s="178" t="s">
        <v>247</v>
      </c>
      <c r="B49" s="98" t="n">
        <v>6294</v>
      </c>
      <c r="C49" s="179" t="n">
        <v>16.2199773219256</v>
      </c>
      <c r="D49" s="179"/>
      <c r="E49" s="98" t="n">
        <v>41730</v>
      </c>
      <c r="F49" s="179" t="n">
        <v>64.4598226698384</v>
      </c>
      <c r="G49" s="179"/>
      <c r="H49" s="98" t="n">
        <v>44051</v>
      </c>
      <c r="I49" s="179" t="n">
        <v>89.318518218131</v>
      </c>
    </row>
    <row r="50" customFormat="false" ht="18" hidden="false" customHeight="false" outlineLevel="0" collapsed="false">
      <c r="A50" s="180" t="s">
        <v>248</v>
      </c>
      <c r="B50" s="98" t="n">
        <v>1025</v>
      </c>
      <c r="C50" s="179" t="n">
        <v>2.64148025976703</v>
      </c>
      <c r="D50" s="179"/>
      <c r="E50" s="98" t="n">
        <v>815</v>
      </c>
      <c r="F50" s="179" t="n">
        <v>1.25892057215237</v>
      </c>
      <c r="G50" s="179"/>
      <c r="H50" s="98" t="n">
        <v>603</v>
      </c>
      <c r="I50" s="179" t="n">
        <v>1.22265252742351</v>
      </c>
    </row>
    <row r="51" customFormat="false" ht="9" hidden="false" customHeight="false" outlineLevel="0" collapsed="false">
      <c r="A51" s="178" t="s">
        <v>249</v>
      </c>
      <c r="B51" s="98" t="n">
        <v>58</v>
      </c>
      <c r="C51" s="179" t="n">
        <v>0.149469126894135</v>
      </c>
      <c r="D51" s="179"/>
      <c r="E51" s="98" t="n">
        <v>13</v>
      </c>
      <c r="F51" s="179" t="n">
        <v>0.0200809416416942</v>
      </c>
      <c r="G51" s="179"/>
      <c r="H51" s="98" t="n">
        <v>6</v>
      </c>
      <c r="I51" s="179" t="n">
        <v>0.0121656967902837</v>
      </c>
    </row>
    <row r="52" customFormat="false" ht="9" hidden="false" customHeight="false" outlineLevel="0" collapsed="false">
      <c r="A52" s="178" t="s">
        <v>250</v>
      </c>
      <c r="B52" s="98" t="n">
        <v>2</v>
      </c>
      <c r="C52" s="179" t="n">
        <v>0.00515410782393568</v>
      </c>
      <c r="D52" s="179"/>
      <c r="E52" s="98" t="n">
        <v>5</v>
      </c>
      <c r="F52" s="179" t="n">
        <v>0.00772343909295931</v>
      </c>
      <c r="G52" s="179"/>
      <c r="H52" s="98" t="n">
        <v>0</v>
      </c>
      <c r="I52" s="182" t="n">
        <v>0</v>
      </c>
    </row>
    <row r="53" customFormat="false" ht="9" hidden="false" customHeight="false" outlineLevel="0" collapsed="false">
      <c r="A53" s="178" t="s">
        <v>251</v>
      </c>
      <c r="B53" s="98" t="n">
        <v>14</v>
      </c>
      <c r="C53" s="179" t="n">
        <v>0.0360787547675497</v>
      </c>
      <c r="D53" s="179"/>
      <c r="E53" s="98" t="n">
        <v>13</v>
      </c>
      <c r="F53" s="179" t="n">
        <v>0.0200809416416942</v>
      </c>
      <c r="G53" s="179"/>
      <c r="H53" s="98" t="n">
        <v>3</v>
      </c>
      <c r="I53" s="179" t="n">
        <v>0.00608284839514183</v>
      </c>
    </row>
    <row r="54" customFormat="false" ht="9" hidden="false" customHeight="true" outlineLevel="0" collapsed="false">
      <c r="A54" s="178" t="s">
        <v>252</v>
      </c>
      <c r="B54" s="98" t="n">
        <v>1131</v>
      </c>
      <c r="C54" s="182" t="n">
        <v>2.91464797443563</v>
      </c>
      <c r="D54" s="182"/>
      <c r="E54" s="98" t="n">
        <v>961</v>
      </c>
      <c r="F54" s="182" t="n">
        <v>1.48444499366678</v>
      </c>
      <c r="G54" s="182"/>
      <c r="H54" s="98" t="n">
        <v>109</v>
      </c>
      <c r="I54" s="182" t="n">
        <v>0.22101015835682</v>
      </c>
    </row>
    <row r="55" customFormat="false" ht="9" hidden="false" customHeight="false" outlineLevel="0" collapsed="false">
      <c r="A55" s="25" t="s">
        <v>19</v>
      </c>
      <c r="B55" s="99" t="n">
        <v>38804</v>
      </c>
      <c r="C55" s="184" t="n">
        <v>100</v>
      </c>
      <c r="D55" s="184"/>
      <c r="E55" s="99" t="n">
        <v>64738</v>
      </c>
      <c r="F55" s="184" t="n">
        <v>100</v>
      </c>
      <c r="G55" s="184"/>
      <c r="H55" s="99" t="n">
        <v>49319</v>
      </c>
      <c r="I55" s="184" t="n">
        <v>100</v>
      </c>
    </row>
    <row r="56" customFormat="false" ht="6.75" hidden="false" customHeight="true" outlineLevel="0" collapsed="false">
      <c r="A56" s="185"/>
      <c r="B56" s="185"/>
      <c r="C56" s="185"/>
      <c r="D56" s="185"/>
      <c r="E56" s="185"/>
      <c r="F56" s="185"/>
      <c r="G56" s="185"/>
      <c r="H56" s="185"/>
      <c r="I56" s="189"/>
    </row>
    <row r="57" customFormat="false" ht="9" hidden="false" customHeight="true" outlineLevel="0" collapsed="false">
      <c r="A57" s="91" t="s">
        <v>254</v>
      </c>
      <c r="I57" s="190"/>
    </row>
    <row r="58" customFormat="false" ht="12.75" hidden="false" customHeight="false" outlineLevel="0" collapsed="false">
      <c r="I58" s="190"/>
    </row>
    <row r="59" customFormat="false" ht="12.75" hidden="false" customHeight="false" outlineLevel="0" collapsed="false">
      <c r="I59" s="190"/>
    </row>
    <row r="60" customFormat="false" ht="12.75" hidden="false" customHeight="false" outlineLevel="0" collapsed="false">
      <c r="I60" s="190"/>
    </row>
    <row r="61" customFormat="false" ht="12.75" hidden="false" customHeight="false" outlineLevel="0" collapsed="false">
      <c r="I61" s="190"/>
    </row>
    <row r="62" customFormat="false" ht="12.75" hidden="false" customHeight="false" outlineLevel="0" collapsed="false">
      <c r="I62" s="190"/>
    </row>
    <row r="63" customFormat="false" ht="12.75" hidden="false" customHeight="false" outlineLevel="0" collapsed="false">
      <c r="I63" s="190"/>
    </row>
    <row r="64" customFormat="false" ht="10.5" hidden="false" customHeight="true" outlineLevel="0" collapsed="false">
      <c r="I64" s="190"/>
    </row>
    <row r="65" customFormat="false" ht="12.75" hidden="false" customHeight="false" outlineLevel="0" collapsed="false">
      <c r="I65" s="190"/>
    </row>
    <row r="66" customFormat="false" ht="12.75" hidden="false" customHeight="false" outlineLevel="0" collapsed="false">
      <c r="I66" s="190"/>
    </row>
    <row r="67" customFormat="false" ht="12.75" hidden="false" customHeight="false" outlineLevel="0" collapsed="false">
      <c r="I67" s="190"/>
    </row>
    <row r="68" customFormat="false" ht="12.75" hidden="false" customHeight="false" outlineLevel="0" collapsed="false">
      <c r="I68" s="190"/>
    </row>
    <row r="69" customFormat="false" ht="12.75" hidden="false" customHeight="false" outlineLevel="0" collapsed="false">
      <c r="I69" s="190"/>
    </row>
    <row r="70" customFormat="false" ht="12.75" hidden="false" customHeight="false" outlineLevel="0" collapsed="false">
      <c r="I70" s="190"/>
    </row>
    <row r="71" customFormat="false" ht="12.75" hidden="false" customHeight="false" outlineLevel="0" collapsed="false">
      <c r="I71" s="190"/>
    </row>
    <row r="72" customFormat="false" ht="12.75" hidden="false" customHeight="false" outlineLevel="0" collapsed="false">
      <c r="I72" s="190"/>
    </row>
    <row r="73" customFormat="false" ht="12.75" hidden="false" customHeight="false" outlineLevel="0" collapsed="false">
      <c r="I73" s="190"/>
    </row>
    <row r="74" customFormat="false" ht="12.75" hidden="false" customHeight="false" outlineLevel="0" collapsed="false">
      <c r="I74" s="190"/>
    </row>
    <row r="75" customFormat="false" ht="12.75" hidden="false" customHeight="false" outlineLevel="0" collapsed="false">
      <c r="I75" s="190"/>
    </row>
    <row r="76" customFormat="false" ht="12.75" hidden="false" customHeight="false" outlineLevel="0" collapsed="false">
      <c r="I76" s="190"/>
    </row>
  </sheetData>
  <mergeCells count="10">
    <mergeCell ref="A3:A4"/>
    <mergeCell ref="B3:D3"/>
    <mergeCell ref="E3:G3"/>
    <mergeCell ref="H3:I3"/>
    <mergeCell ref="A6:I6"/>
    <mergeCell ref="A30:A31"/>
    <mergeCell ref="B30:D30"/>
    <mergeCell ref="E30:G30"/>
    <mergeCell ref="H30:I30"/>
    <mergeCell ref="A33:I3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70703125" defaultRowHeight="9" zeroHeight="false" outlineLevelRow="0" outlineLevelCol="0"/>
  <cols>
    <col collapsed="false" customWidth="true" hidden="false" outlineLevel="0" max="1" min="1" style="91" width="19.28"/>
    <col collapsed="false" customWidth="true" hidden="false" outlineLevel="0" max="3" min="2" style="91" width="10.56"/>
    <col collapsed="false" customWidth="true" hidden="false" outlineLevel="0" max="4" min="4" style="91" width="0.85"/>
    <col collapsed="false" customWidth="true" hidden="false" outlineLevel="0" max="6" min="5" style="91" width="10.56"/>
    <col collapsed="false" customWidth="true" hidden="false" outlineLevel="0" max="7" min="7" style="91" width="0.85"/>
    <col collapsed="false" customWidth="true" hidden="false" outlineLevel="0" max="9" min="8" style="91" width="10.56"/>
    <col collapsed="false" customWidth="true" hidden="false" outlineLevel="0" max="10" min="10" style="91" width="0.7"/>
    <col collapsed="false" customWidth="true" hidden="false" outlineLevel="0" max="11" min="11" style="91" width="5.99"/>
    <col collapsed="false" customWidth="true" hidden="false" outlineLevel="0" max="12" min="12" style="91" width="3.99"/>
    <col collapsed="false" customWidth="true" hidden="false" outlineLevel="0" max="13" min="13" style="91" width="4.99"/>
    <col collapsed="false" customWidth="true" hidden="false" outlineLevel="0" max="14" min="14" style="91" width="2.99"/>
    <col collapsed="false" customWidth="true" hidden="false" outlineLevel="0" max="15" min="15" style="91" width="6.99"/>
    <col collapsed="false" customWidth="false" hidden="false" outlineLevel="0" max="257" min="16" style="91" width="19.7"/>
  </cols>
  <sheetData>
    <row r="1" s="169" customFormat="true" ht="25.5" hidden="false" customHeight="true" outlineLevel="0" collapsed="false">
      <c r="A1" s="168" t="s">
        <v>255</v>
      </c>
      <c r="B1" s="92"/>
      <c r="C1" s="92"/>
      <c r="D1" s="92"/>
      <c r="E1" s="92"/>
      <c r="F1" s="92"/>
      <c r="G1" s="92"/>
      <c r="H1" s="92"/>
      <c r="I1" s="92"/>
    </row>
    <row r="2" s="170" customFormat="true" ht="9" hidden="false" customHeight="true" outlineLevel="0" collapsed="false">
      <c r="A2" s="168"/>
      <c r="B2" s="94"/>
      <c r="C2" s="94"/>
      <c r="D2" s="94"/>
      <c r="E2" s="94"/>
      <c r="F2" s="94"/>
      <c r="G2" s="94"/>
      <c r="H2" s="94"/>
      <c r="I2" s="94"/>
    </row>
    <row r="3" customFormat="false" ht="18" hidden="false" customHeight="true" outlineLevel="0" collapsed="false">
      <c r="A3" s="171" t="s">
        <v>232</v>
      </c>
      <c r="B3" s="172" t="s">
        <v>65</v>
      </c>
      <c r="C3" s="172"/>
      <c r="D3" s="172"/>
      <c r="E3" s="172" t="s">
        <v>66</v>
      </c>
      <c r="F3" s="172"/>
      <c r="G3" s="172"/>
      <c r="H3" s="172" t="s">
        <v>67</v>
      </c>
      <c r="I3" s="172"/>
    </row>
    <row r="4" customFormat="false" ht="9" hidden="false" customHeight="false" outlineLevel="0" collapsed="false">
      <c r="A4" s="171"/>
      <c r="B4" s="173" t="s">
        <v>28</v>
      </c>
      <c r="C4" s="173" t="s">
        <v>55</v>
      </c>
      <c r="D4" s="173"/>
      <c r="E4" s="173" t="s">
        <v>28</v>
      </c>
      <c r="F4" s="173" t="s">
        <v>55</v>
      </c>
      <c r="G4" s="173"/>
      <c r="H4" s="173" t="s">
        <v>28</v>
      </c>
      <c r="I4" s="173" t="s">
        <v>55</v>
      </c>
    </row>
    <row r="5" customFormat="false" ht="9" hidden="false" customHeight="false" outlineLevel="0" collapsed="false">
      <c r="A5" s="186"/>
      <c r="B5" s="187"/>
      <c r="C5" s="187"/>
      <c r="D5" s="187"/>
      <c r="E5" s="187"/>
      <c r="F5" s="187"/>
      <c r="G5" s="187"/>
      <c r="H5" s="187"/>
      <c r="I5" s="187"/>
    </row>
    <row r="6" customFormat="false" ht="9" hidden="false" customHeight="false" outlineLevel="0" collapsed="false">
      <c r="A6" s="191" t="s">
        <v>9</v>
      </c>
      <c r="B6" s="191"/>
      <c r="C6" s="191"/>
      <c r="D6" s="191"/>
      <c r="E6" s="191"/>
      <c r="F6" s="191"/>
      <c r="G6" s="191"/>
      <c r="H6" s="191"/>
      <c r="I6" s="191"/>
    </row>
    <row r="7" customFormat="false" ht="9" hidden="false" customHeight="false" outlineLevel="0" collapsed="false">
      <c r="A7" s="177"/>
      <c r="B7" s="176"/>
      <c r="C7" s="176"/>
      <c r="D7" s="176"/>
      <c r="E7" s="176"/>
      <c r="F7" s="176"/>
      <c r="G7" s="176"/>
      <c r="H7" s="191"/>
      <c r="I7" s="191"/>
    </row>
    <row r="8" customFormat="false" ht="9" hidden="false" customHeight="false" outlineLevel="0" collapsed="false">
      <c r="A8" s="178" t="s">
        <v>233</v>
      </c>
      <c r="B8" s="98" t="n">
        <v>2</v>
      </c>
      <c r="C8" s="179" t="n">
        <v>0.01318391562294</v>
      </c>
      <c r="D8" s="179"/>
      <c r="E8" s="98" t="n">
        <v>92</v>
      </c>
      <c r="F8" s="179" t="n">
        <v>0.181864906003519</v>
      </c>
      <c r="G8" s="179"/>
      <c r="H8" s="98" t="n">
        <v>3</v>
      </c>
      <c r="I8" s="179" t="n">
        <v>0.163755458515284</v>
      </c>
    </row>
    <row r="9" customFormat="false" ht="9" hidden="false" customHeight="true" outlineLevel="0" collapsed="false">
      <c r="A9" s="178" t="s">
        <v>234</v>
      </c>
      <c r="B9" s="98" t="n">
        <v>41</v>
      </c>
      <c r="C9" s="179" t="n">
        <v>0.27027027027027</v>
      </c>
      <c r="D9" s="179"/>
      <c r="E9" s="98" t="n">
        <v>239</v>
      </c>
      <c r="F9" s="179" t="n">
        <v>0.472453397117837</v>
      </c>
      <c r="G9" s="179"/>
      <c r="H9" s="98" t="n">
        <v>4</v>
      </c>
      <c r="I9" s="179" t="n">
        <v>0.218340611353712</v>
      </c>
    </row>
    <row r="10" customFormat="false" ht="9" hidden="false" customHeight="true" outlineLevel="0" collapsed="false">
      <c r="A10" s="178" t="s">
        <v>235</v>
      </c>
      <c r="B10" s="98" t="n">
        <v>4</v>
      </c>
      <c r="C10" s="179" t="n">
        <v>0.02636783124588</v>
      </c>
      <c r="D10" s="179"/>
      <c r="E10" s="98" t="n">
        <v>56</v>
      </c>
      <c r="F10" s="179" t="n">
        <v>0.110700377567359</v>
      </c>
      <c r="G10" s="179"/>
      <c r="H10" s="98" t="n">
        <v>3</v>
      </c>
      <c r="I10" s="179" t="n">
        <v>0.163755458515284</v>
      </c>
    </row>
    <row r="11" customFormat="false" ht="9" hidden="false" customHeight="true" outlineLevel="0" collapsed="false">
      <c r="A11" s="178" t="s">
        <v>236</v>
      </c>
      <c r="B11" s="98" t="n">
        <v>269</v>
      </c>
      <c r="C11" s="179" t="n">
        <v>1.77323665128543</v>
      </c>
      <c r="D11" s="179"/>
      <c r="E11" s="98" t="n">
        <v>575</v>
      </c>
      <c r="F11" s="179" t="n">
        <v>1.13665566252199</v>
      </c>
      <c r="G11" s="179"/>
      <c r="H11" s="98" t="n">
        <v>13</v>
      </c>
      <c r="I11" s="179" t="n">
        <v>0.709606986899563</v>
      </c>
    </row>
    <row r="12" customFormat="false" ht="9" hidden="false" customHeight="true" outlineLevel="0" collapsed="false">
      <c r="A12" s="178" t="s">
        <v>237</v>
      </c>
      <c r="B12" s="98" t="n">
        <v>108</v>
      </c>
      <c r="C12" s="179" t="n">
        <v>0.711931443638761</v>
      </c>
      <c r="D12" s="179"/>
      <c r="E12" s="98" t="n">
        <v>319</v>
      </c>
      <c r="F12" s="179" t="n">
        <v>0.630596793642635</v>
      </c>
      <c r="G12" s="179"/>
      <c r="H12" s="98" t="n">
        <v>10</v>
      </c>
      <c r="I12" s="179" t="n">
        <v>0.545851528384279</v>
      </c>
    </row>
    <row r="13" customFormat="false" ht="18.95" hidden="false" customHeight="true" outlineLevel="0" collapsed="false">
      <c r="A13" s="180" t="s">
        <v>238</v>
      </c>
      <c r="B13" s="98" t="n">
        <v>4</v>
      </c>
      <c r="C13" s="179" t="n">
        <v>0.02636783124588</v>
      </c>
      <c r="D13" s="179"/>
      <c r="E13" s="98" t="n">
        <v>75</v>
      </c>
      <c r="F13" s="179" t="n">
        <v>0.148259434241999</v>
      </c>
      <c r="G13" s="179"/>
      <c r="H13" s="98" t="n">
        <v>4</v>
      </c>
      <c r="I13" s="179" t="n">
        <v>0.218340611353712</v>
      </c>
    </row>
    <row r="14" customFormat="false" ht="9" hidden="false" customHeight="false" outlineLevel="0" collapsed="false">
      <c r="A14" s="178" t="s">
        <v>253</v>
      </c>
      <c r="B14" s="98" t="n">
        <v>43</v>
      </c>
      <c r="C14" s="179" t="n">
        <v>0.28345418589321</v>
      </c>
      <c r="D14" s="179"/>
      <c r="E14" s="98" t="n">
        <v>124</v>
      </c>
      <c r="F14" s="179" t="n">
        <v>0.245122264613438</v>
      </c>
      <c r="G14" s="179"/>
      <c r="H14" s="98" t="n">
        <v>5</v>
      </c>
      <c r="I14" s="179" t="n">
        <v>0.27292576419214</v>
      </c>
    </row>
    <row r="15" s="181" customFormat="true" ht="9" hidden="false" customHeight="true" outlineLevel="0" collapsed="false">
      <c r="A15" s="178" t="s">
        <v>240</v>
      </c>
      <c r="B15" s="98" t="n">
        <v>1733</v>
      </c>
      <c r="C15" s="179" t="n">
        <v>11.4238628872775</v>
      </c>
      <c r="D15" s="179"/>
      <c r="E15" s="98" t="n">
        <v>12549</v>
      </c>
      <c r="F15" s="179" t="n">
        <v>24.8067685373713</v>
      </c>
      <c r="G15" s="179"/>
      <c r="H15" s="98" t="n">
        <v>72</v>
      </c>
      <c r="I15" s="179" t="n">
        <v>3.93013100436681</v>
      </c>
    </row>
    <row r="16" s="181" customFormat="true" ht="9" hidden="false" customHeight="true" outlineLevel="0" collapsed="false">
      <c r="A16" s="178" t="s">
        <v>241</v>
      </c>
      <c r="B16" s="98" t="n">
        <v>869</v>
      </c>
      <c r="C16" s="179" t="n">
        <v>5.72841133816744</v>
      </c>
      <c r="D16" s="179"/>
      <c r="E16" s="98" t="n">
        <v>8111</v>
      </c>
      <c r="F16" s="179" t="n">
        <v>16.033763615158</v>
      </c>
      <c r="G16" s="179"/>
      <c r="H16" s="98" t="n">
        <v>225</v>
      </c>
      <c r="I16" s="179" t="n">
        <v>12.2816593886463</v>
      </c>
    </row>
    <row r="17" customFormat="false" ht="9" hidden="false" customHeight="true" outlineLevel="0" collapsed="false">
      <c r="A17" s="178" t="s">
        <v>242</v>
      </c>
      <c r="B17" s="98" t="n">
        <v>47</v>
      </c>
      <c r="C17" s="179" t="n">
        <v>0.30982201713909</v>
      </c>
      <c r="D17" s="179"/>
      <c r="E17" s="98" t="n">
        <v>847</v>
      </c>
      <c r="F17" s="179" t="n">
        <v>1.67434321070631</v>
      </c>
      <c r="G17" s="179"/>
      <c r="H17" s="98" t="n">
        <v>306</v>
      </c>
      <c r="I17" s="179" t="n">
        <v>16.703056768559</v>
      </c>
    </row>
    <row r="18" customFormat="false" ht="9" hidden="false" customHeight="true" outlineLevel="0" collapsed="false">
      <c r="A18" s="178" t="s">
        <v>243</v>
      </c>
      <c r="B18" s="98" t="n">
        <v>1</v>
      </c>
      <c r="C18" s="179" t="n">
        <v>0.00659195781147001</v>
      </c>
      <c r="D18" s="179"/>
      <c r="E18" s="98" t="n">
        <v>15</v>
      </c>
      <c r="F18" s="179" t="n">
        <v>0.0296518868483998</v>
      </c>
      <c r="G18" s="179"/>
      <c r="H18" s="98" t="n">
        <v>15</v>
      </c>
      <c r="I18" s="179" t="n">
        <v>0.818777292576419</v>
      </c>
    </row>
    <row r="19" customFormat="false" ht="9" hidden="false" customHeight="true" outlineLevel="0" collapsed="false">
      <c r="A19" s="178" t="s">
        <v>244</v>
      </c>
      <c r="B19" s="98" t="n">
        <v>7</v>
      </c>
      <c r="C19" s="179" t="n">
        <v>0.0461437046802901</v>
      </c>
      <c r="D19" s="179"/>
      <c r="E19" s="98" t="n">
        <v>41</v>
      </c>
      <c r="F19" s="179" t="n">
        <v>0.0810484907189594</v>
      </c>
      <c r="G19" s="179"/>
      <c r="H19" s="98" t="n">
        <v>4</v>
      </c>
      <c r="I19" s="179" t="n">
        <v>0.218340611353712</v>
      </c>
    </row>
    <row r="20" s="183" customFormat="true" ht="9" hidden="false" customHeight="true" outlineLevel="0" collapsed="false">
      <c r="A20" s="178" t="s">
        <v>245</v>
      </c>
      <c r="B20" s="98" t="n">
        <v>4</v>
      </c>
      <c r="C20" s="179" t="n">
        <v>0.02636783124588</v>
      </c>
      <c r="D20" s="179"/>
      <c r="E20" s="98" t="n">
        <v>260</v>
      </c>
      <c r="F20" s="179" t="n">
        <v>0.513966038705596</v>
      </c>
      <c r="G20" s="179"/>
      <c r="H20" s="98" t="n">
        <v>4</v>
      </c>
      <c r="I20" s="179" t="n">
        <v>0.218340611353712</v>
      </c>
      <c r="J20" s="91"/>
      <c r="K20" s="91"/>
    </row>
    <row r="21" customFormat="false" ht="9" hidden="false" customHeight="true" outlineLevel="0" collapsed="false">
      <c r="A21" s="178" t="s">
        <v>246</v>
      </c>
      <c r="B21" s="98" t="n">
        <v>61</v>
      </c>
      <c r="C21" s="179" t="n">
        <v>0.40210942649967</v>
      </c>
      <c r="D21" s="179"/>
      <c r="E21" s="98" t="n">
        <v>1545</v>
      </c>
      <c r="F21" s="179" t="n">
        <v>3.05414434538518</v>
      </c>
      <c r="G21" s="179"/>
      <c r="H21" s="98" t="n">
        <v>211</v>
      </c>
      <c r="I21" s="179" t="n">
        <v>11.5174672489083</v>
      </c>
    </row>
    <row r="22" customFormat="false" ht="9" hidden="false" customHeight="true" outlineLevel="0" collapsed="false">
      <c r="A22" s="178" t="s">
        <v>247</v>
      </c>
      <c r="B22" s="98" t="n">
        <v>11426</v>
      </c>
      <c r="C22" s="179" t="n">
        <v>75.3197099538563</v>
      </c>
      <c r="D22" s="179"/>
      <c r="E22" s="98" t="n">
        <v>23599</v>
      </c>
      <c r="F22" s="179" t="n">
        <v>46.6503251823591</v>
      </c>
      <c r="G22" s="179"/>
      <c r="H22" s="98" t="n">
        <v>908</v>
      </c>
      <c r="I22" s="179" t="n">
        <v>49.5633187772926</v>
      </c>
    </row>
    <row r="23" customFormat="false" ht="19.5" hidden="false" customHeight="true" outlineLevel="0" collapsed="false">
      <c r="A23" s="180" t="s">
        <v>248</v>
      </c>
      <c r="B23" s="98" t="n">
        <v>149</v>
      </c>
      <c r="C23" s="179" t="n">
        <v>0.982201713909031</v>
      </c>
      <c r="D23" s="179"/>
      <c r="E23" s="98" t="n">
        <v>387</v>
      </c>
      <c r="F23" s="179" t="n">
        <v>0.765018680688715</v>
      </c>
      <c r="G23" s="179"/>
      <c r="H23" s="98" t="n">
        <v>12</v>
      </c>
      <c r="I23" s="179" t="n">
        <v>0.655021834061135</v>
      </c>
    </row>
    <row r="24" customFormat="false" ht="9" hidden="false" customHeight="false" outlineLevel="0" collapsed="false">
      <c r="A24" s="178" t="s">
        <v>249</v>
      </c>
      <c r="B24" s="98" t="n">
        <v>7</v>
      </c>
      <c r="C24" s="179" t="n">
        <v>0.0461437046802901</v>
      </c>
      <c r="D24" s="179"/>
      <c r="E24" s="98" t="n">
        <v>18</v>
      </c>
      <c r="F24" s="179" t="n">
        <v>0.0355822642180797</v>
      </c>
      <c r="G24" s="179"/>
      <c r="H24" s="98" t="n">
        <v>2</v>
      </c>
      <c r="I24" s="179" t="n">
        <v>0.109170305676856</v>
      </c>
    </row>
    <row r="25" customFormat="false" ht="9" hidden="false" customHeight="true" outlineLevel="0" collapsed="false">
      <c r="A25" s="178" t="s">
        <v>250</v>
      </c>
      <c r="B25" s="98" t="n">
        <v>4</v>
      </c>
      <c r="C25" s="179" t="n">
        <v>0.02636783124588</v>
      </c>
      <c r="D25" s="179"/>
      <c r="E25" s="98" t="n">
        <v>2</v>
      </c>
      <c r="F25" s="179" t="n">
        <v>0.00395358491311997</v>
      </c>
      <c r="G25" s="179"/>
      <c r="H25" s="98" t="n">
        <v>0</v>
      </c>
      <c r="I25" s="182" t="n">
        <v>0</v>
      </c>
    </row>
    <row r="26" customFormat="false" ht="9" hidden="false" customHeight="true" outlineLevel="0" collapsed="false">
      <c r="A26" s="178" t="s">
        <v>251</v>
      </c>
      <c r="B26" s="98" t="n">
        <v>2</v>
      </c>
      <c r="C26" s="179" t="n">
        <v>0.01318391562294</v>
      </c>
      <c r="D26" s="179"/>
      <c r="E26" s="98" t="n">
        <v>14</v>
      </c>
      <c r="F26" s="179" t="n">
        <v>0.0276750943918398</v>
      </c>
      <c r="G26" s="179"/>
      <c r="H26" s="98" t="n">
        <v>1</v>
      </c>
      <c r="I26" s="179" t="n">
        <v>0.0545851528384279</v>
      </c>
    </row>
    <row r="27" customFormat="false" ht="9" hidden="false" customHeight="true" outlineLevel="0" collapsed="false">
      <c r="A27" s="178" t="s">
        <v>252</v>
      </c>
      <c r="B27" s="98" t="n">
        <v>389</v>
      </c>
      <c r="C27" s="182" t="n">
        <v>2.56427158866183</v>
      </c>
      <c r="D27" s="182"/>
      <c r="E27" s="98" t="n">
        <v>1719</v>
      </c>
      <c r="F27" s="182" t="n">
        <v>3.39810623282662</v>
      </c>
      <c r="G27" s="182"/>
      <c r="H27" s="98" t="n">
        <v>30</v>
      </c>
      <c r="I27" s="182" t="n">
        <v>1.63755458515284</v>
      </c>
    </row>
    <row r="28" customFormat="false" ht="9" hidden="false" customHeight="true" outlineLevel="0" collapsed="false">
      <c r="A28" s="25" t="s">
        <v>19</v>
      </c>
      <c r="B28" s="99" t="n">
        <v>15170</v>
      </c>
      <c r="C28" s="184" t="n">
        <v>100</v>
      </c>
      <c r="D28" s="184"/>
      <c r="E28" s="99" t="n">
        <v>50587</v>
      </c>
      <c r="F28" s="184" t="n">
        <v>100</v>
      </c>
      <c r="G28" s="184"/>
      <c r="H28" s="192" t="n">
        <v>1832</v>
      </c>
      <c r="I28" s="193" t="n">
        <v>100</v>
      </c>
    </row>
    <row r="29" customFormat="false" ht="9" hidden="false" customHeight="true" outlineLevel="0" collapsed="false">
      <c r="A29" s="194"/>
      <c r="B29" s="195"/>
      <c r="C29" s="196"/>
      <c r="D29" s="196"/>
      <c r="E29" s="195"/>
      <c r="F29" s="196"/>
      <c r="G29" s="196"/>
      <c r="H29" s="195"/>
      <c r="I29" s="196"/>
    </row>
    <row r="30" customFormat="false" ht="18" hidden="false" customHeight="true" outlineLevel="0" collapsed="false">
      <c r="A30" s="197" t="s">
        <v>232</v>
      </c>
      <c r="B30" s="172" t="s">
        <v>68</v>
      </c>
      <c r="C30" s="172"/>
      <c r="D30" s="172"/>
      <c r="E30" s="172" t="s">
        <v>69</v>
      </c>
      <c r="F30" s="172"/>
      <c r="G30" s="172"/>
      <c r="H30" s="172" t="s">
        <v>4</v>
      </c>
      <c r="I30" s="172"/>
    </row>
    <row r="31" customFormat="false" ht="9" hidden="false" customHeight="false" outlineLevel="0" collapsed="false">
      <c r="A31" s="197"/>
      <c r="B31" s="173" t="s">
        <v>28</v>
      </c>
      <c r="C31" s="173" t="s">
        <v>55</v>
      </c>
      <c r="D31" s="173"/>
      <c r="E31" s="173" t="s">
        <v>28</v>
      </c>
      <c r="F31" s="173" t="s">
        <v>55</v>
      </c>
      <c r="G31" s="173"/>
      <c r="H31" s="173" t="s">
        <v>28</v>
      </c>
      <c r="I31" s="173" t="s">
        <v>55</v>
      </c>
    </row>
    <row r="32" customFormat="false" ht="9" hidden="false" customHeight="false" outlineLevel="0" collapsed="false">
      <c r="A32" s="188"/>
      <c r="B32" s="198"/>
      <c r="C32" s="198"/>
      <c r="D32" s="198"/>
      <c r="E32" s="198"/>
      <c r="F32" s="198"/>
      <c r="G32" s="198"/>
      <c r="H32" s="199"/>
      <c r="I32" s="199"/>
    </row>
    <row r="33" customFormat="false" ht="9" hidden="false" customHeight="false" outlineLevel="0" collapsed="false">
      <c r="A33" s="176" t="s">
        <v>9</v>
      </c>
      <c r="B33" s="176"/>
      <c r="C33" s="176"/>
      <c r="D33" s="176"/>
      <c r="E33" s="176"/>
      <c r="F33" s="176"/>
      <c r="G33" s="176"/>
      <c r="H33" s="176"/>
      <c r="I33" s="176"/>
    </row>
    <row r="34" customFormat="false" ht="9" hidden="false" customHeight="false" outlineLevel="0" collapsed="false">
      <c r="A34" s="200"/>
      <c r="B34" s="201"/>
      <c r="C34" s="201"/>
      <c r="D34" s="201"/>
      <c r="E34" s="201"/>
      <c r="F34" s="201"/>
      <c r="G34" s="201"/>
      <c r="H34" s="202"/>
      <c r="I34" s="200"/>
    </row>
    <row r="35" customFormat="false" ht="9" hidden="false" customHeight="false" outlineLevel="0" collapsed="false">
      <c r="A35" s="178" t="s">
        <v>233</v>
      </c>
      <c r="B35" s="98" t="n">
        <v>166</v>
      </c>
      <c r="C35" s="179" t="n">
        <v>0.959371207305092</v>
      </c>
      <c r="D35" s="179"/>
      <c r="E35" s="98" t="n">
        <v>2</v>
      </c>
      <c r="F35" s="179" t="n">
        <v>0.498753117206983</v>
      </c>
      <c r="G35" s="179"/>
      <c r="H35" s="98" t="n">
        <v>434</v>
      </c>
      <c r="I35" s="179" t="n">
        <v>0.15431165977479</v>
      </c>
    </row>
    <row r="36" customFormat="false" ht="9" hidden="false" customHeight="false" outlineLevel="0" collapsed="false">
      <c r="A36" s="178" t="s">
        <v>234</v>
      </c>
      <c r="B36" s="98" t="n">
        <v>248</v>
      </c>
      <c r="C36" s="179" t="n">
        <v>1.43327746633532</v>
      </c>
      <c r="D36" s="179"/>
      <c r="E36" s="98" t="n">
        <v>7</v>
      </c>
      <c r="F36" s="179" t="n">
        <v>1.74563591022444</v>
      </c>
      <c r="G36" s="179"/>
      <c r="H36" s="98" t="n">
        <v>1286</v>
      </c>
      <c r="I36" s="179" t="n">
        <v>0.45724607020825</v>
      </c>
    </row>
    <row r="37" customFormat="false" ht="9" hidden="false" customHeight="false" outlineLevel="0" collapsed="false">
      <c r="A37" s="178" t="s">
        <v>235</v>
      </c>
      <c r="B37" s="98" t="n">
        <v>101</v>
      </c>
      <c r="C37" s="179" t="n">
        <v>0.583713806854303</v>
      </c>
      <c r="D37" s="179"/>
      <c r="E37" s="98" t="n">
        <v>1</v>
      </c>
      <c r="F37" s="179" t="n">
        <v>0.249376558603491</v>
      </c>
      <c r="G37" s="179"/>
      <c r="H37" s="98" t="n">
        <v>627</v>
      </c>
      <c r="I37" s="179" t="n">
        <v>0.222934125988004</v>
      </c>
    </row>
    <row r="38" customFormat="false" ht="9" hidden="false" customHeight="false" outlineLevel="0" collapsed="false">
      <c r="A38" s="178" t="s">
        <v>236</v>
      </c>
      <c r="B38" s="98" t="n">
        <v>204</v>
      </c>
      <c r="C38" s="179" t="n">
        <v>1.17898630295325</v>
      </c>
      <c r="D38" s="179"/>
      <c r="E38" s="98" t="n">
        <v>24</v>
      </c>
      <c r="F38" s="179" t="n">
        <v>5.98503740648379</v>
      </c>
      <c r="G38" s="179"/>
      <c r="H38" s="98" t="n">
        <v>8786</v>
      </c>
      <c r="I38" s="179" t="n">
        <v>3.12392221839011</v>
      </c>
    </row>
    <row r="39" customFormat="false" ht="9" hidden="false" customHeight="false" outlineLevel="0" collapsed="false">
      <c r="A39" s="178" t="s">
        <v>237</v>
      </c>
      <c r="B39" s="98" t="n">
        <v>113</v>
      </c>
      <c r="C39" s="179" t="n">
        <v>0.653065942322141</v>
      </c>
      <c r="D39" s="179"/>
      <c r="E39" s="98" t="n">
        <v>7</v>
      </c>
      <c r="F39" s="179" t="n">
        <v>1.74563591022444</v>
      </c>
      <c r="G39" s="179"/>
      <c r="H39" s="98" t="n">
        <v>6547</v>
      </c>
      <c r="I39" s="179" t="n">
        <v>2.32783049895289</v>
      </c>
    </row>
    <row r="40" customFormat="false" ht="18" hidden="false" customHeight="false" outlineLevel="0" collapsed="false">
      <c r="A40" s="180" t="s">
        <v>238</v>
      </c>
      <c r="B40" s="98" t="n">
        <v>313</v>
      </c>
      <c r="C40" s="179" t="n">
        <v>1.80893486678611</v>
      </c>
      <c r="D40" s="179"/>
      <c r="E40" s="98" t="n">
        <v>1</v>
      </c>
      <c r="F40" s="179" t="n">
        <v>0.249376558603491</v>
      </c>
      <c r="G40" s="179"/>
      <c r="H40" s="98" t="n">
        <v>585</v>
      </c>
      <c r="I40" s="179" t="n">
        <v>0.208000739558185</v>
      </c>
    </row>
    <row r="41" s="181" customFormat="true" ht="9" hidden="false" customHeight="false" outlineLevel="0" collapsed="false">
      <c r="A41" s="178" t="s">
        <v>253</v>
      </c>
      <c r="B41" s="98" t="n">
        <v>45</v>
      </c>
      <c r="C41" s="179" t="n">
        <v>0.260070508004392</v>
      </c>
      <c r="D41" s="179"/>
      <c r="E41" s="98" t="n">
        <v>2</v>
      </c>
      <c r="F41" s="179" t="n">
        <v>0.498753117206983</v>
      </c>
      <c r="G41" s="179"/>
      <c r="H41" s="98" t="n">
        <v>1029</v>
      </c>
      <c r="I41" s="179" t="n">
        <v>0.365867967530551</v>
      </c>
    </row>
    <row r="42" s="181" customFormat="true" ht="9" hidden="false" customHeight="false" outlineLevel="0" collapsed="false">
      <c r="A42" s="178" t="s">
        <v>240</v>
      </c>
      <c r="B42" s="98" t="n">
        <v>4148</v>
      </c>
      <c r="C42" s="179" t="n">
        <v>23.9727214933827</v>
      </c>
      <c r="D42" s="179"/>
      <c r="E42" s="98" t="n">
        <v>51</v>
      </c>
      <c r="F42" s="179" t="n">
        <v>12.7182044887781</v>
      </c>
      <c r="G42" s="179"/>
      <c r="H42" s="98" t="n">
        <v>59333</v>
      </c>
      <c r="I42" s="179" t="n">
        <v>21.0962527866766</v>
      </c>
    </row>
    <row r="43" customFormat="false" ht="9" hidden="false" customHeight="false" outlineLevel="0" collapsed="false">
      <c r="A43" s="178" t="s">
        <v>241</v>
      </c>
      <c r="B43" s="98" t="n">
        <v>1456</v>
      </c>
      <c r="C43" s="179" t="n">
        <v>8.41472577009767</v>
      </c>
      <c r="D43" s="179"/>
      <c r="E43" s="98" t="n">
        <v>143</v>
      </c>
      <c r="F43" s="179" t="n">
        <v>35.6608478802993</v>
      </c>
      <c r="G43" s="179"/>
      <c r="H43" s="98" t="n">
        <v>29797</v>
      </c>
      <c r="I43" s="179" t="n">
        <v>10.5945265583167</v>
      </c>
    </row>
    <row r="44" customFormat="false" ht="9" hidden="false" customHeight="false" outlineLevel="0" collapsed="false">
      <c r="A44" s="178" t="s">
        <v>242</v>
      </c>
      <c r="B44" s="98" t="n">
        <v>1123</v>
      </c>
      <c r="C44" s="179" t="n">
        <v>6.49020401086517</v>
      </c>
      <c r="D44" s="179"/>
      <c r="E44" s="98" t="n">
        <v>4</v>
      </c>
      <c r="F44" s="179" t="n">
        <v>0.997506234413965</v>
      </c>
      <c r="G44" s="179"/>
      <c r="H44" s="98" t="n">
        <v>4562</v>
      </c>
      <c r="I44" s="179" t="n">
        <v>1.62205021173409</v>
      </c>
    </row>
    <row r="45" customFormat="false" ht="9" hidden="false" customHeight="false" outlineLevel="0" collapsed="false">
      <c r="A45" s="178" t="s">
        <v>243</v>
      </c>
      <c r="B45" s="98" t="n">
        <v>115</v>
      </c>
      <c r="C45" s="179" t="n">
        <v>0.66462463156678</v>
      </c>
      <c r="D45" s="179"/>
      <c r="E45" s="98" t="n">
        <v>2</v>
      </c>
      <c r="F45" s="179" t="n">
        <v>0.498753117206983</v>
      </c>
      <c r="G45" s="179"/>
      <c r="H45" s="98" t="n">
        <v>394</v>
      </c>
      <c r="I45" s="179" t="n">
        <v>0.140089386984487</v>
      </c>
    </row>
    <row r="46" s="183" customFormat="true" ht="9" hidden="false" customHeight="true" outlineLevel="0" collapsed="false">
      <c r="A46" s="178" t="s">
        <v>244</v>
      </c>
      <c r="B46" s="98" t="n">
        <v>17</v>
      </c>
      <c r="C46" s="179" t="n">
        <v>0.0982488585794371</v>
      </c>
      <c r="D46" s="179"/>
      <c r="E46" s="98" t="n">
        <v>2</v>
      </c>
      <c r="F46" s="179" t="n">
        <v>0.498753117206983</v>
      </c>
      <c r="G46" s="179"/>
      <c r="H46" s="98" t="n">
        <v>391</v>
      </c>
      <c r="I46" s="179" t="n">
        <v>0.139022716525214</v>
      </c>
    </row>
    <row r="47" customFormat="false" ht="9" hidden="false" customHeight="false" outlineLevel="0" collapsed="false">
      <c r="A47" s="178" t="s">
        <v>245</v>
      </c>
      <c r="B47" s="98" t="n">
        <v>239</v>
      </c>
      <c r="C47" s="179" t="n">
        <v>1.38126336473444</v>
      </c>
      <c r="D47" s="179"/>
      <c r="E47" s="98" t="n">
        <v>2</v>
      </c>
      <c r="F47" s="179" t="n">
        <v>0.498753117206983</v>
      </c>
      <c r="G47" s="179"/>
      <c r="H47" s="98" t="n">
        <v>604</v>
      </c>
      <c r="I47" s="179" t="n">
        <v>0.214756319133579</v>
      </c>
    </row>
    <row r="48" customFormat="false" ht="9" hidden="false" customHeight="false" outlineLevel="0" collapsed="false">
      <c r="A48" s="178" t="s">
        <v>246</v>
      </c>
      <c r="B48" s="98" t="n">
        <v>2097</v>
      </c>
      <c r="C48" s="179" t="n">
        <v>12.1192856730047</v>
      </c>
      <c r="D48" s="179"/>
      <c r="E48" s="98" t="n">
        <v>36</v>
      </c>
      <c r="F48" s="179" t="n">
        <v>8.97755610972569</v>
      </c>
      <c r="G48" s="179"/>
      <c r="H48" s="98" t="n">
        <v>5564</v>
      </c>
      <c r="I48" s="179" t="n">
        <v>1.97831814513118</v>
      </c>
    </row>
    <row r="49" customFormat="false" ht="9" hidden="false" customHeight="false" outlineLevel="0" collapsed="false">
      <c r="A49" s="178" t="s">
        <v>247</v>
      </c>
      <c r="B49" s="98" t="n">
        <v>4761</v>
      </c>
      <c r="C49" s="179" t="n">
        <v>27.5154597468647</v>
      </c>
      <c r="D49" s="179"/>
      <c r="E49" s="98" t="n">
        <v>77</v>
      </c>
      <c r="F49" s="179" t="n">
        <v>19.2019950124688</v>
      </c>
      <c r="G49" s="179"/>
      <c r="H49" s="98" t="n">
        <v>146687</v>
      </c>
      <c r="I49" s="179" t="n">
        <v>52.1555632197803</v>
      </c>
    </row>
    <row r="50" customFormat="false" ht="18" hidden="false" customHeight="false" outlineLevel="0" collapsed="false">
      <c r="A50" s="180" t="s">
        <v>248</v>
      </c>
      <c r="B50" s="98" t="n">
        <v>721</v>
      </c>
      <c r="C50" s="179" t="n">
        <v>4.1669074726926</v>
      </c>
      <c r="D50" s="179"/>
      <c r="E50" s="98" t="n">
        <v>3</v>
      </c>
      <c r="F50" s="179" t="n">
        <v>0.748129675810474</v>
      </c>
      <c r="G50" s="179"/>
      <c r="H50" s="98" t="n">
        <v>4832</v>
      </c>
      <c r="I50" s="179" t="n">
        <v>1.71805055306863</v>
      </c>
    </row>
    <row r="51" customFormat="false" ht="9" hidden="false" customHeight="false" outlineLevel="0" collapsed="false">
      <c r="A51" s="178" t="s">
        <v>249</v>
      </c>
      <c r="B51" s="98" t="n">
        <v>42</v>
      </c>
      <c r="C51" s="179" t="n">
        <v>0.242732474137433</v>
      </c>
      <c r="D51" s="179"/>
      <c r="E51" s="98" t="n">
        <v>0</v>
      </c>
      <c r="F51" s="182" t="n">
        <v>0</v>
      </c>
      <c r="G51" s="182"/>
      <c r="H51" s="98" t="n">
        <v>413</v>
      </c>
      <c r="I51" s="179" t="n">
        <v>0.146844966559881</v>
      </c>
    </row>
    <row r="52" customFormat="false" ht="9" hidden="false" customHeight="false" outlineLevel="0" collapsed="false">
      <c r="A52" s="178" t="s">
        <v>250</v>
      </c>
      <c r="B52" s="98" t="n">
        <v>2</v>
      </c>
      <c r="C52" s="179" t="n">
        <v>0.0115586892446397</v>
      </c>
      <c r="D52" s="179"/>
      <c r="E52" s="98" t="n">
        <v>8</v>
      </c>
      <c r="F52" s="179" t="n">
        <v>1.99501246882793</v>
      </c>
      <c r="G52" s="179"/>
      <c r="H52" s="98" t="n">
        <v>1250</v>
      </c>
      <c r="I52" s="179" t="n">
        <v>0.444446024696977</v>
      </c>
    </row>
    <row r="53" customFormat="false" ht="9" hidden="false" customHeight="true" outlineLevel="0" collapsed="false">
      <c r="A53" s="178" t="s">
        <v>251</v>
      </c>
      <c r="B53" s="98" t="n">
        <v>417</v>
      </c>
      <c r="C53" s="179" t="n">
        <v>2.40998670750737</v>
      </c>
      <c r="D53" s="179"/>
      <c r="E53" s="98" t="n">
        <v>0</v>
      </c>
      <c r="F53" s="182" t="n">
        <v>0</v>
      </c>
      <c r="G53" s="182"/>
      <c r="H53" s="98" t="n">
        <v>473</v>
      </c>
      <c r="I53" s="179" t="n">
        <v>0.168178375745336</v>
      </c>
    </row>
    <row r="54" customFormat="false" ht="9" hidden="false" customHeight="false" outlineLevel="0" collapsed="false">
      <c r="A54" s="178" t="s">
        <v>252</v>
      </c>
      <c r="B54" s="98" t="n">
        <v>975</v>
      </c>
      <c r="C54" s="182" t="n">
        <v>5.63486100676183</v>
      </c>
      <c r="D54" s="182"/>
      <c r="E54" s="98" t="n">
        <v>29</v>
      </c>
      <c r="F54" s="182" t="n">
        <v>7.23192019950125</v>
      </c>
      <c r="G54" s="182"/>
      <c r="H54" s="98" t="n">
        <v>7655</v>
      </c>
      <c r="I54" s="182" t="n">
        <v>2.72178745524429</v>
      </c>
    </row>
    <row r="55" customFormat="false" ht="9" hidden="false" customHeight="false" outlineLevel="0" collapsed="false">
      <c r="A55" s="25" t="s">
        <v>19</v>
      </c>
      <c r="B55" s="192" t="n">
        <v>17303</v>
      </c>
      <c r="C55" s="193" t="n">
        <v>100</v>
      </c>
      <c r="D55" s="193"/>
      <c r="E55" s="192" t="n">
        <v>401</v>
      </c>
      <c r="F55" s="193" t="n">
        <v>100</v>
      </c>
      <c r="G55" s="193"/>
      <c r="H55" s="192" t="n">
        <v>281249</v>
      </c>
      <c r="I55" s="193" t="n">
        <v>100</v>
      </c>
    </row>
    <row r="56" customFormat="false" ht="9" hidden="false" customHeight="false" outlineLevel="0" collapsed="false">
      <c r="A56" s="185"/>
      <c r="B56" s="185"/>
      <c r="C56" s="185"/>
      <c r="D56" s="185"/>
      <c r="E56" s="185"/>
      <c r="F56" s="185"/>
      <c r="G56" s="185"/>
      <c r="H56" s="185"/>
      <c r="I56" s="185"/>
    </row>
    <row r="57" customFormat="false" ht="9" hidden="false" customHeight="false" outlineLevel="0" collapsed="false">
      <c r="A57" s="91" t="s">
        <v>254</v>
      </c>
    </row>
    <row r="64" customFormat="false" ht="10.5" hidden="false" customHeight="true" outlineLevel="0" collapsed="false"/>
  </sheetData>
  <mergeCells count="10">
    <mergeCell ref="A3:A4"/>
    <mergeCell ref="B3:D3"/>
    <mergeCell ref="E3:G3"/>
    <mergeCell ref="H3:I3"/>
    <mergeCell ref="A6:I6"/>
    <mergeCell ref="A30:A31"/>
    <mergeCell ref="B30:D30"/>
    <mergeCell ref="E30:G30"/>
    <mergeCell ref="H30:I30"/>
    <mergeCell ref="A33:I3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70703125" defaultRowHeight="9" zeroHeight="false" outlineLevelRow="0" outlineLevelCol="0"/>
  <cols>
    <col collapsed="false" customWidth="true" hidden="false" outlineLevel="0" max="1" min="1" style="91" width="19.28"/>
    <col collapsed="false" customWidth="true" hidden="false" outlineLevel="0" max="3" min="2" style="91" width="10.56"/>
    <col collapsed="false" customWidth="true" hidden="false" outlineLevel="0" max="4" min="4" style="91" width="0.85"/>
    <col collapsed="false" customWidth="true" hidden="false" outlineLevel="0" max="6" min="5" style="91" width="10.56"/>
    <col collapsed="false" customWidth="true" hidden="false" outlineLevel="0" max="7" min="7" style="91" width="0.85"/>
    <col collapsed="false" customWidth="true" hidden="false" outlineLevel="0" max="9" min="8" style="91" width="10.56"/>
    <col collapsed="false" customWidth="true" hidden="false" outlineLevel="0" max="10" min="10" style="91" width="0.7"/>
    <col collapsed="false" customWidth="true" hidden="false" outlineLevel="0" max="14" min="11" style="91" width="5.99"/>
    <col collapsed="false" customWidth="true" hidden="false" outlineLevel="0" max="15" min="15" style="91" width="3.99"/>
    <col collapsed="false" customWidth="true" hidden="false" outlineLevel="0" max="16" min="16" style="91" width="4.99"/>
    <col collapsed="false" customWidth="true" hidden="false" outlineLevel="0" max="17" min="17" style="91" width="2.99"/>
    <col collapsed="false" customWidth="true" hidden="false" outlineLevel="0" max="18" min="18" style="91" width="6.99"/>
    <col collapsed="false" customWidth="false" hidden="false" outlineLevel="0" max="257" min="19" style="91" width="19.7"/>
  </cols>
  <sheetData>
    <row r="1" s="169" customFormat="true" ht="25.5" hidden="false" customHeight="true" outlineLevel="0" collapsed="false">
      <c r="A1" s="168" t="s">
        <v>255</v>
      </c>
      <c r="B1" s="92"/>
      <c r="C1" s="92"/>
      <c r="D1" s="92"/>
      <c r="E1" s="92"/>
      <c r="F1" s="92"/>
      <c r="G1" s="92"/>
      <c r="H1" s="92"/>
      <c r="I1" s="92"/>
    </row>
    <row r="2" s="170" customFormat="true" ht="9" hidden="false" customHeight="true" outlineLevel="0" collapsed="false">
      <c r="A2" s="168"/>
      <c r="B2" s="94"/>
      <c r="C2" s="94"/>
      <c r="D2" s="94"/>
      <c r="E2" s="94"/>
      <c r="F2" s="94"/>
      <c r="G2" s="94"/>
      <c r="H2" s="94"/>
      <c r="I2" s="94"/>
    </row>
    <row r="3" customFormat="false" ht="18" hidden="false" customHeight="true" outlineLevel="0" collapsed="false">
      <c r="A3" s="171" t="s">
        <v>232</v>
      </c>
      <c r="B3" s="172" t="s">
        <v>59</v>
      </c>
      <c r="C3" s="172"/>
      <c r="D3" s="172"/>
      <c r="E3" s="172" t="s">
        <v>60</v>
      </c>
      <c r="F3" s="172"/>
      <c r="G3" s="172"/>
      <c r="H3" s="172" t="s">
        <v>61</v>
      </c>
      <c r="I3" s="172"/>
    </row>
    <row r="4" customFormat="false" ht="9" hidden="false" customHeight="false" outlineLevel="0" collapsed="false">
      <c r="A4" s="171"/>
      <c r="B4" s="173" t="s">
        <v>28</v>
      </c>
      <c r="C4" s="173" t="s">
        <v>55</v>
      </c>
      <c r="D4" s="173"/>
      <c r="E4" s="173" t="s">
        <v>28</v>
      </c>
      <c r="F4" s="173" t="s">
        <v>55</v>
      </c>
      <c r="G4" s="173"/>
      <c r="H4" s="173" t="s">
        <v>28</v>
      </c>
      <c r="I4" s="173" t="s">
        <v>55</v>
      </c>
    </row>
    <row r="5" customFormat="false" ht="9" hidden="false" customHeight="false" outlineLevel="0" collapsed="false">
      <c r="A5" s="186"/>
      <c r="B5" s="96"/>
      <c r="C5" s="96"/>
      <c r="D5" s="96"/>
      <c r="E5" s="96"/>
      <c r="F5" s="96"/>
      <c r="G5" s="96"/>
      <c r="H5" s="96"/>
      <c r="I5" s="96"/>
    </row>
    <row r="6" customFormat="false" ht="9" hidden="false" customHeight="false" outlineLevel="0" collapsed="false">
      <c r="A6" s="176" t="s">
        <v>20</v>
      </c>
      <c r="B6" s="176"/>
      <c r="C6" s="176"/>
      <c r="D6" s="176"/>
      <c r="E6" s="176"/>
      <c r="F6" s="176"/>
      <c r="G6" s="176"/>
      <c r="H6" s="176"/>
      <c r="I6" s="176"/>
    </row>
    <row r="7" customFormat="false" ht="9" hidden="false" customHeight="false" outlineLevel="0" collapsed="false">
      <c r="A7" s="177"/>
      <c r="B7" s="176"/>
      <c r="C7" s="176"/>
      <c r="D7" s="176"/>
      <c r="E7" s="176"/>
      <c r="F7" s="176"/>
      <c r="G7" s="176"/>
      <c r="H7" s="176"/>
      <c r="I7" s="176"/>
    </row>
    <row r="8" customFormat="false" ht="9" hidden="false" customHeight="true" outlineLevel="0" collapsed="false">
      <c r="A8" s="203" t="s">
        <v>233</v>
      </c>
      <c r="B8" s="98" t="n">
        <v>0</v>
      </c>
      <c r="C8" s="182" t="n">
        <v>0</v>
      </c>
      <c r="D8" s="182"/>
      <c r="E8" s="98" t="n">
        <v>3</v>
      </c>
      <c r="F8" s="179" t="n">
        <v>0.0109485055289953</v>
      </c>
      <c r="G8" s="179"/>
      <c r="H8" s="98" t="n">
        <v>31</v>
      </c>
      <c r="I8" s="179" t="n">
        <v>0.409078912641858</v>
      </c>
    </row>
    <row r="9" customFormat="false" ht="9" hidden="false" customHeight="true" outlineLevel="0" collapsed="false">
      <c r="A9" s="203" t="s">
        <v>234</v>
      </c>
      <c r="B9" s="98" t="n">
        <v>84</v>
      </c>
      <c r="C9" s="179" t="n">
        <v>1.22699386503067</v>
      </c>
      <c r="D9" s="179"/>
      <c r="E9" s="98" t="n">
        <v>105</v>
      </c>
      <c r="F9" s="179" t="n">
        <v>0.383197693514835</v>
      </c>
      <c r="G9" s="179"/>
      <c r="H9" s="98" t="n">
        <v>29</v>
      </c>
      <c r="I9" s="179" t="n">
        <v>0.38268672472948</v>
      </c>
      <c r="J9" s="190"/>
    </row>
    <row r="10" customFormat="false" ht="9" hidden="false" customHeight="true" outlineLevel="0" collapsed="false">
      <c r="A10" s="203" t="s">
        <v>235</v>
      </c>
      <c r="B10" s="98" t="n">
        <v>2</v>
      </c>
      <c r="C10" s="179" t="n">
        <v>0.0292141396435875</v>
      </c>
      <c r="D10" s="179"/>
      <c r="E10" s="98" t="n">
        <v>351</v>
      </c>
      <c r="F10" s="179" t="n">
        <v>1.28097514689245</v>
      </c>
      <c r="G10" s="179"/>
      <c r="H10" s="98" t="n">
        <v>16</v>
      </c>
      <c r="I10" s="179" t="n">
        <v>0.211137503299024</v>
      </c>
      <c r="J10" s="190"/>
    </row>
    <row r="11" customFormat="false" ht="9" hidden="false" customHeight="true" outlineLevel="0" collapsed="false">
      <c r="A11" s="203" t="s">
        <v>236</v>
      </c>
      <c r="B11" s="98" t="n">
        <v>14</v>
      </c>
      <c r="C11" s="179" t="n">
        <v>0.204498977505113</v>
      </c>
      <c r="D11" s="179"/>
      <c r="E11" s="98" t="n">
        <v>218</v>
      </c>
      <c r="F11" s="179" t="n">
        <v>0.795591401773658</v>
      </c>
      <c r="G11" s="179"/>
      <c r="H11" s="98" t="n">
        <v>91</v>
      </c>
      <c r="I11" s="179" t="n">
        <v>1.2008445500132</v>
      </c>
      <c r="J11" s="190"/>
    </row>
    <row r="12" customFormat="false" ht="9" hidden="false" customHeight="true" outlineLevel="0" collapsed="false">
      <c r="A12" s="203" t="s">
        <v>237</v>
      </c>
      <c r="B12" s="98" t="n">
        <v>183</v>
      </c>
      <c r="C12" s="179" t="n">
        <v>2.67309377738826</v>
      </c>
      <c r="D12" s="179"/>
      <c r="E12" s="98" t="n">
        <v>632</v>
      </c>
      <c r="F12" s="179" t="n">
        <v>2.30648516477501</v>
      </c>
      <c r="G12" s="179"/>
      <c r="H12" s="98" t="n">
        <v>24</v>
      </c>
      <c r="I12" s="179" t="n">
        <v>0.316706254948535</v>
      </c>
      <c r="J12" s="190"/>
    </row>
    <row r="13" customFormat="false" ht="18.95" hidden="false" customHeight="true" outlineLevel="0" collapsed="false">
      <c r="A13" s="204" t="s">
        <v>238</v>
      </c>
      <c r="B13" s="98" t="n">
        <v>38</v>
      </c>
      <c r="C13" s="179" t="n">
        <v>0.555068653228163</v>
      </c>
      <c r="D13" s="179"/>
      <c r="E13" s="98" t="n">
        <v>14</v>
      </c>
      <c r="F13" s="179" t="n">
        <v>0.051093025801978</v>
      </c>
      <c r="G13" s="179"/>
      <c r="H13" s="98" t="n">
        <v>15</v>
      </c>
      <c r="I13" s="179" t="n">
        <v>0.197941409342835</v>
      </c>
      <c r="J13" s="190"/>
    </row>
    <row r="14" customFormat="false" ht="9" hidden="false" customHeight="true" outlineLevel="0" collapsed="false">
      <c r="A14" s="203" t="s">
        <v>253</v>
      </c>
      <c r="B14" s="98" t="n">
        <v>4</v>
      </c>
      <c r="C14" s="179" t="n">
        <v>0.058428279287175</v>
      </c>
      <c r="D14" s="179"/>
      <c r="E14" s="98" t="n">
        <v>138</v>
      </c>
      <c r="F14" s="179" t="n">
        <v>0.503631254333783</v>
      </c>
      <c r="G14" s="179"/>
      <c r="H14" s="98" t="n">
        <v>322</v>
      </c>
      <c r="I14" s="179" t="n">
        <v>4.24914225389285</v>
      </c>
      <c r="J14" s="190"/>
    </row>
    <row r="15" s="181" customFormat="true" ht="9" hidden="false" customHeight="true" outlineLevel="0" collapsed="false">
      <c r="A15" s="203" t="s">
        <v>240</v>
      </c>
      <c r="B15" s="98" t="n">
        <v>155</v>
      </c>
      <c r="C15" s="179" t="n">
        <v>2.26409582237803</v>
      </c>
      <c r="D15" s="179"/>
      <c r="E15" s="98" t="n">
        <v>11518</v>
      </c>
      <c r="F15" s="179" t="n">
        <v>42.0349622276559</v>
      </c>
      <c r="G15" s="179"/>
      <c r="H15" s="98" t="n">
        <v>2791</v>
      </c>
      <c r="I15" s="179" t="n">
        <v>36.8302982317234</v>
      </c>
      <c r="J15" s="190"/>
    </row>
    <row r="16" s="181" customFormat="true" ht="9" hidden="false" customHeight="true" outlineLevel="0" collapsed="false">
      <c r="A16" s="203" t="s">
        <v>241</v>
      </c>
      <c r="B16" s="98" t="n">
        <v>549</v>
      </c>
      <c r="C16" s="179" t="n">
        <v>8.01928133216477</v>
      </c>
      <c r="D16" s="179"/>
      <c r="E16" s="98" t="n">
        <v>2223</v>
      </c>
      <c r="F16" s="179" t="n">
        <v>8.11284259698551</v>
      </c>
      <c r="G16" s="179"/>
      <c r="H16" s="98" t="n">
        <v>739</v>
      </c>
      <c r="I16" s="179" t="n">
        <v>9.75191343362365</v>
      </c>
      <c r="J16" s="190"/>
    </row>
    <row r="17" customFormat="false" ht="9" hidden="false" customHeight="true" outlineLevel="0" collapsed="false">
      <c r="A17" s="203" t="s">
        <v>242</v>
      </c>
      <c r="B17" s="98" t="n">
        <v>1171</v>
      </c>
      <c r="C17" s="179" t="n">
        <v>17.1048787613205</v>
      </c>
      <c r="D17" s="179"/>
      <c r="E17" s="98" t="n">
        <v>1</v>
      </c>
      <c r="F17" s="179" t="n">
        <v>0.00364950184299843</v>
      </c>
      <c r="G17" s="179"/>
      <c r="H17" s="98" t="n">
        <v>3</v>
      </c>
      <c r="I17" s="179" t="n">
        <v>0.0395882818685669</v>
      </c>
      <c r="J17" s="190"/>
    </row>
    <row r="18" customFormat="false" ht="9" hidden="false" customHeight="true" outlineLevel="0" collapsed="false">
      <c r="A18" s="203" t="s">
        <v>243</v>
      </c>
      <c r="B18" s="98" t="n">
        <v>226</v>
      </c>
      <c r="C18" s="179" t="n">
        <v>3.30119777972539</v>
      </c>
      <c r="D18" s="179"/>
      <c r="E18" s="98" t="n">
        <v>0</v>
      </c>
      <c r="F18" s="182" t="n">
        <v>0</v>
      </c>
      <c r="G18" s="182"/>
      <c r="H18" s="98" t="n">
        <v>0</v>
      </c>
      <c r="I18" s="182" t="n">
        <v>0</v>
      </c>
      <c r="J18" s="190"/>
    </row>
    <row r="19" customFormat="false" ht="9" hidden="false" customHeight="true" outlineLevel="0" collapsed="false">
      <c r="A19" s="203" t="s">
        <v>244</v>
      </c>
      <c r="B19" s="98" t="n">
        <v>239</v>
      </c>
      <c r="C19" s="179" t="n">
        <v>3.49108968740871</v>
      </c>
      <c r="D19" s="179"/>
      <c r="E19" s="98" t="n">
        <v>17</v>
      </c>
      <c r="F19" s="179" t="n">
        <v>0.0620415313309733</v>
      </c>
      <c r="G19" s="179"/>
      <c r="H19" s="98" t="n">
        <v>3</v>
      </c>
      <c r="I19" s="179" t="n">
        <v>0.0395882818685669</v>
      </c>
      <c r="J19" s="190"/>
    </row>
    <row r="20" s="183" customFormat="true" ht="9" hidden="false" customHeight="true" outlineLevel="0" collapsed="false">
      <c r="A20" s="203" t="s">
        <v>245</v>
      </c>
      <c r="B20" s="98" t="n">
        <v>6</v>
      </c>
      <c r="C20" s="179" t="n">
        <v>0.0876424189307625</v>
      </c>
      <c r="D20" s="179"/>
      <c r="E20" s="98" t="n">
        <v>13</v>
      </c>
      <c r="F20" s="179" t="n">
        <v>0.0474435239589796</v>
      </c>
      <c r="G20" s="179"/>
      <c r="H20" s="98" t="n">
        <v>10</v>
      </c>
      <c r="I20" s="179" t="n">
        <v>0.13196093956189</v>
      </c>
      <c r="J20" s="190"/>
      <c r="K20" s="91"/>
      <c r="L20" s="91"/>
      <c r="M20" s="91"/>
      <c r="N20" s="91"/>
      <c r="O20" s="91"/>
      <c r="P20" s="91"/>
      <c r="Q20" s="91"/>
      <c r="R20" s="91"/>
    </row>
    <row r="21" customFormat="false" ht="9" hidden="false" customHeight="true" outlineLevel="0" collapsed="false">
      <c r="A21" s="203" t="s">
        <v>246</v>
      </c>
      <c r="B21" s="98" t="n">
        <v>1091</v>
      </c>
      <c r="C21" s="179" t="n">
        <v>15.936313175577</v>
      </c>
      <c r="D21" s="179"/>
      <c r="E21" s="98" t="n">
        <v>295</v>
      </c>
      <c r="F21" s="179" t="n">
        <v>1.07660304368454</v>
      </c>
      <c r="G21" s="179"/>
      <c r="H21" s="98" t="n">
        <v>67</v>
      </c>
      <c r="I21" s="179" t="n">
        <v>0.884138295064661</v>
      </c>
      <c r="J21" s="190"/>
    </row>
    <row r="22" customFormat="false" ht="9" hidden="false" customHeight="true" outlineLevel="0" collapsed="false">
      <c r="A22" s="203" t="s">
        <v>247</v>
      </c>
      <c r="B22" s="98" t="n">
        <v>2730</v>
      </c>
      <c r="C22" s="179" t="n">
        <v>39.8773006134969</v>
      </c>
      <c r="D22" s="179"/>
      <c r="E22" s="98" t="n">
        <v>8646</v>
      </c>
      <c r="F22" s="179" t="n">
        <v>31.5535929345644</v>
      </c>
      <c r="G22" s="179"/>
      <c r="H22" s="98" t="n">
        <v>2341</v>
      </c>
      <c r="I22" s="179" t="n">
        <v>30.8920559514384</v>
      </c>
      <c r="J22" s="190"/>
    </row>
    <row r="23" customFormat="false" ht="18" hidden="false" customHeight="true" outlineLevel="0" collapsed="false">
      <c r="A23" s="204" t="s">
        <v>248</v>
      </c>
      <c r="B23" s="98" t="n">
        <v>119</v>
      </c>
      <c r="C23" s="179" t="n">
        <v>1.73824130879346</v>
      </c>
      <c r="D23" s="179"/>
      <c r="E23" s="98" t="n">
        <v>921</v>
      </c>
      <c r="F23" s="179" t="n">
        <v>3.36119119740156</v>
      </c>
      <c r="G23" s="179"/>
      <c r="H23" s="98" t="n">
        <v>65</v>
      </c>
      <c r="I23" s="179" t="n">
        <v>0.857746107152283</v>
      </c>
      <c r="J23" s="190"/>
    </row>
    <row r="24" customFormat="false" ht="9" hidden="false" customHeight="true" outlineLevel="0" collapsed="false">
      <c r="A24" s="203" t="s">
        <v>249</v>
      </c>
      <c r="B24" s="98" t="n">
        <v>2</v>
      </c>
      <c r="C24" s="179" t="n">
        <v>0.0292141396435875</v>
      </c>
      <c r="D24" s="179"/>
      <c r="E24" s="98" t="n">
        <v>84</v>
      </c>
      <c r="F24" s="179" t="n">
        <v>0.306558154811868</v>
      </c>
      <c r="G24" s="179"/>
      <c r="H24" s="98" t="n">
        <v>168</v>
      </c>
      <c r="I24" s="179" t="n">
        <v>2.21694378463975</v>
      </c>
      <c r="J24" s="190"/>
    </row>
    <row r="25" customFormat="false" ht="9" hidden="false" customHeight="true" outlineLevel="0" collapsed="false">
      <c r="A25" s="203" t="s">
        <v>250</v>
      </c>
      <c r="B25" s="98" t="n">
        <v>0</v>
      </c>
      <c r="C25" s="182" t="n">
        <v>0</v>
      </c>
      <c r="D25" s="182"/>
      <c r="E25" s="98" t="n">
        <v>836</v>
      </c>
      <c r="F25" s="179" t="n">
        <v>3.05098354074669</v>
      </c>
      <c r="G25" s="179"/>
      <c r="H25" s="98" t="n">
        <v>389</v>
      </c>
      <c r="I25" s="179" t="n">
        <v>5.13328054895751</v>
      </c>
      <c r="J25" s="190"/>
    </row>
    <row r="26" customFormat="false" ht="9" hidden="false" customHeight="true" outlineLevel="0" collapsed="false">
      <c r="A26" s="203" t="s">
        <v>251</v>
      </c>
      <c r="B26" s="98" t="n">
        <v>0</v>
      </c>
      <c r="C26" s="182" t="n">
        <v>0</v>
      </c>
      <c r="D26" s="182"/>
      <c r="E26" s="98" t="n">
        <v>8</v>
      </c>
      <c r="F26" s="179" t="n">
        <v>0.0291960147439874</v>
      </c>
      <c r="G26" s="179"/>
      <c r="H26" s="98" t="n">
        <v>3</v>
      </c>
      <c r="I26" s="179" t="n">
        <v>0.0395882818685669</v>
      </c>
      <c r="J26" s="190"/>
    </row>
    <row r="27" customFormat="false" ht="9" hidden="false" customHeight="true" outlineLevel="0" collapsed="false">
      <c r="A27" s="178" t="s">
        <v>252</v>
      </c>
      <c r="B27" s="98" t="n">
        <v>233</v>
      </c>
      <c r="C27" s="182" t="n">
        <v>3.40344726847794</v>
      </c>
      <c r="D27" s="182"/>
      <c r="E27" s="98" t="n">
        <v>1378</v>
      </c>
      <c r="F27" s="182" t="n">
        <v>5.02901353965184</v>
      </c>
      <c r="G27" s="182"/>
      <c r="H27" s="98" t="n">
        <v>471</v>
      </c>
      <c r="I27" s="182" t="n">
        <v>6.215360253365</v>
      </c>
      <c r="J27" s="190"/>
    </row>
    <row r="28" customFormat="false" ht="9" hidden="false" customHeight="true" outlineLevel="0" collapsed="false">
      <c r="A28" s="205" t="s">
        <v>19</v>
      </c>
      <c r="B28" s="99" t="n">
        <v>6846</v>
      </c>
      <c r="C28" s="184" t="n">
        <v>100</v>
      </c>
      <c r="D28" s="184"/>
      <c r="E28" s="99" t="n">
        <v>27401</v>
      </c>
      <c r="F28" s="184" t="n">
        <v>100</v>
      </c>
      <c r="G28" s="184"/>
      <c r="H28" s="99" t="n">
        <v>7578</v>
      </c>
      <c r="I28" s="184" t="n">
        <v>100</v>
      </c>
    </row>
    <row r="29" customFormat="false" ht="9" hidden="false" customHeight="false" outlineLevel="0" collapsed="false">
      <c r="A29" s="185"/>
      <c r="B29" s="185"/>
      <c r="C29" s="185"/>
      <c r="D29" s="185"/>
      <c r="E29" s="185"/>
      <c r="F29" s="185"/>
      <c r="G29" s="185"/>
      <c r="H29" s="185"/>
      <c r="I29" s="185"/>
    </row>
    <row r="30" customFormat="false" ht="18" hidden="false" customHeight="true" outlineLevel="0" collapsed="false">
      <c r="A30" s="186" t="s">
        <v>232</v>
      </c>
      <c r="B30" s="172" t="s">
        <v>62</v>
      </c>
      <c r="C30" s="172"/>
      <c r="D30" s="172"/>
      <c r="E30" s="172" t="s">
        <v>63</v>
      </c>
      <c r="F30" s="172"/>
      <c r="G30" s="172"/>
      <c r="H30" s="172" t="s">
        <v>64</v>
      </c>
      <c r="I30" s="172"/>
    </row>
    <row r="31" customFormat="false" ht="9" hidden="false" customHeight="false" outlineLevel="0" collapsed="false">
      <c r="A31" s="197"/>
      <c r="B31" s="173" t="s">
        <v>28</v>
      </c>
      <c r="C31" s="173" t="s">
        <v>55</v>
      </c>
      <c r="D31" s="173"/>
      <c r="E31" s="173" t="s">
        <v>28</v>
      </c>
      <c r="F31" s="173" t="s">
        <v>55</v>
      </c>
      <c r="G31" s="173"/>
      <c r="H31" s="173" t="s">
        <v>28</v>
      </c>
      <c r="I31" s="173" t="s">
        <v>55</v>
      </c>
    </row>
    <row r="32" customFormat="false" ht="9" hidden="false" customHeight="false" outlineLevel="0" collapsed="false">
      <c r="A32" s="186"/>
      <c r="B32" s="187"/>
      <c r="C32" s="187"/>
      <c r="D32" s="187"/>
      <c r="E32" s="187"/>
      <c r="F32" s="187"/>
      <c r="G32" s="187"/>
      <c r="H32" s="187"/>
      <c r="I32" s="187"/>
    </row>
    <row r="33" customFormat="false" ht="9" hidden="false" customHeight="false" outlineLevel="0" collapsed="false">
      <c r="A33" s="176" t="s">
        <v>20</v>
      </c>
      <c r="B33" s="176"/>
      <c r="C33" s="176"/>
      <c r="D33" s="176"/>
      <c r="E33" s="176"/>
      <c r="F33" s="176"/>
      <c r="G33" s="176"/>
      <c r="H33" s="176"/>
      <c r="I33" s="176"/>
    </row>
    <row r="34" customFormat="false" ht="9" hidden="false" customHeight="false" outlineLevel="0" collapsed="false">
      <c r="A34" s="188"/>
      <c r="B34" s="206"/>
      <c r="C34" s="206"/>
      <c r="D34" s="206"/>
      <c r="E34" s="206"/>
      <c r="F34" s="206"/>
      <c r="G34" s="206"/>
      <c r="H34" s="206"/>
      <c r="I34" s="206"/>
    </row>
    <row r="35" customFormat="false" ht="9" hidden="false" customHeight="false" outlineLevel="0" collapsed="false">
      <c r="A35" s="178" t="s">
        <v>233</v>
      </c>
      <c r="B35" s="98" t="n">
        <v>83</v>
      </c>
      <c r="C35" s="179" t="n">
        <v>0.193274962742176</v>
      </c>
      <c r="D35" s="179"/>
      <c r="E35" s="98" t="n">
        <v>46</v>
      </c>
      <c r="F35" s="179" t="n">
        <v>0.0704031344699868</v>
      </c>
      <c r="G35" s="179"/>
      <c r="H35" s="98" t="n">
        <v>3</v>
      </c>
      <c r="I35" s="179" t="n">
        <v>0.00609112320311866</v>
      </c>
    </row>
    <row r="36" customFormat="false" ht="9" hidden="false" customHeight="false" outlineLevel="0" collapsed="false">
      <c r="A36" s="178" t="s">
        <v>234</v>
      </c>
      <c r="B36" s="98" t="n">
        <v>428</v>
      </c>
      <c r="C36" s="179" t="n">
        <v>0.996646795827124</v>
      </c>
      <c r="D36" s="179"/>
      <c r="E36" s="98" t="n">
        <v>133</v>
      </c>
      <c r="F36" s="179" t="n">
        <v>0.203556888793658</v>
      </c>
      <c r="G36" s="179"/>
      <c r="H36" s="98" t="n">
        <v>26</v>
      </c>
      <c r="I36" s="179" t="n">
        <v>0.0527897344270283</v>
      </c>
    </row>
    <row r="37" customFormat="false" ht="9" hidden="false" customHeight="false" outlineLevel="0" collapsed="false">
      <c r="A37" s="178" t="s">
        <v>235</v>
      </c>
      <c r="B37" s="98" t="n">
        <v>67</v>
      </c>
      <c r="C37" s="179" t="n">
        <v>0.156017138599106</v>
      </c>
      <c r="D37" s="179"/>
      <c r="E37" s="98" t="n">
        <v>61</v>
      </c>
      <c r="F37" s="179" t="n">
        <v>0.0933606783188956</v>
      </c>
      <c r="G37" s="179"/>
      <c r="H37" s="98" t="n">
        <v>0</v>
      </c>
      <c r="I37" s="182" t="n">
        <v>0</v>
      </c>
    </row>
    <row r="38" customFormat="false" ht="9" hidden="false" customHeight="false" outlineLevel="0" collapsed="false">
      <c r="A38" s="178" t="s">
        <v>236</v>
      </c>
      <c r="B38" s="98" t="n">
        <v>7061</v>
      </c>
      <c r="C38" s="179" t="n">
        <v>16.4423435171386</v>
      </c>
      <c r="D38" s="179"/>
      <c r="E38" s="98" t="n">
        <v>1441</v>
      </c>
      <c r="F38" s="179" t="n">
        <v>2.2054547124185</v>
      </c>
      <c r="G38" s="179"/>
      <c r="H38" s="98" t="n">
        <v>35</v>
      </c>
      <c r="I38" s="179" t="n">
        <v>0.0710631040363843</v>
      </c>
    </row>
    <row r="39" customFormat="false" ht="9" hidden="false" customHeight="false" outlineLevel="0" collapsed="false">
      <c r="A39" s="178" t="s">
        <v>237</v>
      </c>
      <c r="B39" s="98" t="n">
        <v>3630</v>
      </c>
      <c r="C39" s="179" t="n">
        <v>8.45286885245902</v>
      </c>
      <c r="D39" s="179"/>
      <c r="E39" s="98" t="n">
        <v>1810</v>
      </c>
      <c r="F39" s="179" t="n">
        <v>2.77021029110166</v>
      </c>
      <c r="G39" s="179"/>
      <c r="H39" s="98" t="n">
        <v>2477</v>
      </c>
      <c r="I39" s="179" t="n">
        <v>5.02923739137497</v>
      </c>
    </row>
    <row r="40" customFormat="false" ht="18" hidden="false" customHeight="false" outlineLevel="0" collapsed="false">
      <c r="A40" s="180" t="s">
        <v>238</v>
      </c>
      <c r="B40" s="98" t="n">
        <v>68</v>
      </c>
      <c r="C40" s="179" t="n">
        <v>0.158345752608048</v>
      </c>
      <c r="D40" s="179"/>
      <c r="E40" s="98" t="n">
        <v>57</v>
      </c>
      <c r="F40" s="179" t="n">
        <v>0.0872386666258533</v>
      </c>
      <c r="G40" s="179"/>
      <c r="H40" s="98" t="n">
        <v>9</v>
      </c>
      <c r="I40" s="179" t="n">
        <v>0.018273369609356</v>
      </c>
    </row>
    <row r="41" customFormat="false" ht="9" hidden="false" customHeight="true" outlineLevel="0" collapsed="false">
      <c r="A41" s="178" t="s">
        <v>253</v>
      </c>
      <c r="B41" s="98" t="n">
        <v>81</v>
      </c>
      <c r="C41" s="179" t="n">
        <v>0.188617734724292</v>
      </c>
      <c r="D41" s="179"/>
      <c r="E41" s="98" t="n">
        <v>62</v>
      </c>
      <c r="F41" s="179" t="n">
        <v>0.0948911812421562</v>
      </c>
      <c r="G41" s="179"/>
      <c r="H41" s="98" t="n">
        <v>11</v>
      </c>
      <c r="I41" s="179" t="n">
        <v>0.0223341184114351</v>
      </c>
    </row>
    <row r="42" s="181" customFormat="true" ht="9" hidden="false" customHeight="true" outlineLevel="0" collapsed="false">
      <c r="A42" s="178" t="s">
        <v>240</v>
      </c>
      <c r="B42" s="98" t="n">
        <v>14964</v>
      </c>
      <c r="C42" s="179" t="n">
        <v>34.8453800298063</v>
      </c>
      <c r="D42" s="179"/>
      <c r="E42" s="98" t="n">
        <v>11016</v>
      </c>
      <c r="F42" s="179" t="n">
        <v>16.8600202026386</v>
      </c>
      <c r="G42" s="179"/>
      <c r="H42" s="98" t="n">
        <v>569</v>
      </c>
      <c r="I42" s="179" t="n">
        <v>1.1552830341915</v>
      </c>
    </row>
    <row r="43" s="181" customFormat="true" ht="9" hidden="false" customHeight="true" outlineLevel="0" collapsed="false">
      <c r="A43" s="178" t="s">
        <v>241</v>
      </c>
      <c r="B43" s="98" t="n">
        <v>8203</v>
      </c>
      <c r="C43" s="179" t="n">
        <v>19.1016207153502</v>
      </c>
      <c r="D43" s="179"/>
      <c r="E43" s="98" t="n">
        <v>7166</v>
      </c>
      <c r="F43" s="179" t="n">
        <v>10.9675839480853</v>
      </c>
      <c r="G43" s="179"/>
      <c r="H43" s="98" t="n">
        <v>2270</v>
      </c>
      <c r="I43" s="179" t="n">
        <v>4.60894989035978</v>
      </c>
    </row>
    <row r="44" customFormat="false" ht="9" hidden="false" customHeight="true" outlineLevel="0" collapsed="false">
      <c r="A44" s="178" t="s">
        <v>242</v>
      </c>
      <c r="B44" s="98" t="n">
        <v>26</v>
      </c>
      <c r="C44" s="179" t="n">
        <v>0.0605439642324888</v>
      </c>
      <c r="D44" s="179"/>
      <c r="E44" s="98" t="n">
        <v>143</v>
      </c>
      <c r="F44" s="179" t="n">
        <v>0.218861918026263</v>
      </c>
      <c r="G44" s="179"/>
      <c r="H44" s="98" t="n">
        <v>802</v>
      </c>
      <c r="I44" s="179" t="n">
        <v>1.62836026963372</v>
      </c>
    </row>
    <row r="45" customFormat="false" ht="9" hidden="false" customHeight="true" outlineLevel="0" collapsed="false">
      <c r="A45" s="178" t="s">
        <v>243</v>
      </c>
      <c r="B45" s="98" t="n">
        <v>27</v>
      </c>
      <c r="C45" s="179" t="n">
        <v>0.0628725782414307</v>
      </c>
      <c r="D45" s="179"/>
      <c r="E45" s="98" t="n">
        <v>3</v>
      </c>
      <c r="F45" s="179" t="n">
        <v>0.00459150876978175</v>
      </c>
      <c r="G45" s="179"/>
      <c r="H45" s="98" t="n">
        <v>64</v>
      </c>
      <c r="I45" s="179" t="n">
        <v>0.129943961666531</v>
      </c>
    </row>
    <row r="46" customFormat="false" ht="9" hidden="false" customHeight="true" outlineLevel="0" collapsed="false">
      <c r="A46" s="178" t="s">
        <v>244</v>
      </c>
      <c r="B46" s="98" t="n">
        <v>95</v>
      </c>
      <c r="C46" s="179" t="n">
        <v>0.221218330849478</v>
      </c>
      <c r="D46" s="179"/>
      <c r="E46" s="98" t="n">
        <v>28</v>
      </c>
      <c r="F46" s="179" t="n">
        <v>0.0428540818512963</v>
      </c>
      <c r="G46" s="179"/>
      <c r="H46" s="98" t="n">
        <v>10</v>
      </c>
      <c r="I46" s="179" t="n">
        <v>0.0203037440103955</v>
      </c>
    </row>
    <row r="47" s="183" customFormat="true" ht="9" hidden="false" customHeight="true" outlineLevel="0" collapsed="false">
      <c r="A47" s="178" t="s">
        <v>245</v>
      </c>
      <c r="B47" s="98" t="n">
        <v>17</v>
      </c>
      <c r="C47" s="179" t="n">
        <v>0.0395864381520119</v>
      </c>
      <c r="D47" s="179"/>
      <c r="E47" s="98" t="n">
        <v>24</v>
      </c>
      <c r="F47" s="179" t="n">
        <v>0.036732070158254</v>
      </c>
      <c r="G47" s="179"/>
      <c r="H47" s="98" t="n">
        <v>6</v>
      </c>
      <c r="I47" s="179" t="n">
        <v>0.0121822464062373</v>
      </c>
    </row>
    <row r="48" customFormat="false" ht="9" hidden="false" customHeight="true" outlineLevel="0" collapsed="false">
      <c r="A48" s="178" t="s">
        <v>246</v>
      </c>
      <c r="B48" s="98" t="n">
        <v>101</v>
      </c>
      <c r="C48" s="179" t="n">
        <v>0.23519001490313</v>
      </c>
      <c r="D48" s="179"/>
      <c r="E48" s="98" t="n">
        <v>66</v>
      </c>
      <c r="F48" s="179" t="n">
        <v>0.101013192935198</v>
      </c>
      <c r="G48" s="179"/>
      <c r="H48" s="98" t="n">
        <v>72</v>
      </c>
      <c r="I48" s="179" t="n">
        <v>0.146186956874848</v>
      </c>
    </row>
    <row r="49" customFormat="false" ht="9" hidden="false" customHeight="true" outlineLevel="0" collapsed="false">
      <c r="A49" s="178" t="s">
        <v>247</v>
      </c>
      <c r="B49" s="98" t="n">
        <v>5759</v>
      </c>
      <c r="C49" s="179" t="n">
        <v>13.4104880774963</v>
      </c>
      <c r="D49" s="179"/>
      <c r="E49" s="98" t="n">
        <v>41472</v>
      </c>
      <c r="F49" s="179" t="n">
        <v>63.4730172334629</v>
      </c>
      <c r="G49" s="179"/>
      <c r="H49" s="98" t="n">
        <v>42324</v>
      </c>
      <c r="I49" s="179" t="n">
        <v>85.933566149598</v>
      </c>
    </row>
    <row r="50" customFormat="false" ht="18" hidden="false" customHeight="false" outlineLevel="0" collapsed="false">
      <c r="A50" s="180" t="s">
        <v>248</v>
      </c>
      <c r="B50" s="98" t="n">
        <v>1223</v>
      </c>
      <c r="C50" s="179" t="n">
        <v>2.84789493293592</v>
      </c>
      <c r="D50" s="179"/>
      <c r="E50" s="98" t="n">
        <v>793</v>
      </c>
      <c r="F50" s="179" t="n">
        <v>1.21368881814564</v>
      </c>
      <c r="G50" s="179"/>
      <c r="H50" s="98" t="n">
        <v>444</v>
      </c>
      <c r="I50" s="179" t="n">
        <v>0.901486234061561</v>
      </c>
    </row>
    <row r="51" customFormat="false" ht="9" hidden="false" customHeight="false" outlineLevel="0" collapsed="false">
      <c r="A51" s="178" t="s">
        <v>249</v>
      </c>
      <c r="B51" s="98" t="n">
        <v>38</v>
      </c>
      <c r="C51" s="179" t="n">
        <v>0.0884873323397914</v>
      </c>
      <c r="D51" s="179"/>
      <c r="E51" s="98" t="n">
        <v>13</v>
      </c>
      <c r="F51" s="179" t="n">
        <v>0.0198965380023876</v>
      </c>
      <c r="G51" s="179"/>
      <c r="H51" s="98" t="n">
        <v>8</v>
      </c>
      <c r="I51" s="179" t="n">
        <v>0.0162429952083164</v>
      </c>
    </row>
    <row r="52" customFormat="false" ht="9" hidden="false" customHeight="false" outlineLevel="0" collapsed="false">
      <c r="A52" s="178" t="s">
        <v>250</v>
      </c>
      <c r="B52" s="98" t="n">
        <v>0</v>
      </c>
      <c r="C52" s="182" t="n">
        <v>0</v>
      </c>
      <c r="D52" s="182"/>
      <c r="E52" s="98" t="n">
        <v>8</v>
      </c>
      <c r="F52" s="179" t="n">
        <v>0.0122440233860847</v>
      </c>
      <c r="G52" s="179"/>
      <c r="H52" s="98" t="n">
        <v>1</v>
      </c>
      <c r="I52" s="179" t="n">
        <v>0.00203037440103955</v>
      </c>
    </row>
    <row r="53" customFormat="false" ht="9" hidden="false" customHeight="false" outlineLevel="0" collapsed="false">
      <c r="A53" s="178" t="s">
        <v>251</v>
      </c>
      <c r="B53" s="98" t="n">
        <v>14</v>
      </c>
      <c r="C53" s="179" t="n">
        <v>0.0326005961251863</v>
      </c>
      <c r="D53" s="179"/>
      <c r="E53" s="98" t="n">
        <v>11</v>
      </c>
      <c r="F53" s="179" t="n">
        <v>0.0168355321558664</v>
      </c>
      <c r="G53" s="179"/>
      <c r="H53" s="98" t="n">
        <v>7</v>
      </c>
      <c r="I53" s="179" t="n">
        <v>0.0142126208072769</v>
      </c>
    </row>
    <row r="54" customFormat="false" ht="9" hidden="false" customHeight="true" outlineLevel="0" collapsed="false">
      <c r="A54" s="178" t="s">
        <v>252</v>
      </c>
      <c r="B54" s="98" t="n">
        <v>1059</v>
      </c>
      <c r="C54" s="182" t="n">
        <v>2.46600223546945</v>
      </c>
      <c r="D54" s="182"/>
      <c r="E54" s="98" t="n">
        <v>985</v>
      </c>
      <c r="F54" s="182" t="n">
        <v>1.50754537941167</v>
      </c>
      <c r="G54" s="182"/>
      <c r="H54" s="98" t="n">
        <v>114</v>
      </c>
      <c r="I54" s="182" t="n">
        <v>0.231462681718509</v>
      </c>
    </row>
    <row r="55" customFormat="false" ht="9" hidden="false" customHeight="false" outlineLevel="0" collapsed="false">
      <c r="A55" s="25" t="s">
        <v>19</v>
      </c>
      <c r="B55" s="99" t="n">
        <v>42944</v>
      </c>
      <c r="C55" s="184" t="n">
        <v>100</v>
      </c>
      <c r="D55" s="184"/>
      <c r="E55" s="99" t="n">
        <v>65338</v>
      </c>
      <c r="F55" s="184" t="n">
        <v>100</v>
      </c>
      <c r="G55" s="184"/>
      <c r="H55" s="99" t="n">
        <v>49252</v>
      </c>
      <c r="I55" s="184" t="n">
        <v>100</v>
      </c>
    </row>
    <row r="56" customFormat="false" ht="9" hidden="false" customHeight="true" outlineLevel="0" collapsed="false">
      <c r="A56" s="185"/>
      <c r="B56" s="185"/>
      <c r="C56" s="185"/>
      <c r="D56" s="185"/>
      <c r="E56" s="185"/>
      <c r="F56" s="185"/>
      <c r="G56" s="185"/>
      <c r="H56" s="189"/>
      <c r="I56" s="189"/>
    </row>
    <row r="57" customFormat="false" ht="9" hidden="false" customHeight="true" outlineLevel="0" collapsed="false">
      <c r="A57" s="91" t="s">
        <v>254</v>
      </c>
      <c r="H57" s="190"/>
      <c r="I57" s="190"/>
    </row>
    <row r="58" customFormat="false" ht="12.75" hidden="false" customHeight="false" outlineLevel="0" collapsed="false">
      <c r="H58" s="190"/>
      <c r="I58" s="190"/>
    </row>
    <row r="59" customFormat="false" ht="12.75" hidden="false" customHeight="false" outlineLevel="0" collapsed="false">
      <c r="H59" s="190"/>
      <c r="I59" s="190"/>
    </row>
    <row r="60" customFormat="false" ht="12.75" hidden="false" customHeight="false" outlineLevel="0" collapsed="false">
      <c r="H60" s="190"/>
      <c r="I60" s="190"/>
    </row>
    <row r="61" customFormat="false" ht="12.75" hidden="false" customHeight="false" outlineLevel="0" collapsed="false">
      <c r="H61" s="190"/>
      <c r="I61" s="190"/>
    </row>
    <row r="62" customFormat="false" ht="12.75" hidden="false" customHeight="false" outlineLevel="0" collapsed="false">
      <c r="H62" s="190"/>
      <c r="I62" s="190"/>
    </row>
    <row r="63" customFormat="false" ht="12.75" hidden="false" customHeight="false" outlineLevel="0" collapsed="false">
      <c r="H63" s="190"/>
      <c r="I63" s="190"/>
    </row>
    <row r="64" customFormat="false" ht="10.5" hidden="false" customHeight="true" outlineLevel="0" collapsed="false">
      <c r="H64" s="190"/>
      <c r="I64" s="190"/>
    </row>
    <row r="65" customFormat="false" ht="12.75" hidden="false" customHeight="false" outlineLevel="0" collapsed="false">
      <c r="H65" s="190"/>
      <c r="I65" s="190"/>
    </row>
    <row r="66" customFormat="false" ht="12.75" hidden="false" customHeight="false" outlineLevel="0" collapsed="false">
      <c r="H66" s="190"/>
      <c r="I66" s="190"/>
    </row>
    <row r="67" customFormat="false" ht="12.75" hidden="false" customHeight="false" outlineLevel="0" collapsed="false">
      <c r="H67" s="190"/>
      <c r="I67" s="190"/>
    </row>
    <row r="68" customFormat="false" ht="12.75" hidden="false" customHeight="false" outlineLevel="0" collapsed="false">
      <c r="H68" s="190"/>
      <c r="I68" s="190"/>
    </row>
    <row r="69" customFormat="false" ht="12.75" hidden="false" customHeight="false" outlineLevel="0" collapsed="false">
      <c r="H69" s="190"/>
      <c r="I69" s="190"/>
    </row>
    <row r="70" customFormat="false" ht="12.75" hidden="false" customHeight="false" outlineLevel="0" collapsed="false">
      <c r="H70" s="190"/>
      <c r="I70" s="190"/>
    </row>
    <row r="71" customFormat="false" ht="12.75" hidden="false" customHeight="false" outlineLevel="0" collapsed="false">
      <c r="H71" s="190"/>
      <c r="I71" s="190"/>
    </row>
    <row r="72" customFormat="false" ht="12.75" hidden="false" customHeight="false" outlineLevel="0" collapsed="false">
      <c r="H72" s="190"/>
      <c r="I72" s="190"/>
    </row>
    <row r="73" customFormat="false" ht="12.75" hidden="false" customHeight="false" outlineLevel="0" collapsed="false">
      <c r="H73" s="190"/>
      <c r="I73" s="190"/>
    </row>
    <row r="74" customFormat="false" ht="12.75" hidden="false" customHeight="false" outlineLevel="0" collapsed="false">
      <c r="H74" s="190"/>
      <c r="I74" s="190"/>
    </row>
    <row r="75" customFormat="false" ht="12.75" hidden="false" customHeight="false" outlineLevel="0" collapsed="false">
      <c r="H75" s="190"/>
      <c r="I75" s="190"/>
    </row>
    <row r="76" customFormat="false" ht="12.75" hidden="false" customHeight="false" outlineLevel="0" collapsed="false">
      <c r="H76" s="190"/>
      <c r="I76" s="190"/>
    </row>
    <row r="77" customFormat="false" ht="12.75" hidden="false" customHeight="false" outlineLevel="0" collapsed="false">
      <c r="H77" s="190"/>
      <c r="I77" s="190"/>
    </row>
  </sheetData>
  <mergeCells count="9">
    <mergeCell ref="A3:A4"/>
    <mergeCell ref="B3:D3"/>
    <mergeCell ref="E3:G3"/>
    <mergeCell ref="H3:I3"/>
    <mergeCell ref="A6:I6"/>
    <mergeCell ref="B30:D30"/>
    <mergeCell ref="E30:G30"/>
    <mergeCell ref="H30:I30"/>
    <mergeCell ref="A33:I3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70703125" defaultRowHeight="9" zeroHeight="false" outlineLevelRow="0" outlineLevelCol="0"/>
  <cols>
    <col collapsed="false" customWidth="true" hidden="false" outlineLevel="0" max="1" min="1" style="91" width="19.28"/>
    <col collapsed="false" customWidth="true" hidden="false" outlineLevel="0" max="3" min="2" style="91" width="10.56"/>
    <col collapsed="false" customWidth="true" hidden="false" outlineLevel="0" max="4" min="4" style="91" width="0.85"/>
    <col collapsed="false" customWidth="true" hidden="false" outlineLevel="0" max="6" min="5" style="91" width="10.56"/>
    <col collapsed="false" customWidth="true" hidden="false" outlineLevel="0" max="7" min="7" style="91" width="0.85"/>
    <col collapsed="false" customWidth="true" hidden="false" outlineLevel="0" max="9" min="8" style="91" width="10.56"/>
    <col collapsed="false" customWidth="true" hidden="false" outlineLevel="0" max="10" min="10" style="91" width="0.85"/>
    <col collapsed="false" customWidth="true" hidden="false" outlineLevel="0" max="14" min="11" style="91" width="5.99"/>
    <col collapsed="false" customWidth="true" hidden="false" outlineLevel="0" max="15" min="15" style="91" width="3.99"/>
    <col collapsed="false" customWidth="true" hidden="false" outlineLevel="0" max="16" min="16" style="91" width="4.99"/>
    <col collapsed="false" customWidth="true" hidden="false" outlineLevel="0" max="17" min="17" style="91" width="2.99"/>
    <col collapsed="false" customWidth="true" hidden="false" outlineLevel="0" max="18" min="18" style="91" width="6.99"/>
    <col collapsed="false" customWidth="false" hidden="false" outlineLevel="0" max="257" min="19" style="91" width="19.7"/>
  </cols>
  <sheetData>
    <row r="1" s="169" customFormat="true" ht="26.25" hidden="false" customHeight="true" outlineLevel="0" collapsed="false">
      <c r="A1" s="168" t="s">
        <v>255</v>
      </c>
      <c r="B1" s="92"/>
      <c r="C1" s="92"/>
      <c r="D1" s="92"/>
      <c r="E1" s="92"/>
      <c r="F1" s="92"/>
      <c r="G1" s="92"/>
      <c r="H1" s="92"/>
      <c r="I1" s="92"/>
    </row>
    <row r="2" s="170" customFormat="true" ht="9" hidden="false" customHeight="true" outlineLevel="0" collapsed="false">
      <c r="A2" s="168"/>
      <c r="B2" s="94"/>
      <c r="C2" s="94"/>
      <c r="D2" s="94"/>
      <c r="E2" s="94"/>
      <c r="F2" s="94"/>
      <c r="G2" s="94"/>
      <c r="H2" s="94"/>
      <c r="I2" s="94"/>
    </row>
    <row r="3" customFormat="false" ht="18" hidden="false" customHeight="true" outlineLevel="0" collapsed="false">
      <c r="A3" s="171" t="s">
        <v>232</v>
      </c>
      <c r="B3" s="172" t="s">
        <v>65</v>
      </c>
      <c r="C3" s="172"/>
      <c r="D3" s="172"/>
      <c r="E3" s="172" t="s">
        <v>66</v>
      </c>
      <c r="F3" s="172"/>
      <c r="G3" s="172"/>
      <c r="H3" s="172" t="s">
        <v>67</v>
      </c>
      <c r="I3" s="172"/>
    </row>
    <row r="4" customFormat="false" ht="9" hidden="false" customHeight="false" outlineLevel="0" collapsed="false">
      <c r="A4" s="171"/>
      <c r="B4" s="173" t="s">
        <v>28</v>
      </c>
      <c r="C4" s="173" t="s">
        <v>55</v>
      </c>
      <c r="D4" s="173"/>
      <c r="E4" s="173" t="s">
        <v>28</v>
      </c>
      <c r="F4" s="173" t="s">
        <v>55</v>
      </c>
      <c r="G4" s="173"/>
      <c r="H4" s="173" t="s">
        <v>28</v>
      </c>
      <c r="I4" s="173" t="s">
        <v>55</v>
      </c>
    </row>
    <row r="5" customFormat="false" ht="9" hidden="false" customHeight="false" outlineLevel="0" collapsed="false">
      <c r="A5" s="186"/>
      <c r="B5" s="187"/>
      <c r="C5" s="187"/>
      <c r="D5" s="187"/>
      <c r="E5" s="187"/>
      <c r="F5" s="187"/>
      <c r="G5" s="187"/>
      <c r="H5" s="187"/>
      <c r="I5" s="187"/>
    </row>
    <row r="6" customFormat="false" ht="9" hidden="false" customHeight="false" outlineLevel="0" collapsed="false">
      <c r="A6" s="176" t="s">
        <v>20</v>
      </c>
      <c r="B6" s="176"/>
      <c r="C6" s="176"/>
      <c r="D6" s="176"/>
      <c r="E6" s="176"/>
      <c r="F6" s="176"/>
      <c r="G6" s="176"/>
      <c r="H6" s="176"/>
      <c r="I6" s="176"/>
    </row>
    <row r="7" customFormat="false" ht="9" hidden="false" customHeight="false" outlineLevel="0" collapsed="false">
      <c r="A7" s="176"/>
      <c r="B7" s="176"/>
      <c r="C7" s="176"/>
      <c r="D7" s="176"/>
      <c r="E7" s="176"/>
      <c r="F7" s="176"/>
      <c r="G7" s="176"/>
      <c r="I7" s="176"/>
    </row>
    <row r="8" customFormat="false" ht="9" hidden="false" customHeight="false" outlineLevel="0" collapsed="false">
      <c r="A8" s="178" t="s">
        <v>233</v>
      </c>
      <c r="B8" s="98" t="n">
        <v>5</v>
      </c>
      <c r="C8" s="179" t="n">
        <v>0.0340622658219225</v>
      </c>
      <c r="D8" s="179"/>
      <c r="E8" s="98" t="n">
        <v>83</v>
      </c>
      <c r="F8" s="179" t="n">
        <v>0.166189455979817</v>
      </c>
      <c r="G8" s="179"/>
      <c r="H8" s="98" t="n">
        <v>0</v>
      </c>
      <c r="I8" s="182" t="n">
        <v>0</v>
      </c>
    </row>
    <row r="9" customFormat="false" ht="9" hidden="false" customHeight="true" outlineLevel="0" collapsed="false">
      <c r="A9" s="178" t="s">
        <v>234</v>
      </c>
      <c r="B9" s="98" t="n">
        <v>24</v>
      </c>
      <c r="C9" s="179" t="n">
        <v>0.163498875945228</v>
      </c>
      <c r="D9" s="179"/>
      <c r="E9" s="98" t="n">
        <v>225</v>
      </c>
      <c r="F9" s="179" t="n">
        <v>0.450513585487456</v>
      </c>
      <c r="G9" s="179"/>
      <c r="H9" s="98" t="n">
        <v>3</v>
      </c>
      <c r="I9" s="179" t="n">
        <v>0.161550888529887</v>
      </c>
    </row>
    <row r="10" customFormat="false" ht="9" hidden="false" customHeight="true" outlineLevel="0" collapsed="false">
      <c r="A10" s="178" t="s">
        <v>235</v>
      </c>
      <c r="B10" s="98" t="n">
        <v>1</v>
      </c>
      <c r="C10" s="179" t="n">
        <v>0.00681245316438449</v>
      </c>
      <c r="D10" s="179"/>
      <c r="E10" s="98" t="n">
        <v>50</v>
      </c>
      <c r="F10" s="179" t="n">
        <v>0.100114130108323</v>
      </c>
      <c r="G10" s="179"/>
      <c r="H10" s="98" t="n">
        <v>1</v>
      </c>
      <c r="I10" s="179" t="n">
        <v>0.053850296176629</v>
      </c>
    </row>
    <row r="11" customFormat="false" ht="9" hidden="false" customHeight="true" outlineLevel="0" collapsed="false">
      <c r="A11" s="178" t="s">
        <v>236</v>
      </c>
      <c r="B11" s="98" t="n">
        <v>212</v>
      </c>
      <c r="C11" s="179" t="n">
        <v>1.44424007084951</v>
      </c>
      <c r="D11" s="179"/>
      <c r="E11" s="98" t="n">
        <v>510</v>
      </c>
      <c r="F11" s="179" t="n">
        <v>1.0211641271049</v>
      </c>
      <c r="G11" s="179"/>
      <c r="H11" s="98" t="n">
        <v>10</v>
      </c>
      <c r="I11" s="179" t="n">
        <v>0.53850296176629</v>
      </c>
    </row>
    <row r="12" customFormat="false" ht="9" hidden="false" customHeight="true" outlineLevel="0" collapsed="false">
      <c r="A12" s="178" t="s">
        <v>237</v>
      </c>
      <c r="B12" s="98" t="n">
        <v>295</v>
      </c>
      <c r="C12" s="179" t="n">
        <v>2.00967368349343</v>
      </c>
      <c r="D12" s="179"/>
      <c r="E12" s="98" t="n">
        <v>643</v>
      </c>
      <c r="F12" s="179" t="n">
        <v>1.28746771319304</v>
      </c>
      <c r="G12" s="179"/>
      <c r="H12" s="98" t="n">
        <v>55</v>
      </c>
      <c r="I12" s="179" t="n">
        <v>2.96176628971459</v>
      </c>
    </row>
    <row r="13" customFormat="false" ht="18.95" hidden="false" customHeight="true" outlineLevel="0" collapsed="false">
      <c r="A13" s="180" t="s">
        <v>238</v>
      </c>
      <c r="B13" s="98" t="n">
        <v>2</v>
      </c>
      <c r="C13" s="179" t="n">
        <v>0.013624906328769</v>
      </c>
      <c r="D13" s="179"/>
      <c r="E13" s="98" t="n">
        <v>57</v>
      </c>
      <c r="F13" s="179" t="n">
        <v>0.114130108323489</v>
      </c>
      <c r="G13" s="179"/>
      <c r="H13" s="98" t="n">
        <v>9</v>
      </c>
      <c r="I13" s="179" t="n">
        <v>0.484652665589661</v>
      </c>
    </row>
    <row r="14" customFormat="false" ht="9" hidden="false" customHeight="false" outlineLevel="0" collapsed="false">
      <c r="A14" s="178" t="s">
        <v>253</v>
      </c>
      <c r="B14" s="98" t="n">
        <v>24</v>
      </c>
      <c r="C14" s="179" t="n">
        <v>0.163498875945228</v>
      </c>
      <c r="D14" s="179"/>
      <c r="E14" s="98" t="n">
        <v>118</v>
      </c>
      <c r="F14" s="179" t="n">
        <v>0.236269347055643</v>
      </c>
      <c r="G14" s="179"/>
      <c r="H14" s="98" t="n">
        <v>1</v>
      </c>
      <c r="I14" s="179" t="n">
        <v>0.053850296176629</v>
      </c>
    </row>
    <row r="15" s="181" customFormat="true" ht="9" hidden="false" customHeight="true" outlineLevel="0" collapsed="false">
      <c r="A15" s="178" t="s">
        <v>240</v>
      </c>
      <c r="B15" s="98" t="n">
        <v>1307</v>
      </c>
      <c r="C15" s="179" t="n">
        <v>8.90387628585054</v>
      </c>
      <c r="D15" s="179"/>
      <c r="E15" s="98" t="n">
        <v>11531</v>
      </c>
      <c r="F15" s="179" t="n">
        <v>23.0883206855816</v>
      </c>
      <c r="G15" s="179"/>
      <c r="H15" s="98" t="n">
        <v>66</v>
      </c>
      <c r="I15" s="179" t="n">
        <v>3.55411954765751</v>
      </c>
    </row>
    <row r="16" s="181" customFormat="true" ht="9" hidden="false" customHeight="true" outlineLevel="0" collapsed="false">
      <c r="A16" s="178" t="s">
        <v>241</v>
      </c>
      <c r="B16" s="98" t="n">
        <v>968</v>
      </c>
      <c r="C16" s="179" t="n">
        <v>6.59445466312419</v>
      </c>
      <c r="D16" s="179"/>
      <c r="E16" s="98" t="n">
        <v>8452</v>
      </c>
      <c r="F16" s="179" t="n">
        <v>16.923292553511</v>
      </c>
      <c r="G16" s="179"/>
      <c r="H16" s="98" t="n">
        <v>133</v>
      </c>
      <c r="I16" s="179" t="n">
        <v>7.16208939149165</v>
      </c>
    </row>
    <row r="17" customFormat="false" ht="9" hidden="false" customHeight="true" outlineLevel="0" collapsed="false">
      <c r="A17" s="178" t="s">
        <v>242</v>
      </c>
      <c r="B17" s="98" t="n">
        <v>51</v>
      </c>
      <c r="C17" s="179" t="n">
        <v>0.347435111383609</v>
      </c>
      <c r="D17" s="179"/>
      <c r="E17" s="98" t="n">
        <v>797</v>
      </c>
      <c r="F17" s="179" t="n">
        <v>1.59581923392668</v>
      </c>
      <c r="G17" s="179"/>
      <c r="H17" s="98" t="n">
        <v>330</v>
      </c>
      <c r="I17" s="179" t="n">
        <v>17.7705977382876</v>
      </c>
    </row>
    <row r="18" customFormat="false" ht="9" hidden="false" customHeight="true" outlineLevel="0" collapsed="false">
      <c r="A18" s="178" t="s">
        <v>243</v>
      </c>
      <c r="B18" s="98" t="n">
        <v>4</v>
      </c>
      <c r="C18" s="179" t="n">
        <v>0.027249812657538</v>
      </c>
      <c r="D18" s="179"/>
      <c r="E18" s="98" t="n">
        <v>7</v>
      </c>
      <c r="F18" s="179" t="n">
        <v>0.0140159782151653</v>
      </c>
      <c r="G18" s="179"/>
      <c r="H18" s="98" t="n">
        <v>9</v>
      </c>
      <c r="I18" s="179" t="n">
        <v>0.484652665589661</v>
      </c>
    </row>
    <row r="19" customFormat="false" ht="9" hidden="false" customHeight="true" outlineLevel="0" collapsed="false">
      <c r="A19" s="178" t="s">
        <v>244</v>
      </c>
      <c r="B19" s="98" t="n">
        <v>9</v>
      </c>
      <c r="C19" s="179" t="n">
        <v>0.0613120784794605</v>
      </c>
      <c r="D19" s="179"/>
      <c r="E19" s="98" t="n">
        <v>30</v>
      </c>
      <c r="F19" s="179" t="n">
        <v>0.0600684780649941</v>
      </c>
      <c r="G19" s="179"/>
      <c r="H19" s="98" t="n">
        <v>2</v>
      </c>
      <c r="I19" s="179" t="n">
        <v>0.107700592353258</v>
      </c>
    </row>
    <row r="20" s="183" customFormat="true" ht="9" hidden="false" customHeight="true" outlineLevel="0" collapsed="false">
      <c r="A20" s="178" t="s">
        <v>245</v>
      </c>
      <c r="B20" s="98" t="n">
        <v>8</v>
      </c>
      <c r="C20" s="179" t="n">
        <v>0.054499625315076</v>
      </c>
      <c r="D20" s="179"/>
      <c r="E20" s="98" t="n">
        <v>260</v>
      </c>
      <c r="F20" s="179" t="n">
        <v>0.520593476563282</v>
      </c>
      <c r="G20" s="179"/>
      <c r="H20" s="98" t="n">
        <v>2</v>
      </c>
      <c r="I20" s="179" t="n">
        <v>0.107700592353258</v>
      </c>
      <c r="J20" s="91"/>
      <c r="K20" s="91"/>
      <c r="L20" s="91"/>
      <c r="M20" s="91"/>
      <c r="N20" s="91"/>
    </row>
    <row r="21" customFormat="false" ht="9" hidden="false" customHeight="true" outlineLevel="0" collapsed="false">
      <c r="A21" s="178" t="s">
        <v>246</v>
      </c>
      <c r="B21" s="98" t="n">
        <v>52</v>
      </c>
      <c r="C21" s="179" t="n">
        <v>0.354247564547994</v>
      </c>
      <c r="D21" s="179"/>
      <c r="E21" s="98" t="n">
        <v>1554</v>
      </c>
      <c r="F21" s="179" t="n">
        <v>3.11154716376669</v>
      </c>
      <c r="G21" s="179"/>
      <c r="H21" s="98" t="n">
        <v>231</v>
      </c>
      <c r="I21" s="179" t="n">
        <v>12.4394184168013</v>
      </c>
    </row>
    <row r="22" customFormat="false" ht="9" hidden="false" customHeight="true" outlineLevel="0" collapsed="false">
      <c r="A22" s="178" t="s">
        <v>247</v>
      </c>
      <c r="B22" s="98" t="n">
        <v>11276</v>
      </c>
      <c r="C22" s="179" t="n">
        <v>76.8172218815996</v>
      </c>
      <c r="D22" s="179"/>
      <c r="E22" s="98" t="n">
        <v>23353</v>
      </c>
      <c r="F22" s="179" t="n">
        <v>46.7593056083936</v>
      </c>
      <c r="G22" s="179"/>
      <c r="H22" s="98" t="n">
        <v>969</v>
      </c>
      <c r="I22" s="179" t="n">
        <v>52.1809369951535</v>
      </c>
    </row>
    <row r="23" customFormat="false" ht="17.45" hidden="false" customHeight="true" outlineLevel="0" collapsed="false">
      <c r="A23" s="180" t="s">
        <v>248</v>
      </c>
      <c r="B23" s="98" t="n">
        <v>122</v>
      </c>
      <c r="C23" s="179" t="n">
        <v>0.831119286054908</v>
      </c>
      <c r="D23" s="179"/>
      <c r="E23" s="98" t="n">
        <v>532</v>
      </c>
      <c r="F23" s="179" t="n">
        <v>1.06521434435256</v>
      </c>
      <c r="G23" s="179"/>
      <c r="H23" s="98" t="n">
        <v>9</v>
      </c>
      <c r="I23" s="179" t="n">
        <v>0.484652665589661</v>
      </c>
    </row>
    <row r="24" customFormat="false" ht="9" hidden="false" customHeight="false" outlineLevel="0" collapsed="false">
      <c r="A24" s="178" t="s">
        <v>249</v>
      </c>
      <c r="B24" s="98" t="n">
        <v>6</v>
      </c>
      <c r="C24" s="179" t="n">
        <v>0.040874718986307</v>
      </c>
      <c r="D24" s="179"/>
      <c r="E24" s="98" t="n">
        <v>18</v>
      </c>
      <c r="F24" s="179" t="n">
        <v>0.0360410868389965</v>
      </c>
      <c r="G24" s="179"/>
      <c r="H24" s="98" t="n">
        <v>1</v>
      </c>
      <c r="I24" s="179" t="n">
        <v>0.053850296176629</v>
      </c>
    </row>
    <row r="25" customFormat="false" ht="9" hidden="false" customHeight="true" outlineLevel="0" collapsed="false">
      <c r="A25" s="178" t="s">
        <v>250</v>
      </c>
      <c r="B25" s="98" t="n">
        <v>3</v>
      </c>
      <c r="C25" s="179" t="n">
        <v>0.0204373594931535</v>
      </c>
      <c r="D25" s="179"/>
      <c r="E25" s="98" t="n">
        <v>5</v>
      </c>
      <c r="F25" s="179" t="n">
        <v>0.0100114130108324</v>
      </c>
      <c r="G25" s="179"/>
      <c r="H25" s="98" t="n">
        <v>0</v>
      </c>
      <c r="I25" s="182" t="n">
        <v>0</v>
      </c>
    </row>
    <row r="26" customFormat="false" ht="9" hidden="false" customHeight="true" outlineLevel="0" collapsed="false">
      <c r="A26" s="178" t="s">
        <v>251</v>
      </c>
      <c r="B26" s="98" t="n">
        <v>4</v>
      </c>
      <c r="C26" s="179" t="n">
        <v>0.027249812657538</v>
      </c>
      <c r="D26" s="179"/>
      <c r="E26" s="98" t="n">
        <v>11</v>
      </c>
      <c r="F26" s="179" t="n">
        <v>0.0220251086238312</v>
      </c>
      <c r="G26" s="179"/>
      <c r="H26" s="98" t="n">
        <v>1</v>
      </c>
      <c r="I26" s="179" t="n">
        <v>0.053850296176629</v>
      </c>
    </row>
    <row r="27" customFormat="false" ht="9" hidden="false" customHeight="true" outlineLevel="0" collapsed="false">
      <c r="A27" s="178" t="s">
        <v>252</v>
      </c>
      <c r="B27" s="98" t="n">
        <v>306</v>
      </c>
      <c r="C27" s="182" t="n">
        <v>2.08461066830166</v>
      </c>
      <c r="D27" s="182"/>
      <c r="E27" s="98" t="n">
        <v>1707</v>
      </c>
      <c r="F27" s="182" t="n">
        <v>3.41789640189816</v>
      </c>
      <c r="G27" s="182"/>
      <c r="H27" s="98" t="n">
        <v>25</v>
      </c>
      <c r="I27" s="182" t="n">
        <v>1.34625740441572</v>
      </c>
    </row>
    <row r="28" customFormat="false" ht="9" hidden="false" customHeight="true" outlineLevel="0" collapsed="false">
      <c r="A28" s="25" t="s">
        <v>19</v>
      </c>
      <c r="B28" s="99" t="n">
        <v>14679</v>
      </c>
      <c r="C28" s="184" t="n">
        <v>100</v>
      </c>
      <c r="D28" s="184"/>
      <c r="E28" s="99" t="n">
        <v>49943</v>
      </c>
      <c r="F28" s="184" t="n">
        <v>100</v>
      </c>
      <c r="G28" s="184"/>
      <c r="H28" s="192" t="n">
        <v>1857</v>
      </c>
      <c r="I28" s="193" t="n">
        <v>100</v>
      </c>
    </row>
    <row r="29" customFormat="false" ht="9" hidden="false" customHeight="false" outlineLevel="0" collapsed="false">
      <c r="A29" s="185"/>
      <c r="B29" s="185"/>
      <c r="C29" s="185"/>
      <c r="D29" s="185"/>
      <c r="E29" s="185"/>
      <c r="F29" s="185"/>
      <c r="G29" s="185"/>
      <c r="H29" s="185"/>
      <c r="I29" s="185"/>
    </row>
    <row r="30" customFormat="false" ht="18" hidden="false" customHeight="true" outlineLevel="0" collapsed="false">
      <c r="A30" s="171" t="s">
        <v>232</v>
      </c>
      <c r="B30" s="172" t="s">
        <v>68</v>
      </c>
      <c r="C30" s="172"/>
      <c r="D30" s="172"/>
      <c r="E30" s="172" t="s">
        <v>69</v>
      </c>
      <c r="F30" s="172"/>
      <c r="G30" s="172"/>
      <c r="H30" s="172" t="s">
        <v>4</v>
      </c>
      <c r="I30" s="172"/>
    </row>
    <row r="31" customFormat="false" ht="9" hidden="false" customHeight="false" outlineLevel="0" collapsed="false">
      <c r="A31" s="171"/>
      <c r="B31" s="173" t="s">
        <v>28</v>
      </c>
      <c r="C31" s="173" t="s">
        <v>55</v>
      </c>
      <c r="D31" s="173"/>
      <c r="E31" s="173" t="s">
        <v>28</v>
      </c>
      <c r="F31" s="173" t="s">
        <v>55</v>
      </c>
      <c r="G31" s="173"/>
      <c r="H31" s="173" t="s">
        <v>28</v>
      </c>
      <c r="I31" s="173" t="s">
        <v>55</v>
      </c>
    </row>
    <row r="32" customFormat="false" ht="9" hidden="false" customHeight="false" outlineLevel="0" collapsed="false">
      <c r="A32" s="186"/>
      <c r="B32" s="187"/>
      <c r="C32" s="187"/>
      <c r="D32" s="187"/>
      <c r="E32" s="187"/>
      <c r="F32" s="187"/>
      <c r="G32" s="187"/>
      <c r="H32" s="187"/>
      <c r="I32" s="187"/>
    </row>
    <row r="33" customFormat="false" ht="9" hidden="false" customHeight="false" outlineLevel="0" collapsed="false">
      <c r="A33" s="176" t="s">
        <v>20</v>
      </c>
      <c r="B33" s="176"/>
      <c r="C33" s="176"/>
      <c r="D33" s="176"/>
      <c r="E33" s="176"/>
      <c r="F33" s="176"/>
      <c r="G33" s="176"/>
      <c r="H33" s="176"/>
      <c r="I33" s="176"/>
    </row>
    <row r="34" customFormat="false" ht="9" hidden="false" customHeight="false" outlineLevel="0" collapsed="false">
      <c r="A34" s="188"/>
      <c r="B34" s="176"/>
      <c r="C34" s="176"/>
      <c r="D34" s="176"/>
      <c r="E34" s="176"/>
      <c r="F34" s="176"/>
      <c r="G34" s="176"/>
      <c r="H34" s="176"/>
      <c r="I34" s="176"/>
    </row>
    <row r="35" customFormat="false" ht="9" hidden="false" customHeight="false" outlineLevel="0" collapsed="false">
      <c r="A35" s="178" t="s">
        <v>233</v>
      </c>
      <c r="B35" s="98" t="n">
        <v>169</v>
      </c>
      <c r="C35" s="179" t="n">
        <v>1.02942072242188</v>
      </c>
      <c r="D35" s="179"/>
      <c r="E35" s="98" t="n">
        <v>1</v>
      </c>
      <c r="F35" s="179" t="n">
        <v>0.380228136882129</v>
      </c>
      <c r="G35" s="179"/>
      <c r="H35" s="98" t="n">
        <v>424</v>
      </c>
      <c r="I35" s="179" t="n">
        <v>0.150078933023737</v>
      </c>
    </row>
    <row r="36" customFormat="false" ht="9" hidden="false" customHeight="false" outlineLevel="0" collapsed="false">
      <c r="A36" s="178" t="s">
        <v>234</v>
      </c>
      <c r="B36" s="98" t="n">
        <v>250</v>
      </c>
      <c r="C36" s="179" t="n">
        <v>1.52281171955899</v>
      </c>
      <c r="D36" s="179"/>
      <c r="E36" s="98" t="n">
        <v>4</v>
      </c>
      <c r="F36" s="179" t="n">
        <v>1.52091254752852</v>
      </c>
      <c r="G36" s="179"/>
      <c r="H36" s="98" t="n">
        <v>1311</v>
      </c>
      <c r="I36" s="179" t="n">
        <v>0.464041229231412</v>
      </c>
    </row>
    <row r="37" customFormat="false" ht="9" hidden="false" customHeight="false" outlineLevel="0" collapsed="false">
      <c r="A37" s="178" t="s">
        <v>235</v>
      </c>
      <c r="B37" s="98" t="n">
        <v>119</v>
      </c>
      <c r="C37" s="179" t="n">
        <v>0.724858378510081</v>
      </c>
      <c r="D37" s="179"/>
      <c r="E37" s="98" t="n">
        <v>1</v>
      </c>
      <c r="F37" s="179" t="n">
        <v>0.380228136882129</v>
      </c>
      <c r="G37" s="179"/>
      <c r="H37" s="98" t="n">
        <v>669</v>
      </c>
      <c r="I37" s="179" t="n">
        <v>0.236799071209622</v>
      </c>
    </row>
    <row r="38" customFormat="false" ht="9" hidden="false" customHeight="false" outlineLevel="0" collapsed="false">
      <c r="A38" s="178" t="s">
        <v>236</v>
      </c>
      <c r="B38" s="98" t="n">
        <v>200</v>
      </c>
      <c r="C38" s="179" t="n">
        <v>1.2182493756472</v>
      </c>
      <c r="D38" s="179"/>
      <c r="E38" s="98" t="n">
        <v>7</v>
      </c>
      <c r="F38" s="179" t="n">
        <v>2.6615969581749</v>
      </c>
      <c r="G38" s="179"/>
      <c r="H38" s="98" t="n">
        <v>9799</v>
      </c>
      <c r="I38" s="179" t="n">
        <v>3.46845156768772</v>
      </c>
    </row>
    <row r="39" customFormat="false" ht="9" hidden="false" customHeight="false" outlineLevel="0" collapsed="false">
      <c r="A39" s="178" t="s">
        <v>237</v>
      </c>
      <c r="B39" s="98" t="n">
        <v>115</v>
      </c>
      <c r="C39" s="179" t="n">
        <v>0.700493390997137</v>
      </c>
      <c r="D39" s="179"/>
      <c r="E39" s="98" t="n">
        <v>0</v>
      </c>
      <c r="F39" s="182" t="n">
        <v>0</v>
      </c>
      <c r="G39" s="182"/>
      <c r="H39" s="98" t="n">
        <v>9864</v>
      </c>
      <c r="I39" s="179" t="n">
        <v>3.49145895128806</v>
      </c>
    </row>
    <row r="40" customFormat="false" ht="18" hidden="false" customHeight="false" outlineLevel="0" collapsed="false">
      <c r="A40" s="180" t="s">
        <v>238</v>
      </c>
      <c r="B40" s="98" t="n">
        <v>287</v>
      </c>
      <c r="C40" s="179" t="n">
        <v>1.74818785405373</v>
      </c>
      <c r="D40" s="179"/>
      <c r="E40" s="98" t="n">
        <v>4</v>
      </c>
      <c r="F40" s="179" t="n">
        <v>1.52091254752852</v>
      </c>
      <c r="G40" s="179"/>
      <c r="H40" s="98" t="n">
        <v>560</v>
      </c>
      <c r="I40" s="179" t="n">
        <v>0.198217458710595</v>
      </c>
    </row>
    <row r="41" customFormat="false" ht="9" hidden="false" customHeight="false" outlineLevel="0" collapsed="false">
      <c r="A41" s="178" t="s">
        <v>253</v>
      </c>
      <c r="B41" s="98" t="n">
        <v>44</v>
      </c>
      <c r="C41" s="179" t="n">
        <v>0.268014862642383</v>
      </c>
      <c r="D41" s="179"/>
      <c r="E41" s="98" t="n">
        <v>1</v>
      </c>
      <c r="F41" s="179" t="n">
        <v>0.380228136882129</v>
      </c>
      <c r="G41" s="179"/>
      <c r="H41" s="98" t="n">
        <v>806</v>
      </c>
      <c r="I41" s="179" t="n">
        <v>0.285291556644178</v>
      </c>
    </row>
    <row r="42" s="181" customFormat="true" ht="9" hidden="false" customHeight="false" outlineLevel="0" collapsed="false">
      <c r="A42" s="178" t="s">
        <v>240</v>
      </c>
      <c r="B42" s="98" t="n">
        <v>3872</v>
      </c>
      <c r="C42" s="179" t="n">
        <v>23.5853079125297</v>
      </c>
      <c r="D42" s="179"/>
      <c r="E42" s="98" t="n">
        <v>19</v>
      </c>
      <c r="F42" s="179" t="n">
        <v>7.22433460076046</v>
      </c>
      <c r="G42" s="179"/>
      <c r="H42" s="98" t="n">
        <v>57808</v>
      </c>
      <c r="I42" s="179" t="n">
        <v>20.4617050948966</v>
      </c>
    </row>
    <row r="43" s="181" customFormat="true" ht="9" hidden="false" customHeight="false" outlineLevel="0" collapsed="false">
      <c r="A43" s="178" t="s">
        <v>241</v>
      </c>
      <c r="B43" s="98" t="n">
        <v>1130</v>
      </c>
      <c r="C43" s="179" t="n">
        <v>6.88310897240665</v>
      </c>
      <c r="D43" s="179"/>
      <c r="E43" s="98" t="n">
        <v>65</v>
      </c>
      <c r="F43" s="179" t="n">
        <v>24.7148288973384</v>
      </c>
      <c r="G43" s="179"/>
      <c r="H43" s="98" t="n">
        <v>31898</v>
      </c>
      <c r="I43" s="179" t="n">
        <v>11.2906080320546</v>
      </c>
    </row>
    <row r="44" customFormat="false" ht="9" hidden="false" customHeight="false" outlineLevel="0" collapsed="false">
      <c r="A44" s="178" t="s">
        <v>242</v>
      </c>
      <c r="B44" s="98" t="n">
        <v>1214</v>
      </c>
      <c r="C44" s="179" t="n">
        <v>7.39477371017847</v>
      </c>
      <c r="D44" s="179"/>
      <c r="E44" s="98" t="n">
        <v>4</v>
      </c>
      <c r="F44" s="179" t="n">
        <v>1.52091254752852</v>
      </c>
      <c r="G44" s="179"/>
      <c r="H44" s="98" t="n">
        <v>4542</v>
      </c>
      <c r="I44" s="179" t="n">
        <v>1.60768517404201</v>
      </c>
    </row>
    <row r="45" customFormat="false" ht="9" hidden="false" customHeight="false" outlineLevel="0" collapsed="false">
      <c r="A45" s="178" t="s">
        <v>243</v>
      </c>
      <c r="B45" s="98" t="n">
        <v>106</v>
      </c>
      <c r="C45" s="179" t="n">
        <v>0.645672169093013</v>
      </c>
      <c r="D45" s="179"/>
      <c r="E45" s="98" t="n">
        <v>1</v>
      </c>
      <c r="F45" s="179" t="n">
        <v>0.380228136882129</v>
      </c>
      <c r="G45" s="179"/>
      <c r="H45" s="98" t="n">
        <v>447</v>
      </c>
      <c r="I45" s="179" t="n">
        <v>0.158220007220779</v>
      </c>
    </row>
    <row r="46" customFormat="false" ht="9" hidden="false" customHeight="false" outlineLevel="0" collapsed="false">
      <c r="A46" s="178" t="s">
        <v>244</v>
      </c>
      <c r="B46" s="98" t="n">
        <v>18</v>
      </c>
      <c r="C46" s="179" t="n">
        <v>0.109642443808248</v>
      </c>
      <c r="D46" s="179"/>
      <c r="E46" s="98" t="n">
        <v>0</v>
      </c>
      <c r="F46" s="182" t="n">
        <v>0</v>
      </c>
      <c r="G46" s="182"/>
      <c r="H46" s="98" t="n">
        <v>451</v>
      </c>
      <c r="I46" s="179" t="n">
        <v>0.159635846211569</v>
      </c>
    </row>
    <row r="47" s="183" customFormat="true" ht="9.95" hidden="false" customHeight="true" outlineLevel="0" collapsed="false">
      <c r="A47" s="178" t="s">
        <v>245</v>
      </c>
      <c r="B47" s="98" t="n">
        <v>197</v>
      </c>
      <c r="C47" s="179" t="n">
        <v>1.19997563501249</v>
      </c>
      <c r="D47" s="179"/>
      <c r="E47" s="98" t="n">
        <v>1</v>
      </c>
      <c r="F47" s="179" t="n">
        <v>0.380228136882129</v>
      </c>
      <c r="G47" s="179"/>
      <c r="H47" s="98" t="n">
        <v>544</v>
      </c>
      <c r="I47" s="179" t="n">
        <v>0.192554102747436</v>
      </c>
    </row>
    <row r="48" customFormat="false" ht="9" hidden="false" customHeight="false" outlineLevel="0" collapsed="false">
      <c r="A48" s="178" t="s">
        <v>246</v>
      </c>
      <c r="B48" s="98" t="n">
        <v>1947</v>
      </c>
      <c r="C48" s="179" t="n">
        <v>11.8596576719254</v>
      </c>
      <c r="D48" s="179"/>
      <c r="E48" s="98" t="n">
        <v>54</v>
      </c>
      <c r="F48" s="179" t="n">
        <v>20.532319391635</v>
      </c>
      <c r="G48" s="179"/>
      <c r="H48" s="98" t="n">
        <v>5530</v>
      </c>
      <c r="I48" s="179" t="n">
        <v>1.95739740476713</v>
      </c>
    </row>
    <row r="49" customFormat="false" ht="9" hidden="false" customHeight="false" outlineLevel="0" collapsed="false">
      <c r="A49" s="178" t="s">
        <v>247</v>
      </c>
      <c r="B49" s="98" t="n">
        <v>4659</v>
      </c>
      <c r="C49" s="179" t="n">
        <v>28.3791192057014</v>
      </c>
      <c r="D49" s="179"/>
      <c r="E49" s="98" t="n">
        <v>68</v>
      </c>
      <c r="F49" s="179" t="n">
        <v>25.8555133079848</v>
      </c>
      <c r="G49" s="179"/>
      <c r="H49" s="98" t="n">
        <v>143597</v>
      </c>
      <c r="I49" s="179" t="n">
        <v>50.8275578901167</v>
      </c>
    </row>
    <row r="50" customFormat="false" ht="18" hidden="false" customHeight="false" outlineLevel="0" collapsed="false">
      <c r="A50" s="180" t="s">
        <v>248</v>
      </c>
      <c r="B50" s="98" t="n">
        <v>783</v>
      </c>
      <c r="C50" s="179" t="n">
        <v>4.76944630565877</v>
      </c>
      <c r="D50" s="179"/>
      <c r="E50" s="98" t="n">
        <v>5</v>
      </c>
      <c r="F50" s="179" t="n">
        <v>1.90114068441065</v>
      </c>
      <c r="G50" s="179"/>
      <c r="H50" s="98" t="n">
        <v>5016</v>
      </c>
      <c r="I50" s="179" t="n">
        <v>1.77546209445062</v>
      </c>
    </row>
    <row r="51" customFormat="false" ht="9" hidden="false" customHeight="false" outlineLevel="0" collapsed="false">
      <c r="A51" s="178" t="s">
        <v>249</v>
      </c>
      <c r="B51" s="98" t="n">
        <v>38</v>
      </c>
      <c r="C51" s="179" t="n">
        <v>0.231467381372967</v>
      </c>
      <c r="D51" s="179"/>
      <c r="E51" s="98" t="n">
        <v>0</v>
      </c>
      <c r="F51" s="182" t="n">
        <v>0</v>
      </c>
      <c r="G51" s="182"/>
      <c r="H51" s="98" t="n">
        <v>376</v>
      </c>
      <c r="I51" s="179" t="n">
        <v>0.133088865134257</v>
      </c>
    </row>
    <row r="52" customFormat="false" ht="9" hidden="false" customHeight="false" outlineLevel="0" collapsed="false">
      <c r="A52" s="178" t="s">
        <v>250</v>
      </c>
      <c r="B52" s="98" t="n">
        <v>1</v>
      </c>
      <c r="C52" s="179" t="n">
        <v>0.00609124687823598</v>
      </c>
      <c r="D52" s="179"/>
      <c r="E52" s="98" t="n">
        <v>3</v>
      </c>
      <c r="F52" s="179" t="n">
        <v>1.14068441064639</v>
      </c>
      <c r="G52" s="179"/>
      <c r="H52" s="98" t="n">
        <v>1246</v>
      </c>
      <c r="I52" s="179" t="n">
        <v>0.441033845631075</v>
      </c>
    </row>
    <row r="53" customFormat="false" ht="9" hidden="false" customHeight="false" outlineLevel="0" collapsed="false">
      <c r="A53" s="178" t="s">
        <v>251</v>
      </c>
      <c r="B53" s="98" t="n">
        <v>351</v>
      </c>
      <c r="C53" s="179" t="n">
        <v>2.13802765426083</v>
      </c>
      <c r="D53" s="179"/>
      <c r="E53" s="98" t="n">
        <v>1</v>
      </c>
      <c r="F53" s="179" t="n">
        <v>0.380228136882129</v>
      </c>
      <c r="G53" s="179"/>
      <c r="H53" s="98" t="n">
        <v>411</v>
      </c>
      <c r="I53" s="179" t="n">
        <v>0.145477456303669</v>
      </c>
    </row>
    <row r="54" customFormat="false" ht="9" hidden="false" customHeight="true" outlineLevel="0" collapsed="false">
      <c r="A54" s="178" t="s">
        <v>252</v>
      </c>
      <c r="B54" s="98" t="n">
        <v>917</v>
      </c>
      <c r="C54" s="182" t="n">
        <v>5.58567338734239</v>
      </c>
      <c r="D54" s="182"/>
      <c r="E54" s="98" t="n">
        <v>24</v>
      </c>
      <c r="F54" s="182" t="n">
        <v>9.1254752851711</v>
      </c>
      <c r="G54" s="182"/>
      <c r="H54" s="98" t="n">
        <v>7219</v>
      </c>
      <c r="I54" s="182" t="n">
        <v>2.55523541862819</v>
      </c>
    </row>
    <row r="55" customFormat="false" ht="9" hidden="false" customHeight="false" outlineLevel="0" collapsed="false">
      <c r="A55" s="25" t="s">
        <v>19</v>
      </c>
      <c r="B55" s="192" t="n">
        <v>16417</v>
      </c>
      <c r="C55" s="193" t="n">
        <v>100</v>
      </c>
      <c r="D55" s="193"/>
      <c r="E55" s="192" t="n">
        <v>263</v>
      </c>
      <c r="F55" s="193" t="n">
        <v>100</v>
      </c>
      <c r="G55" s="193"/>
      <c r="H55" s="192" t="n">
        <v>282518</v>
      </c>
      <c r="I55" s="193" t="n">
        <v>100</v>
      </c>
    </row>
    <row r="56" customFormat="false" ht="9" hidden="false" customHeight="false" outlineLevel="0" collapsed="false">
      <c r="A56" s="185"/>
      <c r="B56" s="185"/>
      <c r="C56" s="185"/>
      <c r="D56" s="185"/>
      <c r="E56" s="185"/>
      <c r="F56" s="185"/>
      <c r="G56" s="185"/>
      <c r="H56" s="185"/>
      <c r="I56" s="185"/>
    </row>
    <row r="57" customFormat="false" ht="9" hidden="false" customHeight="false" outlineLevel="0" collapsed="false">
      <c r="A57" s="91" t="s">
        <v>254</v>
      </c>
    </row>
    <row r="64" customFormat="false" ht="10.5" hidden="false" customHeight="true" outlineLevel="0" collapsed="false"/>
  </sheetData>
  <mergeCells count="10">
    <mergeCell ref="A3:A4"/>
    <mergeCell ref="B3:D3"/>
    <mergeCell ref="E3:G3"/>
    <mergeCell ref="H3:I3"/>
    <mergeCell ref="A6:I6"/>
    <mergeCell ref="A30:A31"/>
    <mergeCell ref="B30:D30"/>
    <mergeCell ref="E30:G30"/>
    <mergeCell ref="H30:I30"/>
    <mergeCell ref="A33:I3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70703125" defaultRowHeight="9" zeroHeight="false" outlineLevelRow="0" outlineLevelCol="0"/>
  <cols>
    <col collapsed="false" customWidth="true" hidden="false" outlineLevel="0" max="1" min="1" style="91" width="19.28"/>
    <col collapsed="false" customWidth="true" hidden="false" outlineLevel="0" max="3" min="2" style="91" width="10.56"/>
    <col collapsed="false" customWidth="true" hidden="false" outlineLevel="0" max="4" min="4" style="91" width="0.85"/>
    <col collapsed="false" customWidth="true" hidden="false" outlineLevel="0" max="6" min="5" style="91" width="10.56"/>
    <col collapsed="false" customWidth="true" hidden="false" outlineLevel="0" max="7" min="7" style="91" width="0.85"/>
    <col collapsed="false" customWidth="true" hidden="false" outlineLevel="0" max="9" min="8" style="91" width="10.56"/>
    <col collapsed="false" customWidth="true" hidden="false" outlineLevel="0" max="10" min="10" style="91" width="0.7"/>
    <col collapsed="false" customWidth="true" hidden="false" outlineLevel="0" max="11" min="11" style="91" width="5.99"/>
    <col collapsed="false" customWidth="true" hidden="false" outlineLevel="0" max="12" min="12" style="91" width="4.99"/>
    <col collapsed="false" customWidth="true" hidden="false" outlineLevel="0" max="17" min="13" style="91" width="5.99"/>
    <col collapsed="false" customWidth="true" hidden="false" outlineLevel="0" max="18" min="18" style="91" width="3.99"/>
    <col collapsed="false" customWidth="true" hidden="false" outlineLevel="0" max="19" min="19" style="91" width="4.99"/>
    <col collapsed="false" customWidth="true" hidden="false" outlineLevel="0" max="20" min="20" style="91" width="2.99"/>
    <col collapsed="false" customWidth="true" hidden="false" outlineLevel="0" max="21" min="21" style="91" width="6.99"/>
    <col collapsed="false" customWidth="false" hidden="false" outlineLevel="0" max="257" min="22" style="91" width="19.7"/>
  </cols>
  <sheetData>
    <row r="1" s="169" customFormat="true" ht="26.25" hidden="false" customHeight="true" outlineLevel="0" collapsed="false">
      <c r="A1" s="168" t="s">
        <v>255</v>
      </c>
      <c r="B1" s="92"/>
      <c r="C1" s="92"/>
      <c r="D1" s="92"/>
      <c r="E1" s="92"/>
      <c r="F1" s="92"/>
      <c r="G1" s="92"/>
      <c r="H1" s="92"/>
      <c r="I1" s="92"/>
    </row>
    <row r="2" s="170" customFormat="true" ht="9" hidden="false" customHeight="true" outlineLevel="0" collapsed="false">
      <c r="A2" s="168"/>
      <c r="B2" s="94"/>
      <c r="C2" s="94"/>
      <c r="D2" s="94"/>
      <c r="E2" s="94"/>
      <c r="F2" s="94"/>
      <c r="G2" s="94"/>
      <c r="H2" s="94"/>
      <c r="I2" s="94"/>
    </row>
    <row r="3" customFormat="false" ht="18" hidden="false" customHeight="true" outlineLevel="0" collapsed="false">
      <c r="A3" s="171" t="s">
        <v>232</v>
      </c>
      <c r="B3" s="172" t="s">
        <v>59</v>
      </c>
      <c r="C3" s="172"/>
      <c r="D3" s="172"/>
      <c r="E3" s="172" t="s">
        <v>60</v>
      </c>
      <c r="F3" s="172"/>
      <c r="G3" s="172"/>
      <c r="H3" s="172" t="s">
        <v>61</v>
      </c>
      <c r="I3" s="172"/>
    </row>
    <row r="4" customFormat="false" ht="9" hidden="false" customHeight="false" outlineLevel="0" collapsed="false">
      <c r="A4" s="171"/>
      <c r="B4" s="173" t="s">
        <v>28</v>
      </c>
      <c r="C4" s="173" t="s">
        <v>55</v>
      </c>
      <c r="D4" s="173"/>
      <c r="E4" s="173" t="s">
        <v>28</v>
      </c>
      <c r="F4" s="173" t="s">
        <v>55</v>
      </c>
      <c r="G4" s="173"/>
      <c r="H4" s="173" t="s">
        <v>28</v>
      </c>
      <c r="I4" s="173" t="s">
        <v>55</v>
      </c>
    </row>
    <row r="5" customFormat="false" ht="9" hidden="false" customHeight="false" outlineLevel="0" collapsed="false">
      <c r="A5" s="186"/>
      <c r="B5" s="96"/>
      <c r="C5" s="96"/>
      <c r="D5" s="96"/>
      <c r="E5" s="96"/>
      <c r="F5" s="96"/>
      <c r="G5" s="96"/>
      <c r="H5" s="96"/>
      <c r="I5" s="96"/>
    </row>
    <row r="6" customFormat="false" ht="9" hidden="false" customHeight="false" outlineLevel="0" collapsed="false">
      <c r="A6" s="176" t="s">
        <v>21</v>
      </c>
      <c r="B6" s="176"/>
      <c r="C6" s="176"/>
      <c r="D6" s="176"/>
      <c r="E6" s="176"/>
      <c r="F6" s="176"/>
      <c r="G6" s="176"/>
      <c r="H6" s="176"/>
      <c r="I6" s="176"/>
    </row>
    <row r="7" customFormat="false" ht="9" hidden="false" customHeight="false" outlineLevel="0" collapsed="false">
      <c r="A7" s="177"/>
      <c r="B7" s="176"/>
      <c r="C7" s="176"/>
      <c r="D7" s="176"/>
      <c r="E7" s="176"/>
      <c r="F7" s="176"/>
      <c r="G7" s="176"/>
      <c r="H7" s="176"/>
      <c r="I7" s="176"/>
    </row>
    <row r="8" customFormat="false" ht="9" hidden="false" customHeight="false" outlineLevel="0" collapsed="false">
      <c r="A8" s="178" t="s">
        <v>233</v>
      </c>
      <c r="B8" s="98" t="n">
        <v>0</v>
      </c>
      <c r="C8" s="182" t="n">
        <v>0</v>
      </c>
      <c r="D8" s="182"/>
      <c r="E8" s="98" t="n">
        <v>3</v>
      </c>
      <c r="F8" s="179" t="n">
        <v>0.0117536436295252</v>
      </c>
      <c r="G8" s="179"/>
      <c r="H8" s="98" t="n">
        <v>47</v>
      </c>
      <c r="I8" s="179" t="n">
        <v>0.67037512480388</v>
      </c>
    </row>
    <row r="9" customFormat="false" ht="9" hidden="false" customHeight="true" outlineLevel="0" collapsed="false">
      <c r="A9" s="178" t="s">
        <v>234</v>
      </c>
      <c r="B9" s="98" t="n">
        <v>34</v>
      </c>
      <c r="C9" s="179" t="n">
        <v>0.585601102307957</v>
      </c>
      <c r="D9" s="179"/>
      <c r="E9" s="98" t="n">
        <v>101</v>
      </c>
      <c r="F9" s="179" t="n">
        <v>0.395706002194014</v>
      </c>
      <c r="G9" s="179"/>
      <c r="H9" s="98" t="n">
        <v>22</v>
      </c>
      <c r="I9" s="179" t="n">
        <v>0.313792611610327</v>
      </c>
      <c r="J9" s="190"/>
      <c r="K9" s="190"/>
      <c r="L9" s="190"/>
      <c r="M9" s="190"/>
    </row>
    <row r="10" customFormat="false" ht="9" hidden="false" customHeight="true" outlineLevel="0" collapsed="false">
      <c r="A10" s="178" t="s">
        <v>235</v>
      </c>
      <c r="B10" s="98" t="n">
        <v>3</v>
      </c>
      <c r="C10" s="179" t="n">
        <v>0.0516706854977609</v>
      </c>
      <c r="D10" s="179"/>
      <c r="E10" s="98" t="n">
        <v>342</v>
      </c>
      <c r="F10" s="179" t="n">
        <v>1.33991537376587</v>
      </c>
      <c r="G10" s="179"/>
      <c r="H10" s="98" t="n">
        <v>13</v>
      </c>
      <c r="I10" s="179" t="n">
        <v>0.185422906860648</v>
      </c>
      <c r="J10" s="190"/>
      <c r="K10" s="190"/>
      <c r="L10" s="190"/>
      <c r="M10" s="190"/>
    </row>
    <row r="11" customFormat="false" ht="9" hidden="false" customHeight="true" outlineLevel="0" collapsed="false">
      <c r="A11" s="178" t="s">
        <v>236</v>
      </c>
      <c r="B11" s="98" t="n">
        <v>8</v>
      </c>
      <c r="C11" s="179" t="n">
        <v>0.137788494660696</v>
      </c>
      <c r="D11" s="179"/>
      <c r="E11" s="98" t="n">
        <v>208</v>
      </c>
      <c r="F11" s="179" t="n">
        <v>0.814919291647077</v>
      </c>
      <c r="G11" s="179"/>
      <c r="H11" s="98" t="n">
        <v>101</v>
      </c>
      <c r="I11" s="179" t="n">
        <v>1.44059335330195</v>
      </c>
      <c r="J11" s="190"/>
      <c r="K11" s="190"/>
      <c r="L11" s="190"/>
      <c r="M11" s="190"/>
    </row>
    <row r="12" customFormat="false" ht="9" hidden="false" customHeight="true" outlineLevel="0" collapsed="false">
      <c r="A12" s="178" t="s">
        <v>237</v>
      </c>
      <c r="B12" s="98" t="n">
        <v>191</v>
      </c>
      <c r="C12" s="179" t="n">
        <v>3.28970031002411</v>
      </c>
      <c r="D12" s="179"/>
      <c r="E12" s="98" t="n">
        <v>615</v>
      </c>
      <c r="F12" s="179" t="n">
        <v>2.40949694405266</v>
      </c>
      <c r="G12" s="179"/>
      <c r="H12" s="98" t="n">
        <v>71</v>
      </c>
      <c r="I12" s="179" t="n">
        <v>1.01269433746969</v>
      </c>
      <c r="J12" s="190"/>
      <c r="K12" s="190"/>
      <c r="L12" s="190"/>
      <c r="M12" s="190"/>
    </row>
    <row r="13" customFormat="false" ht="18.95" hidden="false" customHeight="true" outlineLevel="0" collapsed="false">
      <c r="A13" s="180" t="s">
        <v>238</v>
      </c>
      <c r="B13" s="98" t="n">
        <v>28</v>
      </c>
      <c r="C13" s="179" t="n">
        <v>0.482259731312435</v>
      </c>
      <c r="D13" s="179"/>
      <c r="E13" s="98" t="n">
        <v>14</v>
      </c>
      <c r="F13" s="179" t="n">
        <v>0.054850336937784</v>
      </c>
      <c r="G13" s="179"/>
      <c r="H13" s="98" t="n">
        <v>20</v>
      </c>
      <c r="I13" s="179" t="n">
        <v>0.285266010554842</v>
      </c>
      <c r="J13" s="190"/>
      <c r="K13" s="190"/>
      <c r="L13" s="190"/>
      <c r="M13" s="190"/>
    </row>
    <row r="14" customFormat="false" ht="9" hidden="false" customHeight="true" outlineLevel="0" collapsed="false">
      <c r="A14" s="178" t="s">
        <v>253</v>
      </c>
      <c r="B14" s="98" t="n">
        <v>3</v>
      </c>
      <c r="C14" s="179" t="n">
        <v>0.0516706854977609</v>
      </c>
      <c r="D14" s="179"/>
      <c r="E14" s="98" t="n">
        <v>159</v>
      </c>
      <c r="F14" s="179" t="n">
        <v>0.622943112364833</v>
      </c>
      <c r="G14" s="179"/>
      <c r="H14" s="98" t="n">
        <v>218</v>
      </c>
      <c r="I14" s="179" t="n">
        <v>3.10939951504778</v>
      </c>
      <c r="J14" s="190"/>
      <c r="K14" s="190"/>
      <c r="L14" s="190"/>
      <c r="M14" s="190"/>
    </row>
    <row r="15" s="181" customFormat="true" ht="9" hidden="false" customHeight="true" outlineLevel="0" collapsed="false">
      <c r="A15" s="178" t="s">
        <v>240</v>
      </c>
      <c r="B15" s="98" t="n">
        <v>136</v>
      </c>
      <c r="C15" s="179" t="n">
        <v>2.34240440923183</v>
      </c>
      <c r="D15" s="179"/>
      <c r="E15" s="98" t="n">
        <v>10048</v>
      </c>
      <c r="F15" s="179" t="n">
        <v>39.3668703964896</v>
      </c>
      <c r="G15" s="179"/>
      <c r="H15" s="98" t="n">
        <v>2260</v>
      </c>
      <c r="I15" s="179" t="n">
        <v>32.2350591926972</v>
      </c>
      <c r="J15" s="190"/>
      <c r="K15" s="190"/>
      <c r="L15" s="190"/>
      <c r="M15" s="190"/>
    </row>
    <row r="16" s="181" customFormat="true" ht="9" hidden="false" customHeight="true" outlineLevel="0" collapsed="false">
      <c r="A16" s="178" t="s">
        <v>241</v>
      </c>
      <c r="B16" s="98" t="n">
        <v>417</v>
      </c>
      <c r="C16" s="179" t="n">
        <v>7.18222528418877</v>
      </c>
      <c r="D16" s="179"/>
      <c r="E16" s="98" t="n">
        <v>2104</v>
      </c>
      <c r="F16" s="179" t="n">
        <v>8.24322206550697</v>
      </c>
      <c r="G16" s="179"/>
      <c r="H16" s="98" t="n">
        <v>752</v>
      </c>
      <c r="I16" s="179" t="n">
        <v>10.7260019968621</v>
      </c>
      <c r="J16" s="190"/>
      <c r="K16" s="190"/>
      <c r="L16" s="190"/>
      <c r="M16" s="190"/>
    </row>
    <row r="17" customFormat="false" ht="9" hidden="false" customHeight="true" outlineLevel="0" collapsed="false">
      <c r="A17" s="178" t="s">
        <v>242</v>
      </c>
      <c r="B17" s="98" t="n">
        <v>874</v>
      </c>
      <c r="C17" s="179" t="n">
        <v>15.053393041681</v>
      </c>
      <c r="D17" s="179"/>
      <c r="E17" s="98" t="n">
        <v>5</v>
      </c>
      <c r="F17" s="179" t="n">
        <v>0.0195894060492086</v>
      </c>
      <c r="G17" s="179"/>
      <c r="H17" s="98" t="n">
        <v>8</v>
      </c>
      <c r="I17" s="179" t="n">
        <v>0.114106404221937</v>
      </c>
      <c r="J17" s="190"/>
      <c r="K17" s="190"/>
      <c r="L17" s="190"/>
      <c r="M17" s="190"/>
    </row>
    <row r="18" customFormat="false" ht="9" hidden="false" customHeight="true" outlineLevel="0" collapsed="false">
      <c r="A18" s="178" t="s">
        <v>243</v>
      </c>
      <c r="B18" s="98" t="n">
        <v>218</v>
      </c>
      <c r="C18" s="179" t="n">
        <v>3.75473647950396</v>
      </c>
      <c r="D18" s="179"/>
      <c r="E18" s="98" t="n">
        <v>0</v>
      </c>
      <c r="F18" s="182" t="n">
        <v>0</v>
      </c>
      <c r="G18" s="182"/>
      <c r="H18" s="98" t="n">
        <v>0</v>
      </c>
      <c r="I18" s="182" t="n">
        <v>0</v>
      </c>
      <c r="J18" s="190"/>
      <c r="K18" s="190"/>
      <c r="L18" s="190"/>
      <c r="M18" s="190"/>
    </row>
    <row r="19" customFormat="false" ht="9" hidden="false" customHeight="true" outlineLevel="0" collapsed="false">
      <c r="A19" s="178" t="s">
        <v>244</v>
      </c>
      <c r="B19" s="98" t="n">
        <v>173</v>
      </c>
      <c r="C19" s="179" t="n">
        <v>2.97967619703755</v>
      </c>
      <c r="D19" s="179"/>
      <c r="E19" s="98" t="n">
        <v>18</v>
      </c>
      <c r="F19" s="179" t="n">
        <v>0.0705218617771509</v>
      </c>
      <c r="G19" s="179"/>
      <c r="H19" s="98" t="n">
        <v>6</v>
      </c>
      <c r="I19" s="179" t="n">
        <v>0.0855798031664527</v>
      </c>
      <c r="J19" s="190"/>
      <c r="K19" s="190"/>
      <c r="L19" s="190"/>
      <c r="M19" s="190"/>
    </row>
    <row r="20" s="183" customFormat="true" ht="9" hidden="false" customHeight="true" outlineLevel="0" collapsed="false">
      <c r="A20" s="178" t="s">
        <v>245</v>
      </c>
      <c r="B20" s="98" t="n">
        <v>19</v>
      </c>
      <c r="C20" s="179" t="n">
        <v>0.327247674819153</v>
      </c>
      <c r="D20" s="179"/>
      <c r="E20" s="98" t="n">
        <v>5</v>
      </c>
      <c r="F20" s="179" t="n">
        <v>0.0195894060492086</v>
      </c>
      <c r="G20" s="179"/>
      <c r="H20" s="98" t="n">
        <v>2</v>
      </c>
      <c r="I20" s="179" t="n">
        <v>0.0285266010554842</v>
      </c>
      <c r="J20" s="190"/>
      <c r="K20" s="190"/>
      <c r="L20" s="190"/>
      <c r="M20" s="190"/>
      <c r="N20" s="91"/>
      <c r="O20" s="91"/>
      <c r="P20" s="91"/>
      <c r="Q20" s="91"/>
      <c r="R20" s="91"/>
      <c r="S20" s="91"/>
      <c r="T20" s="91"/>
      <c r="U20" s="91"/>
    </row>
    <row r="21" customFormat="false" ht="9" hidden="false" customHeight="true" outlineLevel="0" collapsed="false">
      <c r="A21" s="178" t="s">
        <v>246</v>
      </c>
      <c r="B21" s="98" t="n">
        <v>952</v>
      </c>
      <c r="C21" s="179" t="n">
        <v>16.3968308646228</v>
      </c>
      <c r="D21" s="179"/>
      <c r="E21" s="98" t="n">
        <v>305</v>
      </c>
      <c r="F21" s="179" t="n">
        <v>1.19495376900172</v>
      </c>
      <c r="G21" s="179"/>
      <c r="H21" s="98" t="n">
        <v>78</v>
      </c>
      <c r="I21" s="179" t="n">
        <v>1.11253744116389</v>
      </c>
      <c r="J21" s="190"/>
      <c r="K21" s="190"/>
      <c r="L21" s="190"/>
      <c r="M21" s="190"/>
    </row>
    <row r="22" customFormat="false" ht="9" hidden="false" customHeight="true" outlineLevel="0" collapsed="false">
      <c r="A22" s="178" t="s">
        <v>247</v>
      </c>
      <c r="B22" s="98" t="n">
        <v>2351</v>
      </c>
      <c r="C22" s="179" t="n">
        <v>40.492593868412</v>
      </c>
      <c r="D22" s="179"/>
      <c r="E22" s="98" t="n">
        <v>8481</v>
      </c>
      <c r="F22" s="179" t="n">
        <v>33.2275505406676</v>
      </c>
      <c r="G22" s="179"/>
      <c r="H22" s="98" t="n">
        <v>2476</v>
      </c>
      <c r="I22" s="179" t="n">
        <v>35.3159321066895</v>
      </c>
      <c r="J22" s="190"/>
      <c r="K22" s="190"/>
      <c r="L22" s="190"/>
      <c r="M22" s="190"/>
    </row>
    <row r="23" customFormat="false" ht="20.45" hidden="false" customHeight="true" outlineLevel="0" collapsed="false">
      <c r="A23" s="180" t="s">
        <v>248</v>
      </c>
      <c r="B23" s="98" t="n">
        <v>135</v>
      </c>
      <c r="C23" s="179" t="n">
        <v>2.32518084739924</v>
      </c>
      <c r="D23" s="179"/>
      <c r="E23" s="98" t="n">
        <v>1013</v>
      </c>
      <c r="F23" s="179" t="n">
        <v>3.96881366556966</v>
      </c>
      <c r="G23" s="179"/>
      <c r="H23" s="98" t="n">
        <v>100</v>
      </c>
      <c r="I23" s="179" t="n">
        <v>1.42633005277421</v>
      </c>
      <c r="J23" s="190"/>
      <c r="K23" s="190"/>
      <c r="L23" s="190"/>
      <c r="M23" s="190"/>
    </row>
    <row r="24" customFormat="false" ht="9" hidden="false" customHeight="true" outlineLevel="0" collapsed="false">
      <c r="A24" s="178" t="s">
        <v>249</v>
      </c>
      <c r="B24" s="98" t="n">
        <v>2</v>
      </c>
      <c r="C24" s="179" t="n">
        <v>0.034447123665174</v>
      </c>
      <c r="D24" s="179"/>
      <c r="E24" s="98" t="n">
        <v>81</v>
      </c>
      <c r="F24" s="179" t="n">
        <v>0.317348377997179</v>
      </c>
      <c r="G24" s="179"/>
      <c r="H24" s="98" t="n">
        <v>135</v>
      </c>
      <c r="I24" s="179" t="n">
        <v>1.92554557124519</v>
      </c>
      <c r="J24" s="190"/>
      <c r="K24" s="190"/>
      <c r="L24" s="190"/>
      <c r="M24" s="190"/>
    </row>
    <row r="25" customFormat="false" ht="9" hidden="false" customHeight="true" outlineLevel="0" collapsed="false">
      <c r="A25" s="178" t="s">
        <v>250</v>
      </c>
      <c r="B25" s="98" t="n">
        <v>0</v>
      </c>
      <c r="C25" s="182" t="n">
        <v>0</v>
      </c>
      <c r="D25" s="182"/>
      <c r="E25" s="98" t="n">
        <v>839</v>
      </c>
      <c r="F25" s="179" t="n">
        <v>3.2871023350572</v>
      </c>
      <c r="G25" s="179"/>
      <c r="H25" s="98" t="n">
        <v>288</v>
      </c>
      <c r="I25" s="179" t="n">
        <v>4.10783055198973</v>
      </c>
      <c r="J25" s="190"/>
      <c r="K25" s="190"/>
      <c r="L25" s="190"/>
      <c r="M25" s="190"/>
    </row>
    <row r="26" customFormat="false" ht="9" hidden="false" customHeight="true" outlineLevel="0" collapsed="false">
      <c r="A26" s="178" t="s">
        <v>251</v>
      </c>
      <c r="B26" s="98" t="n">
        <v>4</v>
      </c>
      <c r="C26" s="179" t="n">
        <v>0.0688942473303479</v>
      </c>
      <c r="D26" s="179"/>
      <c r="E26" s="98" t="n">
        <v>0</v>
      </c>
      <c r="F26" s="182" t="n">
        <v>0</v>
      </c>
      <c r="G26" s="182"/>
      <c r="H26" s="98" t="n">
        <v>2</v>
      </c>
      <c r="I26" s="179" t="n">
        <v>0.0285266010554842</v>
      </c>
      <c r="J26" s="190"/>
      <c r="K26" s="190"/>
      <c r="L26" s="190"/>
      <c r="M26" s="190"/>
    </row>
    <row r="27" customFormat="false" ht="9" hidden="false" customHeight="true" outlineLevel="0" collapsed="false">
      <c r="A27" s="178" t="s">
        <v>252</v>
      </c>
      <c r="B27" s="98" t="n">
        <v>258</v>
      </c>
      <c r="C27" s="182" t="n">
        <v>4.44367895280744</v>
      </c>
      <c r="D27" s="182"/>
      <c r="E27" s="98" t="n">
        <v>1183</v>
      </c>
      <c r="F27" s="182" t="n">
        <v>4.63485347124275</v>
      </c>
      <c r="G27" s="182"/>
      <c r="H27" s="98" t="n">
        <v>412</v>
      </c>
      <c r="I27" s="182" t="n">
        <v>5.87647981742975</v>
      </c>
      <c r="J27" s="190"/>
      <c r="K27" s="190"/>
      <c r="L27" s="190"/>
      <c r="M27" s="190"/>
    </row>
    <row r="28" customFormat="false" ht="9" hidden="false" customHeight="true" outlineLevel="0" collapsed="false">
      <c r="A28" s="25" t="s">
        <v>19</v>
      </c>
      <c r="B28" s="207" t="n">
        <v>5806</v>
      </c>
      <c r="C28" s="184" t="n">
        <v>100</v>
      </c>
      <c r="D28" s="184"/>
      <c r="E28" s="207" t="n">
        <v>25524</v>
      </c>
      <c r="F28" s="184" t="n">
        <v>100</v>
      </c>
      <c r="G28" s="184"/>
      <c r="H28" s="207" t="n">
        <v>7011</v>
      </c>
      <c r="I28" s="184" t="n">
        <v>100</v>
      </c>
    </row>
    <row r="29" customFormat="false" ht="9" hidden="false" customHeight="true" outlineLevel="0" collapsed="false">
      <c r="A29" s="194"/>
      <c r="B29" s="208"/>
      <c r="C29" s="209"/>
      <c r="D29" s="209"/>
      <c r="E29" s="208"/>
      <c r="F29" s="209"/>
      <c r="G29" s="209"/>
      <c r="H29" s="208"/>
      <c r="I29" s="209"/>
    </row>
    <row r="30" customFormat="false" ht="18" hidden="false" customHeight="true" outlineLevel="0" collapsed="false">
      <c r="A30" s="171" t="s">
        <v>232</v>
      </c>
      <c r="B30" s="172" t="s">
        <v>62</v>
      </c>
      <c r="C30" s="172"/>
      <c r="D30" s="172"/>
      <c r="E30" s="172" t="s">
        <v>63</v>
      </c>
      <c r="F30" s="172"/>
      <c r="G30" s="172"/>
      <c r="H30" s="172" t="s">
        <v>64</v>
      </c>
      <c r="I30" s="172"/>
    </row>
    <row r="31" customFormat="false" ht="9" hidden="false" customHeight="false" outlineLevel="0" collapsed="false">
      <c r="A31" s="171"/>
      <c r="B31" s="173" t="s">
        <v>28</v>
      </c>
      <c r="C31" s="173" t="s">
        <v>55</v>
      </c>
      <c r="D31" s="173"/>
      <c r="E31" s="173" t="s">
        <v>28</v>
      </c>
      <c r="F31" s="173" t="s">
        <v>55</v>
      </c>
      <c r="G31" s="173"/>
      <c r="H31" s="173" t="s">
        <v>28</v>
      </c>
      <c r="I31" s="173" t="s">
        <v>55</v>
      </c>
    </row>
    <row r="32" customFormat="false" ht="9" hidden="false" customHeight="false" outlineLevel="0" collapsed="false">
      <c r="A32" s="186"/>
      <c r="B32" s="187"/>
      <c r="C32" s="187"/>
      <c r="D32" s="187"/>
      <c r="E32" s="187"/>
      <c r="F32" s="187"/>
      <c r="G32" s="187"/>
      <c r="H32" s="187"/>
      <c r="I32" s="187"/>
    </row>
    <row r="33" customFormat="false" ht="9" hidden="false" customHeight="false" outlineLevel="0" collapsed="false">
      <c r="A33" s="176" t="s">
        <v>21</v>
      </c>
      <c r="B33" s="176"/>
      <c r="C33" s="176"/>
      <c r="D33" s="176"/>
      <c r="E33" s="176"/>
      <c r="F33" s="176"/>
      <c r="G33" s="176"/>
      <c r="H33" s="176"/>
      <c r="I33" s="176"/>
    </row>
    <row r="34" customFormat="false" ht="9" hidden="false" customHeight="false" outlineLevel="0" collapsed="false">
      <c r="A34" s="188"/>
      <c r="B34" s="176"/>
      <c r="C34" s="176"/>
      <c r="D34" s="176"/>
      <c r="E34" s="176"/>
      <c r="F34" s="176"/>
      <c r="G34" s="176"/>
      <c r="H34" s="176"/>
      <c r="I34" s="176"/>
    </row>
    <row r="35" customFormat="false" ht="9" hidden="false" customHeight="false" outlineLevel="0" collapsed="false">
      <c r="A35" s="178" t="s">
        <v>233</v>
      </c>
      <c r="B35" s="98" t="n">
        <v>97</v>
      </c>
      <c r="C35" s="179" t="n">
        <v>0.235385474046932</v>
      </c>
      <c r="D35" s="179"/>
      <c r="E35" s="98" t="n">
        <v>54</v>
      </c>
      <c r="F35" s="179" t="n">
        <v>0.0833436226694654</v>
      </c>
      <c r="G35" s="179"/>
      <c r="H35" s="98" t="n">
        <v>4</v>
      </c>
      <c r="I35" s="179" t="n">
        <v>0.00817577925396014</v>
      </c>
    </row>
    <row r="36" customFormat="false" ht="9" hidden="false" customHeight="false" outlineLevel="0" collapsed="false">
      <c r="A36" s="178" t="s">
        <v>234</v>
      </c>
      <c r="B36" s="98" t="n">
        <v>324</v>
      </c>
      <c r="C36" s="179" t="n">
        <v>0.786236016404184</v>
      </c>
      <c r="D36" s="179"/>
      <c r="E36" s="98" t="n">
        <v>115</v>
      </c>
      <c r="F36" s="179" t="n">
        <v>0.177491048277565</v>
      </c>
      <c r="G36" s="179"/>
      <c r="H36" s="98" t="n">
        <v>17</v>
      </c>
      <c r="I36" s="179" t="n">
        <v>0.0347470618293306</v>
      </c>
    </row>
    <row r="37" customFormat="false" ht="9" hidden="false" customHeight="false" outlineLevel="0" collapsed="false">
      <c r="A37" s="178" t="s">
        <v>235</v>
      </c>
      <c r="B37" s="98" t="n">
        <v>73</v>
      </c>
      <c r="C37" s="179" t="n">
        <v>0.177145769128103</v>
      </c>
      <c r="D37" s="179"/>
      <c r="E37" s="98" t="n">
        <v>77</v>
      </c>
      <c r="F37" s="179" t="n">
        <v>0.118841832324978</v>
      </c>
      <c r="G37" s="179"/>
      <c r="H37" s="98" t="n">
        <v>5</v>
      </c>
      <c r="I37" s="179" t="n">
        <v>0.0102197240674502</v>
      </c>
    </row>
    <row r="38" customFormat="false" ht="9" hidden="false" customHeight="false" outlineLevel="0" collapsed="false">
      <c r="A38" s="178" t="s">
        <v>236</v>
      </c>
      <c r="B38" s="98" t="n">
        <v>6453</v>
      </c>
      <c r="C38" s="179" t="n">
        <v>15.65920066005</v>
      </c>
      <c r="D38" s="179"/>
      <c r="E38" s="98" t="n">
        <v>1142</v>
      </c>
      <c r="F38" s="179" t="n">
        <v>1.76256327941721</v>
      </c>
      <c r="G38" s="179"/>
      <c r="H38" s="98" t="n">
        <v>32</v>
      </c>
      <c r="I38" s="179" t="n">
        <v>0.0654062340316812</v>
      </c>
    </row>
    <row r="39" customFormat="false" ht="9" hidden="false" customHeight="false" outlineLevel="0" collapsed="false">
      <c r="A39" s="178" t="s">
        <v>237</v>
      </c>
      <c r="B39" s="98" t="n">
        <v>3793</v>
      </c>
      <c r="C39" s="179" t="n">
        <v>9.20430003154651</v>
      </c>
      <c r="D39" s="179"/>
      <c r="E39" s="98" t="n">
        <v>2356</v>
      </c>
      <c r="F39" s="179" t="n">
        <v>3.63625138906038</v>
      </c>
      <c r="G39" s="179"/>
      <c r="H39" s="98" t="n">
        <v>3373</v>
      </c>
      <c r="I39" s="179" t="n">
        <v>6.89422585590189</v>
      </c>
    </row>
    <row r="40" customFormat="false" ht="18" hidden="false" customHeight="false" outlineLevel="0" collapsed="false">
      <c r="A40" s="180" t="s">
        <v>238</v>
      </c>
      <c r="B40" s="98" t="n">
        <v>49</v>
      </c>
      <c r="C40" s="179" t="n">
        <v>0.118906064209275</v>
      </c>
      <c r="D40" s="179"/>
      <c r="E40" s="98" t="n">
        <v>46</v>
      </c>
      <c r="F40" s="179" t="n">
        <v>0.0709964193110261</v>
      </c>
      <c r="G40" s="179"/>
      <c r="H40" s="98" t="n">
        <v>7</v>
      </c>
      <c r="I40" s="179" t="n">
        <v>0.0143076136944303</v>
      </c>
    </row>
    <row r="41" customFormat="false" ht="9" hidden="false" customHeight="false" outlineLevel="0" collapsed="false">
      <c r="A41" s="178" t="s">
        <v>253</v>
      </c>
      <c r="B41" s="98" t="n">
        <v>76</v>
      </c>
      <c r="C41" s="179" t="n">
        <v>0.184425732242957</v>
      </c>
      <c r="D41" s="179"/>
      <c r="E41" s="98" t="n">
        <v>65</v>
      </c>
      <c r="F41" s="179" t="n">
        <v>0.100321027287319</v>
      </c>
      <c r="G41" s="179"/>
      <c r="H41" s="98" t="n">
        <v>4</v>
      </c>
      <c r="I41" s="179" t="n">
        <v>0.00817577925396014</v>
      </c>
    </row>
    <row r="42" s="181" customFormat="true" ht="9" hidden="false" customHeight="false" outlineLevel="0" collapsed="false">
      <c r="A42" s="178" t="s">
        <v>240</v>
      </c>
      <c r="B42" s="98" t="n">
        <v>14600</v>
      </c>
      <c r="C42" s="179" t="n">
        <v>35.4291538256206</v>
      </c>
      <c r="D42" s="179"/>
      <c r="E42" s="98" t="n">
        <v>9152</v>
      </c>
      <c r="F42" s="179" t="n">
        <v>14.1252006420546</v>
      </c>
      <c r="G42" s="179"/>
      <c r="H42" s="98" t="n">
        <v>460</v>
      </c>
      <c r="I42" s="179" t="n">
        <v>0.940214614205416</v>
      </c>
    </row>
    <row r="43" s="181" customFormat="true" ht="9" hidden="false" customHeight="false" outlineLevel="0" collapsed="false">
      <c r="A43" s="178" t="s">
        <v>241</v>
      </c>
      <c r="B43" s="98" t="n">
        <v>7594</v>
      </c>
      <c r="C43" s="179" t="n">
        <v>18.428013298066</v>
      </c>
      <c r="D43" s="179"/>
      <c r="E43" s="98" t="n">
        <v>5880</v>
      </c>
      <c r="F43" s="179" t="n">
        <v>9.07519446845289</v>
      </c>
      <c r="G43" s="179"/>
      <c r="H43" s="98" t="n">
        <v>1736</v>
      </c>
      <c r="I43" s="179" t="n">
        <v>3.5482881962187</v>
      </c>
    </row>
    <row r="44" customFormat="false" ht="9" hidden="false" customHeight="false" outlineLevel="0" collapsed="false">
      <c r="A44" s="178" t="s">
        <v>242</v>
      </c>
      <c r="B44" s="98" t="n">
        <v>34</v>
      </c>
      <c r="C44" s="179" t="n">
        <v>0.0825062486350069</v>
      </c>
      <c r="D44" s="179"/>
      <c r="E44" s="98" t="n">
        <v>203</v>
      </c>
      <c r="F44" s="179" t="n">
        <v>0.313310285220398</v>
      </c>
      <c r="G44" s="179"/>
      <c r="H44" s="98" t="n">
        <v>766</v>
      </c>
      <c r="I44" s="179" t="n">
        <v>1.56566172713337</v>
      </c>
    </row>
    <row r="45" customFormat="false" ht="9" hidden="false" customHeight="false" outlineLevel="0" collapsed="false">
      <c r="A45" s="178" t="s">
        <v>243</v>
      </c>
      <c r="B45" s="98" t="n">
        <v>23</v>
      </c>
      <c r="C45" s="179" t="n">
        <v>0.0558130505472106</v>
      </c>
      <c r="D45" s="179"/>
      <c r="E45" s="98" t="n">
        <v>5</v>
      </c>
      <c r="F45" s="179" t="n">
        <v>0.00771700209902457</v>
      </c>
      <c r="G45" s="179"/>
      <c r="H45" s="98" t="n">
        <v>88</v>
      </c>
      <c r="I45" s="179" t="n">
        <v>0.179867143587123</v>
      </c>
    </row>
    <row r="46" customFormat="false" ht="9" hidden="false" customHeight="false" outlineLevel="0" collapsed="false">
      <c r="A46" s="178" t="s">
        <v>244</v>
      </c>
      <c r="B46" s="98" t="n">
        <v>91</v>
      </c>
      <c r="C46" s="179" t="n">
        <v>0.220825547817224</v>
      </c>
      <c r="D46" s="179"/>
      <c r="E46" s="98" t="n">
        <v>13</v>
      </c>
      <c r="F46" s="179" t="n">
        <v>0.0200642054574639</v>
      </c>
      <c r="G46" s="179"/>
      <c r="H46" s="98" t="n">
        <v>8</v>
      </c>
      <c r="I46" s="179" t="n">
        <v>0.0163515585079203</v>
      </c>
    </row>
    <row r="47" s="183" customFormat="true" ht="12.75" hidden="false" customHeight="false" outlineLevel="0" collapsed="false">
      <c r="A47" s="178" t="s">
        <v>245</v>
      </c>
      <c r="B47" s="98" t="n">
        <v>14</v>
      </c>
      <c r="C47" s="179" t="n">
        <v>0.0339731612026499</v>
      </c>
      <c r="D47" s="179"/>
      <c r="E47" s="98" t="n">
        <v>15</v>
      </c>
      <c r="F47" s="179" t="n">
        <v>0.0231510062970737</v>
      </c>
      <c r="G47" s="179"/>
      <c r="H47" s="98" t="n">
        <v>3</v>
      </c>
      <c r="I47" s="179" t="n">
        <v>0.00613183444047011</v>
      </c>
    </row>
    <row r="48" customFormat="false" ht="9" hidden="false" customHeight="false" outlineLevel="0" collapsed="false">
      <c r="A48" s="178" t="s">
        <v>246</v>
      </c>
      <c r="B48" s="98" t="n">
        <v>115</v>
      </c>
      <c r="C48" s="179" t="n">
        <v>0.279065252736053</v>
      </c>
      <c r="D48" s="179"/>
      <c r="E48" s="98" t="n">
        <v>70</v>
      </c>
      <c r="F48" s="179" t="n">
        <v>0.108038029386344</v>
      </c>
      <c r="G48" s="179"/>
      <c r="H48" s="98" t="n">
        <v>66</v>
      </c>
      <c r="I48" s="179" t="n">
        <v>0.134900357690342</v>
      </c>
    </row>
    <row r="49" customFormat="false" ht="9" hidden="false" customHeight="false" outlineLevel="0" collapsed="false">
      <c r="A49" s="178" t="s">
        <v>247</v>
      </c>
      <c r="B49" s="98" t="n">
        <v>5313</v>
      </c>
      <c r="C49" s="179" t="n">
        <v>12.8928146764056</v>
      </c>
      <c r="D49" s="179"/>
      <c r="E49" s="98" t="n">
        <v>42831</v>
      </c>
      <c r="F49" s="179" t="n">
        <v>66.1053833806643</v>
      </c>
      <c r="G49" s="179"/>
      <c r="H49" s="98" t="n">
        <v>41469</v>
      </c>
      <c r="I49" s="179" t="n">
        <v>84.7603474706183</v>
      </c>
    </row>
    <row r="50" customFormat="false" ht="18" hidden="false" customHeight="false" outlineLevel="0" collapsed="false">
      <c r="A50" s="180" t="s">
        <v>248</v>
      </c>
      <c r="B50" s="98" t="n">
        <v>1453</v>
      </c>
      <c r="C50" s="179" t="n">
        <v>3.52592880196074</v>
      </c>
      <c r="D50" s="179"/>
      <c r="E50" s="98" t="n">
        <v>2002</v>
      </c>
      <c r="F50" s="179" t="n">
        <v>3.08988764044944</v>
      </c>
      <c r="G50" s="179"/>
      <c r="H50" s="98" t="n">
        <v>785</v>
      </c>
      <c r="I50" s="179" t="n">
        <v>1.60449667858968</v>
      </c>
    </row>
    <row r="51" customFormat="false" ht="9" hidden="false" customHeight="false" outlineLevel="0" collapsed="false">
      <c r="A51" s="178" t="s">
        <v>249</v>
      </c>
      <c r="B51" s="98" t="n">
        <v>36</v>
      </c>
      <c r="C51" s="179" t="n">
        <v>0.0873595573782426</v>
      </c>
      <c r="D51" s="179"/>
      <c r="E51" s="98" t="n">
        <v>16</v>
      </c>
      <c r="F51" s="179" t="n">
        <v>0.0246944067168786</v>
      </c>
      <c r="G51" s="179"/>
      <c r="H51" s="98" t="n">
        <v>4</v>
      </c>
      <c r="I51" s="179" t="n">
        <v>0.00817577925396014</v>
      </c>
    </row>
    <row r="52" customFormat="false" ht="9" hidden="false" customHeight="false" outlineLevel="0" collapsed="false">
      <c r="A52" s="178" t="s">
        <v>250</v>
      </c>
      <c r="B52" s="98" t="n">
        <v>3</v>
      </c>
      <c r="C52" s="179" t="n">
        <v>0.00727996311485355</v>
      </c>
      <c r="D52" s="179"/>
      <c r="E52" s="98" t="n">
        <v>9</v>
      </c>
      <c r="F52" s="179" t="n">
        <v>0.0138906037782442</v>
      </c>
      <c r="G52" s="179"/>
      <c r="H52" s="98" t="n">
        <v>2</v>
      </c>
      <c r="I52" s="179" t="n">
        <v>0.00408788962698007</v>
      </c>
    </row>
    <row r="53" customFormat="false" ht="9" hidden="false" customHeight="false" outlineLevel="0" collapsed="false">
      <c r="A53" s="178" t="s">
        <v>251</v>
      </c>
      <c r="B53" s="98" t="n">
        <v>13</v>
      </c>
      <c r="C53" s="179" t="n">
        <v>0.0315465068310321</v>
      </c>
      <c r="D53" s="179"/>
      <c r="E53" s="98" t="n">
        <v>8</v>
      </c>
      <c r="F53" s="179" t="n">
        <v>0.0123472033584393</v>
      </c>
      <c r="G53" s="179"/>
      <c r="H53" s="98" t="n">
        <v>3</v>
      </c>
      <c r="I53" s="179" t="n">
        <v>0.00613183444047011</v>
      </c>
    </row>
    <row r="54" customFormat="false" ht="9" hidden="false" customHeight="true" outlineLevel="0" collapsed="false">
      <c r="A54" s="178" t="s">
        <v>252</v>
      </c>
      <c r="B54" s="98" t="n">
        <v>1055</v>
      </c>
      <c r="C54" s="182" t="n">
        <v>2.56012036205683</v>
      </c>
      <c r="D54" s="182"/>
      <c r="E54" s="98" t="n">
        <v>733</v>
      </c>
      <c r="F54" s="182" t="n">
        <v>1.131312507717</v>
      </c>
      <c r="G54" s="182"/>
      <c r="H54" s="98" t="n">
        <v>93</v>
      </c>
      <c r="I54" s="182" t="n">
        <v>0.190086867654573</v>
      </c>
    </row>
    <row r="55" customFormat="false" ht="9" hidden="false" customHeight="false" outlineLevel="0" collapsed="false">
      <c r="A55" s="25" t="s">
        <v>19</v>
      </c>
      <c r="B55" s="207" t="n">
        <v>41209</v>
      </c>
      <c r="C55" s="184" t="n">
        <v>100</v>
      </c>
      <c r="D55" s="184"/>
      <c r="E55" s="207" t="n">
        <v>64792</v>
      </c>
      <c r="F55" s="184" t="n">
        <v>100</v>
      </c>
      <c r="G55" s="184"/>
      <c r="H55" s="207" t="n">
        <v>48925</v>
      </c>
      <c r="I55" s="184" t="n">
        <v>100</v>
      </c>
    </row>
    <row r="56" customFormat="false" ht="9" hidden="false" customHeight="false" outlineLevel="0" collapsed="false">
      <c r="A56" s="185"/>
      <c r="B56" s="185"/>
      <c r="C56" s="185"/>
      <c r="D56" s="185"/>
      <c r="E56" s="185"/>
      <c r="F56" s="185"/>
      <c r="G56" s="185"/>
      <c r="H56" s="185"/>
      <c r="I56" s="185"/>
    </row>
    <row r="57" customFormat="false" ht="9" hidden="false" customHeight="false" outlineLevel="0" collapsed="false">
      <c r="A57" s="91" t="s">
        <v>254</v>
      </c>
    </row>
    <row r="64" customFormat="false" ht="10.5" hidden="false" customHeight="true" outlineLevel="0" collapsed="false"/>
  </sheetData>
  <mergeCells count="10">
    <mergeCell ref="A3:A4"/>
    <mergeCell ref="B3:D3"/>
    <mergeCell ref="E3:G3"/>
    <mergeCell ref="H3:I3"/>
    <mergeCell ref="A6:I6"/>
    <mergeCell ref="A30:A31"/>
    <mergeCell ref="B30:D30"/>
    <mergeCell ref="E30:G30"/>
    <mergeCell ref="H30:I30"/>
    <mergeCell ref="A33:I3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70703125" defaultRowHeight="9" zeroHeight="false" outlineLevelRow="0" outlineLevelCol="0"/>
  <cols>
    <col collapsed="false" customWidth="true" hidden="false" outlineLevel="0" max="1" min="1" style="91" width="19.28"/>
    <col collapsed="false" customWidth="true" hidden="false" outlineLevel="0" max="3" min="2" style="91" width="10.56"/>
    <col collapsed="false" customWidth="true" hidden="false" outlineLevel="0" max="4" min="4" style="91" width="0.85"/>
    <col collapsed="false" customWidth="true" hidden="false" outlineLevel="0" max="6" min="5" style="91" width="10.56"/>
    <col collapsed="false" customWidth="true" hidden="false" outlineLevel="0" max="7" min="7" style="91" width="0.85"/>
    <col collapsed="false" customWidth="true" hidden="false" outlineLevel="0" max="9" min="8" style="91" width="10.56"/>
    <col collapsed="false" customWidth="true" hidden="false" outlineLevel="0" max="10" min="10" style="91" width="0.85"/>
    <col collapsed="false" customWidth="true" hidden="false" outlineLevel="0" max="11" min="11" style="91" width="5.99"/>
    <col collapsed="false" customWidth="true" hidden="false" outlineLevel="0" max="12" min="12" style="91" width="4.99"/>
    <col collapsed="false" customWidth="true" hidden="false" outlineLevel="0" max="17" min="13" style="91" width="5.99"/>
    <col collapsed="false" customWidth="true" hidden="false" outlineLevel="0" max="18" min="18" style="91" width="3.99"/>
    <col collapsed="false" customWidth="true" hidden="false" outlineLevel="0" max="19" min="19" style="91" width="4.99"/>
    <col collapsed="false" customWidth="true" hidden="false" outlineLevel="0" max="20" min="20" style="91" width="2.99"/>
    <col collapsed="false" customWidth="true" hidden="false" outlineLevel="0" max="21" min="21" style="91" width="6.99"/>
    <col collapsed="false" customWidth="false" hidden="false" outlineLevel="0" max="257" min="22" style="91" width="19.7"/>
  </cols>
  <sheetData>
    <row r="1" s="169" customFormat="true" ht="26.25" hidden="false" customHeight="true" outlineLevel="0" collapsed="false">
      <c r="A1" s="168" t="s">
        <v>255</v>
      </c>
      <c r="B1" s="92"/>
      <c r="C1" s="92"/>
      <c r="D1" s="92"/>
      <c r="E1" s="92"/>
      <c r="F1" s="92"/>
      <c r="G1" s="92"/>
      <c r="H1" s="92"/>
      <c r="I1" s="92"/>
    </row>
    <row r="2" s="170" customFormat="true" ht="9" hidden="false" customHeight="true" outlineLevel="0" collapsed="false">
      <c r="A2" s="168"/>
      <c r="B2" s="94"/>
      <c r="C2" s="94"/>
      <c r="D2" s="94"/>
      <c r="E2" s="94"/>
      <c r="F2" s="94"/>
      <c r="G2" s="94"/>
      <c r="H2" s="94"/>
      <c r="I2" s="94"/>
    </row>
    <row r="3" customFormat="false" ht="18" hidden="false" customHeight="true" outlineLevel="0" collapsed="false">
      <c r="A3" s="171" t="s">
        <v>232</v>
      </c>
      <c r="B3" s="172" t="s">
        <v>65</v>
      </c>
      <c r="C3" s="172"/>
      <c r="D3" s="172"/>
      <c r="E3" s="172" t="s">
        <v>66</v>
      </c>
      <c r="F3" s="172"/>
      <c r="G3" s="172"/>
      <c r="H3" s="172" t="s">
        <v>67</v>
      </c>
      <c r="I3" s="172"/>
    </row>
    <row r="4" customFormat="false" ht="9" hidden="false" customHeight="false" outlineLevel="0" collapsed="false">
      <c r="A4" s="171"/>
      <c r="B4" s="173" t="s">
        <v>28</v>
      </c>
      <c r="C4" s="173" t="s">
        <v>55</v>
      </c>
      <c r="D4" s="173"/>
      <c r="E4" s="173" t="s">
        <v>28</v>
      </c>
      <c r="F4" s="173" t="s">
        <v>55</v>
      </c>
      <c r="G4" s="173"/>
      <c r="H4" s="173" t="s">
        <v>28</v>
      </c>
      <c r="I4" s="173" t="s">
        <v>55</v>
      </c>
    </row>
    <row r="5" customFormat="false" ht="9" hidden="false" customHeight="false" outlineLevel="0" collapsed="false">
      <c r="A5" s="186"/>
      <c r="B5" s="187"/>
      <c r="C5" s="187"/>
      <c r="D5" s="187"/>
      <c r="E5" s="187"/>
      <c r="F5" s="187"/>
      <c r="G5" s="187"/>
      <c r="H5" s="187"/>
      <c r="I5" s="187"/>
    </row>
    <row r="6" customFormat="false" ht="9" hidden="false" customHeight="false" outlineLevel="0" collapsed="false">
      <c r="A6" s="176" t="s">
        <v>21</v>
      </c>
      <c r="B6" s="176"/>
      <c r="C6" s="176"/>
      <c r="D6" s="176"/>
      <c r="E6" s="176"/>
      <c r="F6" s="176"/>
      <c r="G6" s="176"/>
      <c r="H6" s="176"/>
      <c r="I6" s="176"/>
    </row>
    <row r="7" customFormat="false" ht="9" hidden="false" customHeight="false" outlineLevel="0" collapsed="false">
      <c r="A7" s="177"/>
      <c r="B7" s="176"/>
      <c r="C7" s="176"/>
      <c r="D7" s="176"/>
      <c r="E7" s="176"/>
      <c r="F7" s="176"/>
      <c r="G7" s="176"/>
      <c r="H7" s="176"/>
      <c r="I7" s="176"/>
    </row>
    <row r="8" customFormat="false" ht="9" hidden="false" customHeight="false" outlineLevel="0" collapsed="false">
      <c r="A8" s="178" t="s">
        <v>233</v>
      </c>
      <c r="B8" s="98" t="n">
        <v>13</v>
      </c>
      <c r="C8" s="179" t="n">
        <v>0.0868229479730181</v>
      </c>
      <c r="D8" s="179"/>
      <c r="E8" s="98" t="n">
        <v>56</v>
      </c>
      <c r="F8" s="179" t="n">
        <v>0.11647496828137</v>
      </c>
      <c r="G8" s="179"/>
      <c r="H8" s="98" t="n">
        <v>4</v>
      </c>
      <c r="I8" s="179" t="n">
        <v>0.208116545265349</v>
      </c>
    </row>
    <row r="9" customFormat="false" ht="9" hidden="false" customHeight="true" outlineLevel="0" collapsed="false">
      <c r="A9" s="178" t="s">
        <v>234</v>
      </c>
      <c r="B9" s="98" t="n">
        <v>37</v>
      </c>
      <c r="C9" s="179" t="n">
        <v>0.247111467307821</v>
      </c>
      <c r="D9" s="179"/>
      <c r="E9" s="98" t="n">
        <v>249</v>
      </c>
      <c r="F9" s="179" t="n">
        <v>0.517897626822521</v>
      </c>
      <c r="G9" s="179"/>
      <c r="H9" s="98" t="n">
        <v>4</v>
      </c>
      <c r="I9" s="179" t="n">
        <v>0.208116545265349</v>
      </c>
    </row>
    <row r="10" customFormat="false" ht="9" hidden="false" customHeight="true" outlineLevel="0" collapsed="false">
      <c r="A10" s="178" t="s">
        <v>235</v>
      </c>
      <c r="B10" s="98" t="n">
        <v>5</v>
      </c>
      <c r="C10" s="179" t="n">
        <v>0.0333934415280839</v>
      </c>
      <c r="D10" s="179"/>
      <c r="E10" s="98" t="n">
        <v>36</v>
      </c>
      <c r="F10" s="179" t="n">
        <v>0.074876765323738</v>
      </c>
      <c r="G10" s="179"/>
      <c r="H10" s="98" t="n">
        <v>1</v>
      </c>
      <c r="I10" s="179" t="n">
        <v>0.0520291363163372</v>
      </c>
    </row>
    <row r="11" customFormat="false" ht="9" hidden="false" customHeight="true" outlineLevel="0" collapsed="false">
      <c r="A11" s="178" t="s">
        <v>236</v>
      </c>
      <c r="B11" s="98" t="n">
        <v>186</v>
      </c>
      <c r="C11" s="179" t="n">
        <v>1.24223602484472</v>
      </c>
      <c r="D11" s="179"/>
      <c r="E11" s="98" t="n">
        <v>397</v>
      </c>
      <c r="F11" s="179" t="n">
        <v>0.825724328709</v>
      </c>
      <c r="G11" s="179"/>
      <c r="H11" s="98" t="n">
        <v>10</v>
      </c>
      <c r="I11" s="179" t="n">
        <v>0.520291363163372</v>
      </c>
    </row>
    <row r="12" customFormat="false" ht="9" hidden="false" customHeight="true" outlineLevel="0" collapsed="false">
      <c r="A12" s="178" t="s">
        <v>237</v>
      </c>
      <c r="B12" s="98" t="n">
        <v>428</v>
      </c>
      <c r="C12" s="179" t="n">
        <v>2.85847859480398</v>
      </c>
      <c r="D12" s="179"/>
      <c r="E12" s="98" t="n">
        <v>1455</v>
      </c>
      <c r="F12" s="179" t="n">
        <v>3.02626926516774</v>
      </c>
      <c r="G12" s="179"/>
      <c r="H12" s="98" t="n">
        <v>115</v>
      </c>
      <c r="I12" s="179" t="n">
        <v>5.98335067637877</v>
      </c>
    </row>
    <row r="13" customFormat="false" ht="18" hidden="false" customHeight="true" outlineLevel="0" collapsed="false">
      <c r="A13" s="180" t="s">
        <v>238</v>
      </c>
      <c r="B13" s="98" t="n">
        <v>7</v>
      </c>
      <c r="C13" s="179" t="n">
        <v>0.0467508181393174</v>
      </c>
      <c r="D13" s="179"/>
      <c r="E13" s="98" t="n">
        <v>60</v>
      </c>
      <c r="F13" s="179" t="n">
        <v>0.124794608872897</v>
      </c>
      <c r="G13" s="179"/>
      <c r="H13" s="98" t="n">
        <v>4</v>
      </c>
      <c r="I13" s="179" t="n">
        <v>0.208116545265349</v>
      </c>
    </row>
    <row r="14" customFormat="false" ht="9" hidden="false" customHeight="false" outlineLevel="0" collapsed="false">
      <c r="A14" s="178" t="s">
        <v>253</v>
      </c>
      <c r="B14" s="98" t="n">
        <v>31</v>
      </c>
      <c r="C14" s="179" t="n">
        <v>0.20703933747412</v>
      </c>
      <c r="D14" s="179"/>
      <c r="E14" s="98" t="n">
        <v>91</v>
      </c>
      <c r="F14" s="179" t="n">
        <v>0.189271823457227</v>
      </c>
      <c r="G14" s="179"/>
      <c r="H14" s="98" t="n">
        <v>2</v>
      </c>
      <c r="I14" s="179" t="n">
        <v>0.104058272632674</v>
      </c>
    </row>
    <row r="15" s="181" customFormat="true" ht="9" hidden="false" customHeight="true" outlineLevel="0" collapsed="false">
      <c r="A15" s="178" t="s">
        <v>240</v>
      </c>
      <c r="B15" s="98" t="n">
        <v>1249</v>
      </c>
      <c r="C15" s="179" t="n">
        <v>8.34168169371536</v>
      </c>
      <c r="D15" s="179"/>
      <c r="E15" s="98" t="n">
        <v>9790</v>
      </c>
      <c r="F15" s="179" t="n">
        <v>20.362320347761</v>
      </c>
      <c r="G15" s="179"/>
      <c r="H15" s="98" t="n">
        <v>74</v>
      </c>
      <c r="I15" s="179" t="n">
        <v>3.85015608740895</v>
      </c>
    </row>
    <row r="16" s="181" customFormat="true" ht="9" hidden="false" customHeight="true" outlineLevel="0" collapsed="false">
      <c r="A16" s="178" t="s">
        <v>241</v>
      </c>
      <c r="B16" s="98" t="n">
        <v>768</v>
      </c>
      <c r="C16" s="179" t="n">
        <v>5.12923261871369</v>
      </c>
      <c r="D16" s="179"/>
      <c r="E16" s="98" t="n">
        <v>7325</v>
      </c>
      <c r="F16" s="179" t="n">
        <v>15.2353418332328</v>
      </c>
      <c r="G16" s="179"/>
      <c r="H16" s="98" t="n">
        <v>137</v>
      </c>
      <c r="I16" s="179" t="n">
        <v>7.12799167533819</v>
      </c>
    </row>
    <row r="17" customFormat="false" ht="9" hidden="false" customHeight="true" outlineLevel="0" collapsed="false">
      <c r="A17" s="178" t="s">
        <v>242</v>
      </c>
      <c r="B17" s="98" t="n">
        <v>84</v>
      </c>
      <c r="C17" s="179" t="n">
        <v>0.561009817671809</v>
      </c>
      <c r="D17" s="179"/>
      <c r="E17" s="98" t="n">
        <v>914</v>
      </c>
      <c r="F17" s="179" t="n">
        <v>1.90103787516379</v>
      </c>
      <c r="G17" s="179"/>
      <c r="H17" s="98" t="n">
        <v>360</v>
      </c>
      <c r="I17" s="179" t="n">
        <v>18.7304890738814</v>
      </c>
    </row>
    <row r="18" customFormat="false" ht="9" hidden="false" customHeight="true" outlineLevel="0" collapsed="false">
      <c r="A18" s="178" t="s">
        <v>243</v>
      </c>
      <c r="B18" s="98" t="n">
        <v>0</v>
      </c>
      <c r="C18" s="179" t="n">
        <v>0</v>
      </c>
      <c r="D18" s="179"/>
      <c r="E18" s="98" t="n">
        <v>11</v>
      </c>
      <c r="F18" s="179" t="n">
        <v>0.0228790116266977</v>
      </c>
      <c r="G18" s="179"/>
      <c r="H18" s="98" t="n">
        <v>12</v>
      </c>
      <c r="I18" s="179" t="n">
        <v>0.624349635796046</v>
      </c>
    </row>
    <row r="19" customFormat="false" ht="9" hidden="false" customHeight="true" outlineLevel="0" collapsed="false">
      <c r="A19" s="178" t="s">
        <v>244</v>
      </c>
      <c r="B19" s="98" t="n">
        <v>4</v>
      </c>
      <c r="C19" s="179" t="n">
        <v>0.0267147532224671</v>
      </c>
      <c r="D19" s="179"/>
      <c r="E19" s="98" t="n">
        <v>45</v>
      </c>
      <c r="F19" s="179" t="n">
        <v>0.0935959566546725</v>
      </c>
      <c r="G19" s="179"/>
      <c r="H19" s="98" t="n">
        <v>0</v>
      </c>
      <c r="I19" s="182" t="n">
        <v>0</v>
      </c>
    </row>
    <row r="20" s="183" customFormat="true" ht="9" hidden="false" customHeight="true" outlineLevel="0" collapsed="false">
      <c r="A20" s="178" t="s">
        <v>245</v>
      </c>
      <c r="B20" s="98" t="n">
        <v>3</v>
      </c>
      <c r="C20" s="179" t="n">
        <v>0.0200360649168503</v>
      </c>
      <c r="D20" s="179"/>
      <c r="E20" s="98" t="n">
        <v>249</v>
      </c>
      <c r="F20" s="179" t="n">
        <v>0.517897626822521</v>
      </c>
      <c r="G20" s="179"/>
      <c r="H20" s="98" t="n">
        <v>4</v>
      </c>
      <c r="I20" s="179" t="n">
        <v>0.208116545265349</v>
      </c>
      <c r="J20" s="91"/>
      <c r="K20" s="91"/>
      <c r="L20" s="91"/>
      <c r="M20" s="91"/>
      <c r="N20" s="91"/>
      <c r="O20" s="91"/>
      <c r="P20" s="91"/>
      <c r="Q20" s="91"/>
    </row>
    <row r="21" customFormat="false" ht="9" hidden="false" customHeight="true" outlineLevel="0" collapsed="false">
      <c r="A21" s="178" t="s">
        <v>246</v>
      </c>
      <c r="B21" s="98" t="n">
        <v>43</v>
      </c>
      <c r="C21" s="179" t="n">
        <v>0.287183597141521</v>
      </c>
      <c r="D21" s="179"/>
      <c r="E21" s="98" t="n">
        <v>1384</v>
      </c>
      <c r="F21" s="179" t="n">
        <v>2.87859564466815</v>
      </c>
      <c r="G21" s="179"/>
      <c r="H21" s="98" t="n">
        <v>231</v>
      </c>
      <c r="I21" s="179" t="n">
        <v>12.0187304890739</v>
      </c>
    </row>
    <row r="22" customFormat="false" ht="9" hidden="false" customHeight="true" outlineLevel="0" collapsed="false">
      <c r="A22" s="178" t="s">
        <v>247</v>
      </c>
      <c r="B22" s="98" t="n">
        <v>11561</v>
      </c>
      <c r="C22" s="179" t="n">
        <v>77.2123155012356</v>
      </c>
      <c r="D22" s="179"/>
      <c r="E22" s="98" t="n">
        <v>23621</v>
      </c>
      <c r="F22" s="179" t="n">
        <v>49.1295576031115</v>
      </c>
      <c r="G22" s="179"/>
      <c r="H22" s="98" t="n">
        <v>915</v>
      </c>
      <c r="I22" s="179" t="n">
        <v>47.6066597294485</v>
      </c>
    </row>
    <row r="23" customFormat="false" ht="18.95" hidden="false" customHeight="true" outlineLevel="0" collapsed="false">
      <c r="A23" s="180" t="s">
        <v>248</v>
      </c>
      <c r="B23" s="98" t="n">
        <v>243</v>
      </c>
      <c r="C23" s="179" t="n">
        <v>1.62292125826488</v>
      </c>
      <c r="D23" s="179"/>
      <c r="E23" s="98" t="n">
        <v>928</v>
      </c>
      <c r="F23" s="179" t="n">
        <v>1.93015661723414</v>
      </c>
      <c r="G23" s="179"/>
      <c r="H23" s="98" t="n">
        <v>28</v>
      </c>
      <c r="I23" s="179" t="n">
        <v>1.45681581685744</v>
      </c>
    </row>
    <row r="24" customFormat="false" ht="9" hidden="false" customHeight="false" outlineLevel="0" collapsed="false">
      <c r="A24" s="178" t="s">
        <v>249</v>
      </c>
      <c r="B24" s="98" t="n">
        <v>10</v>
      </c>
      <c r="C24" s="179" t="n">
        <v>0.0667868830561678</v>
      </c>
      <c r="D24" s="179"/>
      <c r="E24" s="98" t="n">
        <v>14</v>
      </c>
      <c r="F24" s="179" t="n">
        <v>0.0291187420703426</v>
      </c>
      <c r="G24" s="179"/>
      <c r="H24" s="98" t="n">
        <v>0</v>
      </c>
      <c r="I24" s="182" t="n">
        <v>0</v>
      </c>
    </row>
    <row r="25" customFormat="false" ht="9" hidden="false" customHeight="true" outlineLevel="0" collapsed="false">
      <c r="A25" s="178" t="s">
        <v>250</v>
      </c>
      <c r="B25" s="98" t="n">
        <v>2</v>
      </c>
      <c r="C25" s="179" t="n">
        <v>0.0133573766112336</v>
      </c>
      <c r="D25" s="179"/>
      <c r="E25" s="98" t="n">
        <v>1</v>
      </c>
      <c r="F25" s="179" t="n">
        <v>0.00207991014788161</v>
      </c>
      <c r="G25" s="179"/>
      <c r="H25" s="98" t="n">
        <v>0</v>
      </c>
      <c r="I25" s="182" t="n">
        <v>0</v>
      </c>
    </row>
    <row r="26" customFormat="false" ht="9" hidden="false" customHeight="true" outlineLevel="0" collapsed="false">
      <c r="A26" s="178" t="s">
        <v>251</v>
      </c>
      <c r="B26" s="98" t="n">
        <v>4</v>
      </c>
      <c r="C26" s="179" t="n">
        <v>0.0267147532224671</v>
      </c>
      <c r="D26" s="179"/>
      <c r="E26" s="98" t="n">
        <v>7</v>
      </c>
      <c r="F26" s="179" t="n">
        <v>0.0145593710351713</v>
      </c>
      <c r="G26" s="179"/>
      <c r="H26" s="98" t="n">
        <v>0</v>
      </c>
      <c r="I26" s="182" t="n">
        <v>0</v>
      </c>
    </row>
    <row r="27" customFormat="false" ht="9" hidden="false" customHeight="true" outlineLevel="0" collapsed="false">
      <c r="A27" s="178" t="s">
        <v>252</v>
      </c>
      <c r="B27" s="98" t="n">
        <v>295</v>
      </c>
      <c r="C27" s="182" t="n">
        <v>1.97021305015695</v>
      </c>
      <c r="D27" s="182"/>
      <c r="E27" s="98" t="n">
        <v>1446</v>
      </c>
      <c r="F27" s="182" t="n">
        <v>3.00755007383681</v>
      </c>
      <c r="G27" s="182"/>
      <c r="H27" s="98" t="n">
        <v>21</v>
      </c>
      <c r="I27" s="182" t="n">
        <v>1.09261186264308</v>
      </c>
    </row>
    <row r="28" customFormat="false" ht="9" hidden="false" customHeight="true" outlineLevel="0" collapsed="false">
      <c r="A28" s="25" t="s">
        <v>19</v>
      </c>
      <c r="B28" s="207" t="n">
        <v>14973</v>
      </c>
      <c r="C28" s="184" t="n">
        <v>100</v>
      </c>
      <c r="D28" s="184"/>
      <c r="E28" s="207" t="n">
        <v>48079</v>
      </c>
      <c r="F28" s="184" t="n">
        <v>100</v>
      </c>
      <c r="G28" s="184"/>
      <c r="H28" s="210" t="n">
        <v>1922</v>
      </c>
      <c r="I28" s="193" t="n">
        <v>100</v>
      </c>
    </row>
    <row r="29" customFormat="false" ht="9" hidden="false" customHeight="false" outlineLevel="0" collapsed="false">
      <c r="A29" s="185"/>
      <c r="B29" s="185"/>
      <c r="C29" s="185"/>
      <c r="D29" s="185"/>
      <c r="E29" s="185"/>
      <c r="F29" s="185"/>
      <c r="G29" s="185"/>
      <c r="H29" s="185"/>
      <c r="I29" s="185"/>
    </row>
    <row r="30" customFormat="false" ht="18" hidden="false" customHeight="true" outlineLevel="0" collapsed="false">
      <c r="A30" s="171" t="s">
        <v>232</v>
      </c>
      <c r="B30" s="172" t="s">
        <v>68</v>
      </c>
      <c r="C30" s="172"/>
      <c r="D30" s="172"/>
      <c r="E30" s="172" t="s">
        <v>69</v>
      </c>
      <c r="F30" s="172"/>
      <c r="G30" s="172"/>
      <c r="H30" s="172" t="s">
        <v>4</v>
      </c>
      <c r="I30" s="172"/>
    </row>
    <row r="31" customFormat="false" ht="9" hidden="false" customHeight="false" outlineLevel="0" collapsed="false">
      <c r="A31" s="171"/>
      <c r="B31" s="173" t="s">
        <v>28</v>
      </c>
      <c r="C31" s="173" t="s">
        <v>55</v>
      </c>
      <c r="D31" s="173"/>
      <c r="E31" s="173" t="s">
        <v>28</v>
      </c>
      <c r="F31" s="173" t="s">
        <v>55</v>
      </c>
      <c r="G31" s="173"/>
      <c r="H31" s="173" t="s">
        <v>28</v>
      </c>
      <c r="I31" s="173" t="s">
        <v>55</v>
      </c>
    </row>
    <row r="32" customFormat="false" ht="9" hidden="false" customHeight="false" outlineLevel="0" collapsed="false">
      <c r="A32" s="186"/>
      <c r="B32" s="187"/>
      <c r="C32" s="187"/>
      <c r="D32" s="187"/>
      <c r="E32" s="187"/>
      <c r="F32" s="187"/>
      <c r="G32" s="187"/>
      <c r="H32" s="187"/>
      <c r="I32" s="187"/>
    </row>
    <row r="33" customFormat="false" ht="9" hidden="false" customHeight="false" outlineLevel="0" collapsed="false">
      <c r="A33" s="176" t="s">
        <v>21</v>
      </c>
      <c r="B33" s="176"/>
      <c r="C33" s="176"/>
      <c r="D33" s="176"/>
      <c r="E33" s="176"/>
      <c r="F33" s="176"/>
      <c r="G33" s="176"/>
      <c r="H33" s="176"/>
      <c r="I33" s="176"/>
    </row>
    <row r="34" customFormat="false" ht="9" hidden="false" customHeight="false" outlineLevel="0" collapsed="false">
      <c r="A34" s="177"/>
      <c r="B34" s="206"/>
      <c r="C34" s="206"/>
      <c r="D34" s="206"/>
      <c r="E34" s="206"/>
      <c r="F34" s="206"/>
      <c r="G34" s="206"/>
      <c r="H34" s="206"/>
      <c r="I34" s="206"/>
    </row>
    <row r="35" customFormat="false" ht="9" hidden="false" customHeight="false" outlineLevel="0" collapsed="false">
      <c r="A35" s="178" t="s">
        <v>233</v>
      </c>
      <c r="B35" s="98" t="n">
        <v>203</v>
      </c>
      <c r="C35" s="179" t="n">
        <v>1.25239064717132</v>
      </c>
      <c r="D35" s="179"/>
      <c r="E35" s="98" t="n">
        <v>0</v>
      </c>
      <c r="F35" s="182" t="n">
        <v>0</v>
      </c>
      <c r="G35" s="182"/>
      <c r="H35" s="98" t="n">
        <v>481</v>
      </c>
      <c r="I35" s="179" t="n">
        <v>0.175077802245801</v>
      </c>
    </row>
    <row r="36" customFormat="false" ht="9" hidden="false" customHeight="false" outlineLevel="0" collapsed="false">
      <c r="A36" s="178" t="s">
        <v>234</v>
      </c>
      <c r="B36" s="98" t="n">
        <v>220</v>
      </c>
      <c r="C36" s="179" t="n">
        <v>1.35727065210685</v>
      </c>
      <c r="D36" s="179"/>
      <c r="E36" s="98" t="n">
        <v>4</v>
      </c>
      <c r="F36" s="179" t="n">
        <v>1.40350877192982</v>
      </c>
      <c r="G36" s="179"/>
      <c r="H36" s="98" t="n">
        <v>1127</v>
      </c>
      <c r="I36" s="179" t="n">
        <v>0.410213478442863</v>
      </c>
    </row>
    <row r="37" customFormat="false" ht="9" hidden="false" customHeight="false" outlineLevel="0" collapsed="false">
      <c r="A37" s="178" t="s">
        <v>235</v>
      </c>
      <c r="B37" s="98" t="n">
        <v>133</v>
      </c>
      <c r="C37" s="179" t="n">
        <v>0.820531803319144</v>
      </c>
      <c r="D37" s="179"/>
      <c r="E37" s="98" t="n">
        <v>1</v>
      </c>
      <c r="F37" s="179" t="n">
        <v>0.350877192982456</v>
      </c>
      <c r="G37" s="179"/>
      <c r="H37" s="98" t="n">
        <v>689</v>
      </c>
      <c r="I37" s="179" t="n">
        <v>0.250787122135876</v>
      </c>
    </row>
    <row r="38" customFormat="false" ht="9" hidden="false" customHeight="false" outlineLevel="0" collapsed="false">
      <c r="A38" s="178" t="s">
        <v>236</v>
      </c>
      <c r="B38" s="98" t="n">
        <v>142</v>
      </c>
      <c r="C38" s="179" t="n">
        <v>0.876056511814424</v>
      </c>
      <c r="D38" s="179"/>
      <c r="E38" s="98" t="n">
        <v>14</v>
      </c>
      <c r="F38" s="179" t="n">
        <v>4.91228070175439</v>
      </c>
      <c r="G38" s="179"/>
      <c r="H38" s="98" t="n">
        <v>8693</v>
      </c>
      <c r="I38" s="179" t="n">
        <v>3.16413998944437</v>
      </c>
    </row>
    <row r="39" customFormat="false" ht="9" hidden="false" customHeight="false" outlineLevel="0" collapsed="false">
      <c r="A39" s="178" t="s">
        <v>237</v>
      </c>
      <c r="B39" s="98" t="n">
        <v>155</v>
      </c>
      <c r="C39" s="179" t="n">
        <v>0.956258868529829</v>
      </c>
      <c r="D39" s="179"/>
      <c r="E39" s="98" t="n">
        <v>3</v>
      </c>
      <c r="F39" s="179" t="n">
        <v>1.05263157894737</v>
      </c>
      <c r="G39" s="179"/>
      <c r="H39" s="98" t="n">
        <v>12555</v>
      </c>
      <c r="I39" s="179" t="n">
        <v>4.56985822701876</v>
      </c>
    </row>
    <row r="40" customFormat="false" ht="18" hidden="false" customHeight="false" outlineLevel="0" collapsed="false">
      <c r="A40" s="180" t="s">
        <v>238</v>
      </c>
      <c r="B40" s="98" t="n">
        <v>452</v>
      </c>
      <c r="C40" s="179" t="n">
        <v>2.78857424887408</v>
      </c>
      <c r="D40" s="179"/>
      <c r="E40" s="98" t="n">
        <v>1</v>
      </c>
      <c r="F40" s="179" t="n">
        <v>0.350877192982456</v>
      </c>
      <c r="G40" s="179"/>
      <c r="H40" s="98" t="n">
        <v>688</v>
      </c>
      <c r="I40" s="179" t="n">
        <v>0.25042313502102</v>
      </c>
    </row>
    <row r="41" customFormat="false" ht="9" hidden="false" customHeight="false" outlineLevel="0" collapsed="false">
      <c r="A41" s="178" t="s">
        <v>253</v>
      </c>
      <c r="B41" s="98" t="n">
        <v>36</v>
      </c>
      <c r="C41" s="179" t="n">
        <v>0.222098833981122</v>
      </c>
      <c r="D41" s="179"/>
      <c r="E41" s="98" t="n">
        <v>0</v>
      </c>
      <c r="F41" s="182" t="n">
        <v>0</v>
      </c>
      <c r="G41" s="182"/>
      <c r="H41" s="98" t="n">
        <v>685</v>
      </c>
      <c r="I41" s="179" t="n">
        <v>0.249331173676452</v>
      </c>
    </row>
    <row r="42" s="181" customFormat="true" ht="9" hidden="false" customHeight="false" outlineLevel="0" collapsed="false">
      <c r="A42" s="178" t="s">
        <v>240</v>
      </c>
      <c r="B42" s="98" t="n">
        <v>3186</v>
      </c>
      <c r="C42" s="179" t="n">
        <v>19.6557468073293</v>
      </c>
      <c r="D42" s="179"/>
      <c r="E42" s="98" t="n">
        <v>33</v>
      </c>
      <c r="F42" s="179" t="n">
        <v>11.5789473684211</v>
      </c>
      <c r="G42" s="179"/>
      <c r="H42" s="98" t="n">
        <v>50988</v>
      </c>
      <c r="I42" s="179" t="n">
        <v>18.5589750122846</v>
      </c>
    </row>
    <row r="43" s="181" customFormat="true" ht="9" hidden="false" customHeight="false" outlineLevel="0" collapsed="false">
      <c r="A43" s="178" t="s">
        <v>241</v>
      </c>
      <c r="B43" s="98" t="n">
        <v>921</v>
      </c>
      <c r="C43" s="179" t="n">
        <v>5.68202850268369</v>
      </c>
      <c r="D43" s="179"/>
      <c r="E43" s="98" t="n">
        <v>58</v>
      </c>
      <c r="F43" s="179" t="n">
        <v>20.3508771929825</v>
      </c>
      <c r="G43" s="179"/>
      <c r="H43" s="98" t="n">
        <v>27692</v>
      </c>
      <c r="I43" s="179" t="n">
        <v>10.0795311845961</v>
      </c>
    </row>
    <row r="44" customFormat="false" ht="9" hidden="false" customHeight="false" outlineLevel="0" collapsed="false">
      <c r="A44" s="178" t="s">
        <v>242</v>
      </c>
      <c r="B44" s="98" t="n">
        <v>1468</v>
      </c>
      <c r="C44" s="179" t="n">
        <v>9.05669689678574</v>
      </c>
      <c r="D44" s="179"/>
      <c r="E44" s="98" t="n">
        <v>8</v>
      </c>
      <c r="F44" s="179" t="n">
        <v>2.80701754385965</v>
      </c>
      <c r="G44" s="179"/>
      <c r="H44" s="98" t="n">
        <v>4724</v>
      </c>
      <c r="I44" s="179" t="n">
        <v>1.71947513058038</v>
      </c>
    </row>
    <row r="45" customFormat="false" ht="9" hidden="false" customHeight="false" outlineLevel="0" collapsed="false">
      <c r="A45" s="178" t="s">
        <v>243</v>
      </c>
      <c r="B45" s="98" t="n">
        <v>126</v>
      </c>
      <c r="C45" s="179" t="n">
        <v>0.777345918933926</v>
      </c>
      <c r="D45" s="179"/>
      <c r="E45" s="98" t="n">
        <v>0</v>
      </c>
      <c r="F45" s="182" t="n">
        <v>0</v>
      </c>
      <c r="G45" s="182"/>
      <c r="H45" s="98" t="n">
        <v>483</v>
      </c>
      <c r="I45" s="179" t="n">
        <v>0.175805776475513</v>
      </c>
    </row>
    <row r="46" customFormat="false" ht="9" hidden="false" customHeight="false" outlineLevel="0" collapsed="false">
      <c r="A46" s="178" t="s">
        <v>244</v>
      </c>
      <c r="B46" s="98" t="n">
        <v>23</v>
      </c>
      <c r="C46" s="179" t="n">
        <v>0.141896477265717</v>
      </c>
      <c r="D46" s="179"/>
      <c r="E46" s="98" t="n">
        <v>0</v>
      </c>
      <c r="F46" s="182" t="n">
        <v>0</v>
      </c>
      <c r="G46" s="182"/>
      <c r="H46" s="98" t="n">
        <v>381</v>
      </c>
      <c r="I46" s="179" t="n">
        <v>0.138679090760187</v>
      </c>
    </row>
    <row r="47" s="183" customFormat="true" ht="12.75" hidden="false" customHeight="false" outlineLevel="0" collapsed="false">
      <c r="A47" s="178" t="s">
        <v>245</v>
      </c>
      <c r="B47" s="98" t="n">
        <v>154</v>
      </c>
      <c r="C47" s="179" t="n">
        <v>0.950089456474798</v>
      </c>
      <c r="D47" s="179"/>
      <c r="E47" s="98" t="n">
        <v>1</v>
      </c>
      <c r="F47" s="179" t="n">
        <v>0.350877192982456</v>
      </c>
      <c r="G47" s="179"/>
      <c r="H47" s="98" t="n">
        <v>469</v>
      </c>
      <c r="I47" s="179" t="n">
        <v>0.170709956867527</v>
      </c>
    </row>
    <row r="48" customFormat="false" ht="9" hidden="false" customHeight="false" outlineLevel="0" collapsed="false">
      <c r="A48" s="178" t="s">
        <v>246</v>
      </c>
      <c r="B48" s="98" t="n">
        <v>1873</v>
      </c>
      <c r="C48" s="179" t="n">
        <v>11.5553087790734</v>
      </c>
      <c r="D48" s="179"/>
      <c r="E48" s="98" t="n">
        <v>63</v>
      </c>
      <c r="F48" s="179" t="n">
        <v>22.1052631578947</v>
      </c>
      <c r="G48" s="179"/>
      <c r="H48" s="98" t="n">
        <v>5180</v>
      </c>
      <c r="I48" s="179" t="n">
        <v>1.88545325495477</v>
      </c>
    </row>
    <row r="49" customFormat="false" ht="9" hidden="false" customHeight="false" outlineLevel="0" collapsed="false">
      <c r="A49" s="178" t="s">
        <v>247</v>
      </c>
      <c r="B49" s="98" t="n">
        <v>4674</v>
      </c>
      <c r="C49" s="179" t="n">
        <v>28.8358319452156</v>
      </c>
      <c r="D49" s="179"/>
      <c r="E49" s="98" t="n">
        <v>67</v>
      </c>
      <c r="F49" s="179" t="n">
        <v>23.5087719298246</v>
      </c>
      <c r="G49" s="179"/>
      <c r="H49" s="98" t="n">
        <v>143759</v>
      </c>
      <c r="I49" s="179" t="n">
        <v>52.326423644603</v>
      </c>
    </row>
    <row r="50" customFormat="false" ht="18" hidden="false" customHeight="false" outlineLevel="0" collapsed="false">
      <c r="A50" s="180" t="s">
        <v>248</v>
      </c>
      <c r="B50" s="98" t="n">
        <v>1198</v>
      </c>
      <c r="C50" s="179" t="n">
        <v>7.39095564192733</v>
      </c>
      <c r="D50" s="179"/>
      <c r="E50" s="98" t="n">
        <v>5</v>
      </c>
      <c r="F50" s="179" t="n">
        <v>1.75438596491228</v>
      </c>
      <c r="G50" s="179"/>
      <c r="H50" s="98" t="n">
        <v>7890</v>
      </c>
      <c r="I50" s="179" t="n">
        <v>2.8718583362149</v>
      </c>
    </row>
    <row r="51" customFormat="false" ht="9" hidden="false" customHeight="false" outlineLevel="0" collapsed="false">
      <c r="A51" s="178" t="s">
        <v>249</v>
      </c>
      <c r="B51" s="98" t="n">
        <v>40</v>
      </c>
      <c r="C51" s="179" t="n">
        <v>0.246776482201246</v>
      </c>
      <c r="D51" s="179"/>
      <c r="E51" s="98" t="n">
        <v>0</v>
      </c>
      <c r="F51" s="182" t="n">
        <v>0</v>
      </c>
      <c r="G51" s="182"/>
      <c r="H51" s="98" t="n">
        <v>338</v>
      </c>
      <c r="I51" s="179" t="n">
        <v>0.123027644821373</v>
      </c>
    </row>
    <row r="52" customFormat="false" ht="9" hidden="false" customHeight="false" outlineLevel="0" collapsed="false">
      <c r="A52" s="178" t="s">
        <v>250</v>
      </c>
      <c r="B52" s="98" t="n">
        <v>2</v>
      </c>
      <c r="C52" s="179" t="n">
        <v>0.0123388241100623</v>
      </c>
      <c r="D52" s="179"/>
      <c r="E52" s="98" t="n">
        <v>10</v>
      </c>
      <c r="F52" s="179" t="n">
        <v>3.50877192982456</v>
      </c>
      <c r="G52" s="179"/>
      <c r="H52" s="98" t="n">
        <v>1156</v>
      </c>
      <c r="I52" s="179" t="n">
        <v>0.420769104773691</v>
      </c>
    </row>
    <row r="53" customFormat="false" ht="9" hidden="false" customHeight="false" outlineLevel="0" collapsed="false">
      <c r="A53" s="178" t="s">
        <v>251</v>
      </c>
      <c r="B53" s="98" t="n">
        <v>415</v>
      </c>
      <c r="C53" s="179" t="n">
        <v>2.56030600283793</v>
      </c>
      <c r="D53" s="179"/>
      <c r="E53" s="98" t="n">
        <v>2</v>
      </c>
      <c r="F53" s="179" t="n">
        <v>0.701754385964912</v>
      </c>
      <c r="G53" s="179"/>
      <c r="H53" s="98" t="n">
        <v>458</v>
      </c>
      <c r="I53" s="179" t="n">
        <v>0.166706098604109</v>
      </c>
    </row>
    <row r="54" customFormat="false" ht="9" hidden="false" customHeight="true" outlineLevel="0" collapsed="false">
      <c r="A54" s="178" t="s">
        <v>252</v>
      </c>
      <c r="B54" s="98" t="n">
        <v>788</v>
      </c>
      <c r="C54" s="182" t="n">
        <v>4.86149669936455</v>
      </c>
      <c r="D54" s="182"/>
      <c r="E54" s="98" t="n">
        <v>15</v>
      </c>
      <c r="F54" s="182" t="n">
        <v>5.26315789473684</v>
      </c>
      <c r="G54" s="182"/>
      <c r="H54" s="98" t="n">
        <v>6299</v>
      </c>
      <c r="I54" s="182" t="n">
        <v>2.29275483647879</v>
      </c>
      <c r="J54" s="190"/>
      <c r="K54" s="190"/>
    </row>
    <row r="55" customFormat="false" ht="9" hidden="false" customHeight="false" outlineLevel="0" collapsed="false">
      <c r="A55" s="25" t="s">
        <v>19</v>
      </c>
      <c r="B55" s="210" t="n">
        <v>16209</v>
      </c>
      <c r="C55" s="193" t="n">
        <v>100</v>
      </c>
      <c r="D55" s="193"/>
      <c r="E55" s="210" t="n">
        <v>285</v>
      </c>
      <c r="F55" s="193" t="n">
        <v>100</v>
      </c>
      <c r="G55" s="193"/>
      <c r="H55" s="210" t="n">
        <v>274735</v>
      </c>
      <c r="I55" s="193" t="n">
        <v>100</v>
      </c>
    </row>
    <row r="56" customFormat="false" ht="9" hidden="false" customHeight="false" outlineLevel="0" collapsed="false">
      <c r="A56" s="185"/>
      <c r="B56" s="185"/>
      <c r="C56" s="185"/>
      <c r="D56" s="185"/>
      <c r="E56" s="185"/>
      <c r="F56" s="185"/>
      <c r="G56" s="185"/>
      <c r="H56" s="185"/>
      <c r="I56" s="185"/>
    </row>
    <row r="57" customFormat="false" ht="9" hidden="false" customHeight="false" outlineLevel="0" collapsed="false">
      <c r="A57" s="91" t="s">
        <v>254</v>
      </c>
    </row>
    <row r="64" customFormat="false" ht="10.5" hidden="false" customHeight="true" outlineLevel="0" collapsed="false"/>
  </sheetData>
  <mergeCells count="10">
    <mergeCell ref="A3:A4"/>
    <mergeCell ref="B3:D3"/>
    <mergeCell ref="E3:G3"/>
    <mergeCell ref="H3:I3"/>
    <mergeCell ref="A6:I6"/>
    <mergeCell ref="A30:A31"/>
    <mergeCell ref="B30:D30"/>
    <mergeCell ref="E30:G30"/>
    <mergeCell ref="H30:I30"/>
    <mergeCell ref="A33:I3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31" width="18.85"/>
    <col collapsed="false" customWidth="true" hidden="false" outlineLevel="0" max="2" min="2" style="31" width="7.7"/>
    <col collapsed="false" customWidth="true" hidden="false" outlineLevel="0" max="3" min="3" style="31" width="5.71"/>
    <col collapsed="false" customWidth="true" hidden="false" outlineLevel="0" max="5" min="4" style="31" width="7.7"/>
    <col collapsed="false" customWidth="true" hidden="false" outlineLevel="0" max="6" min="6" style="31" width="5.71"/>
    <col collapsed="false" customWidth="true" hidden="false" outlineLevel="0" max="7" min="7" style="31" width="7.7"/>
    <col collapsed="false" customWidth="true" hidden="false" outlineLevel="0" max="8" min="8" style="31" width="6.7"/>
    <col collapsed="false" customWidth="true" hidden="false" outlineLevel="0" max="9" min="9" style="31" width="7.7"/>
    <col collapsed="false" customWidth="true" hidden="false" outlineLevel="0" max="10" min="10" style="31" width="5.71"/>
    <col collapsed="false" customWidth="true" hidden="false" outlineLevel="0" max="11" min="11" style="31" width="7.42"/>
    <col collapsed="false" customWidth="true" hidden="false" outlineLevel="0" max="12" min="12" style="31" width="0.7"/>
    <col collapsed="false" customWidth="false" hidden="false" outlineLevel="0" max="257" min="13" style="31" width="7.14"/>
  </cols>
  <sheetData>
    <row r="1" s="34" customFormat="true" ht="26.1" hidden="false" customHeight="true" outlineLevel="0" collapsed="false">
      <c r="A1" s="32" t="s">
        <v>46</v>
      </c>
      <c r="B1" s="33"/>
      <c r="C1" s="33"/>
      <c r="D1" s="33"/>
      <c r="E1" s="33"/>
      <c r="F1" s="33"/>
      <c r="G1" s="33"/>
      <c r="H1" s="33"/>
      <c r="I1" s="33"/>
      <c r="J1" s="74"/>
      <c r="K1" s="74"/>
    </row>
    <row r="2" s="37" customFormat="true" ht="9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2"/>
      <c r="J2" s="35"/>
      <c r="K2" s="35"/>
    </row>
    <row r="3" customFormat="false" ht="9" hidden="false" customHeight="true" outlineLevel="0" collapsed="false">
      <c r="A3" s="38" t="s">
        <v>24</v>
      </c>
      <c r="B3" s="39" t="s">
        <v>25</v>
      </c>
      <c r="C3" s="39"/>
      <c r="D3" s="39"/>
      <c r="E3" s="40" t="s">
        <v>26</v>
      </c>
      <c r="F3" s="40"/>
      <c r="G3" s="40"/>
      <c r="H3" s="41" t="s">
        <v>27</v>
      </c>
      <c r="I3" s="40" t="s">
        <v>4</v>
      </c>
      <c r="J3" s="40"/>
      <c r="K3" s="40"/>
    </row>
    <row r="4" customFormat="false" ht="31.5" hidden="false" customHeight="true" outlineLevel="0" collapsed="false">
      <c r="A4" s="38"/>
      <c r="B4" s="42" t="s">
        <v>28</v>
      </c>
      <c r="C4" s="42" t="s">
        <v>29</v>
      </c>
      <c r="D4" s="42" t="s">
        <v>30</v>
      </c>
      <c r="E4" s="42" t="s">
        <v>28</v>
      </c>
      <c r="F4" s="42" t="s">
        <v>29</v>
      </c>
      <c r="G4" s="42" t="s">
        <v>30</v>
      </c>
      <c r="H4" s="41"/>
      <c r="I4" s="42" t="s">
        <v>28</v>
      </c>
      <c r="J4" s="42" t="s">
        <v>29</v>
      </c>
      <c r="K4" s="42" t="s">
        <v>30</v>
      </c>
    </row>
    <row r="5" customFormat="false" ht="3.95" hidden="false" customHeight="true" outlineLevel="0" collapsed="false">
      <c r="A5" s="43"/>
      <c r="B5" s="43"/>
      <c r="C5" s="43"/>
      <c r="D5" s="43"/>
      <c r="E5" s="43"/>
      <c r="F5" s="43"/>
      <c r="G5" s="43"/>
      <c r="H5" s="44"/>
      <c r="I5" s="43"/>
      <c r="J5" s="43"/>
      <c r="K5" s="43"/>
    </row>
    <row r="6" customFormat="false" ht="9" hidden="false" customHeight="true" outlineLevel="0" collapsed="false">
      <c r="A6" s="46" t="s">
        <v>20</v>
      </c>
      <c r="B6" s="46"/>
      <c r="C6" s="46"/>
      <c r="D6" s="46"/>
      <c r="E6" s="46"/>
      <c r="F6" s="46"/>
      <c r="G6" s="46"/>
      <c r="H6" s="46"/>
      <c r="I6" s="46"/>
      <c r="J6" s="46"/>
      <c r="K6" s="46"/>
    </row>
    <row r="7" customFormat="false" ht="3.95" hidden="false" customHeight="true" outlineLevel="0" collapsed="false">
      <c r="A7" s="75"/>
      <c r="B7" s="76"/>
      <c r="C7" s="49"/>
      <c r="D7" s="49"/>
      <c r="E7" s="49"/>
      <c r="F7" s="49"/>
      <c r="G7" s="49"/>
      <c r="H7" s="49"/>
      <c r="I7" s="49"/>
      <c r="J7" s="49"/>
      <c r="K7" s="49"/>
    </row>
    <row r="8" customFormat="false" ht="8.45" hidden="false" customHeight="true" outlineLevel="0" collapsed="false">
      <c r="A8" s="50" t="s">
        <v>31</v>
      </c>
      <c r="C8" s="24"/>
      <c r="D8" s="24"/>
      <c r="F8" s="24"/>
      <c r="G8" s="24"/>
      <c r="H8" s="77"/>
      <c r="I8" s="24"/>
      <c r="J8" s="24"/>
      <c r="K8" s="24"/>
    </row>
    <row r="9" customFormat="false" ht="8.45" hidden="false" customHeight="true" outlineLevel="0" collapsed="false">
      <c r="A9" s="50" t="s">
        <v>32</v>
      </c>
      <c r="B9" s="52" t="n">
        <v>19190</v>
      </c>
      <c r="C9" s="53" t="n">
        <v>92.0648627902514</v>
      </c>
      <c r="D9" s="53" t="n">
        <v>2.6132487216325</v>
      </c>
      <c r="E9" s="52" t="n">
        <v>13341</v>
      </c>
      <c r="F9" s="53" t="n">
        <v>92.0259364006346</v>
      </c>
      <c r="G9" s="53" t="n">
        <v>2.35788364875469</v>
      </c>
      <c r="H9" s="78" t="n">
        <v>0</v>
      </c>
      <c r="I9" s="24" t="n">
        <v>32531</v>
      </c>
      <c r="J9" s="53" t="n">
        <v>92.0488950510738</v>
      </c>
      <c r="K9" s="53" t="n">
        <v>2.50210745886609</v>
      </c>
    </row>
    <row r="10" customFormat="false" ht="8.45" hidden="false" customHeight="true" outlineLevel="0" collapsed="false">
      <c r="A10" s="50" t="s">
        <v>33</v>
      </c>
      <c r="B10" s="52" t="n">
        <v>61</v>
      </c>
      <c r="C10" s="53" t="n">
        <v>0.292650163116484</v>
      </c>
      <c r="D10" s="53" t="n">
        <v>1.12463126843658</v>
      </c>
      <c r="E10" s="52" t="n">
        <v>69</v>
      </c>
      <c r="F10" s="53" t="n">
        <v>0.475960543560737</v>
      </c>
      <c r="G10" s="53" t="n">
        <v>1.12085769980507</v>
      </c>
      <c r="H10" s="78" t="n">
        <v>0</v>
      </c>
      <c r="I10" s="24" t="n">
        <v>130</v>
      </c>
      <c r="J10" s="53" t="n">
        <v>0.367844712939645</v>
      </c>
      <c r="K10" s="53" t="n">
        <v>1.12262521588946</v>
      </c>
    </row>
    <row r="11" customFormat="false" ht="8.45" hidden="false" customHeight="true" outlineLevel="0" collapsed="false">
      <c r="A11" s="50" t="s">
        <v>34</v>
      </c>
      <c r="B11" s="52" t="n">
        <v>7</v>
      </c>
      <c r="C11" s="53" t="n">
        <v>0.033582805603531</v>
      </c>
      <c r="D11" s="53" t="n">
        <v>5.6</v>
      </c>
      <c r="E11" s="52" t="n">
        <v>6</v>
      </c>
      <c r="F11" s="53" t="n">
        <v>0.0413878733531075</v>
      </c>
      <c r="G11" s="53" t="n">
        <v>3.07692307692308</v>
      </c>
      <c r="H11" s="78" t="n">
        <v>0</v>
      </c>
      <c r="I11" s="24" t="n">
        <v>13</v>
      </c>
      <c r="J11" s="53" t="n">
        <v>0.0367844712939645</v>
      </c>
      <c r="K11" s="53" t="n">
        <v>4.0625</v>
      </c>
    </row>
    <row r="12" s="54" customFormat="true" ht="8.45" hidden="false" customHeight="true" outlineLevel="0" collapsed="false">
      <c r="A12" s="50" t="s">
        <v>35</v>
      </c>
      <c r="B12" s="52" t="n">
        <v>1</v>
      </c>
      <c r="C12" s="53" t="n">
        <v>0.00479754365764728</v>
      </c>
      <c r="D12" s="53" t="n">
        <v>1.0989010989011</v>
      </c>
      <c r="E12" s="52" t="n">
        <v>2</v>
      </c>
      <c r="F12" s="53" t="n">
        <v>0.0137959577843692</v>
      </c>
      <c r="G12" s="53" t="n">
        <v>1.03092783505155</v>
      </c>
      <c r="H12" s="78" t="n">
        <v>0</v>
      </c>
      <c r="I12" s="24" t="n">
        <v>3</v>
      </c>
      <c r="J12" s="53" t="n">
        <v>0.00848872414476104</v>
      </c>
      <c r="K12" s="53" t="n">
        <v>1.05263157894737</v>
      </c>
    </row>
    <row r="13" s="54" customFormat="true" ht="8.45" hidden="false" customHeight="true" outlineLevel="0" collapsed="false">
      <c r="A13" s="50" t="s">
        <v>47</v>
      </c>
      <c r="B13" s="52" t="n">
        <v>955</v>
      </c>
      <c r="C13" s="53" t="n">
        <v>4.58165419305316</v>
      </c>
      <c r="D13" s="53" t="n">
        <v>2.17802814331653</v>
      </c>
      <c r="E13" s="52" t="n">
        <v>585</v>
      </c>
      <c r="F13" s="53" t="n">
        <v>4.03531765192799</v>
      </c>
      <c r="G13" s="53" t="n">
        <v>1.73477255204318</v>
      </c>
      <c r="H13" s="78" t="n">
        <v>0</v>
      </c>
      <c r="I13" s="24" t="n">
        <v>1540</v>
      </c>
      <c r="J13" s="53" t="n">
        <v>4.35754506097734</v>
      </c>
      <c r="K13" s="53" t="n">
        <v>1.98532919078498</v>
      </c>
    </row>
    <row r="14" customFormat="false" ht="8.45" hidden="false" customHeight="true" outlineLevel="0" collapsed="false">
      <c r="A14" s="50" t="s">
        <v>27</v>
      </c>
      <c r="B14" s="52" t="n">
        <v>630</v>
      </c>
      <c r="C14" s="53" t="n">
        <v>3.02245250431779</v>
      </c>
      <c r="D14" s="53" t="n">
        <v>2.16599051089871</v>
      </c>
      <c r="E14" s="52" t="n">
        <v>494</v>
      </c>
      <c r="F14" s="53" t="n">
        <v>3.40760157273919</v>
      </c>
      <c r="G14" s="53" t="n">
        <v>2.0747585048299</v>
      </c>
      <c r="H14" s="78" t="n">
        <v>0</v>
      </c>
      <c r="I14" s="24" t="n">
        <v>1124</v>
      </c>
      <c r="J14" s="53" t="n">
        <v>3.18044197957047</v>
      </c>
      <c r="K14" s="53" t="n">
        <v>2.12492437991531</v>
      </c>
    </row>
    <row r="15" s="61" customFormat="true" ht="8.45" hidden="false" customHeight="true" outlineLevel="0" collapsed="false">
      <c r="A15" s="58" t="s">
        <v>4</v>
      </c>
      <c r="B15" s="59" t="n">
        <v>20844</v>
      </c>
      <c r="C15" s="60" t="n">
        <v>12.5086265355233</v>
      </c>
      <c r="D15" s="60" t="n">
        <v>2.5641277979796</v>
      </c>
      <c r="E15" s="59" t="n">
        <v>14497</v>
      </c>
      <c r="F15" s="60" t="n">
        <v>8.19451588651921</v>
      </c>
      <c r="G15" s="60" t="n">
        <v>2.30154584754898</v>
      </c>
      <c r="H15" s="79" t="n">
        <v>0</v>
      </c>
      <c r="I15" s="51" t="n">
        <v>35341</v>
      </c>
      <c r="J15" s="60" t="n">
        <v>10.2870332907387</v>
      </c>
      <c r="K15" s="60" t="n">
        <v>2.44948343283934</v>
      </c>
    </row>
    <row r="16" s="61" customFormat="true" ht="3.95" hidden="false" customHeight="true" outlineLevel="0" collapsed="false">
      <c r="A16" s="58"/>
      <c r="B16" s="59"/>
      <c r="C16" s="60"/>
      <c r="D16" s="60"/>
      <c r="E16" s="59"/>
      <c r="F16" s="60"/>
      <c r="G16" s="60"/>
      <c r="H16" s="79"/>
      <c r="I16" s="51"/>
      <c r="J16" s="60"/>
      <c r="K16" s="60"/>
    </row>
    <row r="17" customFormat="false" ht="8.45" hidden="false" customHeight="true" outlineLevel="0" collapsed="false">
      <c r="A17" s="50" t="s">
        <v>38</v>
      </c>
      <c r="B17" s="52"/>
      <c r="C17" s="53"/>
      <c r="D17" s="53"/>
      <c r="E17" s="52"/>
      <c r="F17" s="53"/>
      <c r="G17" s="53"/>
      <c r="H17" s="77"/>
      <c r="I17" s="51"/>
      <c r="J17" s="60"/>
      <c r="K17" s="60"/>
    </row>
    <row r="18" customFormat="false" ht="8.45" hidden="false" customHeight="true" outlineLevel="0" collapsed="false">
      <c r="A18" s="50" t="s">
        <v>32</v>
      </c>
      <c r="B18" s="52" t="n">
        <v>8924</v>
      </c>
      <c r="C18" s="53" t="n">
        <v>82.5990373935579</v>
      </c>
      <c r="D18" s="53" t="n">
        <v>4.17639708532037</v>
      </c>
      <c r="E18" s="52" t="n">
        <v>8274</v>
      </c>
      <c r="F18" s="53" t="n">
        <v>81.3409359024774</v>
      </c>
      <c r="G18" s="53" t="n">
        <v>3.89641580605513</v>
      </c>
      <c r="H18" s="78" t="n">
        <v>0</v>
      </c>
      <c r="I18" s="24" t="n">
        <v>17198</v>
      </c>
      <c r="J18" s="53" t="n">
        <v>81.988939740656</v>
      </c>
      <c r="K18" s="53" t="n">
        <v>4.03683334624331</v>
      </c>
    </row>
    <row r="19" customFormat="false" ht="8.45" hidden="false" customHeight="true" outlineLevel="0" collapsed="false">
      <c r="A19" s="50" t="s">
        <v>33</v>
      </c>
      <c r="B19" s="52" t="n">
        <v>303</v>
      </c>
      <c r="C19" s="53" t="n">
        <v>2.80451684561274</v>
      </c>
      <c r="D19" s="53" t="n">
        <v>3.07177615571776</v>
      </c>
      <c r="E19" s="52" t="n">
        <v>652</v>
      </c>
      <c r="F19" s="53" t="n">
        <v>6.40975226110893</v>
      </c>
      <c r="G19" s="53" t="n">
        <v>0.756152436620045</v>
      </c>
      <c r="H19" s="78" t="n">
        <v>0</v>
      </c>
      <c r="I19" s="24" t="n">
        <v>955</v>
      </c>
      <c r="J19" s="53" t="n">
        <v>4.55282227307399</v>
      </c>
      <c r="K19" s="53" t="n">
        <v>0.993859922988865</v>
      </c>
    </row>
    <row r="20" customFormat="false" ht="8.45" hidden="false" customHeight="true" outlineLevel="0" collapsed="false">
      <c r="A20" s="50" t="s">
        <v>34</v>
      </c>
      <c r="B20" s="52" t="n">
        <v>21</v>
      </c>
      <c r="C20" s="53" t="n">
        <v>0.194372454646427</v>
      </c>
      <c r="D20" s="53" t="n">
        <v>12.4260355029586</v>
      </c>
      <c r="E20" s="52" t="n">
        <v>38</v>
      </c>
      <c r="F20" s="53" t="n">
        <v>0.37357451828549</v>
      </c>
      <c r="G20" s="53" t="n">
        <v>3.8974358974359</v>
      </c>
      <c r="H20" s="78" t="n">
        <v>0</v>
      </c>
      <c r="I20" s="24" t="n">
        <v>59</v>
      </c>
      <c r="J20" s="53" t="n">
        <v>0.281273836765828</v>
      </c>
      <c r="K20" s="53" t="n">
        <v>5.15734265734266</v>
      </c>
    </row>
    <row r="21" customFormat="false" ht="8.45" hidden="false" customHeight="true" outlineLevel="0" collapsed="false">
      <c r="A21" s="50" t="s">
        <v>35</v>
      </c>
      <c r="B21" s="52" t="n">
        <v>1</v>
      </c>
      <c r="C21" s="53" t="n">
        <v>0.00925583117363939</v>
      </c>
      <c r="D21" s="53" t="n">
        <v>1.69491525423729</v>
      </c>
      <c r="E21" s="52" t="n">
        <v>4</v>
      </c>
      <c r="F21" s="53" t="n">
        <v>0.0393236335037357</v>
      </c>
      <c r="G21" s="53" t="n">
        <v>2.68456375838926</v>
      </c>
      <c r="H21" s="78" t="n">
        <v>0</v>
      </c>
      <c r="I21" s="24" t="n">
        <v>5</v>
      </c>
      <c r="J21" s="53" t="n">
        <v>0.0238367658276125</v>
      </c>
      <c r="K21" s="53" t="n">
        <v>2.40384615384615</v>
      </c>
    </row>
    <row r="22" customFormat="false" ht="8.45" hidden="false" customHeight="true" outlineLevel="0" collapsed="false">
      <c r="A22" s="50" t="s">
        <v>47</v>
      </c>
      <c r="B22" s="52" t="n">
        <v>1114</v>
      </c>
      <c r="C22" s="53" t="n">
        <v>10.3109959274343</v>
      </c>
      <c r="D22" s="53" t="n">
        <v>4.52698309492848</v>
      </c>
      <c r="E22" s="52" t="n">
        <v>809</v>
      </c>
      <c r="F22" s="53" t="n">
        <v>7.95320487613055</v>
      </c>
      <c r="G22" s="53" t="n">
        <v>2.77453872007682</v>
      </c>
      <c r="H22" s="78" t="n">
        <v>0</v>
      </c>
      <c r="I22" s="24" t="n">
        <v>1923</v>
      </c>
      <c r="J22" s="53" t="n">
        <v>9.16762013729977</v>
      </c>
      <c r="K22" s="53" t="n">
        <v>3.57660975337574</v>
      </c>
    </row>
    <row r="23" customFormat="false" ht="8.45" hidden="false" customHeight="true" outlineLevel="0" collapsed="false">
      <c r="A23" s="50" t="s">
        <v>27</v>
      </c>
      <c r="B23" s="52" t="n">
        <v>441</v>
      </c>
      <c r="C23" s="53" t="n">
        <v>4.08182154757497</v>
      </c>
      <c r="D23" s="53" t="n">
        <v>3.94348564785836</v>
      </c>
      <c r="E23" s="52" t="n">
        <v>395</v>
      </c>
      <c r="F23" s="53" t="n">
        <v>3.88320880849391</v>
      </c>
      <c r="G23" s="53" t="n">
        <v>2.77797313453829</v>
      </c>
      <c r="H23" s="78" t="n">
        <v>0</v>
      </c>
      <c r="I23" s="24" t="n">
        <v>836</v>
      </c>
      <c r="J23" s="53" t="n">
        <v>3.98550724637681</v>
      </c>
      <c r="K23" s="53" t="n">
        <v>3.29107944256358</v>
      </c>
    </row>
    <row r="24" s="61" customFormat="true" ht="8.45" hidden="false" customHeight="true" outlineLevel="0" collapsed="false">
      <c r="A24" s="58" t="s">
        <v>4</v>
      </c>
      <c r="B24" s="59" t="n">
        <v>10804</v>
      </c>
      <c r="C24" s="60" t="n">
        <v>6.48355407262493</v>
      </c>
      <c r="D24" s="60" t="n">
        <v>4.16242872553552</v>
      </c>
      <c r="E24" s="59" t="n">
        <v>10172</v>
      </c>
      <c r="F24" s="60" t="n">
        <v>5.74978378958912</v>
      </c>
      <c r="G24" s="60" t="n">
        <v>2.96494071284497</v>
      </c>
      <c r="H24" s="79" t="n">
        <v>0</v>
      </c>
      <c r="I24" s="51" t="n">
        <v>20976</v>
      </c>
      <c r="J24" s="60" t="n">
        <v>6.10567924808397</v>
      </c>
      <c r="K24" s="60" t="n">
        <v>3.4807023133329</v>
      </c>
    </row>
    <row r="25" s="61" customFormat="true" ht="3.95" hidden="false" customHeight="true" outlineLevel="0" collapsed="false">
      <c r="A25" s="58"/>
      <c r="B25" s="59"/>
      <c r="C25" s="60"/>
      <c r="D25" s="60"/>
      <c r="E25" s="59"/>
      <c r="F25" s="60"/>
      <c r="G25" s="60"/>
      <c r="H25" s="79"/>
      <c r="I25" s="51"/>
      <c r="J25" s="60"/>
      <c r="K25" s="60"/>
    </row>
    <row r="26" customFormat="false" ht="8.45" hidden="false" customHeight="true" outlineLevel="0" collapsed="false">
      <c r="A26" s="50" t="s">
        <v>39</v>
      </c>
      <c r="C26" s="53"/>
      <c r="D26" s="53"/>
      <c r="F26" s="53"/>
      <c r="G26" s="53"/>
      <c r="H26" s="77"/>
      <c r="I26" s="51"/>
      <c r="J26" s="60"/>
      <c r="K26" s="60"/>
    </row>
    <row r="27" customFormat="false" ht="8.45" hidden="false" customHeight="true" outlineLevel="0" collapsed="false">
      <c r="A27" s="50" t="s">
        <v>32</v>
      </c>
      <c r="B27" s="52" t="n">
        <v>40059</v>
      </c>
      <c r="C27" s="53" t="n">
        <v>62.572633552015</v>
      </c>
      <c r="D27" s="53" t="n">
        <v>10.1165477618537</v>
      </c>
      <c r="E27" s="52" t="n">
        <v>20972</v>
      </c>
      <c r="F27" s="53" t="n">
        <v>41.0210268948655</v>
      </c>
      <c r="G27" s="53" t="n">
        <v>5.66967109851905</v>
      </c>
      <c r="H27" s="78" t="n">
        <v>0</v>
      </c>
      <c r="I27" s="24" t="n">
        <v>61031</v>
      </c>
      <c r="J27" s="53" t="n">
        <v>53.0036041512875</v>
      </c>
      <c r="K27" s="53" t="n">
        <v>7.96880426806498</v>
      </c>
    </row>
    <row r="28" customFormat="false" ht="8.45" hidden="false" customHeight="true" outlineLevel="0" collapsed="false">
      <c r="A28" s="50" t="s">
        <v>33</v>
      </c>
      <c r="B28" s="52" t="n">
        <v>11979</v>
      </c>
      <c r="C28" s="53" t="n">
        <v>18.7113402061856</v>
      </c>
      <c r="D28" s="53" t="n">
        <v>2.78687685535879</v>
      </c>
      <c r="E28" s="52" t="n">
        <v>18968</v>
      </c>
      <c r="F28" s="53" t="n">
        <v>37.1012224938875</v>
      </c>
      <c r="G28" s="53" t="n">
        <v>1.60870232646107</v>
      </c>
      <c r="H28" s="78" t="n">
        <v>0</v>
      </c>
      <c r="I28" s="24" t="n">
        <v>30947</v>
      </c>
      <c r="J28" s="53" t="n">
        <v>26.8765469625255</v>
      </c>
      <c r="K28" s="53" t="n">
        <v>1.92345940516768</v>
      </c>
    </row>
    <row r="29" customFormat="false" ht="8.45" hidden="false" customHeight="true" outlineLevel="0" collapsed="false">
      <c r="A29" s="50" t="s">
        <v>34</v>
      </c>
      <c r="B29" s="52" t="n">
        <v>2676</v>
      </c>
      <c r="C29" s="53" t="n">
        <v>4.17994376757263</v>
      </c>
      <c r="D29" s="53" t="n">
        <v>12.425705794948</v>
      </c>
      <c r="E29" s="52" t="n">
        <v>4159</v>
      </c>
      <c r="F29" s="53" t="n">
        <v>8.13496332518337</v>
      </c>
      <c r="G29" s="53" t="n">
        <v>7.93096872616323</v>
      </c>
      <c r="H29" s="78" t="n">
        <v>0</v>
      </c>
      <c r="I29" s="24" t="n">
        <v>6835</v>
      </c>
      <c r="J29" s="53" t="n">
        <v>5.93599374701463</v>
      </c>
      <c r="K29" s="53" t="n">
        <v>9.23948307559208</v>
      </c>
    </row>
    <row r="30" customFormat="false" ht="8.45" hidden="false" customHeight="true" outlineLevel="0" collapsed="false">
      <c r="A30" s="50" t="s">
        <v>35</v>
      </c>
      <c r="B30" s="52" t="n">
        <v>234</v>
      </c>
      <c r="C30" s="53" t="n">
        <v>0.365510777881912</v>
      </c>
      <c r="D30" s="53" t="n">
        <v>11.1322549952426</v>
      </c>
      <c r="E30" s="52" t="n">
        <v>611</v>
      </c>
      <c r="F30" s="53" t="n">
        <v>1.19511002444988</v>
      </c>
      <c r="G30" s="53" t="n">
        <v>6.58263305322129</v>
      </c>
      <c r="H30" s="78" t="n">
        <v>0</v>
      </c>
      <c r="I30" s="24" t="n">
        <v>845</v>
      </c>
      <c r="J30" s="53" t="n">
        <v>0.733857310347822</v>
      </c>
      <c r="K30" s="53" t="n">
        <v>7.42269852424455</v>
      </c>
    </row>
    <row r="31" customFormat="false" ht="8.45" hidden="false" customHeight="true" outlineLevel="0" collapsed="false">
      <c r="A31" s="50" t="s">
        <v>47</v>
      </c>
      <c r="B31" s="52" t="n">
        <v>6402</v>
      </c>
      <c r="C31" s="53" t="n">
        <v>10</v>
      </c>
      <c r="D31" s="53" t="n">
        <v>6.68651104496318</v>
      </c>
      <c r="E31" s="52" t="n">
        <v>4422</v>
      </c>
      <c r="F31" s="53" t="n">
        <v>8.64938875305623</v>
      </c>
      <c r="G31" s="53" t="n">
        <v>3.48010860583166</v>
      </c>
      <c r="H31" s="78" t="n">
        <v>0</v>
      </c>
      <c r="I31" s="24" t="n">
        <v>10824</v>
      </c>
      <c r="J31" s="53" t="n">
        <v>9.40032133397021</v>
      </c>
      <c r="K31" s="53" t="n">
        <v>4.85795072034469</v>
      </c>
    </row>
    <row r="32" s="61" customFormat="true" ht="8.45" hidden="false" customHeight="true" outlineLevel="0" collapsed="false">
      <c r="A32" s="50" t="s">
        <v>27</v>
      </c>
      <c r="B32" s="52" t="n">
        <v>2670</v>
      </c>
      <c r="C32" s="53" t="n">
        <v>4.17057169634489</v>
      </c>
      <c r="D32" s="53" t="n">
        <v>5.9000309364918</v>
      </c>
      <c r="E32" s="52" t="n">
        <v>1993</v>
      </c>
      <c r="F32" s="53" t="n">
        <v>3.89828850855746</v>
      </c>
      <c r="G32" s="53" t="n">
        <v>2.62641171276834</v>
      </c>
      <c r="H32" s="78" t="n">
        <v>0</v>
      </c>
      <c r="I32" s="24" t="n">
        <v>4663</v>
      </c>
      <c r="J32" s="53" t="n">
        <v>4.04967649485431</v>
      </c>
      <c r="K32" s="53" t="n">
        <v>3.84936064125742</v>
      </c>
    </row>
    <row r="33" s="61" customFormat="true" ht="8.45" hidden="false" customHeight="true" outlineLevel="0" collapsed="false">
      <c r="A33" s="58" t="s">
        <v>4</v>
      </c>
      <c r="B33" s="59" t="n">
        <v>64020</v>
      </c>
      <c r="C33" s="60" t="n">
        <v>38.4188385532625</v>
      </c>
      <c r="D33" s="60" t="n">
        <v>6.46374166033956</v>
      </c>
      <c r="E33" s="59" t="n">
        <v>51125</v>
      </c>
      <c r="F33" s="60" t="n">
        <v>28.8987117816303</v>
      </c>
      <c r="G33" s="60" t="n">
        <v>2.8188933396925</v>
      </c>
      <c r="H33" s="79" t="n">
        <v>0</v>
      </c>
      <c r="I33" s="51" t="n">
        <v>115145</v>
      </c>
      <c r="J33" s="60" t="n">
        <v>33.5163251821429</v>
      </c>
      <c r="K33" s="60" t="n">
        <v>4.10630129756197</v>
      </c>
    </row>
    <row r="34" s="61" customFormat="true" ht="3.95" hidden="false" customHeight="true" outlineLevel="0" collapsed="false">
      <c r="A34" s="58"/>
      <c r="B34" s="59"/>
      <c r="C34" s="60"/>
      <c r="D34" s="60"/>
      <c r="E34" s="59"/>
      <c r="F34" s="60"/>
      <c r="G34" s="60"/>
      <c r="H34" s="79"/>
      <c r="I34" s="51"/>
      <c r="J34" s="60"/>
      <c r="K34" s="60"/>
    </row>
    <row r="35" customFormat="false" ht="8.45" hidden="false" customHeight="true" outlineLevel="0" collapsed="false">
      <c r="A35" s="50" t="s">
        <v>40</v>
      </c>
      <c r="C35" s="53"/>
      <c r="D35" s="53"/>
      <c r="F35" s="53"/>
      <c r="G35" s="53"/>
      <c r="H35" s="77"/>
      <c r="I35" s="51"/>
      <c r="J35" s="60"/>
      <c r="K35" s="60"/>
    </row>
    <row r="36" customFormat="false" ht="8.45" hidden="false" customHeight="true" outlineLevel="0" collapsed="false">
      <c r="A36" s="50" t="s">
        <v>32</v>
      </c>
      <c r="B36" s="52" t="n">
        <v>13319</v>
      </c>
      <c r="C36" s="53" t="n">
        <v>32.1854912764004</v>
      </c>
      <c r="D36" s="53" t="n">
        <v>8.78880860470487</v>
      </c>
      <c r="E36" s="52" t="n">
        <v>7626</v>
      </c>
      <c r="F36" s="53" t="n">
        <v>16.5329748948532</v>
      </c>
      <c r="G36" s="53" t="n">
        <v>6.52162758479142</v>
      </c>
      <c r="H36" s="78" t="n">
        <v>0</v>
      </c>
      <c r="I36" s="24" t="n">
        <v>20945</v>
      </c>
      <c r="J36" s="53" t="n">
        <v>23.934954518444</v>
      </c>
      <c r="K36" s="53" t="n">
        <v>7.80135504080394</v>
      </c>
    </row>
    <row r="37" customFormat="false" ht="8.45" hidden="false" customHeight="true" outlineLevel="0" collapsed="false">
      <c r="A37" s="50" t="s">
        <v>33</v>
      </c>
      <c r="B37" s="52" t="n">
        <v>17964</v>
      </c>
      <c r="C37" s="53" t="n">
        <v>43.410178338408</v>
      </c>
      <c r="D37" s="53" t="n">
        <v>1.57787254225974</v>
      </c>
      <c r="E37" s="52" t="n">
        <v>25808</v>
      </c>
      <c r="F37" s="53" t="n">
        <v>55.9510904912631</v>
      </c>
      <c r="G37" s="53" t="n">
        <v>2.3756419378861</v>
      </c>
      <c r="H37" s="78" t="n">
        <v>0</v>
      </c>
      <c r="I37" s="24" t="n">
        <v>43772</v>
      </c>
      <c r="J37" s="53" t="n">
        <v>50.020569547927</v>
      </c>
      <c r="K37" s="53" t="n">
        <v>1.96740557491508</v>
      </c>
    </row>
    <row r="38" customFormat="false" ht="8.45" hidden="false" customHeight="true" outlineLevel="0" collapsed="false">
      <c r="A38" s="50" t="s">
        <v>34</v>
      </c>
      <c r="B38" s="52" t="n">
        <v>3800</v>
      </c>
      <c r="C38" s="53" t="n">
        <v>9.18273645546373</v>
      </c>
      <c r="D38" s="53" t="n">
        <v>8.01045575277204</v>
      </c>
      <c r="E38" s="52" t="n">
        <v>4405</v>
      </c>
      <c r="F38" s="53" t="n">
        <v>9.54992845683563</v>
      </c>
      <c r="G38" s="53" t="n">
        <v>8.05301645338208</v>
      </c>
      <c r="H38" s="78" t="n">
        <v>0</v>
      </c>
      <c r="I38" s="24" t="n">
        <v>8205</v>
      </c>
      <c r="J38" s="53" t="n">
        <v>9.37628559674544</v>
      </c>
      <c r="K38" s="53" t="n">
        <v>8.03324913352523</v>
      </c>
    </row>
    <row r="39" customFormat="false" ht="8.45" hidden="false" customHeight="true" outlineLevel="0" collapsed="false">
      <c r="A39" s="50" t="s">
        <v>35</v>
      </c>
      <c r="B39" s="52" t="n">
        <v>864</v>
      </c>
      <c r="C39" s="53" t="n">
        <v>2.08786428882123</v>
      </c>
      <c r="D39" s="53" t="n">
        <v>3.98028285806422</v>
      </c>
      <c r="E39" s="52" t="n">
        <v>3206</v>
      </c>
      <c r="F39" s="53" t="n">
        <v>6.95052681784677</v>
      </c>
      <c r="G39" s="53" t="n">
        <v>3.63273769730208</v>
      </c>
      <c r="H39" s="78" t="n">
        <v>0</v>
      </c>
      <c r="I39" s="24" t="n">
        <v>4070</v>
      </c>
      <c r="J39" s="53" t="n">
        <v>4.65100333683778</v>
      </c>
      <c r="K39" s="53" t="n">
        <v>3.70134594397963</v>
      </c>
    </row>
    <row r="40" customFormat="false" ht="8.45" hidden="false" customHeight="true" outlineLevel="0" collapsed="false">
      <c r="A40" s="50" t="s">
        <v>47</v>
      </c>
      <c r="B40" s="52" t="n">
        <v>3881</v>
      </c>
      <c r="C40" s="53" t="n">
        <v>9.37847373254072</v>
      </c>
      <c r="D40" s="53" t="n">
        <v>3.00484677681599</v>
      </c>
      <c r="E40" s="52" t="n">
        <v>3440</v>
      </c>
      <c r="F40" s="53" t="n">
        <v>7.45783289251181</v>
      </c>
      <c r="G40" s="53" t="n">
        <v>2.95870711379841</v>
      </c>
      <c r="H40" s="78" t="n">
        <v>0</v>
      </c>
      <c r="I40" s="24" t="n">
        <v>7321</v>
      </c>
      <c r="J40" s="53" t="n">
        <v>8.36609224299493</v>
      </c>
      <c r="K40" s="53" t="n">
        <v>2.98298869308343</v>
      </c>
    </row>
    <row r="41" customFormat="false" ht="8.45" hidden="false" customHeight="true" outlineLevel="0" collapsed="false">
      <c r="A41" s="50" t="s">
        <v>27</v>
      </c>
      <c r="B41" s="52" t="n">
        <v>1554</v>
      </c>
      <c r="C41" s="53" t="n">
        <v>3.75525590836596</v>
      </c>
      <c r="D41" s="53" t="n">
        <v>2.34977469985182</v>
      </c>
      <c r="E41" s="52" t="n">
        <v>1641</v>
      </c>
      <c r="F41" s="53" t="n">
        <v>3.5576464466895</v>
      </c>
      <c r="G41" s="53" t="n">
        <v>2.75603775486211</v>
      </c>
      <c r="H41" s="78" t="n">
        <v>0</v>
      </c>
      <c r="I41" s="24" t="n">
        <v>3195</v>
      </c>
      <c r="J41" s="53" t="n">
        <v>3.65109475705078</v>
      </c>
      <c r="K41" s="53" t="n">
        <v>2.54225150386709</v>
      </c>
    </row>
    <row r="42" s="61" customFormat="true" ht="8.45" hidden="false" customHeight="true" outlineLevel="0" collapsed="false">
      <c r="A42" s="58" t="s">
        <v>4</v>
      </c>
      <c r="B42" s="59" t="n">
        <v>41382</v>
      </c>
      <c r="C42" s="60" t="n">
        <v>24.8336203844284</v>
      </c>
      <c r="D42" s="60" t="n">
        <v>2.66211722656559</v>
      </c>
      <c r="E42" s="59" t="n">
        <v>46126</v>
      </c>
      <c r="F42" s="60" t="n">
        <v>26.0729971567624</v>
      </c>
      <c r="G42" s="60" t="n">
        <v>3.03050809596237</v>
      </c>
      <c r="H42" s="79" t="n">
        <v>0</v>
      </c>
      <c r="I42" s="51" t="n">
        <v>87508</v>
      </c>
      <c r="J42" s="60" t="n">
        <v>25.4717667639842</v>
      </c>
      <c r="K42" s="60" t="n">
        <v>2.84436689693639</v>
      </c>
    </row>
    <row r="43" s="61" customFormat="true" ht="3.95" hidden="false" customHeight="true" outlineLevel="0" collapsed="false">
      <c r="A43" s="58"/>
      <c r="B43" s="59"/>
      <c r="C43" s="60"/>
      <c r="D43" s="60"/>
      <c r="E43" s="59"/>
      <c r="F43" s="60"/>
      <c r="G43" s="60"/>
      <c r="H43" s="79"/>
      <c r="I43" s="51"/>
      <c r="J43" s="60"/>
      <c r="K43" s="60"/>
    </row>
    <row r="44" customFormat="false" ht="8.45" hidden="false" customHeight="true" outlineLevel="0" collapsed="false">
      <c r="A44" s="50" t="s">
        <v>41</v>
      </c>
      <c r="C44" s="53"/>
      <c r="D44" s="53"/>
      <c r="F44" s="53"/>
      <c r="G44" s="53"/>
      <c r="H44" s="77"/>
      <c r="I44" s="51"/>
      <c r="J44" s="60"/>
      <c r="K44" s="60"/>
    </row>
    <row r="45" customFormat="false" ht="8.45" hidden="false" customHeight="true" outlineLevel="0" collapsed="false">
      <c r="A45" s="50" t="s">
        <v>32</v>
      </c>
      <c r="B45" s="52" t="n">
        <v>2209</v>
      </c>
      <c r="C45" s="53" t="n">
        <v>16.3787350782235</v>
      </c>
      <c r="D45" s="53" t="n">
        <v>2.67294265697034</v>
      </c>
      <c r="E45" s="52" t="n">
        <v>2787</v>
      </c>
      <c r="F45" s="53" t="n">
        <v>13.0556986930248</v>
      </c>
      <c r="G45" s="53" t="n">
        <v>3.41126070991432</v>
      </c>
      <c r="H45" s="78" t="n">
        <v>0</v>
      </c>
      <c r="I45" s="24" t="n">
        <v>4996</v>
      </c>
      <c r="J45" s="53" t="n">
        <v>14.3423092381007</v>
      </c>
      <c r="K45" s="53" t="n">
        <v>3.03998344924944</v>
      </c>
    </row>
    <row r="46" customFormat="false" ht="8.45" hidden="false" customHeight="true" outlineLevel="0" collapsed="false">
      <c r="A46" s="50" t="s">
        <v>33</v>
      </c>
      <c r="B46" s="52" t="n">
        <v>8329</v>
      </c>
      <c r="C46" s="53" t="n">
        <v>61.7557648105583</v>
      </c>
      <c r="D46" s="53" t="n">
        <v>0.927149369117655</v>
      </c>
      <c r="E46" s="52" t="n">
        <v>10245</v>
      </c>
      <c r="F46" s="53" t="n">
        <v>47.9926921815712</v>
      </c>
      <c r="G46" s="53" t="n">
        <v>1.75827004762518</v>
      </c>
      <c r="H46" s="78" t="n">
        <v>0</v>
      </c>
      <c r="I46" s="24" t="n">
        <v>18574</v>
      </c>
      <c r="J46" s="53" t="n">
        <v>53.3214675317219</v>
      </c>
      <c r="K46" s="53" t="n">
        <v>1.25413396965069</v>
      </c>
    </row>
    <row r="47" customFormat="false" ht="8.45" hidden="false" customHeight="true" outlineLevel="0" collapsed="false">
      <c r="A47" s="50" t="s">
        <v>34</v>
      </c>
      <c r="B47" s="52" t="n">
        <v>502</v>
      </c>
      <c r="C47" s="53" t="n">
        <v>3.72210276562616</v>
      </c>
      <c r="D47" s="53" t="n">
        <v>2.74993152560942</v>
      </c>
      <c r="E47" s="52" t="n">
        <v>1016</v>
      </c>
      <c r="F47" s="53" t="n">
        <v>4.75945097671804</v>
      </c>
      <c r="G47" s="53" t="n">
        <v>3.88245634147274</v>
      </c>
      <c r="H47" s="78" t="n">
        <v>0</v>
      </c>
      <c r="I47" s="24" t="n">
        <v>1518</v>
      </c>
      <c r="J47" s="53" t="n">
        <v>4.35781133375438</v>
      </c>
      <c r="K47" s="53" t="n">
        <v>3.4170718530524</v>
      </c>
    </row>
    <row r="48" customFormat="false" ht="8.45" hidden="false" customHeight="true" outlineLevel="0" collapsed="false">
      <c r="A48" s="50" t="s">
        <v>35</v>
      </c>
      <c r="B48" s="52" t="n">
        <v>878</v>
      </c>
      <c r="C48" s="53" t="n">
        <v>6.50997256617483</v>
      </c>
      <c r="D48" s="53" t="n">
        <v>1.61741949745781</v>
      </c>
      <c r="E48" s="52" t="n">
        <v>5029</v>
      </c>
      <c r="F48" s="53" t="n">
        <v>23.5583454349557</v>
      </c>
      <c r="G48" s="53" t="n">
        <v>2.32578574467692</v>
      </c>
      <c r="H48" s="78" t="n">
        <v>0</v>
      </c>
      <c r="I48" s="24" t="n">
        <v>5907</v>
      </c>
      <c r="J48" s="53" t="n">
        <v>16.9575701900442</v>
      </c>
      <c r="K48" s="53" t="n">
        <v>2.18362081075286</v>
      </c>
    </row>
    <row r="49" customFormat="false" ht="8.45" hidden="false" customHeight="true" outlineLevel="0" collapsed="false">
      <c r="A49" s="50" t="s">
        <v>47</v>
      </c>
      <c r="B49" s="52" t="n">
        <v>1004</v>
      </c>
      <c r="C49" s="53" t="n">
        <v>7.44420553125232</v>
      </c>
      <c r="D49" s="53" t="n">
        <v>1.04265107536373</v>
      </c>
      <c r="E49" s="52" t="n">
        <v>1486</v>
      </c>
      <c r="F49" s="53" t="n">
        <v>6.96116550334942</v>
      </c>
      <c r="G49" s="53" t="n">
        <v>1.79347301342087</v>
      </c>
      <c r="H49" s="78" t="n">
        <v>0</v>
      </c>
      <c r="I49" s="24" t="n">
        <v>2490</v>
      </c>
      <c r="J49" s="53" t="n">
        <v>7.14818855141529</v>
      </c>
      <c r="K49" s="53" t="n">
        <v>1.38990449290814</v>
      </c>
    </row>
    <row r="50" customFormat="false" ht="8.45" hidden="false" customHeight="true" outlineLevel="0" collapsed="false">
      <c r="A50" s="50" t="s">
        <v>27</v>
      </c>
      <c r="B50" s="52" t="n">
        <v>565</v>
      </c>
      <c r="C50" s="53" t="n">
        <v>4.1892192481649</v>
      </c>
      <c r="D50" s="53" t="n">
        <v>1.11098002202297</v>
      </c>
      <c r="E50" s="52" t="n">
        <v>784</v>
      </c>
      <c r="F50" s="53" t="n">
        <v>3.67264721038085</v>
      </c>
      <c r="G50" s="53" t="n">
        <v>1.92553296001572</v>
      </c>
      <c r="H50" s="78" t="n">
        <v>0</v>
      </c>
      <c r="I50" s="24" t="n">
        <v>1349</v>
      </c>
      <c r="J50" s="53" t="n">
        <v>3.87265315496354</v>
      </c>
      <c r="K50" s="53" t="n">
        <v>1.47315773380509</v>
      </c>
    </row>
    <row r="51" s="61" customFormat="true" ht="8.45" hidden="false" customHeight="true" outlineLevel="0" collapsed="false">
      <c r="A51" s="58" t="s">
        <v>4</v>
      </c>
      <c r="B51" s="59" t="n">
        <v>13487</v>
      </c>
      <c r="C51" s="60" t="n">
        <v>8.09364066803891</v>
      </c>
      <c r="D51" s="60" t="n">
        <v>1.12328388341234</v>
      </c>
      <c r="E51" s="59" t="n">
        <v>21347</v>
      </c>
      <c r="F51" s="60" t="n">
        <v>12.0665193232755</v>
      </c>
      <c r="G51" s="60" t="n">
        <v>2.07183232007951</v>
      </c>
      <c r="H51" s="79" t="n">
        <v>0</v>
      </c>
      <c r="I51" s="51" t="n">
        <v>34834</v>
      </c>
      <c r="J51" s="60" t="n">
        <v>10.1394560892333</v>
      </c>
      <c r="K51" s="60" t="n">
        <v>1.56134582147032</v>
      </c>
    </row>
    <row r="52" s="61" customFormat="true" ht="3.95" hidden="false" customHeight="true" outlineLevel="0" collapsed="false">
      <c r="A52" s="58"/>
      <c r="B52" s="59"/>
      <c r="C52" s="60"/>
      <c r="D52" s="60"/>
      <c r="E52" s="59"/>
      <c r="F52" s="60"/>
      <c r="G52" s="60"/>
      <c r="H52" s="79"/>
      <c r="I52" s="51"/>
      <c r="J52" s="60"/>
      <c r="K52" s="60"/>
    </row>
    <row r="53" customFormat="false" ht="8.45" hidden="false" customHeight="true" outlineLevel="0" collapsed="false">
      <c r="A53" s="50" t="s">
        <v>42</v>
      </c>
      <c r="C53" s="53"/>
      <c r="D53" s="53"/>
      <c r="F53" s="53"/>
      <c r="G53" s="53"/>
      <c r="H53" s="77"/>
      <c r="I53" s="51"/>
      <c r="J53" s="60"/>
      <c r="K53" s="60"/>
    </row>
    <row r="54" customFormat="false" ht="8.45" hidden="false" customHeight="true" outlineLevel="0" collapsed="false">
      <c r="A54" s="50" t="s">
        <v>32</v>
      </c>
      <c r="B54" s="52" t="n">
        <v>1389</v>
      </c>
      <c r="C54" s="53" t="n">
        <v>8.65906115578829</v>
      </c>
      <c r="D54" s="53" t="n">
        <v>2.11142357680322</v>
      </c>
      <c r="E54" s="52" t="n">
        <v>3550</v>
      </c>
      <c r="F54" s="53" t="n">
        <v>10.5579348084701</v>
      </c>
      <c r="G54" s="53" t="n">
        <v>2.86181850427661</v>
      </c>
      <c r="H54" s="78" t="n">
        <v>0</v>
      </c>
      <c r="I54" s="24" t="n">
        <v>4939</v>
      </c>
      <c r="J54" s="53" t="n">
        <v>9.94462901439646</v>
      </c>
      <c r="K54" s="53" t="n">
        <v>2.60176049475065</v>
      </c>
    </row>
    <row r="55" customFormat="false" ht="8.45" hidden="false" customHeight="true" outlineLevel="0" collapsed="false">
      <c r="A55" s="50" t="s">
        <v>33</v>
      </c>
      <c r="B55" s="52" t="n">
        <v>9420</v>
      </c>
      <c r="C55" s="53" t="n">
        <v>58.7245184215448</v>
      </c>
      <c r="D55" s="53" t="n">
        <v>1.36659190548175</v>
      </c>
      <c r="E55" s="52" t="n">
        <v>8985</v>
      </c>
      <c r="F55" s="53" t="n">
        <v>26.7219842969308</v>
      </c>
      <c r="G55" s="53" t="n">
        <v>2.12152551497464</v>
      </c>
      <c r="H55" s="78" t="n">
        <v>0</v>
      </c>
      <c r="I55" s="24" t="n">
        <v>18405</v>
      </c>
      <c r="J55" s="53" t="n">
        <v>37.0582905466626</v>
      </c>
      <c r="K55" s="53" t="n">
        <v>1.65390183344521</v>
      </c>
    </row>
    <row r="56" customFormat="false" ht="8.45" hidden="false" customHeight="true" outlineLevel="0" collapsed="false">
      <c r="A56" s="50" t="s">
        <v>34</v>
      </c>
      <c r="B56" s="52" t="n">
        <v>311</v>
      </c>
      <c r="C56" s="53" t="n">
        <v>1.9387818714544</v>
      </c>
      <c r="D56" s="53" t="n">
        <v>1.97862323450821</v>
      </c>
      <c r="E56" s="52" t="n">
        <v>1248</v>
      </c>
      <c r="F56" s="53" t="n">
        <v>3.71163454675232</v>
      </c>
      <c r="G56" s="53" t="n">
        <v>2.74098965539962</v>
      </c>
      <c r="H56" s="78" t="n">
        <v>0</v>
      </c>
      <c r="I56" s="24" t="n">
        <v>1559</v>
      </c>
      <c r="J56" s="53" t="n">
        <v>3.13903151112453</v>
      </c>
      <c r="K56" s="53" t="n">
        <v>2.54534767914578</v>
      </c>
    </row>
    <row r="57" customFormat="false" ht="8.45" hidden="false" customHeight="true" outlineLevel="0" collapsed="false">
      <c r="A57" s="50" t="s">
        <v>35</v>
      </c>
      <c r="B57" s="52" t="n">
        <v>2735</v>
      </c>
      <c r="C57" s="53" t="n">
        <v>17.0500592232404</v>
      </c>
      <c r="D57" s="53" t="n">
        <v>1.85340796660477</v>
      </c>
      <c r="E57" s="52" t="n">
        <v>15326</v>
      </c>
      <c r="F57" s="53" t="n">
        <v>45.5805377111587</v>
      </c>
      <c r="G57" s="53" t="n">
        <v>2.61052488140559</v>
      </c>
      <c r="H57" s="78" t="n">
        <v>0</v>
      </c>
      <c r="I57" s="24" t="n">
        <v>18061</v>
      </c>
      <c r="J57" s="53" t="n">
        <v>36.3656498540219</v>
      </c>
      <c r="K57" s="53" t="n">
        <v>2.45844625543285</v>
      </c>
    </row>
    <row r="58" customFormat="false" ht="8.45" hidden="false" customHeight="true" outlineLevel="0" collapsed="false">
      <c r="A58" s="50" t="s">
        <v>47</v>
      </c>
      <c r="B58" s="52" t="n">
        <v>1308</v>
      </c>
      <c r="C58" s="53" t="n">
        <v>8.15410510566673</v>
      </c>
      <c r="D58" s="53" t="n">
        <v>1.4046090075385</v>
      </c>
      <c r="E58" s="52" t="n">
        <v>2689</v>
      </c>
      <c r="F58" s="53" t="n">
        <v>7.99726385914823</v>
      </c>
      <c r="G58" s="53" t="n">
        <v>2.1641154409516</v>
      </c>
      <c r="H58" s="78" t="n">
        <v>0</v>
      </c>
      <c r="I58" s="24" t="n">
        <v>3997</v>
      </c>
      <c r="J58" s="53" t="n">
        <v>8.04792107117689</v>
      </c>
      <c r="K58" s="53" t="n">
        <v>1.83874098915709</v>
      </c>
    </row>
    <row r="59" customFormat="false" ht="8.45" hidden="false" customHeight="true" outlineLevel="0" collapsed="false">
      <c r="A59" s="50" t="s">
        <v>27</v>
      </c>
      <c r="B59" s="52" t="n">
        <v>878</v>
      </c>
      <c r="C59" s="53" t="n">
        <v>5.47347422230534</v>
      </c>
      <c r="D59" s="53" t="n">
        <v>1.8549818304741</v>
      </c>
      <c r="E59" s="52" t="n">
        <v>1826</v>
      </c>
      <c r="F59" s="53" t="n">
        <v>5.43064477753985</v>
      </c>
      <c r="G59" s="53" t="n">
        <v>2.96457447153944</v>
      </c>
      <c r="H59" s="78" t="n">
        <v>0</v>
      </c>
      <c r="I59" s="24" t="n">
        <v>2704</v>
      </c>
      <c r="J59" s="53" t="n">
        <v>5.44447800261754</v>
      </c>
      <c r="K59" s="53" t="n">
        <v>2.48241925711033</v>
      </c>
    </row>
    <row r="60" s="61" customFormat="true" ht="8.45" hidden="false" customHeight="true" outlineLevel="0" collapsed="false">
      <c r="A60" s="58" t="s">
        <v>4</v>
      </c>
      <c r="B60" s="59" t="n">
        <v>16041</v>
      </c>
      <c r="C60" s="60" t="n">
        <v>9.62631348380012</v>
      </c>
      <c r="D60" s="60" t="n">
        <v>1.51497550595989</v>
      </c>
      <c r="E60" s="59" t="n">
        <v>33624</v>
      </c>
      <c r="F60" s="60" t="n">
        <v>19.0061669427</v>
      </c>
      <c r="G60" s="60" t="n">
        <v>2.46144475914458</v>
      </c>
      <c r="H60" s="79" t="n">
        <v>0</v>
      </c>
      <c r="I60" s="51" t="n">
        <v>49665</v>
      </c>
      <c r="J60" s="60" t="n">
        <v>14.4564530823842</v>
      </c>
      <c r="K60" s="60" t="n">
        <v>2.04816032602308</v>
      </c>
    </row>
    <row r="61" s="61" customFormat="true" ht="3.95" hidden="false" customHeight="true" outlineLevel="0" collapsed="false">
      <c r="A61" s="58"/>
      <c r="B61" s="59"/>
      <c r="C61" s="60"/>
      <c r="D61" s="60"/>
      <c r="E61" s="59"/>
      <c r="F61" s="60"/>
      <c r="G61" s="60"/>
      <c r="H61" s="79"/>
      <c r="I61" s="51"/>
      <c r="J61" s="60"/>
      <c r="K61" s="60"/>
    </row>
    <row r="62" customFormat="false" ht="8.45" hidden="false" customHeight="true" outlineLevel="0" collapsed="false">
      <c r="A62" s="31" t="s">
        <v>43</v>
      </c>
      <c r="B62" s="52"/>
      <c r="C62" s="53"/>
      <c r="D62" s="53"/>
      <c r="E62" s="52"/>
      <c r="F62" s="53"/>
      <c r="G62" s="53"/>
      <c r="H62" s="77"/>
      <c r="I62" s="51"/>
      <c r="J62" s="60"/>
      <c r="K62" s="60"/>
    </row>
    <row r="63" customFormat="false" ht="8.45" hidden="false" customHeight="true" outlineLevel="0" collapsed="false">
      <c r="A63" s="50" t="s">
        <v>32</v>
      </c>
      <c r="B63" s="52" t="n">
        <v>9</v>
      </c>
      <c r="C63" s="53" t="n">
        <v>15.2542372881356</v>
      </c>
      <c r="D63" s="53" t="n">
        <v>7.6271186440678</v>
      </c>
      <c r="E63" s="52" t="n">
        <v>4</v>
      </c>
      <c r="F63" s="53" t="n">
        <v>20</v>
      </c>
      <c r="G63" s="53" t="n">
        <v>1.6260162601626</v>
      </c>
      <c r="H63" s="78" t="n">
        <v>0</v>
      </c>
      <c r="I63" s="24" t="n">
        <v>13</v>
      </c>
      <c r="J63" s="53" t="n">
        <v>16.25</v>
      </c>
      <c r="K63" s="53" t="n">
        <v>3.57142857142857</v>
      </c>
    </row>
    <row r="64" customFormat="false" ht="8.25" hidden="false" customHeight="true" outlineLevel="0" collapsed="false">
      <c r="A64" s="50" t="s">
        <v>33</v>
      </c>
      <c r="B64" s="52" t="n">
        <v>9</v>
      </c>
      <c r="C64" s="53" t="n">
        <v>15.2542372881356</v>
      </c>
      <c r="D64" s="53" t="n">
        <v>10.7142857142857</v>
      </c>
      <c r="E64" s="52" t="n">
        <v>5</v>
      </c>
      <c r="F64" s="53" t="n">
        <v>25</v>
      </c>
      <c r="G64" s="53" t="n">
        <v>1.25944584382872</v>
      </c>
      <c r="H64" s="78" t="n">
        <v>0</v>
      </c>
      <c r="I64" s="24" t="n">
        <v>14</v>
      </c>
      <c r="J64" s="53" t="n">
        <v>17.5</v>
      </c>
      <c r="K64" s="53" t="n">
        <v>2.91060291060291</v>
      </c>
    </row>
    <row r="65" customFormat="false" ht="8.45" hidden="false" customHeight="true" outlineLevel="0" collapsed="false">
      <c r="A65" s="50" t="s">
        <v>34</v>
      </c>
      <c r="B65" s="52" t="n">
        <v>8</v>
      </c>
      <c r="C65" s="53" t="n">
        <v>13.5593220338983</v>
      </c>
      <c r="D65" s="53" t="n">
        <v>72.7272727272727</v>
      </c>
      <c r="E65" s="52" t="n">
        <v>2</v>
      </c>
      <c r="F65" s="53" t="n">
        <v>10</v>
      </c>
      <c r="G65" s="53" t="n">
        <v>6.89655172413793</v>
      </c>
      <c r="H65" s="78" t="n">
        <v>0</v>
      </c>
      <c r="I65" s="24" t="n">
        <v>10</v>
      </c>
      <c r="J65" s="53" t="n">
        <v>12.5</v>
      </c>
      <c r="K65" s="53" t="n">
        <v>25</v>
      </c>
    </row>
    <row r="66" customFormat="false" ht="8.45" hidden="false" customHeight="true" outlineLevel="0" collapsed="false">
      <c r="A66" s="50" t="s">
        <v>35</v>
      </c>
      <c r="B66" s="62" t="n">
        <v>0</v>
      </c>
      <c r="C66" s="80" t="n">
        <v>0</v>
      </c>
      <c r="D66" s="80" t="n">
        <v>0</v>
      </c>
      <c r="E66" s="62" t="n">
        <v>0</v>
      </c>
      <c r="F66" s="80" t="n">
        <v>0</v>
      </c>
      <c r="G66" s="80" t="n">
        <v>0</v>
      </c>
      <c r="H66" s="78" t="n">
        <v>0</v>
      </c>
      <c r="I66" s="62" t="n">
        <v>0</v>
      </c>
      <c r="J66" s="80" t="n">
        <v>0</v>
      </c>
      <c r="K66" s="80" t="n">
        <v>0</v>
      </c>
    </row>
    <row r="67" s="64" customFormat="true" ht="8.45" hidden="false" customHeight="true" outlineLevel="0" collapsed="false">
      <c r="A67" s="50" t="s">
        <v>47</v>
      </c>
      <c r="B67" s="52" t="n">
        <v>31</v>
      </c>
      <c r="C67" s="80" t="n">
        <v>52.54</v>
      </c>
      <c r="D67" s="53" t="n">
        <v>54.3859649122807</v>
      </c>
      <c r="E67" s="52" t="n">
        <v>6</v>
      </c>
      <c r="F67" s="80" t="n">
        <v>30</v>
      </c>
      <c r="G67" s="53" t="n">
        <v>14.6341463414634</v>
      </c>
      <c r="H67" s="78" t="n">
        <v>0</v>
      </c>
      <c r="I67" s="24" t="n">
        <v>37</v>
      </c>
      <c r="J67" s="80" t="n">
        <v>46.25</v>
      </c>
      <c r="K67" s="53" t="n">
        <v>37.7551020408163</v>
      </c>
    </row>
    <row r="68" s="64" customFormat="true" ht="8.45" hidden="false" customHeight="true" outlineLevel="0" collapsed="false">
      <c r="A68" s="50" t="s">
        <v>27</v>
      </c>
      <c r="B68" s="52" t="n">
        <v>2</v>
      </c>
      <c r="C68" s="53" t="n">
        <v>3.38983050847458</v>
      </c>
      <c r="D68" s="53" t="n">
        <v>25</v>
      </c>
      <c r="E68" s="52" t="n">
        <v>3</v>
      </c>
      <c r="F68" s="53" t="n">
        <v>15</v>
      </c>
      <c r="G68" s="53" t="n">
        <v>25</v>
      </c>
      <c r="H68" s="77" t="n">
        <v>1</v>
      </c>
      <c r="I68" s="24" t="n">
        <v>6</v>
      </c>
      <c r="J68" s="53" t="n">
        <v>7.5</v>
      </c>
      <c r="K68" s="53" t="n">
        <v>26.0869565217391</v>
      </c>
    </row>
    <row r="69" s="65" customFormat="true" ht="8.45" hidden="false" customHeight="true" outlineLevel="0" collapsed="false">
      <c r="A69" s="58" t="s">
        <v>4</v>
      </c>
      <c r="B69" s="59" t="n">
        <v>59</v>
      </c>
      <c r="C69" s="60" t="n">
        <v>0.0354063023218133</v>
      </c>
      <c r="D69" s="60" t="n">
        <v>20.9219858156028</v>
      </c>
      <c r="E69" s="59" t="n">
        <v>20</v>
      </c>
      <c r="F69" s="60" t="n">
        <v>0.0113051195233762</v>
      </c>
      <c r="G69" s="60" t="n">
        <v>2.67022696929239</v>
      </c>
      <c r="H69" s="81" t="n">
        <v>1</v>
      </c>
      <c r="I69" s="51" t="n">
        <v>80</v>
      </c>
      <c r="J69" s="60" t="n">
        <v>0.0232863434328145</v>
      </c>
      <c r="K69" s="60" t="n">
        <v>7.73694390715667</v>
      </c>
    </row>
    <row r="70" s="65" customFormat="true" ht="3.95" hidden="false" customHeight="true" outlineLevel="0" collapsed="false">
      <c r="A70" s="58"/>
      <c r="B70" s="59"/>
      <c r="C70" s="60"/>
      <c r="D70" s="60"/>
      <c r="E70" s="59"/>
      <c r="F70" s="60"/>
      <c r="G70" s="60"/>
      <c r="H70" s="81"/>
      <c r="I70" s="51"/>
      <c r="J70" s="60"/>
      <c r="K70" s="60"/>
    </row>
    <row r="71" s="64" customFormat="true" ht="8.45" hidden="false" customHeight="true" outlineLevel="0" collapsed="false">
      <c r="A71" s="31" t="s">
        <v>19</v>
      </c>
      <c r="B71" s="31"/>
      <c r="C71" s="53"/>
      <c r="D71" s="53"/>
      <c r="E71" s="31"/>
      <c r="F71" s="53"/>
      <c r="G71" s="53"/>
      <c r="H71" s="77"/>
      <c r="I71" s="24"/>
      <c r="J71" s="53"/>
      <c r="K71" s="53"/>
    </row>
    <row r="72" s="64" customFormat="true" ht="8.45" hidden="false" customHeight="true" outlineLevel="0" collapsed="false">
      <c r="A72" s="50" t="s">
        <v>32</v>
      </c>
      <c r="B72" s="52" t="n">
        <v>85099</v>
      </c>
      <c r="C72" s="57" t="n">
        <v>51.068490191254</v>
      </c>
      <c r="D72" s="53" t="n">
        <v>5.17609261847674</v>
      </c>
      <c r="E72" s="52" t="n">
        <v>56554</v>
      </c>
      <c r="F72" s="57" t="n">
        <v>31.9674864762508</v>
      </c>
      <c r="G72" s="53" t="n">
        <v>3.84465301316539</v>
      </c>
      <c r="H72" s="82" t="n">
        <v>0</v>
      </c>
      <c r="I72" s="24" t="n">
        <v>141653</v>
      </c>
      <c r="J72" s="57" t="n">
        <v>41.232255078606</v>
      </c>
      <c r="K72" s="53" t="n">
        <v>4.54735440427548</v>
      </c>
    </row>
    <row r="73" s="64" customFormat="true" ht="8.45" hidden="false" customHeight="true" outlineLevel="0" collapsed="false">
      <c r="A73" s="50" t="s">
        <v>33</v>
      </c>
      <c r="B73" s="52" t="n">
        <v>48065</v>
      </c>
      <c r="C73" s="57" t="n">
        <v>28.8441342558976</v>
      </c>
      <c r="D73" s="53" t="n">
        <v>1.51559870011358</v>
      </c>
      <c r="E73" s="52" t="n">
        <v>64732</v>
      </c>
      <c r="F73" s="57" t="n">
        <v>36.5901498493593</v>
      </c>
      <c r="G73" s="53" t="n">
        <v>1.92401890848219</v>
      </c>
      <c r="H73" s="82" t="n">
        <v>0</v>
      </c>
      <c r="I73" s="24" t="n">
        <v>112797</v>
      </c>
      <c r="J73" s="57" t="n">
        <v>32.8328710023898</v>
      </c>
      <c r="K73" s="53" t="n">
        <v>1.72583864907305</v>
      </c>
    </row>
    <row r="74" s="64" customFormat="true" ht="8.45" hidden="false" customHeight="true" outlineLevel="0" collapsed="false">
      <c r="A74" s="50" t="s">
        <v>34</v>
      </c>
      <c r="B74" s="52" t="n">
        <v>7325</v>
      </c>
      <c r="C74" s="57" t="n">
        <v>4.39578244927597</v>
      </c>
      <c r="D74" s="53" t="n">
        <v>7.09429357300585</v>
      </c>
      <c r="E74" s="52" t="n">
        <v>10874</v>
      </c>
      <c r="F74" s="57" t="n">
        <v>6.14659348485962</v>
      </c>
      <c r="G74" s="53" t="n">
        <v>6.03980248723888</v>
      </c>
      <c r="H74" s="82" t="n">
        <v>0</v>
      </c>
      <c r="I74" s="24" t="n">
        <v>18199</v>
      </c>
      <c r="J74" s="57" t="n">
        <v>5.2973520516724</v>
      </c>
      <c r="K74" s="53" t="n">
        <v>6.42413631213134</v>
      </c>
    </row>
    <row r="75" s="64" customFormat="true" ht="8.45" hidden="false" customHeight="true" outlineLevel="0" collapsed="false">
      <c r="A75" s="50" t="s">
        <v>35</v>
      </c>
      <c r="B75" s="52" t="n">
        <v>4713</v>
      </c>
      <c r="C75" s="57" t="n">
        <v>2.82830343801197</v>
      </c>
      <c r="D75" s="53" t="n">
        <v>2.08712518765527</v>
      </c>
      <c r="E75" s="52" t="n">
        <v>24178</v>
      </c>
      <c r="F75" s="57" t="n">
        <v>13.6667589918094</v>
      </c>
      <c r="G75" s="53" t="n">
        <v>2.68282263388869</v>
      </c>
      <c r="H75" s="82" t="n">
        <v>0</v>
      </c>
      <c r="I75" s="24" t="n">
        <v>28891</v>
      </c>
      <c r="J75" s="57" t="n">
        <v>8.40957185146806</v>
      </c>
      <c r="K75" s="53" t="n">
        <v>2.56346326184751</v>
      </c>
    </row>
    <row r="76" s="64" customFormat="true" ht="8.45" hidden="false" customHeight="true" outlineLevel="0" collapsed="false">
      <c r="A76" s="50" t="s">
        <v>47</v>
      </c>
      <c r="B76" s="52" t="n">
        <v>14695</v>
      </c>
      <c r="C76" s="57" t="n">
        <v>8.81856970540756</v>
      </c>
      <c r="D76" s="53" t="n">
        <v>3.04351428038854</v>
      </c>
      <c r="E76" s="52" t="n">
        <v>13437</v>
      </c>
      <c r="F76" s="57" t="n">
        <v>7.59534455178027</v>
      </c>
      <c r="G76" s="53" t="n">
        <v>2.61744613460651</v>
      </c>
      <c r="H76" s="82" t="n">
        <v>0</v>
      </c>
      <c r="I76" s="24" t="n">
        <v>28132</v>
      </c>
      <c r="J76" s="57" t="n">
        <v>8.18864266814923</v>
      </c>
      <c r="K76" s="53" t="n">
        <v>2.82394794588203</v>
      </c>
    </row>
    <row r="77" s="64" customFormat="true" ht="8.45" hidden="false" customHeight="true" outlineLevel="0" collapsed="false">
      <c r="A77" s="50" t="s">
        <v>27</v>
      </c>
      <c r="B77" s="52" t="n">
        <v>6740</v>
      </c>
      <c r="C77" s="57" t="n">
        <v>4.04471996015291</v>
      </c>
      <c r="D77" s="53" t="n">
        <v>2.69758618067424</v>
      </c>
      <c r="E77" s="52" t="n">
        <v>7136</v>
      </c>
      <c r="F77" s="57" t="n">
        <v>4.03366664594062</v>
      </c>
      <c r="G77" s="53" t="n">
        <v>2.58760733348805</v>
      </c>
      <c r="H77" s="83" t="n">
        <v>1</v>
      </c>
      <c r="I77" s="24" t="n">
        <v>13877</v>
      </c>
      <c r="J77" s="57" t="n">
        <v>4.03930734771459</v>
      </c>
      <c r="K77" s="53" t="n">
        <v>2.64005996590771</v>
      </c>
    </row>
    <row r="78" s="65" customFormat="true" ht="8.45" hidden="false" customHeight="true" outlineLevel="0" collapsed="false">
      <c r="A78" s="58" t="s">
        <v>4</v>
      </c>
      <c r="B78" s="66" t="n">
        <v>166637</v>
      </c>
      <c r="C78" s="56" t="n">
        <v>100</v>
      </c>
      <c r="D78" s="56" t="n">
        <v>2.83532238250317</v>
      </c>
      <c r="E78" s="66" t="n">
        <v>176911</v>
      </c>
      <c r="F78" s="56" t="n">
        <v>100</v>
      </c>
      <c r="G78" s="56" t="n">
        <v>2.63818400435326</v>
      </c>
      <c r="H78" s="84" t="n">
        <v>1</v>
      </c>
      <c r="I78" s="67" t="n">
        <v>343549</v>
      </c>
      <c r="J78" s="56" t="n">
        <v>100</v>
      </c>
      <c r="K78" s="56" t="n">
        <v>2.73026522313059</v>
      </c>
    </row>
    <row r="79" s="65" customFormat="true" ht="9" hidden="false" customHeight="true" outlineLevel="0" collapsed="false">
      <c r="A79" s="68"/>
      <c r="B79" s="69"/>
      <c r="C79" s="70"/>
      <c r="D79" s="70"/>
      <c r="E79" s="69"/>
      <c r="F79" s="70"/>
      <c r="G79" s="70"/>
      <c r="H79" s="85"/>
      <c r="I79" s="71"/>
      <c r="J79" s="70"/>
      <c r="K79" s="70"/>
    </row>
    <row r="80" s="65" customFormat="true" ht="9" hidden="false" customHeight="true" outlineLevel="0" collapsed="false">
      <c r="A80" s="86"/>
      <c r="B80" s="87"/>
      <c r="C80" s="88"/>
      <c r="D80" s="88"/>
      <c r="E80" s="87"/>
      <c r="F80" s="88"/>
      <c r="G80" s="88"/>
      <c r="H80" s="89"/>
      <c r="I80" s="90"/>
      <c r="J80" s="88"/>
      <c r="K80" s="88"/>
    </row>
    <row r="81" s="64" customFormat="true" ht="10.5" hidden="false" customHeight="true" outlineLevel="0" collapsed="false">
      <c r="A81" s="73" t="s">
        <v>44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</row>
    <row r="82" s="64" customFormat="true" ht="3.95" hidden="false" customHeight="tru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</sheetData>
  <mergeCells count="7">
    <mergeCell ref="A3:A4"/>
    <mergeCell ref="B3:D3"/>
    <mergeCell ref="E3:G3"/>
    <mergeCell ref="H3:H4"/>
    <mergeCell ref="I3:K3"/>
    <mergeCell ref="A6:K6"/>
    <mergeCell ref="A81:K8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70703125" defaultRowHeight="9" zeroHeight="false" outlineLevelRow="0" outlineLevelCol="0"/>
  <cols>
    <col collapsed="false" customWidth="true" hidden="false" outlineLevel="0" max="1" min="1" style="211" width="19.28"/>
    <col collapsed="false" customWidth="true" hidden="false" outlineLevel="0" max="3" min="2" style="211" width="10.56"/>
    <col collapsed="false" customWidth="true" hidden="false" outlineLevel="0" max="4" min="4" style="211" width="0.85"/>
    <col collapsed="false" customWidth="true" hidden="false" outlineLevel="0" max="6" min="5" style="211" width="10.56"/>
    <col collapsed="false" customWidth="true" hidden="false" outlineLevel="0" max="7" min="7" style="211" width="0.85"/>
    <col collapsed="false" customWidth="true" hidden="false" outlineLevel="0" max="9" min="8" style="211" width="10.56"/>
    <col collapsed="false" customWidth="true" hidden="false" outlineLevel="0" max="10" min="10" style="211" width="0.7"/>
    <col collapsed="false" customWidth="false" hidden="false" outlineLevel="0" max="257" min="11" style="211" width="19.7"/>
  </cols>
  <sheetData>
    <row r="1" s="169" customFormat="true" ht="24.75" hidden="false" customHeight="true" outlineLevel="0" collapsed="false">
      <c r="A1" s="168" t="s">
        <v>255</v>
      </c>
      <c r="B1" s="92"/>
      <c r="C1" s="92"/>
      <c r="D1" s="92"/>
      <c r="E1" s="92"/>
      <c r="F1" s="92"/>
      <c r="G1" s="92"/>
      <c r="H1" s="92"/>
      <c r="I1" s="92"/>
    </row>
    <row r="2" s="170" customFormat="true" ht="9" hidden="false" customHeight="true" outlineLevel="0" collapsed="false">
      <c r="A2" s="168"/>
      <c r="B2" s="94"/>
      <c r="C2" s="94"/>
      <c r="D2" s="94"/>
      <c r="E2" s="94"/>
      <c r="F2" s="94"/>
      <c r="G2" s="94"/>
      <c r="H2" s="94"/>
      <c r="I2" s="94"/>
    </row>
    <row r="3" customFormat="false" ht="18" hidden="false" customHeight="true" outlineLevel="0" collapsed="false">
      <c r="A3" s="171" t="s">
        <v>232</v>
      </c>
      <c r="B3" s="172" t="s">
        <v>59</v>
      </c>
      <c r="C3" s="172"/>
      <c r="D3" s="172"/>
      <c r="E3" s="172" t="s">
        <v>60</v>
      </c>
      <c r="F3" s="172"/>
      <c r="G3" s="172"/>
      <c r="H3" s="172" t="s">
        <v>61</v>
      </c>
      <c r="I3" s="172"/>
    </row>
    <row r="4" customFormat="false" ht="9" hidden="false" customHeight="false" outlineLevel="0" collapsed="false">
      <c r="A4" s="171"/>
      <c r="B4" s="173" t="s">
        <v>28</v>
      </c>
      <c r="C4" s="173" t="s">
        <v>55</v>
      </c>
      <c r="D4" s="173"/>
      <c r="E4" s="173" t="s">
        <v>28</v>
      </c>
      <c r="F4" s="173" t="s">
        <v>55</v>
      </c>
      <c r="G4" s="173"/>
      <c r="H4" s="173" t="s">
        <v>28</v>
      </c>
      <c r="I4" s="173" t="s">
        <v>55</v>
      </c>
    </row>
    <row r="5" customFormat="false" ht="9" hidden="false" customHeight="false" outlineLevel="0" collapsed="false">
      <c r="A5" s="174"/>
      <c r="B5" s="175"/>
      <c r="C5" s="175"/>
      <c r="D5" s="175"/>
      <c r="E5" s="175"/>
      <c r="F5" s="175"/>
      <c r="G5" s="175"/>
      <c r="H5" s="175"/>
      <c r="I5" s="175"/>
    </row>
    <row r="6" customFormat="false" ht="9" hidden="false" customHeight="false" outlineLevel="0" collapsed="false">
      <c r="A6" s="176" t="s">
        <v>22</v>
      </c>
      <c r="B6" s="176"/>
      <c r="C6" s="176"/>
      <c r="D6" s="176"/>
      <c r="E6" s="176"/>
      <c r="F6" s="176"/>
      <c r="G6" s="176"/>
      <c r="H6" s="176"/>
      <c r="I6" s="176"/>
    </row>
    <row r="7" customFormat="false" ht="9" hidden="false" customHeight="false" outlineLevel="0" collapsed="false">
      <c r="A7" s="201"/>
      <c r="B7" s="212"/>
      <c r="C7" s="213"/>
      <c r="D7" s="213"/>
      <c r="E7" s="213"/>
      <c r="F7" s="213"/>
      <c r="G7" s="213"/>
      <c r="H7" s="213"/>
      <c r="I7" s="213"/>
    </row>
    <row r="8" customFormat="false" ht="9" hidden="false" customHeight="false" outlineLevel="0" collapsed="false">
      <c r="A8" s="178" t="s">
        <v>233</v>
      </c>
      <c r="B8" s="98" t="n">
        <v>0</v>
      </c>
      <c r="C8" s="182" t="n">
        <v>0</v>
      </c>
      <c r="D8" s="182"/>
      <c r="E8" s="98" t="n">
        <v>9</v>
      </c>
      <c r="F8" s="182" t="n">
        <v>0.0380726765091586</v>
      </c>
      <c r="G8" s="182"/>
      <c r="H8" s="98" t="n">
        <v>28</v>
      </c>
      <c r="I8" s="182" t="n">
        <v>0.439905734485467</v>
      </c>
      <c r="K8" s="214"/>
    </row>
    <row r="9" customFormat="false" ht="9" hidden="false" customHeight="true" outlineLevel="0" collapsed="false">
      <c r="A9" s="178" t="s">
        <v>234</v>
      </c>
      <c r="B9" s="98" t="n">
        <v>57</v>
      </c>
      <c r="C9" s="182" t="n">
        <v>1.14688128772636</v>
      </c>
      <c r="D9" s="182"/>
      <c r="E9" s="98" t="n">
        <v>71</v>
      </c>
      <c r="F9" s="182" t="n">
        <v>0.300351114683362</v>
      </c>
      <c r="G9" s="182"/>
      <c r="H9" s="98" t="n">
        <v>17</v>
      </c>
      <c r="I9" s="182" t="n">
        <v>0.267085624509034</v>
      </c>
      <c r="K9" s="214"/>
    </row>
    <row r="10" customFormat="false" ht="9" hidden="false" customHeight="true" outlineLevel="0" collapsed="false">
      <c r="A10" s="178" t="s">
        <v>235</v>
      </c>
      <c r="B10" s="98" t="n">
        <v>3</v>
      </c>
      <c r="C10" s="182" t="n">
        <v>0.0603621730382294</v>
      </c>
      <c r="D10" s="182"/>
      <c r="E10" s="98" t="n">
        <v>367</v>
      </c>
      <c r="F10" s="182" t="n">
        <v>1.55251914209569</v>
      </c>
      <c r="G10" s="182"/>
      <c r="H10" s="98" t="n">
        <v>21</v>
      </c>
      <c r="I10" s="182" t="n">
        <v>0.329929300864101</v>
      </c>
      <c r="K10" s="214"/>
    </row>
    <row r="11" customFormat="false" ht="9" hidden="false" customHeight="true" outlineLevel="0" collapsed="false">
      <c r="A11" s="178" t="s">
        <v>236</v>
      </c>
      <c r="B11" s="98" t="n">
        <v>11</v>
      </c>
      <c r="C11" s="182" t="n">
        <v>0.221327967806841</v>
      </c>
      <c r="D11" s="182"/>
      <c r="E11" s="98" t="n">
        <v>160</v>
      </c>
      <c r="F11" s="182" t="n">
        <v>0.676847582385042</v>
      </c>
      <c r="G11" s="182"/>
      <c r="H11" s="98" t="n">
        <v>47</v>
      </c>
      <c r="I11" s="182" t="n">
        <v>0.738413197172035</v>
      </c>
      <c r="K11" s="214"/>
    </row>
    <row r="12" customFormat="false" ht="9" hidden="false" customHeight="true" outlineLevel="0" collapsed="false">
      <c r="A12" s="178" t="s">
        <v>237</v>
      </c>
      <c r="B12" s="98" t="n">
        <v>160</v>
      </c>
      <c r="C12" s="182" t="n">
        <v>3.21931589537223</v>
      </c>
      <c r="D12" s="182"/>
      <c r="E12" s="98" t="n">
        <v>678</v>
      </c>
      <c r="F12" s="182" t="n">
        <v>2.86814163035661</v>
      </c>
      <c r="G12" s="182"/>
      <c r="H12" s="98" t="n">
        <v>78</v>
      </c>
      <c r="I12" s="182" t="n">
        <v>1.2254516889238</v>
      </c>
      <c r="K12" s="214"/>
    </row>
    <row r="13" customFormat="false" ht="18.95" hidden="false" customHeight="true" outlineLevel="0" collapsed="false">
      <c r="A13" s="180" t="s">
        <v>238</v>
      </c>
      <c r="B13" s="98" t="n">
        <v>24</v>
      </c>
      <c r="C13" s="182" t="n">
        <v>0.482897384305835</v>
      </c>
      <c r="D13" s="182"/>
      <c r="E13" s="98" t="n">
        <v>27</v>
      </c>
      <c r="F13" s="182" t="n">
        <v>0.114218029527476</v>
      </c>
      <c r="G13" s="182"/>
      <c r="H13" s="98" t="n">
        <v>22</v>
      </c>
      <c r="I13" s="182" t="n">
        <v>0.345640219952867</v>
      </c>
      <c r="K13" s="214"/>
    </row>
    <row r="14" customFormat="false" ht="9" hidden="false" customHeight="false" outlineLevel="0" collapsed="false">
      <c r="A14" s="178" t="s">
        <v>253</v>
      </c>
      <c r="B14" s="98" t="n">
        <v>1</v>
      </c>
      <c r="C14" s="182" t="n">
        <v>0.0201207243460765</v>
      </c>
      <c r="D14" s="182"/>
      <c r="E14" s="98" t="n">
        <v>115</v>
      </c>
      <c r="F14" s="182" t="n">
        <v>0.486484199839249</v>
      </c>
      <c r="G14" s="182"/>
      <c r="H14" s="98" t="n">
        <v>151</v>
      </c>
      <c r="I14" s="182" t="n">
        <v>2.37234878240377</v>
      </c>
      <c r="K14" s="214"/>
    </row>
    <row r="15" s="215" customFormat="true" ht="9" hidden="false" customHeight="true" outlineLevel="0" collapsed="false">
      <c r="A15" s="178" t="s">
        <v>240</v>
      </c>
      <c r="B15" s="98" t="n">
        <v>113</v>
      </c>
      <c r="C15" s="182" t="n">
        <v>2.27364185110664</v>
      </c>
      <c r="D15" s="182"/>
      <c r="E15" s="98" t="n">
        <v>8917</v>
      </c>
      <c r="F15" s="182" t="n">
        <v>37.7215618257964</v>
      </c>
      <c r="G15" s="182"/>
      <c r="H15" s="98" t="n">
        <v>2110</v>
      </c>
      <c r="I15" s="182" t="n">
        <v>33.1500392772977</v>
      </c>
      <c r="K15" s="214"/>
    </row>
    <row r="16" s="215" customFormat="true" ht="9" hidden="false" customHeight="true" outlineLevel="0" collapsed="false">
      <c r="A16" s="178" t="s">
        <v>241</v>
      </c>
      <c r="B16" s="98" t="n">
        <v>408</v>
      </c>
      <c r="C16" s="182" t="n">
        <v>8.20925553319919</v>
      </c>
      <c r="D16" s="182"/>
      <c r="E16" s="98" t="n">
        <v>1922</v>
      </c>
      <c r="F16" s="182" t="n">
        <v>8.13063158340031</v>
      </c>
      <c r="G16" s="182"/>
      <c r="H16" s="98" t="n">
        <v>506</v>
      </c>
      <c r="I16" s="182" t="n">
        <v>7.94972505891595</v>
      </c>
      <c r="K16" s="214"/>
    </row>
    <row r="17" customFormat="false" ht="9" hidden="false" customHeight="true" outlineLevel="0" collapsed="false">
      <c r="A17" s="178" t="s">
        <v>242</v>
      </c>
      <c r="B17" s="98" t="n">
        <v>740</v>
      </c>
      <c r="C17" s="182" t="n">
        <v>14.8893360160966</v>
      </c>
      <c r="D17" s="182"/>
      <c r="E17" s="98" t="n">
        <v>4</v>
      </c>
      <c r="F17" s="182" t="n">
        <v>0.016921189559626</v>
      </c>
      <c r="G17" s="182"/>
      <c r="H17" s="98" t="n">
        <v>10</v>
      </c>
      <c r="I17" s="182" t="n">
        <v>0.157109190887667</v>
      </c>
      <c r="K17" s="214"/>
    </row>
    <row r="18" customFormat="false" ht="9" hidden="false" customHeight="true" outlineLevel="0" collapsed="false">
      <c r="A18" s="178" t="s">
        <v>243</v>
      </c>
      <c r="B18" s="98" t="n">
        <v>190</v>
      </c>
      <c r="C18" s="182" t="n">
        <v>3.82293762575453</v>
      </c>
      <c r="D18" s="182"/>
      <c r="E18" s="98" t="n">
        <v>0</v>
      </c>
      <c r="F18" s="182" t="n">
        <v>0</v>
      </c>
      <c r="G18" s="182"/>
      <c r="H18" s="98" t="n">
        <v>1</v>
      </c>
      <c r="I18" s="182" t="n">
        <v>0.0157109190887667</v>
      </c>
      <c r="K18" s="214"/>
    </row>
    <row r="19" customFormat="false" ht="9" hidden="false" customHeight="true" outlineLevel="0" collapsed="false">
      <c r="A19" s="178" t="s">
        <v>244</v>
      </c>
      <c r="B19" s="98" t="n">
        <v>159</v>
      </c>
      <c r="C19" s="182" t="n">
        <v>3.19919517102616</v>
      </c>
      <c r="D19" s="182"/>
      <c r="E19" s="98" t="n">
        <v>12</v>
      </c>
      <c r="F19" s="182" t="n">
        <v>0.0507635686788781</v>
      </c>
      <c r="G19" s="182"/>
      <c r="H19" s="98" t="n">
        <v>5</v>
      </c>
      <c r="I19" s="182" t="n">
        <v>0.0785545954438335</v>
      </c>
      <c r="K19" s="214"/>
    </row>
    <row r="20" s="216" customFormat="true" ht="9" hidden="false" customHeight="true" outlineLevel="0" collapsed="false">
      <c r="A20" s="178" t="s">
        <v>245</v>
      </c>
      <c r="B20" s="98" t="n">
        <v>34</v>
      </c>
      <c r="C20" s="182" t="n">
        <v>0.6841046277666</v>
      </c>
      <c r="D20" s="182"/>
      <c r="E20" s="98" t="n">
        <v>4</v>
      </c>
      <c r="F20" s="182" t="n">
        <v>0.016921189559626</v>
      </c>
      <c r="G20" s="182"/>
      <c r="H20" s="98" t="n">
        <v>1</v>
      </c>
      <c r="I20" s="182" t="n">
        <v>0.0157109190887667</v>
      </c>
      <c r="K20" s="214"/>
    </row>
    <row r="21" customFormat="false" ht="9" hidden="false" customHeight="true" outlineLevel="0" collapsed="false">
      <c r="A21" s="178" t="s">
        <v>246</v>
      </c>
      <c r="B21" s="98" t="n">
        <v>751</v>
      </c>
      <c r="C21" s="182" t="n">
        <v>15.1106639839034</v>
      </c>
      <c r="D21" s="182"/>
      <c r="E21" s="98" t="n">
        <v>299</v>
      </c>
      <c r="F21" s="182" t="n">
        <v>1.26485891958205</v>
      </c>
      <c r="G21" s="182"/>
      <c r="H21" s="98" t="n">
        <v>82</v>
      </c>
      <c r="I21" s="182" t="n">
        <v>1.28829536527887</v>
      </c>
      <c r="K21" s="214"/>
    </row>
    <row r="22" customFormat="false" ht="9" hidden="false" customHeight="true" outlineLevel="0" collapsed="false">
      <c r="A22" s="178" t="s">
        <v>247</v>
      </c>
      <c r="B22" s="98" t="n">
        <v>1942</v>
      </c>
      <c r="C22" s="182" t="n">
        <v>39.0744466800805</v>
      </c>
      <c r="D22" s="182"/>
      <c r="E22" s="98" t="n">
        <v>7794</v>
      </c>
      <c r="F22" s="182" t="n">
        <v>32.9709378569313</v>
      </c>
      <c r="G22" s="182"/>
      <c r="H22" s="98" t="n">
        <v>2546</v>
      </c>
      <c r="I22" s="182" t="n">
        <v>40</v>
      </c>
      <c r="K22" s="214"/>
    </row>
    <row r="23" customFormat="false" ht="18" hidden="false" customHeight="true" outlineLevel="0" collapsed="false">
      <c r="A23" s="180" t="s">
        <v>248</v>
      </c>
      <c r="B23" s="98" t="n">
        <v>141</v>
      </c>
      <c r="C23" s="182" t="n">
        <v>2.83702213279678</v>
      </c>
      <c r="D23" s="182"/>
      <c r="E23" s="98" t="n">
        <v>1120</v>
      </c>
      <c r="F23" s="182" t="n">
        <v>4.73793307669529</v>
      </c>
      <c r="G23" s="182"/>
      <c r="H23" s="98" t="n">
        <v>77</v>
      </c>
      <c r="I23" s="182" t="n">
        <v>1.20974076983504</v>
      </c>
      <c r="K23" s="214"/>
    </row>
    <row r="24" customFormat="false" ht="9" hidden="false" customHeight="false" outlineLevel="0" collapsed="false">
      <c r="A24" s="178" t="s">
        <v>249</v>
      </c>
      <c r="B24" s="98" t="n">
        <v>2</v>
      </c>
      <c r="C24" s="182" t="n">
        <v>0.0402414486921529</v>
      </c>
      <c r="D24" s="182"/>
      <c r="E24" s="98" t="n">
        <v>69</v>
      </c>
      <c r="F24" s="182" t="n">
        <v>0.291890519903549</v>
      </c>
      <c r="G24" s="182"/>
      <c r="H24" s="98" t="n">
        <v>156</v>
      </c>
      <c r="I24" s="182" t="n">
        <v>2.4509033778476</v>
      </c>
      <c r="K24" s="214"/>
    </row>
    <row r="25" customFormat="false" ht="9" hidden="false" customHeight="true" outlineLevel="0" collapsed="false">
      <c r="A25" s="178" t="s">
        <v>250</v>
      </c>
      <c r="B25" s="98" t="n">
        <v>0</v>
      </c>
      <c r="C25" s="182" t="n">
        <v>0</v>
      </c>
      <c r="D25" s="182"/>
      <c r="E25" s="98" t="n">
        <v>1007</v>
      </c>
      <c r="F25" s="182" t="n">
        <v>4.25990947163586</v>
      </c>
      <c r="G25" s="182"/>
      <c r="H25" s="98" t="n">
        <v>156</v>
      </c>
      <c r="I25" s="182" t="n">
        <v>2.4509033778476</v>
      </c>
      <c r="K25" s="214"/>
    </row>
    <row r="26" customFormat="false" ht="9" hidden="false" customHeight="true" outlineLevel="0" collapsed="false">
      <c r="A26" s="178" t="s">
        <v>251</v>
      </c>
      <c r="B26" s="98" t="n">
        <v>0</v>
      </c>
      <c r="C26" s="182" t="n">
        <v>0</v>
      </c>
      <c r="D26" s="182"/>
      <c r="E26" s="98" t="n">
        <v>0</v>
      </c>
      <c r="F26" s="182" t="n">
        <v>0</v>
      </c>
      <c r="G26" s="182"/>
      <c r="H26" s="98" t="n">
        <v>4</v>
      </c>
      <c r="I26" s="182" t="n">
        <v>0.0628436763550668</v>
      </c>
      <c r="K26" s="214"/>
    </row>
    <row r="27" customFormat="false" ht="9" hidden="false" customHeight="true" outlineLevel="0" collapsed="false">
      <c r="A27" s="178" t="s">
        <v>252</v>
      </c>
      <c r="B27" s="98" t="n">
        <v>234</v>
      </c>
      <c r="C27" s="182" t="n">
        <v>4.70824949698189</v>
      </c>
      <c r="D27" s="182"/>
      <c r="E27" s="98" t="n">
        <v>1064</v>
      </c>
      <c r="F27" s="182" t="n">
        <v>4.50103642286053</v>
      </c>
      <c r="G27" s="182"/>
      <c r="H27" s="98" t="n">
        <v>347</v>
      </c>
      <c r="I27" s="182" t="n">
        <v>5.45168892380204</v>
      </c>
      <c r="K27" s="214"/>
    </row>
    <row r="28" s="218" customFormat="true" ht="9" hidden="false" customHeight="true" outlineLevel="0" collapsed="false">
      <c r="A28" s="25" t="s">
        <v>19</v>
      </c>
      <c r="B28" s="192" t="n">
        <v>4970</v>
      </c>
      <c r="C28" s="217" t="n">
        <v>100</v>
      </c>
      <c r="D28" s="217"/>
      <c r="E28" s="99" t="n">
        <v>23639</v>
      </c>
      <c r="F28" s="217" t="n">
        <v>100</v>
      </c>
      <c r="G28" s="217"/>
      <c r="H28" s="99" t="n">
        <v>6365</v>
      </c>
      <c r="I28" s="217" t="n">
        <v>100</v>
      </c>
      <c r="K28" s="25"/>
    </row>
    <row r="30" customFormat="false" ht="18" hidden="false" customHeight="true" outlineLevel="0" collapsed="false">
      <c r="A30" s="171" t="s">
        <v>232</v>
      </c>
      <c r="B30" s="219" t="s">
        <v>62</v>
      </c>
      <c r="C30" s="219"/>
      <c r="D30" s="219"/>
      <c r="E30" s="219" t="s">
        <v>63</v>
      </c>
      <c r="F30" s="219"/>
      <c r="G30" s="219"/>
      <c r="H30" s="219" t="s">
        <v>64</v>
      </c>
      <c r="I30" s="219"/>
    </row>
    <row r="31" customFormat="false" ht="9" hidden="false" customHeight="false" outlineLevel="0" collapsed="false">
      <c r="A31" s="171"/>
      <c r="B31" s="220" t="s">
        <v>28</v>
      </c>
      <c r="C31" s="220" t="s">
        <v>55</v>
      </c>
      <c r="D31" s="220"/>
      <c r="E31" s="220" t="s">
        <v>28</v>
      </c>
      <c r="F31" s="220" t="s">
        <v>55</v>
      </c>
      <c r="G31" s="220"/>
      <c r="H31" s="220" t="s">
        <v>28</v>
      </c>
      <c r="I31" s="220" t="s">
        <v>55</v>
      </c>
    </row>
    <row r="32" customFormat="false" ht="9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5"/>
    </row>
    <row r="33" customFormat="false" ht="9" hidden="false" customHeight="false" outlineLevel="0" collapsed="false">
      <c r="A33" s="176" t="s">
        <v>22</v>
      </c>
      <c r="B33" s="176"/>
      <c r="C33" s="176"/>
      <c r="D33" s="176"/>
      <c r="E33" s="176"/>
      <c r="F33" s="176"/>
      <c r="G33" s="176"/>
      <c r="H33" s="176"/>
      <c r="I33" s="176"/>
    </row>
    <row r="34" customFormat="false" ht="9" hidden="false" customHeight="false" outlineLevel="0" collapsed="false">
      <c r="A34" s="201"/>
      <c r="B34" s="221"/>
      <c r="C34" s="201"/>
      <c r="D34" s="201"/>
      <c r="E34" s="202"/>
      <c r="F34" s="201"/>
      <c r="G34" s="201"/>
      <c r="H34" s="201"/>
      <c r="I34" s="201"/>
    </row>
    <row r="35" customFormat="false" ht="9" hidden="false" customHeight="false" outlineLevel="0" collapsed="false">
      <c r="A35" s="178" t="s">
        <v>233</v>
      </c>
      <c r="B35" s="98" t="n">
        <v>81</v>
      </c>
      <c r="C35" s="182" t="n">
        <v>0.20052979476642</v>
      </c>
      <c r="D35" s="182"/>
      <c r="E35" s="98" t="n">
        <v>34</v>
      </c>
      <c r="F35" s="182" t="n">
        <v>0.0543912973924172</v>
      </c>
      <c r="G35" s="182"/>
      <c r="H35" s="98" t="n">
        <v>1</v>
      </c>
      <c r="I35" s="182" t="n">
        <v>0.002104598547827</v>
      </c>
    </row>
    <row r="36" customFormat="false" ht="9" hidden="false" customHeight="false" outlineLevel="0" collapsed="false">
      <c r="A36" s="178" t="s">
        <v>234</v>
      </c>
      <c r="B36" s="98" t="n">
        <v>212</v>
      </c>
      <c r="C36" s="182" t="n">
        <v>0.524843413462729</v>
      </c>
      <c r="D36" s="182"/>
      <c r="E36" s="98" t="n">
        <v>103</v>
      </c>
      <c r="F36" s="182" t="n">
        <v>0.164773636218205</v>
      </c>
      <c r="G36" s="182"/>
      <c r="H36" s="98" t="n">
        <v>22</v>
      </c>
      <c r="I36" s="182" t="n">
        <v>0.046301168052194</v>
      </c>
    </row>
    <row r="37" customFormat="false" ht="9" hidden="false" customHeight="false" outlineLevel="0" collapsed="false">
      <c r="A37" s="178" t="s">
        <v>235</v>
      </c>
      <c r="B37" s="98" t="n">
        <v>71</v>
      </c>
      <c r="C37" s="182" t="n">
        <v>0.175773029980442</v>
      </c>
      <c r="D37" s="182"/>
      <c r="E37" s="98" t="n">
        <v>73</v>
      </c>
      <c r="F37" s="182" t="n">
        <v>0.116781314989602</v>
      </c>
      <c r="G37" s="182"/>
      <c r="H37" s="98" t="n">
        <v>4</v>
      </c>
      <c r="I37" s="182" t="n">
        <v>0.00841839419130801</v>
      </c>
    </row>
    <row r="38" customFormat="false" ht="9" hidden="false" customHeight="false" outlineLevel="0" collapsed="false">
      <c r="A38" s="178" t="s">
        <v>236</v>
      </c>
      <c r="B38" s="98" t="n">
        <v>6125</v>
      </c>
      <c r="C38" s="182" t="n">
        <v>15.1635184314114</v>
      </c>
      <c r="D38" s="182"/>
      <c r="E38" s="98" t="n">
        <v>1041</v>
      </c>
      <c r="F38" s="182" t="n">
        <v>1.66533354663254</v>
      </c>
      <c r="G38" s="182"/>
      <c r="H38" s="98" t="n">
        <v>23</v>
      </c>
      <c r="I38" s="182" t="n">
        <v>0.0484057666000211</v>
      </c>
    </row>
    <row r="39" customFormat="false" ht="9" hidden="false" customHeight="false" outlineLevel="0" collapsed="false">
      <c r="A39" s="178" t="s">
        <v>237</v>
      </c>
      <c r="B39" s="98" t="n">
        <v>3785</v>
      </c>
      <c r="C39" s="182" t="n">
        <v>9.37043547149259</v>
      </c>
      <c r="D39" s="182"/>
      <c r="E39" s="98" t="n">
        <v>2069</v>
      </c>
      <c r="F39" s="182" t="n">
        <v>3.30987042073268</v>
      </c>
      <c r="G39" s="182"/>
      <c r="H39" s="98" t="n">
        <v>3070</v>
      </c>
      <c r="I39" s="182" t="n">
        <v>6.4611175418289</v>
      </c>
    </row>
    <row r="40" customFormat="false" ht="18" hidden="false" customHeight="false" outlineLevel="0" collapsed="false">
      <c r="A40" s="180" t="s">
        <v>238</v>
      </c>
      <c r="B40" s="98" t="n">
        <v>55</v>
      </c>
      <c r="C40" s="182" t="n">
        <v>0.136162206322878</v>
      </c>
      <c r="D40" s="182"/>
      <c r="E40" s="98" t="n">
        <v>45</v>
      </c>
      <c r="F40" s="182" t="n">
        <v>0.0719884818429051</v>
      </c>
      <c r="G40" s="182"/>
      <c r="H40" s="98" t="n">
        <v>10</v>
      </c>
      <c r="I40" s="182" t="n">
        <v>0.02104598547827</v>
      </c>
    </row>
    <row r="41" customFormat="false" ht="9" hidden="false" customHeight="false" outlineLevel="0" collapsed="false">
      <c r="A41" s="178" t="s">
        <v>253</v>
      </c>
      <c r="B41" s="98" t="n">
        <v>63</v>
      </c>
      <c r="C41" s="182" t="n">
        <v>0.15596761815166</v>
      </c>
      <c r="D41" s="182"/>
      <c r="E41" s="98" t="n">
        <v>50</v>
      </c>
      <c r="F41" s="182" t="n">
        <v>0.0799872020476724</v>
      </c>
      <c r="G41" s="182"/>
      <c r="H41" s="98" t="n">
        <v>6</v>
      </c>
      <c r="I41" s="182" t="n">
        <v>0.012627591286962</v>
      </c>
    </row>
    <row r="42" s="215" customFormat="true" ht="9" hidden="false" customHeight="false" outlineLevel="0" collapsed="false">
      <c r="A42" s="178" t="s">
        <v>240</v>
      </c>
      <c r="B42" s="98" t="n">
        <v>14411</v>
      </c>
      <c r="C42" s="182" t="n">
        <v>35.6769737330726</v>
      </c>
      <c r="D42" s="182"/>
      <c r="E42" s="98" t="n">
        <v>8018</v>
      </c>
      <c r="F42" s="182" t="n">
        <v>12.8267477203647</v>
      </c>
      <c r="G42" s="182"/>
      <c r="H42" s="98" t="n">
        <v>409</v>
      </c>
      <c r="I42" s="182" t="n">
        <v>0.860780806061244</v>
      </c>
    </row>
    <row r="43" s="215" customFormat="true" ht="9" hidden="false" customHeight="false" outlineLevel="0" collapsed="false">
      <c r="A43" s="178" t="s">
        <v>241</v>
      </c>
      <c r="B43" s="98" t="n">
        <v>7807</v>
      </c>
      <c r="C43" s="182" t="n">
        <v>19.3276062684128</v>
      </c>
      <c r="D43" s="182"/>
      <c r="E43" s="98" t="n">
        <v>5249</v>
      </c>
      <c r="F43" s="182" t="n">
        <v>8.39705647096464</v>
      </c>
      <c r="G43" s="182"/>
      <c r="H43" s="98" t="n">
        <v>1794</v>
      </c>
      <c r="I43" s="182" t="n">
        <v>3.77564979480164</v>
      </c>
    </row>
    <row r="44" customFormat="false" ht="9" hidden="false" customHeight="false" outlineLevel="0" collapsed="false">
      <c r="A44" s="178" t="s">
        <v>242</v>
      </c>
      <c r="B44" s="98" t="n">
        <v>23</v>
      </c>
      <c r="C44" s="182" t="n">
        <v>0.0569405590077489</v>
      </c>
      <c r="D44" s="182"/>
      <c r="E44" s="98" t="n">
        <v>242</v>
      </c>
      <c r="F44" s="182" t="n">
        <v>0.387138057910734</v>
      </c>
      <c r="G44" s="182"/>
      <c r="H44" s="98" t="n">
        <v>777</v>
      </c>
      <c r="I44" s="182" t="n">
        <v>1.63527307166158</v>
      </c>
    </row>
    <row r="45" customFormat="false" ht="9" hidden="false" customHeight="false" outlineLevel="0" collapsed="false">
      <c r="A45" s="178" t="s">
        <v>243</v>
      </c>
      <c r="B45" s="98" t="n">
        <v>55</v>
      </c>
      <c r="C45" s="182" t="n">
        <v>0.136162206322878</v>
      </c>
      <c r="D45" s="182"/>
      <c r="E45" s="98" t="n">
        <v>3</v>
      </c>
      <c r="F45" s="182" t="n">
        <v>0.00479923212286034</v>
      </c>
      <c r="G45" s="182"/>
      <c r="H45" s="98" t="n">
        <v>94</v>
      </c>
      <c r="I45" s="182" t="n">
        <v>0.197832263495738</v>
      </c>
    </row>
    <row r="46" customFormat="false" ht="9" hidden="false" customHeight="false" outlineLevel="0" collapsed="false">
      <c r="A46" s="178" t="s">
        <v>244</v>
      </c>
      <c r="B46" s="98" t="n">
        <v>86</v>
      </c>
      <c r="C46" s="182" t="n">
        <v>0.212908177159409</v>
      </c>
      <c r="D46" s="182"/>
      <c r="E46" s="98" t="n">
        <v>15</v>
      </c>
      <c r="F46" s="182" t="n">
        <v>0.0239961606143017</v>
      </c>
      <c r="G46" s="182"/>
      <c r="H46" s="98" t="n">
        <v>10</v>
      </c>
      <c r="I46" s="182" t="n">
        <v>0.02104598547827</v>
      </c>
    </row>
    <row r="47" s="216" customFormat="true" ht="9" hidden="false" customHeight="true" outlineLevel="0" collapsed="false">
      <c r="A47" s="178" t="s">
        <v>245</v>
      </c>
      <c r="B47" s="98" t="n">
        <v>16</v>
      </c>
      <c r="C47" s="182" t="n">
        <v>0.0396108236575644</v>
      </c>
      <c r="D47" s="182"/>
      <c r="E47" s="98" t="n">
        <v>15</v>
      </c>
      <c r="F47" s="182" t="n">
        <v>0.0239961606143017</v>
      </c>
      <c r="G47" s="182"/>
      <c r="H47" s="98" t="n">
        <v>1</v>
      </c>
      <c r="I47" s="182" t="n">
        <v>0.002104598547827</v>
      </c>
    </row>
    <row r="48" customFormat="false" ht="9" hidden="false" customHeight="false" outlineLevel="0" collapsed="false">
      <c r="A48" s="178" t="s">
        <v>246</v>
      </c>
      <c r="B48" s="98" t="n">
        <v>106</v>
      </c>
      <c r="C48" s="182" t="n">
        <v>0.262421706731364</v>
      </c>
      <c r="D48" s="182"/>
      <c r="E48" s="98" t="n">
        <v>68</v>
      </c>
      <c r="F48" s="182" t="n">
        <v>0.108782594784834</v>
      </c>
      <c r="G48" s="182"/>
      <c r="H48" s="98" t="n">
        <v>83</v>
      </c>
      <c r="I48" s="182" t="n">
        <v>0.174681679469641</v>
      </c>
    </row>
    <row r="49" customFormat="false" ht="9" hidden="false" customHeight="false" outlineLevel="0" collapsed="false">
      <c r="A49" s="178" t="s">
        <v>247</v>
      </c>
      <c r="B49" s="98" t="n">
        <v>5108</v>
      </c>
      <c r="C49" s="182" t="n">
        <v>12.6457554526774</v>
      </c>
      <c r="D49" s="182"/>
      <c r="E49" s="98" t="n">
        <v>42592</v>
      </c>
      <c r="F49" s="182" t="n">
        <v>68.1362981922892</v>
      </c>
      <c r="G49" s="182"/>
      <c r="H49" s="98" t="n">
        <v>40281</v>
      </c>
      <c r="I49" s="182" t="n">
        <v>84.7753341050195</v>
      </c>
    </row>
    <row r="50" customFormat="false" ht="18" hidden="false" customHeight="false" outlineLevel="0" collapsed="false">
      <c r="A50" s="180" t="s">
        <v>248</v>
      </c>
      <c r="B50" s="98" t="n">
        <v>1429</v>
      </c>
      <c r="C50" s="182" t="n">
        <v>3.53774168791622</v>
      </c>
      <c r="D50" s="182"/>
      <c r="E50" s="98" t="n">
        <v>2138</v>
      </c>
      <c r="F50" s="182" t="n">
        <v>3.42025275955847</v>
      </c>
      <c r="G50" s="182"/>
      <c r="H50" s="98" t="n">
        <v>842</v>
      </c>
      <c r="I50" s="182" t="n">
        <v>1.77207197727034</v>
      </c>
    </row>
    <row r="51" customFormat="false" ht="9" hidden="false" customHeight="false" outlineLevel="0" collapsed="false">
      <c r="A51" s="178" t="s">
        <v>249</v>
      </c>
      <c r="B51" s="98" t="n">
        <v>31</v>
      </c>
      <c r="C51" s="182" t="n">
        <v>0.0767459708365311</v>
      </c>
      <c r="D51" s="182"/>
      <c r="E51" s="98" t="n">
        <v>14</v>
      </c>
      <c r="F51" s="182" t="n">
        <v>0.0223964165733483</v>
      </c>
      <c r="G51" s="182"/>
      <c r="H51" s="98" t="n">
        <v>5</v>
      </c>
      <c r="I51" s="182" t="n">
        <v>0.010522992739135</v>
      </c>
    </row>
    <row r="52" customFormat="false" ht="9" hidden="false" customHeight="false" outlineLevel="0" collapsed="false">
      <c r="A52" s="178" t="s">
        <v>250</v>
      </c>
      <c r="B52" s="98" t="n">
        <v>6</v>
      </c>
      <c r="C52" s="182" t="n">
        <v>0.0148540588715867</v>
      </c>
      <c r="D52" s="182"/>
      <c r="E52" s="98" t="n">
        <v>10</v>
      </c>
      <c r="F52" s="182" t="n">
        <v>0.0159974404095345</v>
      </c>
      <c r="G52" s="182"/>
      <c r="H52" s="98" t="n">
        <v>0</v>
      </c>
      <c r="I52" s="182" t="n">
        <v>0</v>
      </c>
    </row>
    <row r="53" customFormat="false" ht="9" hidden="false" customHeight="false" outlineLevel="0" collapsed="false">
      <c r="A53" s="178" t="s">
        <v>251</v>
      </c>
      <c r="B53" s="98" t="n">
        <v>15</v>
      </c>
      <c r="C53" s="182" t="n">
        <v>0.0371351471789667</v>
      </c>
      <c r="D53" s="182"/>
      <c r="E53" s="98" t="n">
        <v>11</v>
      </c>
      <c r="F53" s="182" t="n">
        <v>0.0175971844504879</v>
      </c>
      <c r="G53" s="182"/>
      <c r="H53" s="98" t="n">
        <v>5</v>
      </c>
      <c r="I53" s="182" t="n">
        <v>0.010522992739135</v>
      </c>
    </row>
    <row r="54" customFormat="false" ht="9" hidden="false" customHeight="true" outlineLevel="0" collapsed="false">
      <c r="A54" s="178" t="s">
        <v>252</v>
      </c>
      <c r="B54" s="98" t="n">
        <v>908</v>
      </c>
      <c r="C54" s="182" t="n">
        <v>2.24791424256678</v>
      </c>
      <c r="D54" s="182"/>
      <c r="E54" s="98" t="n">
        <v>720</v>
      </c>
      <c r="F54" s="182" t="n">
        <v>1.15181570948648</v>
      </c>
      <c r="G54" s="182"/>
      <c r="H54" s="98" t="n">
        <v>78</v>
      </c>
      <c r="I54" s="182" t="n">
        <v>0.164158686730506</v>
      </c>
    </row>
    <row r="55" customFormat="false" ht="9" hidden="false" customHeight="false" outlineLevel="0" collapsed="false">
      <c r="A55" s="25" t="s">
        <v>19</v>
      </c>
      <c r="B55" s="99" t="n">
        <v>40393</v>
      </c>
      <c r="C55" s="217" t="n">
        <v>100</v>
      </c>
      <c r="D55" s="217"/>
      <c r="E55" s="99" t="n">
        <v>62510</v>
      </c>
      <c r="F55" s="217" t="n">
        <v>100</v>
      </c>
      <c r="G55" s="217"/>
      <c r="H55" s="99" t="n">
        <v>47515</v>
      </c>
      <c r="I55" s="217" t="n">
        <v>100</v>
      </c>
    </row>
    <row r="56" customFormat="false" ht="9" hidden="false" customHeight="false" outlineLevel="0" collapsed="false">
      <c r="A56" s="185"/>
      <c r="B56" s="185"/>
      <c r="C56" s="185"/>
      <c r="D56" s="185"/>
      <c r="E56" s="185"/>
      <c r="F56" s="185"/>
      <c r="G56" s="185"/>
      <c r="H56" s="185"/>
      <c r="I56" s="185"/>
    </row>
    <row r="57" customFormat="false" ht="10.5" hidden="false" customHeight="true" outlineLevel="0" collapsed="false">
      <c r="A57" s="91" t="s">
        <v>254</v>
      </c>
      <c r="B57" s="91"/>
      <c r="C57" s="91"/>
      <c r="D57" s="91"/>
      <c r="E57" s="91"/>
      <c r="F57" s="91"/>
      <c r="G57" s="91"/>
      <c r="H57" s="91"/>
      <c r="I57" s="91"/>
    </row>
    <row r="58" customFormat="false" ht="9" hidden="false" customHeight="false" outlineLevel="0" collapsed="false">
      <c r="A58" s="91"/>
      <c r="B58" s="91"/>
      <c r="C58" s="91"/>
      <c r="D58" s="91"/>
      <c r="E58" s="91"/>
      <c r="F58" s="91"/>
      <c r="G58" s="91"/>
      <c r="H58" s="91"/>
      <c r="I58" s="91"/>
    </row>
    <row r="59" customFormat="false" ht="9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</row>
    <row r="60" customFormat="false" ht="9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</row>
    <row r="61" customFormat="false" ht="9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</row>
    <row r="62" customFormat="false" ht="9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</row>
    <row r="63" customFormat="false" ht="9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</row>
    <row r="64" customFormat="false" ht="10.5" hidden="false" customHeight="true" outlineLevel="0" collapsed="false">
      <c r="A64" s="91"/>
      <c r="B64" s="91"/>
      <c r="C64" s="91"/>
      <c r="D64" s="91"/>
      <c r="E64" s="91"/>
      <c r="F64" s="91"/>
      <c r="G64" s="91"/>
      <c r="H64" s="91"/>
      <c r="I64" s="91"/>
    </row>
    <row r="65" customFormat="false" ht="9" hidden="false" customHeight="false" outlineLevel="0" collapsed="false">
      <c r="A65" s="91"/>
      <c r="B65" s="91"/>
      <c r="C65" s="91"/>
      <c r="D65" s="91"/>
      <c r="E65" s="91"/>
      <c r="F65" s="91"/>
      <c r="G65" s="91"/>
      <c r="H65" s="91"/>
      <c r="I65" s="91"/>
    </row>
    <row r="66" customFormat="false" ht="9" hidden="false" customHeight="false" outlineLevel="0" collapsed="false">
      <c r="A66" s="91"/>
      <c r="B66" s="91"/>
      <c r="C66" s="91"/>
      <c r="D66" s="91"/>
      <c r="E66" s="91"/>
      <c r="F66" s="91"/>
      <c r="G66" s="91"/>
      <c r="H66" s="91"/>
      <c r="I66" s="91"/>
    </row>
    <row r="67" customFormat="false" ht="9" hidden="false" customHeight="false" outlineLevel="0" collapsed="false">
      <c r="A67" s="91"/>
      <c r="B67" s="91"/>
      <c r="C67" s="91"/>
      <c r="D67" s="91"/>
      <c r="E67" s="91"/>
      <c r="F67" s="91"/>
      <c r="G67" s="91"/>
      <c r="H67" s="91"/>
      <c r="I67" s="91"/>
    </row>
    <row r="68" customFormat="false" ht="9" hidden="false" customHeight="false" outlineLevel="0" collapsed="false">
      <c r="A68" s="91"/>
      <c r="B68" s="91"/>
      <c r="C68" s="91"/>
      <c r="D68" s="91"/>
      <c r="E68" s="91"/>
      <c r="F68" s="91"/>
      <c r="G68" s="91"/>
      <c r="H68" s="91"/>
      <c r="I68" s="91"/>
    </row>
    <row r="69" customFormat="false" ht="9" hidden="false" customHeight="false" outlineLevel="0" collapsed="false">
      <c r="A69" s="91"/>
      <c r="B69" s="91"/>
      <c r="C69" s="91"/>
      <c r="D69" s="91"/>
      <c r="E69" s="91"/>
      <c r="F69" s="91"/>
      <c r="G69" s="91"/>
      <c r="H69" s="91"/>
      <c r="I69" s="91"/>
    </row>
    <row r="70" customFormat="false" ht="9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</row>
    <row r="71" customFormat="false" ht="9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</row>
    <row r="72" customFormat="false" ht="9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</row>
    <row r="73" customFormat="false" ht="9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</row>
    <row r="74" customFormat="false" ht="9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</row>
    <row r="75" customFormat="false" ht="9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</row>
    <row r="76" customFormat="false" ht="9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</row>
    <row r="77" customFormat="false" ht="9" hidden="false" customHeight="true" outlineLevel="0" collapsed="false">
      <c r="A77" s="91"/>
      <c r="B77" s="91"/>
      <c r="C77" s="91"/>
      <c r="D77" s="91"/>
      <c r="E77" s="91"/>
      <c r="F77" s="91"/>
      <c r="G77" s="91"/>
      <c r="H77" s="91"/>
      <c r="I77" s="91"/>
    </row>
    <row r="78" customFormat="false" ht="9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</row>
    <row r="79" customFormat="false" ht="9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</row>
    <row r="80" customFormat="false" ht="9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</row>
    <row r="81" customFormat="false" ht="9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</row>
    <row r="82" customFormat="false" ht="9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</row>
    <row r="83" customFormat="false" ht="9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</row>
    <row r="84" customFormat="false" ht="9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</row>
    <row r="85" customFormat="false" ht="9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</row>
    <row r="86" customFormat="false" ht="9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</row>
    <row r="87" customFormat="false" ht="9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</row>
    <row r="88" customFormat="false" ht="9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</row>
    <row r="89" customFormat="false" ht="9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</row>
    <row r="90" customFormat="false" ht="9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</row>
    <row r="91" customFormat="false" ht="9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</row>
    <row r="92" customFormat="false" ht="9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</row>
    <row r="93" customFormat="false" ht="9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</row>
    <row r="94" customFormat="false" ht="9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</row>
    <row r="95" customFormat="false" ht="9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</row>
  </sheetData>
  <mergeCells count="10">
    <mergeCell ref="A3:A4"/>
    <mergeCell ref="B3:D3"/>
    <mergeCell ref="E3:G3"/>
    <mergeCell ref="H3:I3"/>
    <mergeCell ref="A6:I6"/>
    <mergeCell ref="A30:A31"/>
    <mergeCell ref="B30:D30"/>
    <mergeCell ref="E30:G30"/>
    <mergeCell ref="H30:I30"/>
    <mergeCell ref="A33:I3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70703125" defaultRowHeight="9" zeroHeight="false" outlineLevelRow="0" outlineLevelCol="0"/>
  <cols>
    <col collapsed="false" customWidth="true" hidden="false" outlineLevel="0" max="1" min="1" style="211" width="19.28"/>
    <col collapsed="false" customWidth="true" hidden="false" outlineLevel="0" max="3" min="2" style="211" width="10.56"/>
    <col collapsed="false" customWidth="true" hidden="false" outlineLevel="0" max="4" min="4" style="211" width="0.85"/>
    <col collapsed="false" customWidth="true" hidden="false" outlineLevel="0" max="6" min="5" style="211" width="10.56"/>
    <col collapsed="false" customWidth="true" hidden="false" outlineLevel="0" max="7" min="7" style="211" width="0.85"/>
    <col collapsed="false" customWidth="true" hidden="false" outlineLevel="0" max="9" min="8" style="211" width="10.56"/>
    <col collapsed="false" customWidth="true" hidden="false" outlineLevel="0" max="10" min="10" style="211" width="0.7"/>
    <col collapsed="false" customWidth="false" hidden="false" outlineLevel="0" max="257" min="11" style="211" width="19.7"/>
  </cols>
  <sheetData>
    <row r="1" s="169" customFormat="true" ht="27" hidden="false" customHeight="true" outlineLevel="0" collapsed="false">
      <c r="A1" s="168" t="s">
        <v>256</v>
      </c>
      <c r="B1" s="92"/>
      <c r="C1" s="92"/>
      <c r="D1" s="92"/>
      <c r="E1" s="92"/>
      <c r="F1" s="92"/>
      <c r="G1" s="92"/>
      <c r="H1" s="92"/>
      <c r="I1" s="92"/>
    </row>
    <row r="2" s="170" customFormat="true" ht="9" hidden="false" customHeight="true" outlineLevel="0" collapsed="false">
      <c r="A2" s="168"/>
      <c r="B2" s="94"/>
      <c r="C2" s="94"/>
      <c r="D2" s="94"/>
      <c r="E2" s="94"/>
      <c r="F2" s="94"/>
      <c r="G2" s="94"/>
      <c r="H2" s="94"/>
      <c r="I2" s="94"/>
    </row>
    <row r="3" s="91" customFormat="true" ht="18" hidden="false" customHeight="true" outlineLevel="0" collapsed="false">
      <c r="A3" s="171" t="s">
        <v>232</v>
      </c>
      <c r="B3" s="172" t="s">
        <v>65</v>
      </c>
      <c r="C3" s="172"/>
      <c r="D3" s="172"/>
      <c r="E3" s="172" t="s">
        <v>66</v>
      </c>
      <c r="F3" s="172"/>
      <c r="G3" s="172"/>
      <c r="H3" s="172" t="s">
        <v>67</v>
      </c>
      <c r="I3" s="172"/>
    </row>
    <row r="4" s="91" customFormat="true" ht="9" hidden="false" customHeight="false" outlineLevel="0" collapsed="false">
      <c r="A4" s="171"/>
      <c r="B4" s="173" t="s">
        <v>28</v>
      </c>
      <c r="C4" s="173" t="s">
        <v>55</v>
      </c>
      <c r="D4" s="173"/>
      <c r="E4" s="173" t="s">
        <v>28</v>
      </c>
      <c r="F4" s="173" t="s">
        <v>55</v>
      </c>
      <c r="G4" s="173"/>
      <c r="H4" s="173" t="s">
        <v>28</v>
      </c>
      <c r="I4" s="173" t="s">
        <v>55</v>
      </c>
    </row>
    <row r="5" customFormat="false" ht="9" hidden="false" customHeight="false" outlineLevel="0" collapsed="false">
      <c r="A5" s="186"/>
      <c r="B5" s="187"/>
      <c r="C5" s="187"/>
      <c r="D5" s="187"/>
      <c r="E5" s="187"/>
      <c r="F5" s="187"/>
      <c r="G5" s="187"/>
      <c r="H5" s="187"/>
      <c r="I5" s="187"/>
    </row>
    <row r="6" customFormat="false" ht="9" hidden="false" customHeight="false" outlineLevel="0" collapsed="false">
      <c r="A6" s="191" t="s">
        <v>22</v>
      </c>
      <c r="B6" s="191"/>
      <c r="C6" s="191"/>
      <c r="D6" s="191"/>
      <c r="E6" s="191"/>
      <c r="F6" s="191"/>
      <c r="G6" s="191"/>
      <c r="H6" s="191"/>
      <c r="I6" s="191"/>
    </row>
    <row r="7" customFormat="false" ht="9" hidden="false" customHeight="false" outlineLevel="0" collapsed="false">
      <c r="A7" s="177"/>
      <c r="B7" s="176"/>
      <c r="C7" s="176"/>
      <c r="D7" s="176"/>
      <c r="E7" s="176"/>
      <c r="F7" s="176"/>
      <c r="G7" s="176"/>
      <c r="H7" s="191"/>
      <c r="I7" s="191"/>
    </row>
    <row r="8" customFormat="false" ht="9" hidden="false" customHeight="false" outlineLevel="0" collapsed="false">
      <c r="A8" s="178" t="s">
        <v>233</v>
      </c>
      <c r="B8" s="98" t="n">
        <v>7</v>
      </c>
      <c r="C8" s="182" t="n">
        <v>0.0442393983441825</v>
      </c>
      <c r="D8" s="182"/>
      <c r="E8" s="98" t="n">
        <v>56</v>
      </c>
      <c r="F8" s="182" t="n">
        <v>0.128017556693489</v>
      </c>
      <c r="G8" s="182"/>
      <c r="H8" s="98" t="n">
        <v>9</v>
      </c>
      <c r="I8" s="182" t="n">
        <v>0.456389452332657</v>
      </c>
      <c r="K8" s="214"/>
    </row>
    <row r="9" customFormat="false" ht="9" hidden="false" customHeight="true" outlineLevel="0" collapsed="false">
      <c r="A9" s="178" t="s">
        <v>234</v>
      </c>
      <c r="B9" s="98" t="n">
        <v>32</v>
      </c>
      <c r="C9" s="182" t="n">
        <v>0.202237249573406</v>
      </c>
      <c r="D9" s="182"/>
      <c r="E9" s="98" t="n">
        <v>215</v>
      </c>
      <c r="F9" s="182" t="n">
        <v>0.491495976591075</v>
      </c>
      <c r="G9" s="182"/>
      <c r="H9" s="98" t="n">
        <v>1</v>
      </c>
      <c r="I9" s="182" t="n">
        <v>0.050709939148073</v>
      </c>
      <c r="K9" s="214"/>
    </row>
    <row r="10" customFormat="false" ht="9" hidden="false" customHeight="true" outlineLevel="0" collapsed="false">
      <c r="A10" s="178" t="s">
        <v>235</v>
      </c>
      <c r="B10" s="98" t="n">
        <v>3</v>
      </c>
      <c r="C10" s="182" t="n">
        <v>0.0189597421475068</v>
      </c>
      <c r="D10" s="182"/>
      <c r="E10" s="98" t="n">
        <v>49</v>
      </c>
      <c r="F10" s="182" t="n">
        <v>0.112015362106803</v>
      </c>
      <c r="G10" s="182"/>
      <c r="H10" s="98" t="n">
        <v>0</v>
      </c>
      <c r="I10" s="182" t="n">
        <v>0</v>
      </c>
      <c r="K10" s="214"/>
    </row>
    <row r="11" customFormat="false" ht="9" hidden="false" customHeight="true" outlineLevel="0" collapsed="false">
      <c r="A11" s="178" t="s">
        <v>236</v>
      </c>
      <c r="B11" s="98" t="n">
        <v>235</v>
      </c>
      <c r="C11" s="182" t="n">
        <v>1.4851798015547</v>
      </c>
      <c r="D11" s="182"/>
      <c r="E11" s="98" t="n">
        <v>392</v>
      </c>
      <c r="F11" s="182" t="n">
        <v>0.896122896854426</v>
      </c>
      <c r="G11" s="182"/>
      <c r="H11" s="98" t="n">
        <v>15</v>
      </c>
      <c r="I11" s="182" t="n">
        <v>0.760649087221095</v>
      </c>
      <c r="K11" s="214"/>
    </row>
    <row r="12" customFormat="false" ht="9" hidden="false" customHeight="true" outlineLevel="0" collapsed="false">
      <c r="A12" s="178" t="s">
        <v>237</v>
      </c>
      <c r="B12" s="98" t="n">
        <v>494</v>
      </c>
      <c r="C12" s="182" t="n">
        <v>3.12203754028945</v>
      </c>
      <c r="D12" s="182"/>
      <c r="E12" s="98" t="n">
        <v>1414</v>
      </c>
      <c r="F12" s="182" t="n">
        <v>3.23244330651061</v>
      </c>
      <c r="G12" s="182"/>
      <c r="H12" s="98" t="n">
        <v>62</v>
      </c>
      <c r="I12" s="182" t="n">
        <v>3.14401622718053</v>
      </c>
      <c r="K12" s="214"/>
    </row>
    <row r="13" customFormat="false" ht="18.95" hidden="false" customHeight="true" outlineLevel="0" collapsed="false">
      <c r="A13" s="180" t="s">
        <v>238</v>
      </c>
      <c r="B13" s="98" t="n">
        <v>6</v>
      </c>
      <c r="C13" s="182" t="n">
        <v>0.0379194842950136</v>
      </c>
      <c r="D13" s="182"/>
      <c r="E13" s="98" t="n">
        <v>49</v>
      </c>
      <c r="F13" s="182" t="n">
        <v>0.112015362106803</v>
      </c>
      <c r="G13" s="182"/>
      <c r="H13" s="98" t="n">
        <v>7</v>
      </c>
      <c r="I13" s="182" t="n">
        <v>0.354969574036511</v>
      </c>
      <c r="K13" s="214"/>
    </row>
    <row r="14" customFormat="false" ht="9" hidden="false" customHeight="false" outlineLevel="0" collapsed="false">
      <c r="A14" s="178" t="s">
        <v>253</v>
      </c>
      <c r="B14" s="98" t="n">
        <v>20</v>
      </c>
      <c r="C14" s="182" t="n">
        <v>0.126398280983379</v>
      </c>
      <c r="D14" s="182"/>
      <c r="E14" s="98" t="n">
        <v>47</v>
      </c>
      <c r="F14" s="182" t="n">
        <v>0.107443306510607</v>
      </c>
      <c r="G14" s="182"/>
      <c r="H14" s="98" t="n">
        <v>2</v>
      </c>
      <c r="I14" s="182" t="n">
        <v>0.101419878296146</v>
      </c>
      <c r="K14" s="214"/>
    </row>
    <row r="15" s="215" customFormat="true" ht="9" hidden="false" customHeight="true" outlineLevel="0" collapsed="false">
      <c r="A15" s="178" t="s">
        <v>240</v>
      </c>
      <c r="B15" s="98" t="n">
        <v>1238</v>
      </c>
      <c r="C15" s="182" t="n">
        <v>7.82405359287114</v>
      </c>
      <c r="D15" s="182"/>
      <c r="E15" s="98" t="n">
        <v>8051</v>
      </c>
      <c r="F15" s="182" t="n">
        <v>18.4048098024872</v>
      </c>
      <c r="G15" s="182"/>
      <c r="H15" s="98" t="n">
        <v>59</v>
      </c>
      <c r="I15" s="182" t="n">
        <v>2.99188640973631</v>
      </c>
      <c r="K15" s="214"/>
    </row>
    <row r="16" s="215" customFormat="true" ht="9" hidden="false" customHeight="true" outlineLevel="0" collapsed="false">
      <c r="A16" s="178" t="s">
        <v>241</v>
      </c>
      <c r="B16" s="98" t="n">
        <v>775</v>
      </c>
      <c r="C16" s="182" t="n">
        <v>4.89793338810592</v>
      </c>
      <c r="D16" s="182"/>
      <c r="E16" s="98" t="n">
        <v>5897</v>
      </c>
      <c r="F16" s="182" t="n">
        <v>13.4807059253841</v>
      </c>
      <c r="G16" s="182"/>
      <c r="H16" s="98" t="n">
        <v>165</v>
      </c>
      <c r="I16" s="182" t="n">
        <v>8.36713995943205</v>
      </c>
      <c r="K16" s="214"/>
    </row>
    <row r="17" customFormat="false" ht="9" hidden="false" customHeight="true" outlineLevel="0" collapsed="false">
      <c r="A17" s="178" t="s">
        <v>242</v>
      </c>
      <c r="B17" s="98" t="n">
        <v>94</v>
      </c>
      <c r="C17" s="182" t="n">
        <v>0.59407192062188</v>
      </c>
      <c r="D17" s="182"/>
      <c r="E17" s="98" t="n">
        <v>894</v>
      </c>
      <c r="F17" s="182" t="n">
        <v>2.04370885149963</v>
      </c>
      <c r="G17" s="182"/>
      <c r="H17" s="98" t="n">
        <v>377</v>
      </c>
      <c r="I17" s="182" t="n">
        <v>19.1176470588235</v>
      </c>
      <c r="K17" s="214"/>
    </row>
    <row r="18" customFormat="false" ht="9" hidden="false" customHeight="true" outlineLevel="0" collapsed="false">
      <c r="A18" s="178" t="s">
        <v>243</v>
      </c>
      <c r="B18" s="98" t="n">
        <v>0</v>
      </c>
      <c r="C18" s="182" t="n">
        <v>0</v>
      </c>
      <c r="D18" s="182"/>
      <c r="E18" s="98" t="n">
        <v>13</v>
      </c>
      <c r="F18" s="182" t="n">
        <v>0.0297183613752743</v>
      </c>
      <c r="G18" s="182"/>
      <c r="H18" s="98" t="n">
        <v>8</v>
      </c>
      <c r="I18" s="182" t="n">
        <v>0.405679513184584</v>
      </c>
      <c r="K18" s="214"/>
    </row>
    <row r="19" customFormat="false" ht="9" hidden="false" customHeight="true" outlineLevel="0" collapsed="false">
      <c r="A19" s="178" t="s">
        <v>244</v>
      </c>
      <c r="B19" s="98" t="n">
        <v>4</v>
      </c>
      <c r="C19" s="182" t="n">
        <v>0.0252796561966757</v>
      </c>
      <c r="D19" s="182"/>
      <c r="E19" s="98" t="n">
        <v>46</v>
      </c>
      <c r="F19" s="182" t="n">
        <v>0.105157278712509</v>
      </c>
      <c r="G19" s="182"/>
      <c r="H19" s="98" t="n">
        <v>5</v>
      </c>
      <c r="I19" s="182" t="n">
        <v>0.253549695740365</v>
      </c>
      <c r="K19" s="214"/>
    </row>
    <row r="20" s="216" customFormat="true" ht="9" hidden="false" customHeight="true" outlineLevel="0" collapsed="false">
      <c r="A20" s="178" t="s">
        <v>245</v>
      </c>
      <c r="B20" s="98" t="n">
        <v>3</v>
      </c>
      <c r="C20" s="182" t="n">
        <v>0.0189597421475068</v>
      </c>
      <c r="D20" s="182"/>
      <c r="E20" s="98" t="n">
        <v>193</v>
      </c>
      <c r="F20" s="182" t="n">
        <v>0.441203365032919</v>
      </c>
      <c r="G20" s="182"/>
      <c r="H20" s="98" t="n">
        <v>3</v>
      </c>
      <c r="I20" s="182" t="n">
        <v>0.152129817444219</v>
      </c>
      <c r="K20" s="214"/>
    </row>
    <row r="21" customFormat="false" ht="9" hidden="false" customHeight="true" outlineLevel="0" collapsed="false">
      <c r="A21" s="178" t="s">
        <v>246</v>
      </c>
      <c r="B21" s="98" t="n">
        <v>59</v>
      </c>
      <c r="C21" s="182" t="n">
        <v>0.372874928900967</v>
      </c>
      <c r="D21" s="182"/>
      <c r="E21" s="98" t="n">
        <v>1202</v>
      </c>
      <c r="F21" s="182" t="n">
        <v>2.74780541331383</v>
      </c>
      <c r="G21" s="182"/>
      <c r="H21" s="98" t="n">
        <v>252</v>
      </c>
      <c r="I21" s="182" t="n">
        <v>12.7789046653144</v>
      </c>
      <c r="K21" s="214"/>
    </row>
    <row r="22" customFormat="false" ht="9" hidden="false" customHeight="true" outlineLevel="0" collapsed="false">
      <c r="A22" s="178" t="s">
        <v>247</v>
      </c>
      <c r="B22" s="98" t="n">
        <v>12104</v>
      </c>
      <c r="C22" s="182" t="n">
        <v>76.4962396511407</v>
      </c>
      <c r="D22" s="182"/>
      <c r="E22" s="98" t="n">
        <v>23000</v>
      </c>
      <c r="F22" s="182" t="n">
        <v>52.5786393562546</v>
      </c>
      <c r="G22" s="182"/>
      <c r="H22" s="98" t="n">
        <v>962</v>
      </c>
      <c r="I22" s="182" t="n">
        <v>48.7829614604462</v>
      </c>
      <c r="K22" s="214"/>
    </row>
    <row r="23" customFormat="false" ht="18" hidden="false" customHeight="true" outlineLevel="0" collapsed="false">
      <c r="A23" s="180" t="s">
        <v>248</v>
      </c>
      <c r="B23" s="98" t="n">
        <v>365</v>
      </c>
      <c r="C23" s="182" t="n">
        <v>2.30676862794666</v>
      </c>
      <c r="D23" s="182"/>
      <c r="E23" s="98" t="n">
        <v>985</v>
      </c>
      <c r="F23" s="182" t="n">
        <v>2.25173738112655</v>
      </c>
      <c r="G23" s="182"/>
      <c r="H23" s="98" t="n">
        <v>19</v>
      </c>
      <c r="I23" s="182" t="n">
        <v>0.963488843813387</v>
      </c>
      <c r="K23" s="214"/>
    </row>
    <row r="24" customFormat="false" ht="9" hidden="false" customHeight="false" outlineLevel="0" collapsed="false">
      <c r="A24" s="178" t="s">
        <v>249</v>
      </c>
      <c r="B24" s="98" t="n">
        <v>8</v>
      </c>
      <c r="C24" s="182" t="n">
        <v>0.0505593123933515</v>
      </c>
      <c r="D24" s="182"/>
      <c r="E24" s="98" t="n">
        <v>21</v>
      </c>
      <c r="F24" s="182" t="n">
        <v>0.0480065837600585</v>
      </c>
      <c r="G24" s="182"/>
      <c r="H24" s="98" t="n">
        <v>1</v>
      </c>
      <c r="I24" s="182" t="n">
        <v>0.050709939148073</v>
      </c>
      <c r="K24" s="214"/>
    </row>
    <row r="25" customFormat="false" ht="9" hidden="false" customHeight="true" outlineLevel="0" collapsed="false">
      <c r="A25" s="178" t="s">
        <v>250</v>
      </c>
      <c r="B25" s="98" t="n">
        <v>3</v>
      </c>
      <c r="C25" s="182" t="n">
        <v>0.0189597421475068</v>
      </c>
      <c r="D25" s="182"/>
      <c r="E25" s="98" t="n">
        <v>3</v>
      </c>
      <c r="F25" s="182" t="n">
        <v>0.00685808339429407</v>
      </c>
      <c r="G25" s="182"/>
      <c r="H25" s="98" t="n">
        <v>0</v>
      </c>
      <c r="I25" s="182" t="n">
        <v>0</v>
      </c>
      <c r="K25" s="214"/>
    </row>
    <row r="26" customFormat="false" ht="9" hidden="false" customHeight="true" outlineLevel="0" collapsed="false">
      <c r="A26" s="178" t="s">
        <v>251</v>
      </c>
      <c r="B26" s="98" t="n">
        <v>3</v>
      </c>
      <c r="C26" s="182" t="n">
        <v>0.0189597421475068</v>
      </c>
      <c r="D26" s="182"/>
      <c r="E26" s="98" t="n">
        <v>8</v>
      </c>
      <c r="F26" s="182" t="n">
        <v>0.0182882223847842</v>
      </c>
      <c r="G26" s="182"/>
      <c r="H26" s="98" t="n">
        <v>1</v>
      </c>
      <c r="I26" s="182" t="n">
        <v>0.050709939148073</v>
      </c>
      <c r="K26" s="214"/>
    </row>
    <row r="27" customFormat="false" ht="9" hidden="false" customHeight="true" outlineLevel="0" collapsed="false">
      <c r="A27" s="178" t="s">
        <v>252</v>
      </c>
      <c r="B27" s="98" t="n">
        <v>370</v>
      </c>
      <c r="C27" s="182" t="n">
        <v>2.3383681981925</v>
      </c>
      <c r="D27" s="182"/>
      <c r="E27" s="98" t="n">
        <v>1209</v>
      </c>
      <c r="F27" s="182" t="n">
        <v>2.76380760790051</v>
      </c>
      <c r="G27" s="182"/>
      <c r="H27" s="98" t="n">
        <v>24</v>
      </c>
      <c r="I27" s="182" t="n">
        <v>1.21703853955375</v>
      </c>
      <c r="K27" s="214"/>
    </row>
    <row r="28" s="218" customFormat="true" ht="9" hidden="false" customHeight="true" outlineLevel="0" collapsed="false">
      <c r="A28" s="25" t="s">
        <v>19</v>
      </c>
      <c r="B28" s="192" t="n">
        <v>15823</v>
      </c>
      <c r="C28" s="217" t="n">
        <v>100</v>
      </c>
      <c r="D28" s="217"/>
      <c r="E28" s="99" t="n">
        <v>43744</v>
      </c>
      <c r="F28" s="217" t="n">
        <v>100</v>
      </c>
      <c r="G28" s="217"/>
      <c r="H28" s="99" t="n">
        <v>1972</v>
      </c>
      <c r="I28" s="217" t="n">
        <v>100</v>
      </c>
      <c r="K28" s="25"/>
    </row>
    <row r="29" customFormat="false" ht="9" hidden="false" customHeight="false" outlineLevel="0" collapsed="false">
      <c r="A29" s="222"/>
      <c r="B29" s="222"/>
      <c r="C29" s="222"/>
      <c r="D29" s="222"/>
      <c r="E29" s="222"/>
      <c r="F29" s="222"/>
      <c r="G29" s="222"/>
      <c r="H29" s="222"/>
      <c r="I29" s="222"/>
    </row>
    <row r="30" s="91" customFormat="true" ht="18" hidden="false" customHeight="true" outlineLevel="0" collapsed="false">
      <c r="A30" s="197" t="s">
        <v>232</v>
      </c>
      <c r="B30" s="172" t="s">
        <v>68</v>
      </c>
      <c r="C30" s="172"/>
      <c r="D30" s="172"/>
      <c r="E30" s="172" t="s">
        <v>69</v>
      </c>
      <c r="F30" s="172"/>
      <c r="G30" s="172"/>
      <c r="H30" s="172" t="s">
        <v>4</v>
      </c>
      <c r="I30" s="172"/>
    </row>
    <row r="31" s="91" customFormat="true" ht="9" hidden="false" customHeight="false" outlineLevel="0" collapsed="false">
      <c r="A31" s="197"/>
      <c r="B31" s="173" t="s">
        <v>28</v>
      </c>
      <c r="C31" s="173" t="s">
        <v>55</v>
      </c>
      <c r="D31" s="173"/>
      <c r="E31" s="173" t="s">
        <v>28</v>
      </c>
      <c r="F31" s="173" t="s">
        <v>55</v>
      </c>
      <c r="G31" s="173"/>
      <c r="H31" s="173" t="s">
        <v>28</v>
      </c>
      <c r="I31" s="173" t="s">
        <v>55</v>
      </c>
    </row>
    <row r="32" customFormat="false" ht="9" hidden="false" customHeight="false" outlineLevel="0" collapsed="false">
      <c r="A32" s="186"/>
      <c r="B32" s="175"/>
      <c r="C32" s="175"/>
      <c r="D32" s="175"/>
      <c r="E32" s="175"/>
      <c r="F32" s="175"/>
      <c r="G32" s="175"/>
      <c r="H32" s="175"/>
      <c r="I32" s="175"/>
    </row>
    <row r="33" customFormat="false" ht="9" hidden="false" customHeight="false" outlineLevel="0" collapsed="false">
      <c r="A33" s="176" t="s">
        <v>22</v>
      </c>
      <c r="B33" s="176"/>
      <c r="C33" s="176"/>
      <c r="D33" s="176"/>
      <c r="E33" s="176"/>
      <c r="F33" s="176"/>
      <c r="G33" s="176"/>
      <c r="H33" s="176"/>
      <c r="I33" s="176"/>
    </row>
    <row r="34" customFormat="false" ht="9" hidden="false" customHeight="false" outlineLevel="0" collapsed="false">
      <c r="A34" s="200"/>
      <c r="B34" s="221"/>
      <c r="C34" s="201"/>
      <c r="D34" s="201"/>
      <c r="E34" s="202"/>
      <c r="F34" s="201"/>
      <c r="G34" s="201"/>
      <c r="H34" s="201"/>
      <c r="I34" s="201"/>
    </row>
    <row r="35" customFormat="false" ht="9" hidden="false" customHeight="false" outlineLevel="0" collapsed="false">
      <c r="A35" s="178" t="s">
        <v>233</v>
      </c>
      <c r="B35" s="98" t="n">
        <v>141</v>
      </c>
      <c r="C35" s="182" t="n">
        <v>0.921267559621039</v>
      </c>
      <c r="D35" s="182"/>
      <c r="E35" s="98" t="n">
        <v>0</v>
      </c>
      <c r="F35" s="182" t="n">
        <v>0</v>
      </c>
      <c r="G35" s="182"/>
      <c r="H35" s="98" t="n">
        <v>366</v>
      </c>
      <c r="I35" s="182" t="n">
        <v>0.139402549619309</v>
      </c>
    </row>
    <row r="36" customFormat="false" ht="9" hidden="false" customHeight="false" outlineLevel="0" collapsed="false">
      <c r="A36" s="178" t="s">
        <v>234</v>
      </c>
      <c r="B36" s="98" t="n">
        <v>163</v>
      </c>
      <c r="C36" s="182" t="n">
        <v>1.06501143417184</v>
      </c>
      <c r="D36" s="182"/>
      <c r="E36" s="98" t="n">
        <v>4</v>
      </c>
      <c r="F36" s="182" t="n">
        <v>1.2779552715655</v>
      </c>
      <c r="G36" s="182"/>
      <c r="H36" s="98" t="n">
        <v>897</v>
      </c>
      <c r="I36" s="182" t="n">
        <v>0.341650510952241</v>
      </c>
    </row>
    <row r="37" customFormat="false" ht="9" hidden="false" customHeight="false" outlineLevel="0" collapsed="false">
      <c r="A37" s="178" t="s">
        <v>235</v>
      </c>
      <c r="B37" s="98" t="n">
        <v>79</v>
      </c>
      <c r="C37" s="182" t="n">
        <v>0.516171185886965</v>
      </c>
      <c r="D37" s="182"/>
      <c r="E37" s="98" t="n">
        <v>2</v>
      </c>
      <c r="F37" s="182" t="n">
        <v>0.638977635782748</v>
      </c>
      <c r="G37" s="182"/>
      <c r="H37" s="98" t="n">
        <v>672</v>
      </c>
      <c r="I37" s="182" t="n">
        <v>0.255952222251846</v>
      </c>
    </row>
    <row r="38" customFormat="false" ht="9" hidden="false" customHeight="false" outlineLevel="0" collapsed="false">
      <c r="A38" s="178" t="s">
        <v>236</v>
      </c>
      <c r="B38" s="98" t="n">
        <v>131</v>
      </c>
      <c r="C38" s="182" t="n">
        <v>0.855929434825221</v>
      </c>
      <c r="D38" s="182"/>
      <c r="E38" s="98" t="n">
        <v>18</v>
      </c>
      <c r="F38" s="182" t="n">
        <v>5.75079872204473</v>
      </c>
      <c r="G38" s="182"/>
      <c r="H38" s="98" t="n">
        <v>8198</v>
      </c>
      <c r="I38" s="182" t="n">
        <v>3.12246475895928</v>
      </c>
    </row>
    <row r="39" customFormat="false" ht="9" hidden="false" customHeight="false" outlineLevel="0" collapsed="false">
      <c r="A39" s="178" t="s">
        <v>237</v>
      </c>
      <c r="B39" s="98" t="n">
        <v>148</v>
      </c>
      <c r="C39" s="182" t="n">
        <v>0.967004246978112</v>
      </c>
      <c r="D39" s="182"/>
      <c r="E39" s="98" t="n">
        <v>4</v>
      </c>
      <c r="F39" s="182" t="n">
        <v>1.2779552715655</v>
      </c>
      <c r="G39" s="182"/>
      <c r="H39" s="98" t="n">
        <v>11962</v>
      </c>
      <c r="I39" s="182" t="n">
        <v>4.55610190859611</v>
      </c>
    </row>
    <row r="40" customFormat="false" ht="18" hidden="false" customHeight="false" outlineLevel="0" collapsed="false">
      <c r="A40" s="180" t="s">
        <v>238</v>
      </c>
      <c r="B40" s="98" t="n">
        <v>511</v>
      </c>
      <c r="C40" s="182" t="n">
        <v>3.33877817706632</v>
      </c>
      <c r="D40" s="182"/>
      <c r="E40" s="98" t="n">
        <v>1</v>
      </c>
      <c r="F40" s="182" t="n">
        <v>0.319488817891374</v>
      </c>
      <c r="G40" s="182"/>
      <c r="H40" s="98" t="n">
        <v>757</v>
      </c>
      <c r="I40" s="182" t="n">
        <v>0.28832713131644</v>
      </c>
    </row>
    <row r="41" customFormat="false" ht="9" hidden="false" customHeight="false" outlineLevel="0" collapsed="false">
      <c r="A41" s="178" t="s">
        <v>253</v>
      </c>
      <c r="B41" s="98" t="n">
        <v>25</v>
      </c>
      <c r="C41" s="182" t="n">
        <v>0.163345311989546</v>
      </c>
      <c r="D41" s="182"/>
      <c r="E41" s="98" t="n">
        <v>0</v>
      </c>
      <c r="F41" s="182" t="n">
        <v>0</v>
      </c>
      <c r="G41" s="182"/>
      <c r="H41" s="98" t="n">
        <v>480</v>
      </c>
      <c r="I41" s="182" t="n">
        <v>0.182823015894176</v>
      </c>
    </row>
    <row r="42" s="215" customFormat="true" ht="9" hidden="false" customHeight="false" outlineLevel="0" collapsed="false">
      <c r="A42" s="178" t="s">
        <v>240</v>
      </c>
      <c r="B42" s="98" t="n">
        <v>2611</v>
      </c>
      <c r="C42" s="182" t="n">
        <v>17.0597843841882</v>
      </c>
      <c r="D42" s="182"/>
      <c r="E42" s="98" t="n">
        <v>32</v>
      </c>
      <c r="F42" s="182" t="n">
        <v>10.223642172524</v>
      </c>
      <c r="G42" s="182"/>
      <c r="H42" s="98" t="n">
        <v>45969</v>
      </c>
      <c r="I42" s="182" t="n">
        <v>17.5087317034154</v>
      </c>
    </row>
    <row r="43" s="215" customFormat="true" ht="9" hidden="false" customHeight="false" outlineLevel="0" collapsed="false">
      <c r="A43" s="178" t="s">
        <v>241</v>
      </c>
      <c r="B43" s="98" t="n">
        <v>698</v>
      </c>
      <c r="C43" s="182" t="n">
        <v>4.56060111074812</v>
      </c>
      <c r="D43" s="182"/>
      <c r="E43" s="98" t="n">
        <v>109</v>
      </c>
      <c r="F43" s="182" t="n">
        <v>34.8242811501598</v>
      </c>
      <c r="G43" s="182"/>
      <c r="H43" s="98" t="n">
        <v>25330</v>
      </c>
      <c r="I43" s="182" t="n">
        <v>9.64772290124891</v>
      </c>
    </row>
    <row r="44" customFormat="false" ht="9" hidden="false" customHeight="false" outlineLevel="0" collapsed="false">
      <c r="A44" s="178" t="s">
        <v>242</v>
      </c>
      <c r="B44" s="98" t="n">
        <v>1655</v>
      </c>
      <c r="C44" s="182" t="n">
        <v>10.8134596537079</v>
      </c>
      <c r="D44" s="182"/>
      <c r="E44" s="98" t="n">
        <v>4</v>
      </c>
      <c r="F44" s="182" t="n">
        <v>1.2779552715655</v>
      </c>
      <c r="G44" s="182"/>
      <c r="H44" s="98" t="n">
        <v>4820</v>
      </c>
      <c r="I44" s="182" t="n">
        <v>1.83584778460402</v>
      </c>
    </row>
    <row r="45" customFormat="false" ht="9" hidden="false" customHeight="false" outlineLevel="0" collapsed="false">
      <c r="A45" s="178" t="s">
        <v>243</v>
      </c>
      <c r="B45" s="98" t="n">
        <v>153</v>
      </c>
      <c r="C45" s="182" t="n">
        <v>0.999673309376021</v>
      </c>
      <c r="D45" s="182"/>
      <c r="E45" s="98" t="n">
        <v>1</v>
      </c>
      <c r="F45" s="182" t="n">
        <v>0.319488817891374</v>
      </c>
      <c r="G45" s="182"/>
      <c r="H45" s="98" t="n">
        <v>518</v>
      </c>
      <c r="I45" s="182" t="n">
        <v>0.197296504652465</v>
      </c>
    </row>
    <row r="46" customFormat="false" ht="9" hidden="false" customHeight="false" outlineLevel="0" collapsed="false">
      <c r="A46" s="178" t="s">
        <v>244</v>
      </c>
      <c r="B46" s="98" t="n">
        <v>17</v>
      </c>
      <c r="C46" s="182" t="n">
        <v>0.111074812152891</v>
      </c>
      <c r="D46" s="182"/>
      <c r="E46" s="98" t="n">
        <v>0</v>
      </c>
      <c r="F46" s="182" t="n">
        <v>0</v>
      </c>
      <c r="G46" s="182"/>
      <c r="H46" s="98" t="n">
        <v>359</v>
      </c>
      <c r="I46" s="182" t="n">
        <v>0.136736380637519</v>
      </c>
    </row>
    <row r="47" s="216" customFormat="true" ht="9" hidden="false" customHeight="true" outlineLevel="0" collapsed="false">
      <c r="A47" s="178" t="s">
        <v>245</v>
      </c>
      <c r="B47" s="98" t="n">
        <v>148</v>
      </c>
      <c r="C47" s="182" t="n">
        <v>0.967004246978112</v>
      </c>
      <c r="D47" s="182"/>
      <c r="E47" s="98" t="n">
        <v>4</v>
      </c>
      <c r="F47" s="182" t="n">
        <v>1.2779552715655</v>
      </c>
      <c r="G47" s="182"/>
      <c r="H47" s="98" t="n">
        <v>422</v>
      </c>
      <c r="I47" s="182" t="n">
        <v>0.16073190147363</v>
      </c>
    </row>
    <row r="48" customFormat="false" ht="9" hidden="false" customHeight="false" outlineLevel="0" collapsed="false">
      <c r="A48" s="178" t="s">
        <v>246</v>
      </c>
      <c r="B48" s="98" t="n">
        <v>1755</v>
      </c>
      <c r="C48" s="182" t="n">
        <v>11.4668409016661</v>
      </c>
      <c r="D48" s="182"/>
      <c r="E48" s="98" t="n">
        <v>39</v>
      </c>
      <c r="F48" s="182" t="n">
        <v>12.4600638977636</v>
      </c>
      <c r="G48" s="182"/>
      <c r="H48" s="98" t="n">
        <v>4696</v>
      </c>
      <c r="I48" s="182" t="n">
        <v>1.78861850549802</v>
      </c>
    </row>
    <row r="49" customFormat="false" ht="9" hidden="false" customHeight="false" outlineLevel="0" collapsed="false">
      <c r="A49" s="178" t="s">
        <v>247</v>
      </c>
      <c r="B49" s="98" t="n">
        <v>4607</v>
      </c>
      <c r="C49" s="182" t="n">
        <v>30.1012740934335</v>
      </c>
      <c r="D49" s="182"/>
      <c r="E49" s="98" t="n">
        <v>73</v>
      </c>
      <c r="F49" s="182" t="n">
        <v>23.3226837060703</v>
      </c>
      <c r="G49" s="182"/>
      <c r="H49" s="98" t="n">
        <v>141009</v>
      </c>
      <c r="I49" s="182" t="n">
        <v>53.7076888504622</v>
      </c>
    </row>
    <row r="50" customFormat="false" ht="18" hidden="false" customHeight="false" outlineLevel="0" collapsed="false">
      <c r="A50" s="180" t="s">
        <v>248</v>
      </c>
      <c r="B50" s="98" t="n">
        <v>1275</v>
      </c>
      <c r="C50" s="182" t="n">
        <v>8.33061091146684</v>
      </c>
      <c r="D50" s="182"/>
      <c r="E50" s="98" t="n">
        <v>3</v>
      </c>
      <c r="F50" s="182" t="n">
        <v>0.958466453674121</v>
      </c>
      <c r="G50" s="182"/>
      <c r="H50" s="98" t="n">
        <v>8394</v>
      </c>
      <c r="I50" s="182" t="n">
        <v>3.1971174904494</v>
      </c>
    </row>
    <row r="51" customFormat="false" ht="9" hidden="false" customHeight="false" outlineLevel="0" collapsed="false">
      <c r="A51" s="178" t="s">
        <v>249</v>
      </c>
      <c r="B51" s="98" t="n">
        <v>44</v>
      </c>
      <c r="C51" s="182" t="n">
        <v>0.287487749101601</v>
      </c>
      <c r="D51" s="182"/>
      <c r="E51" s="98" t="n">
        <v>0</v>
      </c>
      <c r="F51" s="182" t="n">
        <v>0</v>
      </c>
      <c r="G51" s="182"/>
      <c r="H51" s="98" t="n">
        <v>351</v>
      </c>
      <c r="I51" s="182" t="n">
        <v>0.133689330372616</v>
      </c>
    </row>
    <row r="52" customFormat="false" ht="9" hidden="false" customHeight="false" outlineLevel="0" collapsed="false">
      <c r="A52" s="178" t="s">
        <v>250</v>
      </c>
      <c r="B52" s="98" t="n">
        <v>2</v>
      </c>
      <c r="C52" s="182" t="n">
        <v>0.0130676249591637</v>
      </c>
      <c r="D52" s="182"/>
      <c r="E52" s="98" t="n">
        <v>1</v>
      </c>
      <c r="F52" s="182" t="n">
        <v>0.319488817891374</v>
      </c>
      <c r="G52" s="182"/>
      <c r="H52" s="98" t="n">
        <v>1188</v>
      </c>
      <c r="I52" s="182" t="n">
        <v>0.452486964338085</v>
      </c>
    </row>
    <row r="53" customFormat="false" ht="9" hidden="false" customHeight="false" outlineLevel="0" collapsed="false">
      <c r="A53" s="178" t="s">
        <v>251</v>
      </c>
      <c r="B53" s="98" t="n">
        <v>405</v>
      </c>
      <c r="C53" s="182" t="n">
        <v>2.64619405423064</v>
      </c>
      <c r="D53" s="182"/>
      <c r="E53" s="98" t="n">
        <v>2</v>
      </c>
      <c r="F53" s="182" t="n">
        <v>0.638977635782748</v>
      </c>
      <c r="G53" s="182"/>
      <c r="H53" s="98" t="n">
        <v>454</v>
      </c>
      <c r="I53" s="182" t="n">
        <v>0.172920102533241</v>
      </c>
    </row>
    <row r="54" customFormat="false" ht="9" hidden="false" customHeight="true" outlineLevel="0" collapsed="false">
      <c r="A54" s="178" t="s">
        <v>252</v>
      </c>
      <c r="B54" s="98" t="n">
        <v>737</v>
      </c>
      <c r="C54" s="182" t="n">
        <v>4.81541979745181</v>
      </c>
      <c r="D54" s="182"/>
      <c r="E54" s="98" t="n">
        <v>16</v>
      </c>
      <c r="F54" s="182" t="n">
        <v>5.11182108626198</v>
      </c>
      <c r="G54" s="182"/>
      <c r="H54" s="98" t="n">
        <v>5707</v>
      </c>
      <c r="I54" s="182" t="n">
        <v>2.17368948272513</v>
      </c>
    </row>
    <row r="55" customFormat="false" ht="9" hidden="false" customHeight="false" outlineLevel="0" collapsed="false">
      <c r="A55" s="25" t="s">
        <v>19</v>
      </c>
      <c r="B55" s="99" t="n">
        <v>15305</v>
      </c>
      <c r="C55" s="217" t="n">
        <v>100</v>
      </c>
      <c r="D55" s="217"/>
      <c r="E55" s="99" t="n">
        <v>313</v>
      </c>
      <c r="F55" s="217" t="n">
        <v>100</v>
      </c>
      <c r="G55" s="217"/>
      <c r="H55" s="99" t="n">
        <v>262549</v>
      </c>
      <c r="I55" s="217" t="n">
        <v>100</v>
      </c>
    </row>
    <row r="56" customFormat="false" ht="9" hidden="false" customHeight="false" outlineLevel="0" collapsed="false">
      <c r="A56" s="185"/>
      <c r="B56" s="185"/>
      <c r="C56" s="185"/>
      <c r="D56" s="185"/>
      <c r="E56" s="185"/>
      <c r="F56" s="185"/>
      <c r="G56" s="185"/>
      <c r="H56" s="185"/>
      <c r="I56" s="185"/>
    </row>
    <row r="57" customFormat="false" ht="9" hidden="false" customHeight="false" outlineLevel="0" collapsed="false">
      <c r="A57" s="91" t="s">
        <v>254</v>
      </c>
      <c r="B57" s="91"/>
      <c r="C57" s="91"/>
      <c r="D57" s="91"/>
      <c r="E57" s="91"/>
      <c r="F57" s="91"/>
      <c r="G57" s="91"/>
      <c r="H57" s="91"/>
      <c r="I57" s="91"/>
    </row>
    <row r="58" customFormat="false" ht="9" hidden="false" customHeight="false" outlineLevel="0" collapsed="false">
      <c r="A58" s="91"/>
      <c r="B58" s="91"/>
      <c r="C58" s="91"/>
      <c r="D58" s="91"/>
      <c r="E58" s="91"/>
      <c r="F58" s="91"/>
      <c r="G58" s="91"/>
      <c r="H58" s="91"/>
      <c r="I58" s="91"/>
    </row>
    <row r="59" customFormat="false" ht="9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</row>
    <row r="60" customFormat="false" ht="9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</row>
    <row r="61" customFormat="false" ht="9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</row>
    <row r="62" customFormat="false" ht="9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</row>
    <row r="63" customFormat="false" ht="9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</row>
    <row r="64" customFormat="false" ht="10.5" hidden="false" customHeight="true" outlineLevel="0" collapsed="false">
      <c r="A64" s="91"/>
      <c r="B64" s="91"/>
      <c r="C64" s="91"/>
      <c r="D64" s="91"/>
      <c r="E64" s="91"/>
      <c r="F64" s="91"/>
      <c r="G64" s="91"/>
      <c r="H64" s="91"/>
      <c r="I64" s="91"/>
    </row>
    <row r="65" customFormat="false" ht="9" hidden="false" customHeight="false" outlineLevel="0" collapsed="false">
      <c r="A65" s="91"/>
      <c r="B65" s="91"/>
      <c r="C65" s="91"/>
      <c r="D65" s="91"/>
      <c r="E65" s="91"/>
      <c r="F65" s="91"/>
      <c r="G65" s="91"/>
      <c r="H65" s="91"/>
      <c r="I65" s="91"/>
    </row>
    <row r="66" customFormat="false" ht="9" hidden="false" customHeight="false" outlineLevel="0" collapsed="false">
      <c r="A66" s="91"/>
      <c r="B66" s="91"/>
      <c r="C66" s="91"/>
      <c r="D66" s="91"/>
      <c r="E66" s="91"/>
      <c r="F66" s="91"/>
      <c r="G66" s="91"/>
      <c r="H66" s="91"/>
      <c r="I66" s="91"/>
    </row>
    <row r="67" customFormat="false" ht="9" hidden="false" customHeight="false" outlineLevel="0" collapsed="false">
      <c r="A67" s="91"/>
      <c r="B67" s="91"/>
      <c r="C67" s="91"/>
      <c r="D67" s="91"/>
      <c r="E67" s="91"/>
      <c r="F67" s="91"/>
      <c r="G67" s="91"/>
      <c r="H67" s="91"/>
      <c r="I67" s="91"/>
    </row>
    <row r="68" customFormat="false" ht="9" hidden="false" customHeight="false" outlineLevel="0" collapsed="false">
      <c r="A68" s="91"/>
      <c r="B68" s="91"/>
      <c r="C68" s="91"/>
      <c r="D68" s="91"/>
      <c r="E68" s="91"/>
      <c r="F68" s="91"/>
      <c r="G68" s="91"/>
      <c r="H68" s="91"/>
      <c r="I68" s="91"/>
    </row>
    <row r="69" customFormat="false" ht="9" hidden="false" customHeight="false" outlineLevel="0" collapsed="false">
      <c r="A69" s="91"/>
      <c r="B69" s="91"/>
      <c r="C69" s="91"/>
      <c r="D69" s="91"/>
      <c r="E69" s="91"/>
      <c r="F69" s="91"/>
      <c r="G69" s="91"/>
      <c r="H69" s="91"/>
      <c r="I69" s="91"/>
    </row>
    <row r="70" customFormat="false" ht="9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</row>
    <row r="71" customFormat="false" ht="9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</row>
    <row r="72" customFormat="false" ht="9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</row>
    <row r="73" customFormat="false" ht="9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</row>
    <row r="74" customFormat="false" ht="9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</row>
    <row r="75" customFormat="false" ht="9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</row>
    <row r="76" customFormat="false" ht="9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</row>
    <row r="77" customFormat="false" ht="9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</row>
    <row r="78" customFormat="false" ht="9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</row>
  </sheetData>
  <mergeCells count="10">
    <mergeCell ref="A3:A4"/>
    <mergeCell ref="B3:D3"/>
    <mergeCell ref="E3:G3"/>
    <mergeCell ref="H3:I3"/>
    <mergeCell ref="A6:I6"/>
    <mergeCell ref="A30:A31"/>
    <mergeCell ref="B30:D30"/>
    <mergeCell ref="E30:G30"/>
    <mergeCell ref="H30:I30"/>
    <mergeCell ref="A33:I3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122" width="35.7"/>
    <col collapsed="false" customWidth="true" hidden="false" outlineLevel="0" max="9" min="2" style="122" width="6.7"/>
    <col collapsed="false" customWidth="true" hidden="false" outlineLevel="0" max="10" min="10" style="122" width="0.7"/>
    <col collapsed="false" customWidth="false" hidden="false" outlineLevel="0" max="257" min="11" style="122" width="7.14"/>
  </cols>
  <sheetData>
    <row r="1" s="34" customFormat="true" ht="24.75" hidden="false" customHeight="true" outlineLevel="0" collapsed="false">
      <c r="A1" s="32" t="s">
        <v>257</v>
      </c>
      <c r="B1" s="33"/>
      <c r="C1" s="33"/>
      <c r="D1" s="33"/>
      <c r="E1" s="33"/>
      <c r="F1" s="33"/>
      <c r="G1" s="33"/>
      <c r="H1" s="33"/>
      <c r="I1" s="33"/>
    </row>
    <row r="2" s="37" customFormat="true" ht="9" hidden="false" customHeight="true" outlineLevel="0" collapsed="false">
      <c r="A2" s="32"/>
      <c r="B2" s="35"/>
      <c r="C2" s="35"/>
      <c r="D2" s="35"/>
      <c r="E2" s="35"/>
      <c r="F2" s="35"/>
      <c r="G2" s="35"/>
      <c r="H2" s="35"/>
      <c r="I2" s="35"/>
    </row>
    <row r="3" customFormat="false" ht="9" hidden="false" customHeight="true" outlineLevel="0" collapsed="false">
      <c r="A3" s="38" t="s">
        <v>51</v>
      </c>
      <c r="B3" s="39" t="s">
        <v>81</v>
      </c>
      <c r="C3" s="39"/>
      <c r="D3" s="39"/>
      <c r="E3" s="39"/>
      <c r="F3" s="39"/>
      <c r="G3" s="39"/>
      <c r="H3" s="39"/>
      <c r="I3" s="39"/>
    </row>
    <row r="4" customFormat="false" ht="18" hidden="false" customHeight="false" outlineLevel="0" collapsed="false">
      <c r="A4" s="38"/>
      <c r="B4" s="42" t="s">
        <v>82</v>
      </c>
      <c r="C4" s="42" t="s">
        <v>83</v>
      </c>
      <c r="D4" s="42" t="s">
        <v>84</v>
      </c>
      <c r="E4" s="42" t="s">
        <v>85</v>
      </c>
      <c r="F4" s="42" t="s">
        <v>86</v>
      </c>
      <c r="G4" s="42" t="s">
        <v>87</v>
      </c>
      <c r="H4" s="42" t="s">
        <v>27</v>
      </c>
      <c r="I4" s="42" t="s">
        <v>4</v>
      </c>
    </row>
    <row r="5" customFormat="false" ht="7.5" hidden="false" customHeight="true" outlineLevel="0" collapsed="false">
      <c r="A5" s="123"/>
      <c r="B5" s="43"/>
      <c r="C5" s="43"/>
      <c r="D5" s="43"/>
      <c r="E5" s="43"/>
      <c r="F5" s="43"/>
      <c r="G5" s="43"/>
      <c r="H5" s="43"/>
      <c r="I5" s="45"/>
    </row>
    <row r="6" customFormat="false" ht="9.95" hidden="false" customHeight="true" outlineLevel="0" collapsed="false">
      <c r="A6" s="19" t="s">
        <v>9</v>
      </c>
      <c r="B6" s="19"/>
      <c r="C6" s="19"/>
      <c r="D6" s="19"/>
      <c r="E6" s="19"/>
      <c r="F6" s="19"/>
      <c r="G6" s="19"/>
      <c r="H6" s="19"/>
      <c r="I6" s="19"/>
    </row>
    <row r="7" customFormat="false" ht="9" hidden="false" customHeight="true" outlineLevel="0" collapsed="false">
      <c r="A7" s="19" t="s">
        <v>88</v>
      </c>
      <c r="B7" s="19"/>
      <c r="C7" s="19"/>
      <c r="D7" s="19"/>
      <c r="E7" s="19"/>
      <c r="F7" s="19"/>
      <c r="G7" s="19"/>
      <c r="H7" s="19"/>
      <c r="I7" s="19"/>
    </row>
    <row r="8" customFormat="false" ht="7.5" hidden="false" customHeight="true" outlineLevel="0" collapsed="false">
      <c r="A8" s="137"/>
      <c r="B8" s="19"/>
      <c r="C8" s="126"/>
      <c r="D8" s="126"/>
      <c r="E8" s="126"/>
      <c r="F8" s="126"/>
      <c r="G8" s="126"/>
      <c r="H8" s="126"/>
      <c r="I8" s="146"/>
    </row>
    <row r="9" customFormat="false" ht="9" hidden="false" customHeight="true" outlineLevel="0" collapsed="false">
      <c r="A9" s="50" t="s">
        <v>59</v>
      </c>
      <c r="B9" s="24" t="n">
        <v>3</v>
      </c>
      <c r="C9" s="24" t="n">
        <v>28</v>
      </c>
      <c r="D9" s="24" t="n">
        <v>109</v>
      </c>
      <c r="E9" s="24" t="n">
        <v>29</v>
      </c>
      <c r="F9" s="24" t="n">
        <v>0</v>
      </c>
      <c r="G9" s="24" t="n">
        <v>1</v>
      </c>
      <c r="H9" s="24" t="n">
        <v>0</v>
      </c>
      <c r="I9" s="24" t="n">
        <v>170</v>
      </c>
    </row>
    <row r="10" customFormat="false" ht="9" hidden="false" customHeight="true" outlineLevel="0" collapsed="false">
      <c r="A10" s="50" t="s">
        <v>60</v>
      </c>
      <c r="B10" s="24" t="n">
        <v>2</v>
      </c>
      <c r="C10" s="24" t="n">
        <v>16</v>
      </c>
      <c r="D10" s="24" t="n">
        <v>296</v>
      </c>
      <c r="E10" s="24" t="n">
        <v>142</v>
      </c>
      <c r="F10" s="24" t="n">
        <v>22</v>
      </c>
      <c r="G10" s="24" t="n">
        <v>4</v>
      </c>
      <c r="H10" s="24" t="n">
        <v>16</v>
      </c>
      <c r="I10" s="24" t="n">
        <v>498</v>
      </c>
    </row>
    <row r="11" customFormat="false" ht="9" hidden="false" customHeight="true" outlineLevel="0" collapsed="false">
      <c r="A11" s="50" t="s">
        <v>61</v>
      </c>
      <c r="B11" s="24" t="n">
        <v>1</v>
      </c>
      <c r="C11" s="24" t="n">
        <v>34</v>
      </c>
      <c r="D11" s="24" t="n">
        <v>70</v>
      </c>
      <c r="E11" s="24" t="n">
        <v>7</v>
      </c>
      <c r="F11" s="24" t="n">
        <v>2</v>
      </c>
      <c r="G11" s="24" t="n">
        <v>1</v>
      </c>
      <c r="H11" s="24" t="n">
        <v>0</v>
      </c>
      <c r="I11" s="24" t="n">
        <v>115</v>
      </c>
    </row>
    <row r="12" customFormat="false" ht="9" hidden="false" customHeight="true" outlineLevel="0" collapsed="false">
      <c r="A12" s="50" t="s">
        <v>62</v>
      </c>
      <c r="B12" s="24" t="n">
        <v>0</v>
      </c>
      <c r="C12" s="24" t="n">
        <v>10</v>
      </c>
      <c r="D12" s="24" t="n">
        <v>76</v>
      </c>
      <c r="E12" s="24" t="n">
        <v>59</v>
      </c>
      <c r="F12" s="24" t="n">
        <v>45</v>
      </c>
      <c r="G12" s="24" t="n">
        <v>40</v>
      </c>
      <c r="H12" s="24" t="n">
        <v>0</v>
      </c>
      <c r="I12" s="24" t="n">
        <v>230</v>
      </c>
    </row>
    <row r="13" s="131" customFormat="true" ht="9" hidden="false" customHeight="true" outlineLevel="0" collapsed="false">
      <c r="A13" s="50" t="s">
        <v>63</v>
      </c>
      <c r="B13" s="24" t="n">
        <v>2</v>
      </c>
      <c r="C13" s="24" t="n">
        <v>93</v>
      </c>
      <c r="D13" s="24" t="n">
        <v>524</v>
      </c>
      <c r="E13" s="24" t="n">
        <v>362</v>
      </c>
      <c r="F13" s="24" t="n">
        <v>44</v>
      </c>
      <c r="G13" s="24" t="n">
        <v>17</v>
      </c>
      <c r="H13" s="24" t="n">
        <v>0</v>
      </c>
      <c r="I13" s="24" t="n">
        <v>1042</v>
      </c>
    </row>
    <row r="14" s="131" customFormat="true" ht="9" hidden="false" customHeight="true" outlineLevel="0" collapsed="false">
      <c r="A14" s="50" t="s">
        <v>64</v>
      </c>
      <c r="B14" s="24" t="n">
        <v>9</v>
      </c>
      <c r="C14" s="24" t="n">
        <v>298</v>
      </c>
      <c r="D14" s="24" t="n">
        <v>2043</v>
      </c>
      <c r="E14" s="24" t="n">
        <v>749</v>
      </c>
      <c r="F14" s="24" t="n">
        <v>60</v>
      </c>
      <c r="G14" s="24" t="n">
        <v>10</v>
      </c>
      <c r="H14" s="24" t="n">
        <v>0</v>
      </c>
      <c r="I14" s="24" t="n">
        <v>3169</v>
      </c>
    </row>
    <row r="15" customFormat="false" ht="9" hidden="false" customHeight="true" outlineLevel="0" collapsed="false">
      <c r="A15" s="50" t="s">
        <v>65</v>
      </c>
      <c r="B15" s="24" t="n">
        <v>8</v>
      </c>
      <c r="C15" s="24" t="n">
        <v>117</v>
      </c>
      <c r="D15" s="24" t="n">
        <v>548</v>
      </c>
      <c r="E15" s="24" t="n">
        <v>186</v>
      </c>
      <c r="F15" s="24" t="n">
        <v>48</v>
      </c>
      <c r="G15" s="24" t="n">
        <v>18</v>
      </c>
      <c r="H15" s="24" t="n">
        <v>0</v>
      </c>
      <c r="I15" s="24" t="n">
        <v>925</v>
      </c>
    </row>
    <row r="16" customFormat="false" ht="9" hidden="false" customHeight="true" outlineLevel="0" collapsed="false">
      <c r="A16" s="50" t="s">
        <v>66</v>
      </c>
      <c r="B16" s="24" t="n">
        <v>13</v>
      </c>
      <c r="C16" s="24" t="n">
        <v>117</v>
      </c>
      <c r="D16" s="24" t="n">
        <v>500</v>
      </c>
      <c r="E16" s="24" t="n">
        <v>103</v>
      </c>
      <c r="F16" s="24" t="n">
        <v>15</v>
      </c>
      <c r="G16" s="24" t="n">
        <v>9</v>
      </c>
      <c r="H16" s="24" t="n">
        <v>0</v>
      </c>
      <c r="I16" s="24" t="n">
        <v>757</v>
      </c>
    </row>
    <row r="17" customFormat="false" ht="9" hidden="false" customHeight="true" outlineLevel="0" collapsed="false">
      <c r="A17" s="50" t="s">
        <v>67</v>
      </c>
      <c r="B17" s="24" t="n">
        <v>2</v>
      </c>
      <c r="C17" s="24" t="n">
        <v>16</v>
      </c>
      <c r="D17" s="24" t="n">
        <v>61</v>
      </c>
      <c r="E17" s="24" t="n">
        <v>18</v>
      </c>
      <c r="F17" s="24" t="n">
        <v>4</v>
      </c>
      <c r="G17" s="24" t="n">
        <v>3</v>
      </c>
      <c r="H17" s="24" t="n">
        <v>0</v>
      </c>
      <c r="I17" s="24" t="n">
        <v>104</v>
      </c>
    </row>
    <row r="18" customFormat="false" ht="9" hidden="false" customHeight="true" outlineLevel="0" collapsed="false">
      <c r="A18" s="50" t="s">
        <v>68</v>
      </c>
      <c r="B18" s="24" t="n">
        <v>2</v>
      </c>
      <c r="C18" s="24" t="n">
        <v>15</v>
      </c>
      <c r="D18" s="24" t="n">
        <v>49</v>
      </c>
      <c r="E18" s="24" t="n">
        <v>24</v>
      </c>
      <c r="F18" s="24" t="n">
        <v>4</v>
      </c>
      <c r="G18" s="24" t="n">
        <v>1</v>
      </c>
      <c r="H18" s="24" t="n">
        <v>0</v>
      </c>
      <c r="I18" s="24" t="n">
        <v>95</v>
      </c>
    </row>
    <row r="19" customFormat="false" ht="9" hidden="false" customHeight="true" outlineLevel="0" collapsed="false">
      <c r="A19" s="50" t="s">
        <v>69</v>
      </c>
      <c r="B19" s="24" t="n">
        <v>0</v>
      </c>
      <c r="C19" s="24" t="n">
        <v>0</v>
      </c>
      <c r="D19" s="24" t="n">
        <v>3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3</v>
      </c>
    </row>
    <row r="20" s="135" customFormat="true" ht="9" hidden="false" customHeight="true" outlineLevel="0" collapsed="false">
      <c r="A20" s="58" t="s">
        <v>4</v>
      </c>
      <c r="B20" s="51" t="n">
        <v>42</v>
      </c>
      <c r="C20" s="51" t="n">
        <v>744</v>
      </c>
      <c r="D20" s="51" t="n">
        <v>4279</v>
      </c>
      <c r="E20" s="51" t="n">
        <v>1679</v>
      </c>
      <c r="F20" s="51" t="n">
        <v>244</v>
      </c>
      <c r="G20" s="51" t="n">
        <v>104</v>
      </c>
      <c r="H20" s="51" t="n">
        <v>16</v>
      </c>
      <c r="I20" s="51" t="n">
        <v>7108</v>
      </c>
    </row>
    <row r="21" customFormat="false" ht="7.5" hidden="false" customHeight="true" outlineLevel="0" collapsed="false">
      <c r="A21" s="50"/>
      <c r="B21" s="24"/>
      <c r="C21" s="24"/>
      <c r="D21" s="24"/>
      <c r="E21" s="24"/>
      <c r="F21" s="24"/>
      <c r="G21" s="24"/>
      <c r="H21" s="24"/>
      <c r="I21" s="51"/>
    </row>
    <row r="22" customFormat="false" ht="9" hidden="false" customHeight="true" outlineLevel="0" collapsed="false">
      <c r="A22" s="19" t="s">
        <v>258</v>
      </c>
      <c r="B22" s="19"/>
      <c r="C22" s="19"/>
      <c r="D22" s="19"/>
      <c r="E22" s="19"/>
      <c r="F22" s="19"/>
      <c r="G22" s="19"/>
      <c r="H22" s="19"/>
      <c r="I22" s="19"/>
    </row>
    <row r="23" customFormat="false" ht="7.5" hidden="false" customHeight="true" outlineLevel="0" collapsed="false">
      <c r="A23" s="137"/>
      <c r="B23" s="19"/>
      <c r="C23" s="126"/>
      <c r="D23" s="126"/>
      <c r="E23" s="126"/>
      <c r="F23" s="126"/>
      <c r="G23" s="126"/>
      <c r="H23" s="126"/>
      <c r="I23" s="146"/>
    </row>
    <row r="24" customFormat="false" ht="9" hidden="false" customHeight="true" outlineLevel="0" collapsed="false">
      <c r="A24" s="50" t="s">
        <v>59</v>
      </c>
      <c r="B24" s="53" t="n">
        <v>0.175131348511384</v>
      </c>
      <c r="C24" s="53" t="n">
        <v>8</v>
      </c>
      <c r="D24" s="53" t="n">
        <v>7.99120234604106</v>
      </c>
      <c r="E24" s="53" t="n">
        <v>6.45879732739421</v>
      </c>
      <c r="F24" s="53" t="n">
        <v>0</v>
      </c>
      <c r="G24" s="53" t="n">
        <v>7.69230769230769</v>
      </c>
      <c r="H24" s="53" t="s">
        <v>37</v>
      </c>
      <c r="I24" s="53" t="n">
        <v>4.30597771023303</v>
      </c>
    </row>
    <row r="25" customFormat="false" ht="9" hidden="false" customHeight="true" outlineLevel="0" collapsed="false">
      <c r="A25" s="50" t="s">
        <v>60</v>
      </c>
      <c r="B25" s="53" t="n">
        <v>0.326797385620915</v>
      </c>
      <c r="C25" s="53" t="n">
        <v>1.08181203515889</v>
      </c>
      <c r="D25" s="53" t="n">
        <v>3.00782440808861</v>
      </c>
      <c r="E25" s="53" t="n">
        <v>1.75568743818002</v>
      </c>
      <c r="F25" s="53" t="n">
        <v>1.54277699859748</v>
      </c>
      <c r="G25" s="53" t="n">
        <v>1.15606936416185</v>
      </c>
      <c r="H25" s="53" t="s">
        <v>37</v>
      </c>
      <c r="I25" s="53" t="n">
        <v>2.25707034082669</v>
      </c>
    </row>
    <row r="26" customFormat="false" ht="9" hidden="false" customHeight="true" outlineLevel="0" collapsed="false">
      <c r="A26" s="50" t="s">
        <v>61</v>
      </c>
      <c r="B26" s="53" t="n">
        <v>1.06382978723404</v>
      </c>
      <c r="C26" s="53" t="n">
        <v>4.21313506815366</v>
      </c>
      <c r="D26" s="53" t="n">
        <v>1.83775269099501</v>
      </c>
      <c r="E26" s="53" t="n">
        <v>1.65876777251185</v>
      </c>
      <c r="F26" s="53" t="n">
        <v>2.32558139534884</v>
      </c>
      <c r="G26" s="53" t="n">
        <v>1.19047619047619</v>
      </c>
      <c r="H26" s="53" t="s">
        <v>37</v>
      </c>
      <c r="I26" s="53" t="n">
        <v>2.1391369047619</v>
      </c>
    </row>
    <row r="27" customFormat="false" ht="9" hidden="false" customHeight="true" outlineLevel="0" collapsed="false">
      <c r="A27" s="50" t="s">
        <v>62</v>
      </c>
      <c r="B27" s="53" t="n">
        <v>0</v>
      </c>
      <c r="C27" s="53" t="n">
        <v>4.42477876106195</v>
      </c>
      <c r="D27" s="53" t="n">
        <v>6.65499124343257</v>
      </c>
      <c r="E27" s="53" t="n">
        <v>3.04909560723514</v>
      </c>
      <c r="F27" s="53" t="n">
        <v>1.3231402528668</v>
      </c>
      <c r="G27" s="53" t="n">
        <v>0.480365077458869</v>
      </c>
      <c r="H27" s="53" t="s">
        <v>37</v>
      </c>
      <c r="I27" s="53" t="n">
        <v>1.51765094028373</v>
      </c>
    </row>
    <row r="28" s="131" customFormat="true" ht="9" hidden="false" customHeight="true" outlineLevel="0" collapsed="false">
      <c r="A28" s="50" t="s">
        <v>63</v>
      </c>
      <c r="B28" s="53" t="n">
        <v>1.35135135135135</v>
      </c>
      <c r="C28" s="53" t="n">
        <v>8.84030418250951</v>
      </c>
      <c r="D28" s="53" t="n">
        <v>6.35151515151515</v>
      </c>
      <c r="E28" s="53" t="n">
        <v>4.11644302933819</v>
      </c>
      <c r="F28" s="53" t="n">
        <v>1.43182557761145</v>
      </c>
      <c r="G28" s="53" t="n">
        <v>1.07391029690461</v>
      </c>
      <c r="H28" s="53" t="s">
        <v>37</v>
      </c>
      <c r="I28" s="53" t="n">
        <v>4.54982097633395</v>
      </c>
    </row>
    <row r="29" s="131" customFormat="true" ht="9" hidden="false" customHeight="true" outlineLevel="0" collapsed="false">
      <c r="A29" s="50" t="s">
        <v>64</v>
      </c>
      <c r="B29" s="53" t="n">
        <v>1.09489051094891</v>
      </c>
      <c r="C29" s="53" t="n">
        <v>14.354527938343</v>
      </c>
      <c r="D29" s="53" t="n">
        <v>11.3847868487044</v>
      </c>
      <c r="E29" s="53" t="n">
        <v>8.71842626003958</v>
      </c>
      <c r="F29" s="53" t="n">
        <v>7.40740740740741</v>
      </c>
      <c r="G29" s="53" t="n">
        <v>6.25</v>
      </c>
      <c r="H29" s="53" t="s">
        <v>37</v>
      </c>
      <c r="I29" s="53" t="n">
        <v>10.4222850753141</v>
      </c>
    </row>
    <row r="30" customFormat="false" ht="9" hidden="false" customHeight="true" outlineLevel="0" collapsed="false">
      <c r="A30" s="50" t="s">
        <v>65</v>
      </c>
      <c r="B30" s="53" t="n">
        <v>8.24742268041237</v>
      </c>
      <c r="C30" s="53" t="n">
        <v>13.9451728247914</v>
      </c>
      <c r="D30" s="53" t="n">
        <v>14.6877512731171</v>
      </c>
      <c r="E30" s="53" t="n">
        <v>9.97854077253219</v>
      </c>
      <c r="F30" s="53" t="n">
        <v>8.90538033395176</v>
      </c>
      <c r="G30" s="53" t="n">
        <v>3.58565737051793</v>
      </c>
      <c r="H30" s="53" t="s">
        <v>37</v>
      </c>
      <c r="I30" s="53" t="n">
        <v>12.216059165346</v>
      </c>
    </row>
    <row r="31" customFormat="false" ht="9" hidden="false" customHeight="true" outlineLevel="0" collapsed="false">
      <c r="A31" s="50" t="s">
        <v>66</v>
      </c>
      <c r="B31" s="53" t="n">
        <v>0.893470790378007</v>
      </c>
      <c r="C31" s="53" t="n">
        <v>4.72345579329835</v>
      </c>
      <c r="D31" s="53" t="n">
        <v>4.487927475092</v>
      </c>
      <c r="E31" s="53" t="n">
        <v>2.08502024291498</v>
      </c>
      <c r="F31" s="53" t="n">
        <v>1.08774474256708</v>
      </c>
      <c r="G31" s="53" t="n">
        <v>1.18110236220472</v>
      </c>
      <c r="H31" s="53" t="s">
        <v>37</v>
      </c>
      <c r="I31" s="53" t="n">
        <v>3.41699015979056</v>
      </c>
    </row>
    <row r="32" customFormat="false" ht="9" hidden="false" customHeight="true" outlineLevel="0" collapsed="false">
      <c r="A32" s="50" t="s">
        <v>67</v>
      </c>
      <c r="B32" s="53" t="n">
        <v>0.453514739229025</v>
      </c>
      <c r="C32" s="53" t="n">
        <v>13.1147540983607</v>
      </c>
      <c r="D32" s="53" t="n">
        <v>14.5238095238095</v>
      </c>
      <c r="E32" s="53" t="n">
        <v>11.6883116883117</v>
      </c>
      <c r="F32" s="53" t="n">
        <v>10</v>
      </c>
      <c r="G32" s="53" t="n">
        <v>9.67741935483871</v>
      </c>
      <c r="H32" s="53" t="s">
        <v>37</v>
      </c>
      <c r="I32" s="53" t="n">
        <v>8.60927152317881</v>
      </c>
    </row>
    <row r="33" customFormat="false" ht="9" hidden="false" customHeight="true" outlineLevel="0" collapsed="false">
      <c r="A33" s="50" t="s">
        <v>68</v>
      </c>
      <c r="B33" s="53" t="n">
        <v>0.0974184120798831</v>
      </c>
      <c r="C33" s="53" t="n">
        <v>3.11850311850312</v>
      </c>
      <c r="D33" s="53" t="n">
        <v>2.33667143538388</v>
      </c>
      <c r="E33" s="53" t="n">
        <v>1.58940397350993</v>
      </c>
      <c r="F33" s="53" t="n">
        <v>0.801603206412826</v>
      </c>
      <c r="G33" s="53" t="n">
        <v>0.25</v>
      </c>
      <c r="H33" s="53" t="s">
        <v>37</v>
      </c>
      <c r="I33" s="53" t="n">
        <v>1.34943181818182</v>
      </c>
    </row>
    <row r="34" customFormat="false" ht="9" hidden="false" customHeight="true" outlineLevel="0" collapsed="false">
      <c r="A34" s="50" t="s">
        <v>69</v>
      </c>
      <c r="B34" s="53" t="n">
        <v>0</v>
      </c>
      <c r="C34" s="53" t="n">
        <v>0</v>
      </c>
      <c r="D34" s="53" t="n">
        <v>4.16666666666667</v>
      </c>
      <c r="E34" s="53" t="n">
        <v>0</v>
      </c>
      <c r="F34" s="53" t="n">
        <v>0</v>
      </c>
      <c r="G34" s="53" t="n">
        <v>0</v>
      </c>
      <c r="H34" s="53" t="s">
        <v>37</v>
      </c>
      <c r="I34" s="53" t="n">
        <v>1.76470588235294</v>
      </c>
    </row>
    <row r="35" s="135" customFormat="true" ht="9" hidden="false" customHeight="true" outlineLevel="0" collapsed="false">
      <c r="A35" s="58" t="s">
        <v>4</v>
      </c>
      <c r="B35" s="60" t="n">
        <v>0.554089709762533</v>
      </c>
      <c r="C35" s="60" t="n">
        <v>7.49697702539299</v>
      </c>
      <c r="D35" s="60" t="n">
        <v>7.15408279275062</v>
      </c>
      <c r="E35" s="60" t="n">
        <v>4.5644845585037</v>
      </c>
      <c r="F35" s="60" t="n">
        <v>2.15414496336188</v>
      </c>
      <c r="G35" s="60" t="n">
        <v>0.851621356043236</v>
      </c>
      <c r="H35" s="60" t="s">
        <v>37</v>
      </c>
      <c r="I35" s="60" t="n">
        <v>5.1509112649009</v>
      </c>
    </row>
    <row r="36" customFormat="false" ht="7.5" hidden="false" customHeight="true" outlineLevel="0" collapsed="false">
      <c r="A36" s="50"/>
      <c r="B36" s="102"/>
      <c r="C36" s="102"/>
      <c r="D36" s="102"/>
      <c r="E36" s="102"/>
      <c r="F36" s="102"/>
      <c r="G36" s="102"/>
      <c r="H36" s="102"/>
      <c r="I36" s="102"/>
    </row>
    <row r="37" customFormat="false" ht="9.95" hidden="false" customHeight="true" outlineLevel="0" collapsed="false">
      <c r="A37" s="19" t="s">
        <v>20</v>
      </c>
      <c r="B37" s="19"/>
      <c r="C37" s="19"/>
      <c r="D37" s="19"/>
      <c r="E37" s="19"/>
      <c r="F37" s="19"/>
      <c r="G37" s="19"/>
      <c r="H37" s="19"/>
      <c r="I37" s="19"/>
    </row>
    <row r="38" customFormat="false" ht="9" hidden="false" customHeight="true" outlineLevel="0" collapsed="false">
      <c r="A38" s="19" t="s">
        <v>88</v>
      </c>
      <c r="B38" s="19"/>
      <c r="C38" s="19"/>
      <c r="D38" s="19"/>
      <c r="E38" s="19"/>
      <c r="F38" s="19"/>
      <c r="G38" s="19"/>
      <c r="H38" s="19"/>
      <c r="I38" s="19"/>
    </row>
    <row r="39" customFormat="false" ht="7.5" hidden="false" customHeight="true" outlineLevel="0" collapsed="false">
      <c r="A39" s="137"/>
      <c r="B39" s="19"/>
      <c r="C39" s="126"/>
      <c r="D39" s="126"/>
      <c r="E39" s="126"/>
      <c r="F39" s="126"/>
      <c r="G39" s="126"/>
      <c r="H39" s="126"/>
      <c r="I39" s="146"/>
    </row>
    <row r="40" customFormat="false" ht="9" hidden="false" customHeight="false" outlineLevel="0" collapsed="false">
      <c r="A40" s="50" t="s">
        <v>59</v>
      </c>
      <c r="B40" s="24" t="n">
        <v>2</v>
      </c>
      <c r="C40" s="24" t="n">
        <v>42</v>
      </c>
      <c r="D40" s="24" t="n">
        <v>142</v>
      </c>
      <c r="E40" s="24" t="n">
        <v>53</v>
      </c>
      <c r="F40" s="24" t="n">
        <v>2</v>
      </c>
      <c r="G40" s="24" t="n">
        <v>0</v>
      </c>
      <c r="H40" s="24" t="n">
        <v>0</v>
      </c>
      <c r="I40" s="24" t="n">
        <v>241</v>
      </c>
    </row>
    <row r="41" customFormat="false" ht="9" hidden="false" customHeight="false" outlineLevel="0" collapsed="false">
      <c r="A41" s="50" t="s">
        <v>60</v>
      </c>
      <c r="B41" s="24" t="n">
        <v>1</v>
      </c>
      <c r="C41" s="24" t="n">
        <v>35</v>
      </c>
      <c r="D41" s="24" t="n">
        <v>513</v>
      </c>
      <c r="E41" s="24" t="n">
        <v>268</v>
      </c>
      <c r="F41" s="24" t="n">
        <v>28</v>
      </c>
      <c r="G41" s="24" t="n">
        <v>4</v>
      </c>
      <c r="H41" s="24" t="n">
        <v>0</v>
      </c>
      <c r="I41" s="24" t="n">
        <v>849</v>
      </c>
    </row>
    <row r="42" customFormat="false" ht="9" hidden="false" customHeight="false" outlineLevel="0" collapsed="false">
      <c r="A42" s="50" t="s">
        <v>61</v>
      </c>
      <c r="B42" s="24" t="n">
        <v>2</v>
      </c>
      <c r="C42" s="24" t="n">
        <v>55</v>
      </c>
      <c r="D42" s="24" t="n">
        <v>157</v>
      </c>
      <c r="E42" s="24" t="n">
        <v>4</v>
      </c>
      <c r="F42" s="24" t="n">
        <v>0</v>
      </c>
      <c r="G42" s="24" t="n">
        <v>0</v>
      </c>
      <c r="H42" s="24" t="n">
        <v>0</v>
      </c>
      <c r="I42" s="24" t="n">
        <v>218</v>
      </c>
    </row>
    <row r="43" customFormat="false" ht="9" hidden="false" customHeight="false" outlineLevel="0" collapsed="false">
      <c r="A43" s="50" t="s">
        <v>62</v>
      </c>
      <c r="B43" s="24" t="n">
        <v>0</v>
      </c>
      <c r="C43" s="24" t="n">
        <v>17</v>
      </c>
      <c r="D43" s="24" t="n">
        <v>87</v>
      </c>
      <c r="E43" s="24" t="n">
        <v>97</v>
      </c>
      <c r="F43" s="24" t="n">
        <v>79</v>
      </c>
      <c r="G43" s="24" t="n">
        <v>62</v>
      </c>
      <c r="H43" s="24" t="n">
        <v>0</v>
      </c>
      <c r="I43" s="24" t="n">
        <v>342</v>
      </c>
    </row>
    <row r="44" customFormat="false" ht="9" hidden="false" customHeight="false" outlineLevel="0" collapsed="false">
      <c r="A44" s="50" t="s">
        <v>63</v>
      </c>
      <c r="B44" s="24" t="n">
        <v>2</v>
      </c>
      <c r="C44" s="24" t="n">
        <v>110</v>
      </c>
      <c r="D44" s="24" t="n">
        <v>738</v>
      </c>
      <c r="E44" s="24" t="n">
        <v>547</v>
      </c>
      <c r="F44" s="24" t="n">
        <v>82</v>
      </c>
      <c r="G44" s="24" t="n">
        <v>36</v>
      </c>
      <c r="H44" s="24" t="n">
        <v>0</v>
      </c>
      <c r="I44" s="24" t="n">
        <v>1515</v>
      </c>
    </row>
    <row r="45" customFormat="false" ht="9" hidden="false" customHeight="false" outlineLevel="0" collapsed="false">
      <c r="A45" s="50" t="s">
        <v>64</v>
      </c>
      <c r="B45" s="24" t="n">
        <v>10</v>
      </c>
      <c r="C45" s="24" t="n">
        <v>303</v>
      </c>
      <c r="D45" s="24" t="n">
        <v>2729</v>
      </c>
      <c r="E45" s="24" t="n">
        <v>1225</v>
      </c>
      <c r="F45" s="24" t="n">
        <v>139</v>
      </c>
      <c r="G45" s="24" t="n">
        <v>26</v>
      </c>
      <c r="H45" s="24" t="n">
        <v>0</v>
      </c>
      <c r="I45" s="24" t="n">
        <v>4432</v>
      </c>
    </row>
    <row r="46" customFormat="false" ht="9" hidden="false" customHeight="false" outlineLevel="0" collapsed="false">
      <c r="A46" s="50" t="s">
        <v>65</v>
      </c>
      <c r="B46" s="24" t="n">
        <v>3</v>
      </c>
      <c r="C46" s="24" t="n">
        <v>135</v>
      </c>
      <c r="D46" s="24" t="n">
        <v>729</v>
      </c>
      <c r="E46" s="24" t="n">
        <v>276</v>
      </c>
      <c r="F46" s="24" t="n">
        <v>55</v>
      </c>
      <c r="G46" s="24" t="n">
        <v>22</v>
      </c>
      <c r="H46" s="24" t="n">
        <v>0</v>
      </c>
      <c r="I46" s="24" t="n">
        <v>1220</v>
      </c>
    </row>
    <row r="47" customFormat="false" ht="9" hidden="false" customHeight="false" outlineLevel="0" collapsed="false">
      <c r="A47" s="50" t="s">
        <v>66</v>
      </c>
      <c r="B47" s="24" t="n">
        <v>18</v>
      </c>
      <c r="C47" s="24" t="n">
        <v>171</v>
      </c>
      <c r="D47" s="24" t="n">
        <v>853</v>
      </c>
      <c r="E47" s="24" t="n">
        <v>219</v>
      </c>
      <c r="F47" s="24" t="n">
        <v>31</v>
      </c>
      <c r="G47" s="24" t="n">
        <v>10</v>
      </c>
      <c r="H47" s="24" t="n">
        <v>0</v>
      </c>
      <c r="I47" s="24" t="n">
        <v>1302</v>
      </c>
    </row>
    <row r="48" customFormat="false" ht="9" hidden="false" customHeight="false" outlineLevel="0" collapsed="false">
      <c r="A48" s="50" t="s">
        <v>67</v>
      </c>
      <c r="B48" s="24" t="n">
        <v>5</v>
      </c>
      <c r="C48" s="24" t="n">
        <v>23</v>
      </c>
      <c r="D48" s="24" t="n">
        <v>93</v>
      </c>
      <c r="E48" s="24" t="n">
        <v>25</v>
      </c>
      <c r="F48" s="24" t="n">
        <v>6</v>
      </c>
      <c r="G48" s="24" t="n">
        <v>0</v>
      </c>
      <c r="H48" s="24" t="n">
        <v>0</v>
      </c>
      <c r="I48" s="24" t="n">
        <v>152</v>
      </c>
    </row>
    <row r="49" customFormat="false" ht="9" hidden="false" customHeight="false" outlineLevel="0" collapsed="false">
      <c r="A49" s="50" t="s">
        <v>68</v>
      </c>
      <c r="B49" s="24" t="n">
        <v>1</v>
      </c>
      <c r="C49" s="24" t="n">
        <v>15</v>
      </c>
      <c r="D49" s="24" t="n">
        <v>87</v>
      </c>
      <c r="E49" s="24" t="n">
        <v>40</v>
      </c>
      <c r="F49" s="24" t="n">
        <v>16</v>
      </c>
      <c r="G49" s="24" t="n">
        <v>5</v>
      </c>
      <c r="H49" s="24" t="n">
        <v>0</v>
      </c>
      <c r="I49" s="24" t="n">
        <v>164</v>
      </c>
    </row>
    <row r="50" customFormat="false" ht="9" hidden="false" customHeight="false" outlineLevel="0" collapsed="false">
      <c r="A50" s="50" t="s">
        <v>69</v>
      </c>
      <c r="B50" s="24" t="n">
        <v>0</v>
      </c>
      <c r="C50" s="24" t="n">
        <v>1</v>
      </c>
      <c r="D50" s="24" t="n">
        <v>1</v>
      </c>
      <c r="E50" s="24" t="n">
        <v>1</v>
      </c>
      <c r="F50" s="24" t="n">
        <v>0</v>
      </c>
      <c r="G50" s="24" t="n">
        <v>0</v>
      </c>
      <c r="H50" s="24" t="n">
        <v>0</v>
      </c>
      <c r="I50" s="24" t="n">
        <v>3</v>
      </c>
    </row>
    <row r="51" customFormat="false" ht="9" hidden="false" customHeight="false" outlineLevel="0" collapsed="false">
      <c r="A51" s="58" t="s">
        <v>4</v>
      </c>
      <c r="B51" s="51" t="n">
        <v>44</v>
      </c>
      <c r="C51" s="51" t="n">
        <v>907</v>
      </c>
      <c r="D51" s="51" t="n">
        <v>6129</v>
      </c>
      <c r="E51" s="51" t="n">
        <v>2755</v>
      </c>
      <c r="F51" s="51" t="n">
        <v>438</v>
      </c>
      <c r="G51" s="51" t="n">
        <v>165</v>
      </c>
      <c r="H51" s="51" t="n">
        <v>0</v>
      </c>
      <c r="I51" s="51" t="n">
        <v>10438</v>
      </c>
    </row>
    <row r="52" customFormat="false" ht="7.5" hidden="false" customHeight="true" outlineLevel="0" collapsed="false">
      <c r="A52" s="50"/>
      <c r="B52" s="24"/>
      <c r="C52" s="24"/>
      <c r="D52" s="24"/>
      <c r="E52" s="24"/>
      <c r="F52" s="24"/>
      <c r="G52" s="24"/>
      <c r="H52" s="24"/>
      <c r="I52" s="51"/>
    </row>
    <row r="53" customFormat="false" ht="9" hidden="false" customHeight="true" outlineLevel="0" collapsed="false">
      <c r="A53" s="19" t="s">
        <v>258</v>
      </c>
      <c r="B53" s="19"/>
      <c r="C53" s="19"/>
      <c r="D53" s="19"/>
      <c r="E53" s="19"/>
      <c r="F53" s="19"/>
      <c r="G53" s="19"/>
      <c r="H53" s="19"/>
      <c r="I53" s="19"/>
    </row>
    <row r="54" customFormat="false" ht="7.5" hidden="false" customHeight="true" outlineLevel="0" collapsed="false">
      <c r="A54" s="137"/>
      <c r="B54" s="19"/>
      <c r="C54" s="126"/>
      <c r="D54" s="126"/>
      <c r="E54" s="126"/>
      <c r="F54" s="126"/>
      <c r="G54" s="126"/>
      <c r="H54" s="126"/>
      <c r="I54" s="146"/>
    </row>
    <row r="55" customFormat="false" ht="9" hidden="false" customHeight="false" outlineLevel="0" collapsed="false">
      <c r="A55" s="50" t="s">
        <v>59</v>
      </c>
      <c r="B55" s="53" t="n">
        <v>0.107181136120043</v>
      </c>
      <c r="C55" s="53" t="n">
        <v>9.56719817767654</v>
      </c>
      <c r="D55" s="53" t="n">
        <v>10.2749638205499</v>
      </c>
      <c r="E55" s="53" t="n">
        <v>11.9638826185102</v>
      </c>
      <c r="F55" s="53" t="n">
        <v>3.57142857142857</v>
      </c>
      <c r="G55" s="53" t="n">
        <v>0</v>
      </c>
      <c r="H55" s="53" t="s">
        <v>37</v>
      </c>
      <c r="I55" s="53" t="n">
        <v>5.74219680724327</v>
      </c>
    </row>
    <row r="56" customFormat="false" ht="9" hidden="false" customHeight="false" outlineLevel="0" collapsed="false">
      <c r="A56" s="50" t="s">
        <v>60</v>
      </c>
      <c r="B56" s="53" t="n">
        <v>0.170940170940171</v>
      </c>
      <c r="C56" s="53" t="n">
        <v>2.6395173453997</v>
      </c>
      <c r="D56" s="53" t="n">
        <v>5.41539111158028</v>
      </c>
      <c r="E56" s="53" t="n">
        <v>3.32671300893744</v>
      </c>
      <c r="F56" s="53" t="n">
        <v>2.01438848920863</v>
      </c>
      <c r="G56" s="53" t="n">
        <v>1.16279069767442</v>
      </c>
      <c r="H56" s="53" t="s">
        <v>37</v>
      </c>
      <c r="I56" s="53" t="n">
        <v>4.0022627633998</v>
      </c>
    </row>
    <row r="57" customFormat="false" ht="9" hidden="false" customHeight="false" outlineLevel="0" collapsed="false">
      <c r="A57" s="50" t="s">
        <v>61</v>
      </c>
      <c r="B57" s="53" t="n">
        <v>2.24719101123596</v>
      </c>
      <c r="C57" s="53" t="n">
        <v>7.93650793650794</v>
      </c>
      <c r="D57" s="53" t="n">
        <v>4.7289156626506</v>
      </c>
      <c r="E57" s="53" t="n">
        <v>1.0126582278481</v>
      </c>
      <c r="F57" s="53" t="n">
        <v>0</v>
      </c>
      <c r="G57" s="53" t="n">
        <v>0</v>
      </c>
      <c r="H57" s="53" t="s">
        <v>37</v>
      </c>
      <c r="I57" s="53" t="n">
        <v>4.614733276884</v>
      </c>
    </row>
    <row r="58" customFormat="false" ht="9" hidden="false" customHeight="false" outlineLevel="0" collapsed="false">
      <c r="A58" s="50" t="s">
        <v>62</v>
      </c>
      <c r="B58" s="53" t="n">
        <v>0</v>
      </c>
      <c r="C58" s="53" t="n">
        <v>7.52212389380531</v>
      </c>
      <c r="D58" s="53" t="n">
        <v>10</v>
      </c>
      <c r="E58" s="53" t="n">
        <v>4.74791972589329</v>
      </c>
      <c r="F58" s="53" t="n">
        <v>2.15552523874488</v>
      </c>
      <c r="G58" s="53" t="n">
        <v>0.62753036437247</v>
      </c>
      <c r="H58" s="53" t="s">
        <v>37</v>
      </c>
      <c r="I58" s="53" t="n">
        <v>2.03268945022288</v>
      </c>
    </row>
    <row r="59" customFormat="false" ht="9" hidden="false" customHeight="false" outlineLevel="0" collapsed="false">
      <c r="A59" s="50" t="s">
        <v>63</v>
      </c>
      <c r="B59" s="53" t="n">
        <v>1.41843971631206</v>
      </c>
      <c r="C59" s="53" t="n">
        <v>11.3168724279835</v>
      </c>
      <c r="D59" s="53" t="n">
        <v>9.2469615336424</v>
      </c>
      <c r="E59" s="53" t="n">
        <v>5.89884611236924</v>
      </c>
      <c r="F59" s="53" t="n">
        <v>2.5114854517611</v>
      </c>
      <c r="G59" s="53" t="n">
        <v>2.18049666868565</v>
      </c>
      <c r="H59" s="53" t="s">
        <v>37</v>
      </c>
      <c r="I59" s="53" t="n">
        <v>6.50689344156681</v>
      </c>
    </row>
    <row r="60" customFormat="false" ht="9" hidden="false" customHeight="false" outlineLevel="0" collapsed="false">
      <c r="A60" s="50" t="s">
        <v>64</v>
      </c>
      <c r="B60" s="53" t="n">
        <v>1.27064803049555</v>
      </c>
      <c r="C60" s="53" t="n">
        <v>15.6670113753878</v>
      </c>
      <c r="D60" s="53" t="n">
        <v>15.4425079221367</v>
      </c>
      <c r="E60" s="53" t="n">
        <v>14.0513879330122</v>
      </c>
      <c r="F60" s="53" t="n">
        <v>15.4788418708241</v>
      </c>
      <c r="G60" s="53" t="n">
        <v>14.0540540540541</v>
      </c>
      <c r="H60" s="53" t="s">
        <v>37</v>
      </c>
      <c r="I60" s="53" t="n">
        <v>14.6784129297211</v>
      </c>
    </row>
    <row r="61" customFormat="false" ht="9" hidden="false" customHeight="false" outlineLevel="0" collapsed="false">
      <c r="A61" s="50" t="s">
        <v>65</v>
      </c>
      <c r="B61" s="53" t="n">
        <v>3.48837209302326</v>
      </c>
      <c r="C61" s="53" t="n">
        <v>16.5644171779141</v>
      </c>
      <c r="D61" s="53" t="n">
        <v>19.9616648411829</v>
      </c>
      <c r="E61" s="53" t="n">
        <v>16.1497952018724</v>
      </c>
      <c r="F61" s="53" t="n">
        <v>11.2474437627812</v>
      </c>
      <c r="G61" s="53" t="n">
        <v>5.2132701421801</v>
      </c>
      <c r="H61" s="53" t="s">
        <v>37</v>
      </c>
      <c r="I61" s="53" t="n">
        <v>17.0058544744912</v>
      </c>
    </row>
    <row r="62" customFormat="false" ht="9" hidden="false" customHeight="false" outlineLevel="0" collapsed="false">
      <c r="A62" s="50" t="s">
        <v>66</v>
      </c>
      <c r="B62" s="53" t="n">
        <v>1.25435540069686</v>
      </c>
      <c r="C62" s="53" t="n">
        <v>7.30457069628364</v>
      </c>
      <c r="D62" s="53" t="n">
        <v>7.64336917562724</v>
      </c>
      <c r="E62" s="53" t="n">
        <v>4.39759036144578</v>
      </c>
      <c r="F62" s="53" t="n">
        <v>2.58980785296575</v>
      </c>
      <c r="G62" s="53" t="n">
        <v>1.22699386503067</v>
      </c>
      <c r="H62" s="53" t="s">
        <v>37</v>
      </c>
      <c r="I62" s="53" t="n">
        <v>5.93761400948559</v>
      </c>
    </row>
    <row r="63" customFormat="false" ht="9" hidden="false" customHeight="false" outlineLevel="0" collapsed="false">
      <c r="A63" s="50" t="s">
        <v>67</v>
      </c>
      <c r="B63" s="53" t="n">
        <v>1.06157112526539</v>
      </c>
      <c r="C63" s="53" t="n">
        <v>19.8275862068966</v>
      </c>
      <c r="D63" s="53" t="n">
        <v>20.8053691275168</v>
      </c>
      <c r="E63" s="53" t="n">
        <v>16.8918918918919</v>
      </c>
      <c r="F63" s="53" t="n">
        <v>18.75</v>
      </c>
      <c r="G63" s="53" t="n">
        <v>0</v>
      </c>
      <c r="H63" s="53" t="s">
        <v>37</v>
      </c>
      <c r="I63" s="53" t="n">
        <v>12.2284794851167</v>
      </c>
    </row>
    <row r="64" customFormat="false" ht="10.5" hidden="false" customHeight="true" outlineLevel="0" collapsed="false">
      <c r="A64" s="50" t="s">
        <v>68</v>
      </c>
      <c r="B64" s="53" t="n">
        <v>0.0478011472275335</v>
      </c>
      <c r="C64" s="53" t="n">
        <v>3.39366515837104</v>
      </c>
      <c r="D64" s="53" t="n">
        <v>4.8306496390894</v>
      </c>
      <c r="E64" s="53" t="n">
        <v>2.88392213410238</v>
      </c>
      <c r="F64" s="53" t="n">
        <v>3.29218106995885</v>
      </c>
      <c r="G64" s="53" t="n">
        <v>1.16822429906542</v>
      </c>
      <c r="H64" s="53" t="s">
        <v>37</v>
      </c>
      <c r="I64" s="53" t="n">
        <v>2.47099593189694</v>
      </c>
    </row>
    <row r="65" customFormat="false" ht="9" hidden="false" customHeight="false" outlineLevel="0" collapsed="false">
      <c r="A65" s="50" t="s">
        <v>69</v>
      </c>
      <c r="B65" s="53" t="s">
        <v>37</v>
      </c>
      <c r="C65" s="53" t="n">
        <v>7.14285714285714</v>
      </c>
      <c r="D65" s="53" t="n">
        <v>2.38095238095238</v>
      </c>
      <c r="E65" s="53" t="n">
        <v>4.34782608695652</v>
      </c>
      <c r="F65" s="53" t="n">
        <v>0</v>
      </c>
      <c r="G65" s="53" t="n">
        <v>0</v>
      </c>
      <c r="H65" s="53" t="s">
        <v>37</v>
      </c>
      <c r="I65" s="53" t="n">
        <v>2.08333333333333</v>
      </c>
    </row>
    <row r="66" customFormat="false" ht="9" hidden="false" customHeight="false" outlineLevel="0" collapsed="false">
      <c r="A66" s="58" t="s">
        <v>4</v>
      </c>
      <c r="B66" s="60" t="n">
        <v>0.568035114898012</v>
      </c>
      <c r="C66" s="60" t="n">
        <v>9.73384846533591</v>
      </c>
      <c r="D66" s="60" t="n">
        <v>10.6038062283737</v>
      </c>
      <c r="E66" s="60" t="n">
        <v>7.41089441829186</v>
      </c>
      <c r="F66" s="60" t="n">
        <v>3.78205681720059</v>
      </c>
      <c r="G66" s="60" t="n">
        <v>1.18833273316529</v>
      </c>
      <c r="H66" s="60" t="s">
        <v>37</v>
      </c>
      <c r="I66" s="60" t="n">
        <v>7.58785129614283</v>
      </c>
    </row>
    <row r="67" customFormat="false" ht="7.5" hidden="false" customHeight="true" outlineLevel="0" collapsed="false">
      <c r="A67" s="140"/>
      <c r="B67" s="141"/>
      <c r="C67" s="141"/>
      <c r="D67" s="141"/>
      <c r="E67" s="141"/>
      <c r="F67" s="141"/>
      <c r="G67" s="141"/>
      <c r="H67" s="141"/>
      <c r="I67" s="141"/>
    </row>
    <row r="68" customFormat="false" ht="9" hidden="false" customHeight="false" outlineLevel="0" collapsed="false">
      <c r="A68" s="223" t="s">
        <v>259</v>
      </c>
      <c r="B68" s="223"/>
      <c r="C68" s="223"/>
      <c r="D68" s="223"/>
      <c r="E68" s="223"/>
      <c r="F68" s="223"/>
      <c r="G68" s="223"/>
      <c r="H68" s="223"/>
      <c r="I68" s="223"/>
    </row>
  </sheetData>
  <mergeCells count="9">
    <mergeCell ref="A3:A4"/>
    <mergeCell ref="B3:I3"/>
    <mergeCell ref="A6:I6"/>
    <mergeCell ref="A7:I7"/>
    <mergeCell ref="A22:I22"/>
    <mergeCell ref="A37:I37"/>
    <mergeCell ref="A38:I38"/>
    <mergeCell ref="A53:I53"/>
    <mergeCell ref="A68:I6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122" width="35.7"/>
    <col collapsed="false" customWidth="true" hidden="false" outlineLevel="0" max="9" min="2" style="122" width="6.7"/>
    <col collapsed="false" customWidth="true" hidden="false" outlineLevel="0" max="10" min="10" style="122" width="0.7"/>
    <col collapsed="false" customWidth="false" hidden="false" outlineLevel="0" max="257" min="11" style="122" width="7.14"/>
  </cols>
  <sheetData>
    <row r="1" s="34" customFormat="true" ht="24.75" hidden="false" customHeight="true" outlineLevel="0" collapsed="false">
      <c r="A1" s="32" t="s">
        <v>260</v>
      </c>
      <c r="B1" s="33"/>
      <c r="C1" s="33"/>
      <c r="D1" s="33"/>
      <c r="E1" s="33"/>
      <c r="F1" s="33"/>
      <c r="G1" s="33"/>
      <c r="H1" s="33"/>
      <c r="I1" s="33"/>
    </row>
    <row r="2" s="37" customFormat="true" ht="9" hidden="false" customHeight="true" outlineLevel="0" collapsed="false">
      <c r="A2" s="32"/>
      <c r="B2" s="35"/>
      <c r="C2" s="35"/>
      <c r="D2" s="35"/>
      <c r="E2" s="35"/>
      <c r="F2" s="35"/>
      <c r="G2" s="35"/>
      <c r="H2" s="35"/>
      <c r="I2" s="35"/>
    </row>
    <row r="3" customFormat="false" ht="9" hidden="false" customHeight="true" outlineLevel="0" collapsed="false">
      <c r="A3" s="38" t="s">
        <v>51</v>
      </c>
      <c r="B3" s="39" t="s">
        <v>81</v>
      </c>
      <c r="C3" s="39"/>
      <c r="D3" s="39"/>
      <c r="E3" s="39"/>
      <c r="F3" s="39"/>
      <c r="G3" s="39"/>
      <c r="H3" s="39"/>
      <c r="I3" s="39"/>
    </row>
    <row r="4" customFormat="false" ht="18" hidden="false" customHeight="false" outlineLevel="0" collapsed="false">
      <c r="A4" s="38"/>
      <c r="B4" s="42" t="s">
        <v>82</v>
      </c>
      <c r="C4" s="42" t="s">
        <v>83</v>
      </c>
      <c r="D4" s="42" t="s">
        <v>84</v>
      </c>
      <c r="E4" s="42" t="s">
        <v>85</v>
      </c>
      <c r="F4" s="42" t="s">
        <v>86</v>
      </c>
      <c r="G4" s="42" t="s">
        <v>87</v>
      </c>
      <c r="H4" s="42" t="s">
        <v>27</v>
      </c>
      <c r="I4" s="42" t="s">
        <v>4</v>
      </c>
    </row>
    <row r="5" customFormat="false" ht="7.5" hidden="fals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224"/>
    </row>
    <row r="6" customFormat="false" ht="9.95" hidden="false" customHeight="true" outlineLevel="0" collapsed="false">
      <c r="A6" s="19" t="s">
        <v>21</v>
      </c>
      <c r="B6" s="19"/>
      <c r="C6" s="19"/>
      <c r="D6" s="19"/>
      <c r="E6" s="19"/>
      <c r="F6" s="19"/>
      <c r="G6" s="19"/>
      <c r="H6" s="19"/>
      <c r="I6" s="19"/>
    </row>
    <row r="7" customFormat="false" ht="9" hidden="false" customHeight="true" outlineLevel="0" collapsed="false">
      <c r="A7" s="19" t="s">
        <v>88</v>
      </c>
      <c r="B7" s="19"/>
      <c r="C7" s="19"/>
      <c r="D7" s="19"/>
      <c r="E7" s="19"/>
      <c r="F7" s="19"/>
      <c r="G7" s="19"/>
      <c r="H7" s="19"/>
      <c r="I7" s="19"/>
    </row>
    <row r="8" customFormat="false" ht="7.5" hidden="false" customHeight="true" outlineLevel="0" collapsed="false">
      <c r="A8" s="137"/>
      <c r="B8" s="19"/>
      <c r="C8" s="126"/>
      <c r="D8" s="126"/>
      <c r="E8" s="126"/>
      <c r="F8" s="126"/>
      <c r="G8" s="126"/>
      <c r="H8" s="126"/>
      <c r="I8" s="146"/>
    </row>
    <row r="9" customFormat="false" ht="9" hidden="false" customHeight="true" outlineLevel="0" collapsed="false">
      <c r="A9" s="50" t="s">
        <v>59</v>
      </c>
      <c r="B9" s="24" t="n">
        <v>3</v>
      </c>
      <c r="C9" s="24" t="n">
        <v>21</v>
      </c>
      <c r="D9" s="24" t="n">
        <v>64</v>
      </c>
      <c r="E9" s="24" t="n">
        <v>30</v>
      </c>
      <c r="F9" s="24" t="n">
        <v>2</v>
      </c>
      <c r="G9" s="24" t="n">
        <v>0</v>
      </c>
      <c r="H9" s="24" t="n">
        <v>0</v>
      </c>
      <c r="I9" s="24" t="n">
        <v>120</v>
      </c>
    </row>
    <row r="10" customFormat="false" ht="9" hidden="false" customHeight="true" outlineLevel="0" collapsed="false">
      <c r="A10" s="50" t="s">
        <v>60</v>
      </c>
      <c r="B10" s="24" t="n">
        <v>0</v>
      </c>
      <c r="C10" s="24" t="n">
        <v>24</v>
      </c>
      <c r="D10" s="24" t="n">
        <v>302</v>
      </c>
      <c r="E10" s="24" t="n">
        <v>152</v>
      </c>
      <c r="F10" s="24" t="n">
        <v>19</v>
      </c>
      <c r="G10" s="24" t="n">
        <v>8</v>
      </c>
      <c r="H10" s="24" t="n">
        <v>0</v>
      </c>
      <c r="I10" s="24" t="n">
        <v>505</v>
      </c>
    </row>
    <row r="11" customFormat="false" ht="9" hidden="false" customHeight="true" outlineLevel="0" collapsed="false">
      <c r="A11" s="50" t="s">
        <v>61</v>
      </c>
      <c r="B11" s="24" t="n">
        <v>0</v>
      </c>
      <c r="C11" s="24" t="n">
        <v>29</v>
      </c>
      <c r="D11" s="24" t="n">
        <v>98</v>
      </c>
      <c r="E11" s="24" t="n">
        <v>8</v>
      </c>
      <c r="F11" s="24" t="n">
        <v>0</v>
      </c>
      <c r="G11" s="24" t="n">
        <v>1</v>
      </c>
      <c r="H11" s="24" t="n">
        <v>0</v>
      </c>
      <c r="I11" s="24" t="n">
        <v>136</v>
      </c>
    </row>
    <row r="12" customFormat="false" ht="9" hidden="false" customHeight="true" outlineLevel="0" collapsed="false">
      <c r="A12" s="50" t="s">
        <v>62</v>
      </c>
      <c r="B12" s="24" t="n">
        <v>3</v>
      </c>
      <c r="C12" s="24" t="n">
        <v>11</v>
      </c>
      <c r="D12" s="24" t="n">
        <v>59</v>
      </c>
      <c r="E12" s="24" t="n">
        <v>56</v>
      </c>
      <c r="F12" s="24" t="n">
        <v>34</v>
      </c>
      <c r="G12" s="24" t="n">
        <v>43</v>
      </c>
      <c r="H12" s="24" t="n">
        <v>0</v>
      </c>
      <c r="I12" s="24" t="n">
        <v>206</v>
      </c>
    </row>
    <row r="13" s="131" customFormat="true" ht="9" hidden="false" customHeight="true" outlineLevel="0" collapsed="false">
      <c r="A13" s="50" t="s">
        <v>63</v>
      </c>
      <c r="B13" s="24" t="n">
        <v>1</v>
      </c>
      <c r="C13" s="24" t="n">
        <v>63</v>
      </c>
      <c r="D13" s="24" t="n">
        <v>519</v>
      </c>
      <c r="E13" s="24" t="n">
        <v>341</v>
      </c>
      <c r="F13" s="24" t="n">
        <v>56</v>
      </c>
      <c r="G13" s="24" t="n">
        <v>17</v>
      </c>
      <c r="H13" s="24" t="n">
        <v>0</v>
      </c>
      <c r="I13" s="24" t="n">
        <v>997</v>
      </c>
    </row>
    <row r="14" s="131" customFormat="true" ht="9" hidden="false" customHeight="true" outlineLevel="0" collapsed="false">
      <c r="A14" s="50" t="s">
        <v>64</v>
      </c>
      <c r="B14" s="24" t="n">
        <v>7</v>
      </c>
      <c r="C14" s="24" t="n">
        <v>206</v>
      </c>
      <c r="D14" s="24" t="n">
        <v>1646</v>
      </c>
      <c r="E14" s="24" t="n">
        <v>775</v>
      </c>
      <c r="F14" s="24" t="n">
        <v>74</v>
      </c>
      <c r="G14" s="24" t="n">
        <v>18</v>
      </c>
      <c r="H14" s="24" t="n">
        <v>0</v>
      </c>
      <c r="I14" s="24" t="n">
        <v>2726</v>
      </c>
    </row>
    <row r="15" customFormat="false" ht="9" hidden="false" customHeight="true" outlineLevel="0" collapsed="false">
      <c r="A15" s="50" t="s">
        <v>65</v>
      </c>
      <c r="B15" s="24" t="n">
        <v>10</v>
      </c>
      <c r="C15" s="24" t="n">
        <v>97</v>
      </c>
      <c r="D15" s="24" t="n">
        <v>590</v>
      </c>
      <c r="E15" s="24" t="n">
        <v>211</v>
      </c>
      <c r="F15" s="24" t="n">
        <v>40</v>
      </c>
      <c r="G15" s="24" t="n">
        <v>22</v>
      </c>
      <c r="H15" s="24" t="n">
        <v>1</v>
      </c>
      <c r="I15" s="24" t="n">
        <v>971</v>
      </c>
    </row>
    <row r="16" customFormat="false" ht="9" hidden="false" customHeight="true" outlineLevel="0" collapsed="false">
      <c r="A16" s="50" t="s">
        <v>66</v>
      </c>
      <c r="B16" s="24" t="n">
        <v>8</v>
      </c>
      <c r="C16" s="24" t="n">
        <v>98</v>
      </c>
      <c r="D16" s="24" t="n">
        <v>491</v>
      </c>
      <c r="E16" s="24" t="n">
        <v>111</v>
      </c>
      <c r="F16" s="24" t="n">
        <v>15</v>
      </c>
      <c r="G16" s="24" t="n">
        <v>6</v>
      </c>
      <c r="H16" s="24" t="n">
        <v>0</v>
      </c>
      <c r="I16" s="24" t="n">
        <v>729</v>
      </c>
    </row>
    <row r="17" customFormat="false" ht="9" hidden="false" customHeight="true" outlineLevel="0" collapsed="false">
      <c r="A17" s="50" t="s">
        <v>67</v>
      </c>
      <c r="B17" s="24" t="n">
        <v>5</v>
      </c>
      <c r="C17" s="24" t="n">
        <v>10</v>
      </c>
      <c r="D17" s="24" t="n">
        <v>50</v>
      </c>
      <c r="E17" s="24" t="n">
        <v>15</v>
      </c>
      <c r="F17" s="24" t="n">
        <v>2</v>
      </c>
      <c r="G17" s="24" t="n">
        <v>0</v>
      </c>
      <c r="H17" s="24" t="n">
        <v>0</v>
      </c>
      <c r="I17" s="24" t="n">
        <v>82</v>
      </c>
    </row>
    <row r="18" customFormat="false" ht="9" hidden="false" customHeight="true" outlineLevel="0" collapsed="false">
      <c r="A18" s="50" t="s">
        <v>68</v>
      </c>
      <c r="B18" s="24" t="n">
        <v>9</v>
      </c>
      <c r="C18" s="24" t="n">
        <v>10</v>
      </c>
      <c r="D18" s="24" t="n">
        <v>42</v>
      </c>
      <c r="E18" s="24" t="n">
        <v>17</v>
      </c>
      <c r="F18" s="24" t="n">
        <v>1</v>
      </c>
      <c r="G18" s="24" t="n">
        <v>2</v>
      </c>
      <c r="H18" s="24" t="n">
        <v>0</v>
      </c>
      <c r="I18" s="24" t="n">
        <v>81</v>
      </c>
    </row>
    <row r="19" customFormat="false" ht="9" hidden="false" customHeight="true" outlineLevel="0" collapsed="false">
      <c r="A19" s="50" t="s">
        <v>69</v>
      </c>
      <c r="B19" s="24" t="n">
        <v>0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</row>
    <row r="20" s="135" customFormat="true" ht="9" hidden="false" customHeight="true" outlineLevel="0" collapsed="false">
      <c r="A20" s="58" t="s">
        <v>4</v>
      </c>
      <c r="B20" s="51" t="n">
        <v>46</v>
      </c>
      <c r="C20" s="51" t="n">
        <v>569</v>
      </c>
      <c r="D20" s="51" t="n">
        <v>3861</v>
      </c>
      <c r="E20" s="51" t="n">
        <v>1716</v>
      </c>
      <c r="F20" s="51" t="n">
        <v>243</v>
      </c>
      <c r="G20" s="51" t="n">
        <v>117</v>
      </c>
      <c r="H20" s="51" t="n">
        <v>1</v>
      </c>
      <c r="I20" s="51" t="n">
        <v>6553</v>
      </c>
    </row>
    <row r="21" customFormat="false" ht="7.5" hidden="false" customHeight="true" outlineLevel="0" collapsed="false">
      <c r="A21" s="50"/>
      <c r="B21" s="24"/>
      <c r="C21" s="24"/>
      <c r="D21" s="24"/>
      <c r="E21" s="24"/>
      <c r="F21" s="24"/>
      <c r="G21" s="24"/>
      <c r="H21" s="24"/>
      <c r="I21" s="51"/>
    </row>
    <row r="22" customFormat="false" ht="9" hidden="false" customHeight="true" outlineLevel="0" collapsed="false">
      <c r="A22" s="19" t="s">
        <v>258</v>
      </c>
      <c r="B22" s="19"/>
      <c r="C22" s="19"/>
      <c r="D22" s="19"/>
      <c r="E22" s="19"/>
      <c r="F22" s="19"/>
      <c r="G22" s="19"/>
      <c r="H22" s="19"/>
      <c r="I22" s="19"/>
    </row>
    <row r="23" customFormat="false" ht="7.5" hidden="false" customHeight="true" outlineLevel="0" collapsed="false">
      <c r="A23" s="137"/>
      <c r="B23" s="19"/>
      <c r="C23" s="126"/>
      <c r="D23" s="126"/>
      <c r="E23" s="126"/>
      <c r="F23" s="126"/>
      <c r="G23" s="126"/>
      <c r="H23" s="126"/>
      <c r="I23" s="146"/>
    </row>
    <row r="24" customFormat="false" ht="9" hidden="false" customHeight="true" outlineLevel="0" collapsed="false">
      <c r="A24" s="50" t="s">
        <v>59</v>
      </c>
      <c r="B24" s="53" t="n">
        <v>0.202429149797571</v>
      </c>
      <c r="C24" s="53" t="n">
        <v>5.8659217877095</v>
      </c>
      <c r="D24" s="53" t="n">
        <v>5.39629005059022</v>
      </c>
      <c r="E24" s="53" t="n">
        <v>6.75675675675676</v>
      </c>
      <c r="F24" s="53" t="n">
        <v>4.34782608695652</v>
      </c>
      <c r="G24" s="53" t="n">
        <v>0</v>
      </c>
      <c r="H24" s="53" t="s">
        <v>37</v>
      </c>
      <c r="I24" s="53" t="n">
        <v>3.40328984685196</v>
      </c>
    </row>
    <row r="25" customFormat="false" ht="9" hidden="false" customHeight="true" outlineLevel="0" collapsed="false">
      <c r="A25" s="50" t="s">
        <v>60</v>
      </c>
      <c r="B25" s="53" t="n">
        <v>0</v>
      </c>
      <c r="C25" s="53" t="n">
        <v>2.12577502214349</v>
      </c>
      <c r="D25" s="53" t="n">
        <v>3.4412032816773</v>
      </c>
      <c r="E25" s="53" t="n">
        <v>2.04768961336387</v>
      </c>
      <c r="F25" s="53" t="n">
        <v>1.64930555555556</v>
      </c>
      <c r="G25" s="53" t="n">
        <v>2.51572327044025</v>
      </c>
      <c r="H25" s="53" t="s">
        <v>37</v>
      </c>
      <c r="I25" s="53" t="n">
        <v>2.61116856256463</v>
      </c>
    </row>
    <row r="26" customFormat="false" ht="9" hidden="false" customHeight="true" outlineLevel="0" collapsed="false">
      <c r="A26" s="50" t="s">
        <v>61</v>
      </c>
      <c r="B26" s="53" t="n">
        <v>0</v>
      </c>
      <c r="C26" s="53" t="n">
        <v>4.83333333333333</v>
      </c>
      <c r="D26" s="53" t="n">
        <v>3.19218241042345</v>
      </c>
      <c r="E26" s="53" t="n">
        <v>1.97044334975369</v>
      </c>
      <c r="F26" s="53" t="n">
        <v>0</v>
      </c>
      <c r="G26" s="53" t="n">
        <v>0.952380952380952</v>
      </c>
      <c r="H26" s="53" t="s">
        <v>37</v>
      </c>
      <c r="I26" s="53" t="n">
        <v>3.11284046692607</v>
      </c>
    </row>
    <row r="27" customFormat="false" ht="9" hidden="false" customHeight="true" outlineLevel="0" collapsed="false">
      <c r="A27" s="50" t="s">
        <v>62</v>
      </c>
      <c r="B27" s="53" t="n">
        <v>2.23880597014925</v>
      </c>
      <c r="C27" s="53" t="n">
        <v>5.88235294117647</v>
      </c>
      <c r="D27" s="53" t="n">
        <v>6.61434977578475</v>
      </c>
      <c r="E27" s="53" t="n">
        <v>2.98985584623599</v>
      </c>
      <c r="F27" s="53" t="n">
        <v>0.978980708321336</v>
      </c>
      <c r="G27" s="53" t="n">
        <v>0.452774560387491</v>
      </c>
      <c r="H27" s="53" t="s">
        <v>37</v>
      </c>
      <c r="I27" s="53" t="n">
        <v>1.28300946686597</v>
      </c>
    </row>
    <row r="28" s="131" customFormat="true" ht="9" hidden="false" customHeight="true" outlineLevel="0" collapsed="false">
      <c r="A28" s="50" t="s">
        <v>63</v>
      </c>
      <c r="B28" s="53" t="n">
        <v>0.689655172413793</v>
      </c>
      <c r="C28" s="53" t="n">
        <v>6.80345572354212</v>
      </c>
      <c r="D28" s="53" t="n">
        <v>6.52748082002264</v>
      </c>
      <c r="E28" s="53" t="n">
        <v>3.75467958599427</v>
      </c>
      <c r="F28" s="53" t="n">
        <v>1.75989943431804</v>
      </c>
      <c r="G28" s="53" t="n">
        <v>1.05393676379417</v>
      </c>
      <c r="H28" s="53" t="s">
        <v>37</v>
      </c>
      <c r="I28" s="53" t="n">
        <v>4.35390191711428</v>
      </c>
    </row>
    <row r="29" s="131" customFormat="true" ht="9" hidden="false" customHeight="true" outlineLevel="0" collapsed="false">
      <c r="A29" s="50" t="s">
        <v>64</v>
      </c>
      <c r="B29" s="53" t="n">
        <v>0.897435897435897</v>
      </c>
      <c r="C29" s="53" t="n">
        <v>11.1411573823688</v>
      </c>
      <c r="D29" s="53" t="n">
        <v>9.48320562309155</v>
      </c>
      <c r="E29" s="53" t="n">
        <v>8.51461217314876</v>
      </c>
      <c r="F29" s="53" t="n">
        <v>7.9484425349087</v>
      </c>
      <c r="G29" s="53" t="n">
        <v>10.3448275862069</v>
      </c>
      <c r="H29" s="53" t="s">
        <v>37</v>
      </c>
      <c r="I29" s="53" t="n">
        <v>9.02828376498642</v>
      </c>
    </row>
    <row r="30" customFormat="false" ht="9" hidden="false" customHeight="true" outlineLevel="0" collapsed="false">
      <c r="A30" s="50" t="s">
        <v>65</v>
      </c>
      <c r="B30" s="53" t="n">
        <v>8</v>
      </c>
      <c r="C30" s="53" t="n">
        <v>11.8004866180049</v>
      </c>
      <c r="D30" s="53" t="n">
        <v>15.7459300773952</v>
      </c>
      <c r="E30" s="53" t="n">
        <v>12.0022753128555</v>
      </c>
      <c r="F30" s="53" t="n">
        <v>7.63358778625954</v>
      </c>
      <c r="G30" s="53" t="n">
        <v>4.83516483516484</v>
      </c>
      <c r="H30" s="53" t="s">
        <v>37</v>
      </c>
      <c r="I30" s="53" t="n">
        <v>13.0651237890205</v>
      </c>
    </row>
    <row r="31" customFormat="false" ht="9" hidden="false" customHeight="true" outlineLevel="0" collapsed="false">
      <c r="A31" s="50" t="s">
        <v>66</v>
      </c>
      <c r="B31" s="53" t="n">
        <v>0.581818181818182</v>
      </c>
      <c r="C31" s="53" t="n">
        <v>4.44242973708069</v>
      </c>
      <c r="D31" s="53" t="n">
        <v>4.43661335501943</v>
      </c>
      <c r="E31" s="53" t="n">
        <v>2.27645611156686</v>
      </c>
      <c r="F31" s="53" t="n">
        <v>1.27551020408163</v>
      </c>
      <c r="G31" s="53" t="n">
        <v>0.85348506401138</v>
      </c>
      <c r="H31" s="53" t="s">
        <v>37</v>
      </c>
      <c r="I31" s="53" t="n">
        <v>3.40606457038733</v>
      </c>
    </row>
    <row r="32" customFormat="false" ht="9" hidden="false" customHeight="true" outlineLevel="0" collapsed="false">
      <c r="A32" s="50" t="s">
        <v>67</v>
      </c>
      <c r="B32" s="53" t="n">
        <v>0.992063492063492</v>
      </c>
      <c r="C32" s="53" t="n">
        <v>9.61538461538462</v>
      </c>
      <c r="D32" s="53" t="n">
        <v>10.6837606837607</v>
      </c>
      <c r="E32" s="53" t="n">
        <v>9.67741935483871</v>
      </c>
      <c r="F32" s="53" t="n">
        <v>4.08163265306123</v>
      </c>
      <c r="G32" s="53" t="n">
        <v>0</v>
      </c>
      <c r="H32" s="53" t="s">
        <v>37</v>
      </c>
      <c r="I32" s="53" t="n">
        <v>6.25476735316552</v>
      </c>
    </row>
    <row r="33" customFormat="false" ht="9" hidden="false" customHeight="true" outlineLevel="0" collapsed="false">
      <c r="A33" s="50" t="s">
        <v>68</v>
      </c>
      <c r="B33" s="53" t="n">
        <v>0.415704387990762</v>
      </c>
      <c r="C33" s="53" t="n">
        <v>2.46305418719212</v>
      </c>
      <c r="D33" s="53" t="n">
        <v>2.39862935465448</v>
      </c>
      <c r="E33" s="53" t="n">
        <v>1.28983308042489</v>
      </c>
      <c r="F33" s="53" t="n">
        <v>0.246913580246914</v>
      </c>
      <c r="G33" s="53" t="n">
        <v>0.634920634920635</v>
      </c>
      <c r="H33" s="53" t="s">
        <v>37</v>
      </c>
      <c r="I33" s="53" t="n">
        <v>1.27358490566038</v>
      </c>
    </row>
    <row r="34" customFormat="false" ht="9" hidden="false" customHeight="true" outlineLevel="0" collapsed="false">
      <c r="A34" s="50" t="s">
        <v>69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s">
        <v>37</v>
      </c>
      <c r="I34" s="53" t="n">
        <v>0</v>
      </c>
    </row>
    <row r="35" s="135" customFormat="true" ht="9" hidden="false" customHeight="true" outlineLevel="0" collapsed="false">
      <c r="A35" s="58" t="s">
        <v>4</v>
      </c>
      <c r="B35" s="60" t="n">
        <v>0.627044711014177</v>
      </c>
      <c r="C35" s="60" t="n">
        <v>6.61627906976744</v>
      </c>
      <c r="D35" s="60" t="n">
        <v>6.85632092056896</v>
      </c>
      <c r="E35" s="60" t="n">
        <v>4.70446320868516</v>
      </c>
      <c r="F35" s="60" t="n">
        <v>2.20328225587089</v>
      </c>
      <c r="G35" s="60" t="n">
        <v>0.884621200665356</v>
      </c>
      <c r="H35" s="60" t="s">
        <v>37</v>
      </c>
      <c r="I35" s="60" t="n">
        <v>4.92517906667368</v>
      </c>
    </row>
    <row r="36" customFormat="false" ht="7.5" hidden="false" customHeight="true" outlineLevel="0" collapsed="false">
      <c r="A36" s="50"/>
      <c r="B36" s="102"/>
      <c r="C36" s="102"/>
      <c r="D36" s="102"/>
      <c r="E36" s="102"/>
      <c r="F36" s="102"/>
      <c r="G36" s="102"/>
      <c r="H36" s="102"/>
      <c r="I36" s="102"/>
    </row>
    <row r="37" customFormat="false" ht="9.95" hidden="false" customHeight="true" outlineLevel="0" collapsed="false">
      <c r="A37" s="19" t="s">
        <v>22</v>
      </c>
      <c r="B37" s="19"/>
      <c r="C37" s="19"/>
      <c r="D37" s="19"/>
      <c r="E37" s="19"/>
      <c r="F37" s="19"/>
      <c r="G37" s="19"/>
      <c r="H37" s="19"/>
      <c r="I37" s="19"/>
    </row>
    <row r="38" customFormat="false" ht="9" hidden="false" customHeight="true" outlineLevel="0" collapsed="false">
      <c r="A38" s="19" t="s">
        <v>88</v>
      </c>
      <c r="B38" s="19"/>
      <c r="C38" s="19"/>
      <c r="D38" s="19"/>
      <c r="E38" s="19"/>
      <c r="F38" s="19"/>
      <c r="G38" s="19"/>
      <c r="H38" s="19"/>
      <c r="I38" s="19"/>
    </row>
    <row r="39" customFormat="false" ht="7.5" hidden="false" customHeight="true" outlineLevel="0" collapsed="false">
      <c r="A39" s="137"/>
      <c r="B39" s="19"/>
      <c r="C39" s="126"/>
      <c r="D39" s="126"/>
      <c r="E39" s="126"/>
      <c r="F39" s="126"/>
      <c r="G39" s="126"/>
      <c r="H39" s="126"/>
      <c r="I39" s="146"/>
    </row>
    <row r="40" customFormat="false" ht="9" hidden="false" customHeight="false" outlineLevel="0" collapsed="false">
      <c r="A40" s="50" t="s">
        <v>59</v>
      </c>
      <c r="B40" s="24" t="n">
        <v>3</v>
      </c>
      <c r="C40" s="24" t="n">
        <v>20</v>
      </c>
      <c r="D40" s="24" t="n">
        <v>50</v>
      </c>
      <c r="E40" s="24" t="n">
        <v>15</v>
      </c>
      <c r="F40" s="24" t="n">
        <v>4</v>
      </c>
      <c r="G40" s="24" t="n">
        <v>0</v>
      </c>
      <c r="H40" s="122" t="n">
        <v>0</v>
      </c>
      <c r="I40" s="24" t="n">
        <v>92</v>
      </c>
    </row>
    <row r="41" customFormat="false" ht="9" hidden="false" customHeight="false" outlineLevel="0" collapsed="false">
      <c r="A41" s="50" t="s">
        <v>60</v>
      </c>
      <c r="B41" s="24" t="n">
        <v>0</v>
      </c>
      <c r="C41" s="24" t="n">
        <v>24</v>
      </c>
      <c r="D41" s="24" t="n">
        <v>301</v>
      </c>
      <c r="E41" s="24" t="n">
        <v>158</v>
      </c>
      <c r="F41" s="24" t="n">
        <v>19</v>
      </c>
      <c r="G41" s="24" t="n">
        <v>5</v>
      </c>
      <c r="H41" s="122" t="n">
        <v>0</v>
      </c>
      <c r="I41" s="24" t="n">
        <v>507</v>
      </c>
    </row>
    <row r="42" customFormat="false" ht="9" hidden="false" customHeight="false" outlineLevel="0" collapsed="false">
      <c r="A42" s="50" t="s">
        <v>61</v>
      </c>
      <c r="B42" s="24" t="n">
        <v>2</v>
      </c>
      <c r="C42" s="24" t="n">
        <v>39</v>
      </c>
      <c r="D42" s="24" t="n">
        <v>135</v>
      </c>
      <c r="E42" s="24" t="n">
        <v>12</v>
      </c>
      <c r="F42" s="24" t="n">
        <v>0</v>
      </c>
      <c r="G42" s="24" t="n">
        <v>0</v>
      </c>
      <c r="H42" s="122" t="n">
        <v>0</v>
      </c>
      <c r="I42" s="24" t="n">
        <v>188</v>
      </c>
    </row>
    <row r="43" customFormat="false" ht="9" hidden="false" customHeight="false" outlineLevel="0" collapsed="false">
      <c r="A43" s="50" t="s">
        <v>62</v>
      </c>
      <c r="B43" s="24" t="n">
        <v>1</v>
      </c>
      <c r="C43" s="24" t="n">
        <v>5</v>
      </c>
      <c r="D43" s="24" t="n">
        <v>68</v>
      </c>
      <c r="E43" s="24" t="n">
        <v>40</v>
      </c>
      <c r="F43" s="24" t="n">
        <v>35</v>
      </c>
      <c r="G43" s="24" t="n">
        <v>52</v>
      </c>
      <c r="H43" s="122" t="n">
        <v>0</v>
      </c>
      <c r="I43" s="24" t="n">
        <v>201</v>
      </c>
    </row>
    <row r="44" customFormat="false" ht="9" hidden="false" customHeight="false" outlineLevel="0" collapsed="false">
      <c r="A44" s="50" t="s">
        <v>63</v>
      </c>
      <c r="B44" s="24" t="n">
        <v>1</v>
      </c>
      <c r="C44" s="24" t="n">
        <v>73</v>
      </c>
      <c r="D44" s="24" t="n">
        <v>523</v>
      </c>
      <c r="E44" s="24" t="n">
        <v>290</v>
      </c>
      <c r="F44" s="24" t="n">
        <v>58</v>
      </c>
      <c r="G44" s="24" t="n">
        <v>18</v>
      </c>
      <c r="H44" s="122" t="n">
        <v>0</v>
      </c>
      <c r="I44" s="24" t="n">
        <v>963</v>
      </c>
    </row>
    <row r="45" customFormat="false" ht="9" hidden="false" customHeight="false" outlineLevel="0" collapsed="false">
      <c r="A45" s="50" t="s">
        <v>64</v>
      </c>
      <c r="B45" s="24" t="n">
        <v>4</v>
      </c>
      <c r="C45" s="24" t="n">
        <v>198</v>
      </c>
      <c r="D45" s="24" t="n">
        <v>1575</v>
      </c>
      <c r="E45" s="24" t="n">
        <v>769</v>
      </c>
      <c r="F45" s="24" t="n">
        <v>66</v>
      </c>
      <c r="G45" s="24" t="n">
        <v>18</v>
      </c>
      <c r="H45" s="122" t="n">
        <v>0</v>
      </c>
      <c r="I45" s="24" t="n">
        <v>2630</v>
      </c>
    </row>
    <row r="46" customFormat="false" ht="9" hidden="false" customHeight="false" outlineLevel="0" collapsed="false">
      <c r="A46" s="50" t="s">
        <v>65</v>
      </c>
      <c r="B46" s="24" t="n">
        <v>6</v>
      </c>
      <c r="C46" s="24" t="n">
        <v>106</v>
      </c>
      <c r="D46" s="24" t="n">
        <v>541</v>
      </c>
      <c r="E46" s="24" t="n">
        <v>214</v>
      </c>
      <c r="F46" s="24" t="n">
        <v>41</v>
      </c>
      <c r="G46" s="24" t="n">
        <v>25</v>
      </c>
      <c r="H46" s="122" t="n">
        <v>0</v>
      </c>
      <c r="I46" s="24" t="n">
        <v>933</v>
      </c>
    </row>
    <row r="47" customFormat="false" ht="9" hidden="false" customHeight="false" outlineLevel="0" collapsed="false">
      <c r="A47" s="50" t="s">
        <v>66</v>
      </c>
      <c r="B47" s="24" t="n">
        <v>7</v>
      </c>
      <c r="C47" s="24" t="n">
        <v>89</v>
      </c>
      <c r="D47" s="24" t="n">
        <v>440</v>
      </c>
      <c r="E47" s="24" t="n">
        <v>113</v>
      </c>
      <c r="F47" s="24" t="n">
        <v>11</v>
      </c>
      <c r="G47" s="24" t="n">
        <v>10</v>
      </c>
      <c r="H47" s="122" t="n">
        <v>0</v>
      </c>
      <c r="I47" s="24" t="n">
        <v>670</v>
      </c>
    </row>
    <row r="48" customFormat="false" ht="9" hidden="false" customHeight="false" outlineLevel="0" collapsed="false">
      <c r="A48" s="50" t="s">
        <v>67</v>
      </c>
      <c r="B48" s="24" t="n">
        <v>2</v>
      </c>
      <c r="C48" s="24" t="n">
        <v>24</v>
      </c>
      <c r="D48" s="24" t="n">
        <v>41</v>
      </c>
      <c r="E48" s="24" t="n">
        <v>15</v>
      </c>
      <c r="F48" s="24" t="n">
        <v>2</v>
      </c>
      <c r="G48" s="24" t="n">
        <v>2</v>
      </c>
      <c r="H48" s="122" t="n">
        <v>0</v>
      </c>
      <c r="I48" s="24" t="n">
        <v>86</v>
      </c>
    </row>
    <row r="49" customFormat="false" ht="9" hidden="false" customHeight="false" outlineLevel="0" collapsed="false">
      <c r="A49" s="50" t="s">
        <v>68</v>
      </c>
      <c r="B49" s="24" t="n">
        <v>2</v>
      </c>
      <c r="C49" s="24" t="n">
        <v>11</v>
      </c>
      <c r="D49" s="24" t="n">
        <v>41</v>
      </c>
      <c r="E49" s="24" t="n">
        <v>17</v>
      </c>
      <c r="F49" s="24" t="n">
        <v>4</v>
      </c>
      <c r="G49" s="24" t="n">
        <v>3</v>
      </c>
      <c r="H49" s="122" t="n">
        <v>0</v>
      </c>
      <c r="I49" s="24" t="n">
        <v>78</v>
      </c>
    </row>
    <row r="50" customFormat="false" ht="9" hidden="false" customHeight="false" outlineLevel="0" collapsed="false">
      <c r="A50" s="50" t="s">
        <v>69</v>
      </c>
      <c r="B50" s="24" t="n">
        <v>0</v>
      </c>
      <c r="C50" s="24" t="n">
        <v>0</v>
      </c>
      <c r="D50" s="24" t="n">
        <v>1</v>
      </c>
      <c r="E50" s="24" t="n">
        <v>0</v>
      </c>
      <c r="F50" s="24" t="n">
        <v>0</v>
      </c>
      <c r="G50" s="24" t="n">
        <v>0</v>
      </c>
      <c r="H50" s="122" t="n">
        <v>0</v>
      </c>
      <c r="I50" s="24" t="n">
        <v>1</v>
      </c>
    </row>
    <row r="51" customFormat="false" ht="9" hidden="false" customHeight="false" outlineLevel="0" collapsed="false">
      <c r="A51" s="58" t="s">
        <v>4</v>
      </c>
      <c r="B51" s="51" t="n">
        <v>28</v>
      </c>
      <c r="C51" s="51" t="n">
        <v>589</v>
      </c>
      <c r="D51" s="51" t="n">
        <v>3716</v>
      </c>
      <c r="E51" s="51" t="n">
        <v>1643</v>
      </c>
      <c r="F51" s="51" t="n">
        <v>240</v>
      </c>
      <c r="G51" s="51" t="n">
        <v>133</v>
      </c>
      <c r="H51" s="135" t="n">
        <v>0</v>
      </c>
      <c r="I51" s="51" t="n">
        <v>6349</v>
      </c>
    </row>
    <row r="52" customFormat="false" ht="7.5" hidden="false" customHeight="true" outlineLevel="0" collapsed="false">
      <c r="A52" s="50"/>
      <c r="B52" s="24"/>
      <c r="C52" s="24"/>
      <c r="D52" s="24"/>
      <c r="E52" s="24"/>
      <c r="F52" s="24"/>
      <c r="G52" s="24"/>
      <c r="H52" s="24"/>
      <c r="I52" s="51"/>
    </row>
    <row r="53" customFormat="false" ht="9" hidden="false" customHeight="true" outlineLevel="0" collapsed="false">
      <c r="A53" s="19" t="s">
        <v>258</v>
      </c>
      <c r="B53" s="19"/>
      <c r="C53" s="19"/>
      <c r="D53" s="19"/>
      <c r="E53" s="19"/>
      <c r="F53" s="19"/>
      <c r="G53" s="19"/>
      <c r="H53" s="19"/>
      <c r="I53" s="19"/>
    </row>
    <row r="54" customFormat="false" ht="7.5" hidden="false" customHeight="true" outlineLevel="0" collapsed="false">
      <c r="A54" s="137"/>
      <c r="B54" s="19"/>
      <c r="C54" s="126"/>
      <c r="D54" s="126"/>
      <c r="E54" s="126"/>
      <c r="F54" s="126"/>
      <c r="G54" s="126"/>
      <c r="H54" s="126"/>
      <c r="I54" s="146"/>
    </row>
    <row r="55" customFormat="false" ht="9" hidden="false" customHeight="false" outlineLevel="0" collapsed="false">
      <c r="A55" s="50" t="s">
        <v>59</v>
      </c>
      <c r="B55" s="53" t="n">
        <v>0.237341772151899</v>
      </c>
      <c r="C55" s="53" t="n">
        <v>6.02409638554217</v>
      </c>
      <c r="D55" s="53" t="n">
        <v>5.06072874493927</v>
      </c>
      <c r="E55" s="53" t="n">
        <v>4.71698113207547</v>
      </c>
      <c r="F55" s="53" t="n">
        <v>8.51063829787234</v>
      </c>
      <c r="G55" s="53" t="n">
        <v>0</v>
      </c>
      <c r="H55" s="53" t="s">
        <v>37</v>
      </c>
      <c r="I55" s="53" t="n">
        <v>3.10915849949307</v>
      </c>
    </row>
    <row r="56" customFormat="false" ht="9" hidden="false" customHeight="false" outlineLevel="0" collapsed="false">
      <c r="A56" s="50" t="s">
        <v>60</v>
      </c>
      <c r="B56" s="53" t="n">
        <v>0</v>
      </c>
      <c r="C56" s="53" t="n">
        <v>2.34604105571848</v>
      </c>
      <c r="D56" s="53" t="n">
        <v>3.64054184808902</v>
      </c>
      <c r="E56" s="53" t="n">
        <v>2.23606000566091</v>
      </c>
      <c r="F56" s="53" t="n">
        <v>1.73833485818847</v>
      </c>
      <c r="G56" s="53" t="n">
        <v>1.61812297734628</v>
      </c>
      <c r="H56" s="53" t="s">
        <v>37</v>
      </c>
      <c r="I56" s="53" t="n">
        <v>2.79031370390754</v>
      </c>
    </row>
    <row r="57" customFormat="false" ht="9" hidden="false" customHeight="false" outlineLevel="0" collapsed="false">
      <c r="A57" s="50" t="s">
        <v>61</v>
      </c>
      <c r="B57" s="53" t="n">
        <v>2.40963855421687</v>
      </c>
      <c r="C57" s="53" t="n">
        <v>7.86290322580645</v>
      </c>
      <c r="D57" s="53" t="n">
        <v>4.75184794086589</v>
      </c>
      <c r="E57" s="53" t="n">
        <v>2.89156626506024</v>
      </c>
      <c r="F57" s="53" t="n">
        <v>0</v>
      </c>
      <c r="G57" s="53" t="n">
        <v>0</v>
      </c>
      <c r="H57" s="53" t="s">
        <v>37</v>
      </c>
      <c r="I57" s="53" t="n">
        <v>4.65923172242875</v>
      </c>
    </row>
    <row r="58" customFormat="false" ht="9" hidden="false" customHeight="false" outlineLevel="0" collapsed="false">
      <c r="A58" s="50" t="s">
        <v>62</v>
      </c>
      <c r="B58" s="53" t="n">
        <v>0.719424460431655</v>
      </c>
      <c r="C58" s="53" t="n">
        <v>3.7593984962406</v>
      </c>
      <c r="D58" s="53" t="n">
        <v>8.03782505910166</v>
      </c>
      <c r="E58" s="53" t="n">
        <v>2.33236151603499</v>
      </c>
      <c r="F58" s="53" t="n">
        <v>1.01921956901573</v>
      </c>
      <c r="G58" s="53" t="n">
        <v>0.541892455189662</v>
      </c>
      <c r="H58" s="53" t="s">
        <v>37</v>
      </c>
      <c r="I58" s="53" t="n">
        <v>1.26709953980962</v>
      </c>
    </row>
    <row r="59" customFormat="false" ht="9" hidden="false" customHeight="false" outlineLevel="0" collapsed="false">
      <c r="A59" s="50" t="s">
        <v>63</v>
      </c>
      <c r="B59" s="53" t="n">
        <v>0.574712643678161</v>
      </c>
      <c r="C59" s="53" t="n">
        <v>8.93512851897185</v>
      </c>
      <c r="D59" s="53" t="n">
        <v>6.69654289372599</v>
      </c>
      <c r="E59" s="53" t="n">
        <v>3.2850022655188</v>
      </c>
      <c r="F59" s="53" t="n">
        <v>1.90351165080407</v>
      </c>
      <c r="G59" s="53" t="n">
        <v>1.15830115830116</v>
      </c>
      <c r="H59" s="53" t="s">
        <v>37</v>
      </c>
      <c r="I59" s="53" t="n">
        <v>4.33198380566802</v>
      </c>
    </row>
    <row r="60" customFormat="false" ht="9" hidden="false" customHeight="false" outlineLevel="0" collapsed="false">
      <c r="A60" s="50" t="s">
        <v>64</v>
      </c>
      <c r="B60" s="53" t="n">
        <v>0.482509047044632</v>
      </c>
      <c r="C60" s="53" t="n">
        <v>11.5654205607477</v>
      </c>
      <c r="D60" s="53" t="n">
        <v>9.6371535213853</v>
      </c>
      <c r="E60" s="53" t="n">
        <v>8.46729795199295</v>
      </c>
      <c r="F60" s="53" t="n">
        <v>7.51708428246014</v>
      </c>
      <c r="G60" s="53" t="n">
        <v>9.23076923076923</v>
      </c>
      <c r="H60" s="53" t="s">
        <v>37</v>
      </c>
      <c r="I60" s="53" t="n">
        <v>9.0564738292011</v>
      </c>
    </row>
    <row r="61" customFormat="false" ht="9" hidden="false" customHeight="false" outlineLevel="0" collapsed="false">
      <c r="A61" s="50" t="s">
        <v>65</v>
      </c>
      <c r="B61" s="53" t="n">
        <v>4.6875</v>
      </c>
      <c r="C61" s="53" t="n">
        <v>12.6642771804062</v>
      </c>
      <c r="D61" s="53" t="n">
        <v>13.3054599114609</v>
      </c>
      <c r="E61" s="53" t="n">
        <v>11.3527851458886</v>
      </c>
      <c r="F61" s="53" t="n">
        <v>7.19298245614035</v>
      </c>
      <c r="G61" s="53" t="n">
        <v>4.61254612546126</v>
      </c>
      <c r="H61" s="53" t="s">
        <v>37</v>
      </c>
      <c r="I61" s="53" t="n">
        <v>11.6218236173393</v>
      </c>
    </row>
    <row r="62" customFormat="false" ht="9" hidden="false" customHeight="false" outlineLevel="0" collapsed="false">
      <c r="A62" s="50" t="s">
        <v>66</v>
      </c>
      <c r="B62" s="53" t="n">
        <v>0.523952095808383</v>
      </c>
      <c r="C62" s="53" t="n">
        <v>4.43227091633466</v>
      </c>
      <c r="D62" s="53" t="n">
        <v>4.2421905129194</v>
      </c>
      <c r="E62" s="53" t="n">
        <v>2.5905547913801</v>
      </c>
      <c r="F62" s="53" t="n">
        <v>1.03675777568332</v>
      </c>
      <c r="G62" s="53" t="n">
        <v>1.44927536231884</v>
      </c>
      <c r="H62" s="53" t="s">
        <v>37</v>
      </c>
      <c r="I62" s="53" t="n">
        <v>3.37888950527006</v>
      </c>
    </row>
    <row r="63" customFormat="false" ht="9" hidden="false" customHeight="false" outlineLevel="0" collapsed="false">
      <c r="A63" s="50" t="s">
        <v>67</v>
      </c>
      <c r="B63" s="53" t="n">
        <v>0.374531835205993</v>
      </c>
      <c r="C63" s="53" t="n">
        <v>19.5121951219512</v>
      </c>
      <c r="D63" s="53" t="n">
        <v>8.11881188118812</v>
      </c>
      <c r="E63" s="53" t="n">
        <v>9.375</v>
      </c>
      <c r="F63" s="53" t="n">
        <v>5.71428571428571</v>
      </c>
      <c r="G63" s="53" t="n">
        <v>8.33333333333333</v>
      </c>
      <c r="H63" s="53" t="s">
        <v>37</v>
      </c>
      <c r="I63" s="53" t="n">
        <v>6.22737146994931</v>
      </c>
    </row>
    <row r="64" customFormat="false" ht="10.5" hidden="false" customHeight="true" outlineLevel="0" collapsed="false">
      <c r="A64" s="50" t="s">
        <v>68</v>
      </c>
      <c r="B64" s="53" t="n">
        <v>0.0936329588014981</v>
      </c>
      <c r="C64" s="53" t="n">
        <v>3.33333333333333</v>
      </c>
      <c r="D64" s="53" t="n">
        <v>2.50917992656059</v>
      </c>
      <c r="E64" s="53" t="n">
        <v>1.47826086956522</v>
      </c>
      <c r="F64" s="53" t="n">
        <v>0.992555831265509</v>
      </c>
      <c r="G64" s="53" t="n">
        <v>0.934579439252336</v>
      </c>
      <c r="H64" s="53" t="s">
        <v>37</v>
      </c>
      <c r="I64" s="53" t="n">
        <v>1.30565785068631</v>
      </c>
    </row>
    <row r="65" customFormat="false" ht="9" hidden="false" customHeight="false" outlineLevel="0" collapsed="false">
      <c r="A65" s="50" t="s">
        <v>69</v>
      </c>
      <c r="B65" s="53" t="n">
        <v>0</v>
      </c>
      <c r="C65" s="53" t="n">
        <v>0</v>
      </c>
      <c r="D65" s="53" t="n">
        <v>1.75438596491228</v>
      </c>
      <c r="E65" s="53" t="n">
        <v>0</v>
      </c>
      <c r="F65" s="53" t="n">
        <v>0</v>
      </c>
      <c r="G65" s="53" t="n">
        <v>0</v>
      </c>
      <c r="H65" s="53" t="s">
        <v>37</v>
      </c>
      <c r="I65" s="53" t="n">
        <v>0.584795321637427</v>
      </c>
    </row>
    <row r="66" customFormat="false" ht="9" hidden="false" customHeight="false" outlineLevel="0" collapsed="false">
      <c r="A66" s="58" t="s">
        <v>4</v>
      </c>
      <c r="B66" s="60" t="n">
        <v>0.396095628801811</v>
      </c>
      <c r="C66" s="60" t="n">
        <v>7.5252331672416</v>
      </c>
      <c r="D66" s="60" t="n">
        <v>6.91606179043365</v>
      </c>
      <c r="E66" s="60" t="n">
        <v>4.69200673958363</v>
      </c>
      <c r="F66" s="60" t="n">
        <v>2.24740144208259</v>
      </c>
      <c r="G66" s="60" t="n">
        <v>0.995881692250094</v>
      </c>
      <c r="H66" s="60" t="s">
        <v>37</v>
      </c>
      <c r="I66" s="60" t="n">
        <v>4.97258771929825</v>
      </c>
    </row>
    <row r="67" customFormat="false" ht="7.5" hidden="false" customHeight="true" outlineLevel="0" collapsed="false">
      <c r="A67" s="140"/>
      <c r="B67" s="141"/>
      <c r="C67" s="141"/>
      <c r="D67" s="141"/>
      <c r="E67" s="141"/>
      <c r="F67" s="141"/>
      <c r="G67" s="141"/>
      <c r="H67" s="141"/>
      <c r="I67" s="141"/>
    </row>
    <row r="68" customFormat="false" ht="9" hidden="false" customHeight="false" outlineLevel="0" collapsed="false">
      <c r="A68" s="223" t="s">
        <v>259</v>
      </c>
      <c r="B68" s="223"/>
      <c r="C68" s="223"/>
      <c r="D68" s="223"/>
      <c r="E68" s="223"/>
      <c r="F68" s="223"/>
      <c r="G68" s="223"/>
      <c r="H68" s="223"/>
      <c r="I68" s="223"/>
    </row>
  </sheetData>
  <mergeCells count="9">
    <mergeCell ref="A3:A4"/>
    <mergeCell ref="B3:I3"/>
    <mergeCell ref="A6:I6"/>
    <mergeCell ref="A7:I7"/>
    <mergeCell ref="A22:I22"/>
    <mergeCell ref="A37:I37"/>
    <mergeCell ref="A38:I38"/>
    <mergeCell ref="A53:I53"/>
    <mergeCell ref="A68:I6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122" width="35.7"/>
    <col collapsed="false" customWidth="true" hidden="false" outlineLevel="0" max="9" min="2" style="122" width="6.7"/>
    <col collapsed="false" customWidth="true" hidden="false" outlineLevel="0" max="10" min="10" style="122" width="0.7"/>
    <col collapsed="false" customWidth="false" hidden="false" outlineLevel="0" max="257" min="11" style="122" width="7.14"/>
  </cols>
  <sheetData>
    <row r="1" s="34" customFormat="true" ht="25.5" hidden="false" customHeight="true" outlineLevel="0" collapsed="false">
      <c r="A1" s="32" t="s">
        <v>261</v>
      </c>
      <c r="B1" s="33"/>
      <c r="C1" s="33"/>
      <c r="D1" s="33"/>
      <c r="E1" s="33"/>
      <c r="F1" s="33"/>
      <c r="G1" s="33"/>
      <c r="H1" s="33"/>
      <c r="I1" s="33"/>
    </row>
    <row r="2" s="37" customFormat="true" ht="9" hidden="false" customHeight="true" outlineLevel="0" collapsed="false">
      <c r="A2" s="32"/>
      <c r="B2" s="35"/>
      <c r="C2" s="35"/>
      <c r="D2" s="35"/>
      <c r="E2" s="35"/>
      <c r="F2" s="35"/>
      <c r="G2" s="35"/>
      <c r="H2" s="35"/>
      <c r="I2" s="35"/>
    </row>
    <row r="3" customFormat="false" ht="9" hidden="false" customHeight="true" outlineLevel="0" collapsed="false">
      <c r="A3" s="38" t="s">
        <v>51</v>
      </c>
      <c r="B3" s="39" t="s">
        <v>81</v>
      </c>
      <c r="C3" s="39"/>
      <c r="D3" s="39"/>
      <c r="E3" s="39"/>
      <c r="F3" s="39"/>
      <c r="G3" s="39"/>
      <c r="H3" s="39"/>
      <c r="I3" s="39"/>
    </row>
    <row r="4" customFormat="false" ht="18" hidden="false" customHeight="false" outlineLevel="0" collapsed="false">
      <c r="A4" s="38"/>
      <c r="B4" s="42" t="s">
        <v>82</v>
      </c>
      <c r="C4" s="42" t="s">
        <v>83</v>
      </c>
      <c r="D4" s="42" t="s">
        <v>84</v>
      </c>
      <c r="E4" s="42" t="s">
        <v>85</v>
      </c>
      <c r="F4" s="42" t="s">
        <v>86</v>
      </c>
      <c r="G4" s="42" t="s">
        <v>87</v>
      </c>
      <c r="H4" s="42" t="s">
        <v>27</v>
      </c>
      <c r="I4" s="42" t="s">
        <v>4</v>
      </c>
    </row>
    <row r="5" customFormat="false" ht="7.5" hidden="false" customHeight="true" outlineLevel="0" collapsed="false">
      <c r="A5" s="123"/>
      <c r="B5" s="43"/>
      <c r="C5" s="43"/>
      <c r="D5" s="43"/>
      <c r="E5" s="43"/>
      <c r="F5" s="43"/>
      <c r="G5" s="43"/>
      <c r="H5" s="43"/>
      <c r="I5" s="45"/>
    </row>
    <row r="6" customFormat="false" ht="9.95" hidden="false" customHeight="true" outlineLevel="0" collapsed="false">
      <c r="A6" s="19" t="s">
        <v>9</v>
      </c>
      <c r="B6" s="19"/>
      <c r="C6" s="19"/>
      <c r="D6" s="19"/>
      <c r="E6" s="19"/>
      <c r="F6" s="19"/>
      <c r="G6" s="19"/>
      <c r="H6" s="19"/>
      <c r="I6" s="19"/>
    </row>
    <row r="7" customFormat="false" ht="9" hidden="false" customHeight="true" outlineLevel="0" collapsed="false">
      <c r="A7" s="19" t="s">
        <v>88</v>
      </c>
      <c r="B7" s="19"/>
      <c r="C7" s="19"/>
      <c r="D7" s="19"/>
      <c r="E7" s="19"/>
      <c r="F7" s="19"/>
      <c r="G7" s="19"/>
      <c r="H7" s="19"/>
      <c r="I7" s="19"/>
    </row>
    <row r="8" customFormat="false" ht="7.5" hidden="false" customHeight="true" outlineLevel="0" collapsed="false">
      <c r="A8" s="137"/>
      <c r="B8" s="19"/>
      <c r="C8" s="126"/>
      <c r="D8" s="126"/>
      <c r="E8" s="126"/>
      <c r="F8" s="126"/>
      <c r="G8" s="126"/>
      <c r="H8" s="126"/>
      <c r="I8" s="146"/>
    </row>
    <row r="9" customFormat="false" ht="9" hidden="false" customHeight="true" outlineLevel="0" collapsed="false">
      <c r="A9" s="50" t="s">
        <v>59</v>
      </c>
      <c r="B9" s="24" t="n">
        <v>2</v>
      </c>
      <c r="C9" s="24" t="n">
        <v>12</v>
      </c>
      <c r="D9" s="24" t="n">
        <v>40</v>
      </c>
      <c r="E9" s="24" t="n">
        <v>13</v>
      </c>
      <c r="F9" s="24" t="n">
        <v>5</v>
      </c>
      <c r="G9" s="24" t="n">
        <v>2</v>
      </c>
      <c r="H9" s="24" t="n">
        <v>0</v>
      </c>
      <c r="I9" s="24" t="n">
        <v>74</v>
      </c>
    </row>
    <row r="10" customFormat="false" ht="9" hidden="false" customHeight="true" outlineLevel="0" collapsed="false">
      <c r="A10" s="50" t="s">
        <v>60</v>
      </c>
      <c r="B10" s="24" t="n">
        <v>1</v>
      </c>
      <c r="C10" s="24" t="n">
        <v>1</v>
      </c>
      <c r="D10" s="24" t="n">
        <v>73</v>
      </c>
      <c r="E10" s="24" t="n">
        <v>59</v>
      </c>
      <c r="F10" s="24" t="n">
        <v>3</v>
      </c>
      <c r="G10" s="24" t="n">
        <v>0</v>
      </c>
      <c r="H10" s="24" t="n">
        <v>4</v>
      </c>
      <c r="I10" s="24" t="n">
        <v>141</v>
      </c>
    </row>
    <row r="11" customFormat="false" ht="9" hidden="false" customHeight="true" outlineLevel="0" collapsed="false">
      <c r="A11" s="50" t="s">
        <v>61</v>
      </c>
      <c r="B11" s="24" t="n">
        <v>1</v>
      </c>
      <c r="C11" s="24" t="n">
        <v>3</v>
      </c>
      <c r="D11" s="24" t="n">
        <v>26</v>
      </c>
      <c r="E11" s="24" t="n">
        <v>6</v>
      </c>
      <c r="F11" s="24" t="n">
        <v>0</v>
      </c>
      <c r="G11" s="24" t="n">
        <v>0</v>
      </c>
      <c r="H11" s="24" t="n">
        <v>0</v>
      </c>
      <c r="I11" s="24" t="n">
        <v>36</v>
      </c>
    </row>
    <row r="12" customFormat="false" ht="9" hidden="false" customHeight="true" outlineLevel="0" collapsed="false">
      <c r="A12" s="50" t="s">
        <v>62</v>
      </c>
      <c r="B12" s="24" t="n">
        <v>0</v>
      </c>
      <c r="C12" s="24" t="n">
        <v>4</v>
      </c>
      <c r="D12" s="24" t="n">
        <v>36</v>
      </c>
      <c r="E12" s="24" t="n">
        <v>40</v>
      </c>
      <c r="F12" s="24" t="n">
        <v>58</v>
      </c>
      <c r="G12" s="24" t="n">
        <v>94</v>
      </c>
      <c r="H12" s="24" t="n">
        <v>0</v>
      </c>
      <c r="I12" s="24" t="n">
        <v>232</v>
      </c>
    </row>
    <row r="13" s="131" customFormat="true" ht="9" hidden="false" customHeight="true" outlineLevel="0" collapsed="false">
      <c r="A13" s="50" t="s">
        <v>63</v>
      </c>
      <c r="B13" s="24" t="n">
        <v>2</v>
      </c>
      <c r="C13" s="24" t="n">
        <v>34</v>
      </c>
      <c r="D13" s="24" t="n">
        <v>474</v>
      </c>
      <c r="E13" s="24" t="n">
        <v>529</v>
      </c>
      <c r="F13" s="24" t="n">
        <v>184</v>
      </c>
      <c r="G13" s="24" t="n">
        <v>60</v>
      </c>
      <c r="H13" s="24" t="n">
        <v>0</v>
      </c>
      <c r="I13" s="24" t="n">
        <v>1283</v>
      </c>
    </row>
    <row r="14" s="131" customFormat="true" ht="9" hidden="false" customHeight="true" outlineLevel="0" collapsed="false">
      <c r="A14" s="50" t="s">
        <v>64</v>
      </c>
      <c r="B14" s="24" t="n">
        <v>3</v>
      </c>
      <c r="C14" s="24" t="n">
        <v>57</v>
      </c>
      <c r="D14" s="24" t="n">
        <v>928</v>
      </c>
      <c r="E14" s="24" t="n">
        <v>712</v>
      </c>
      <c r="F14" s="24" t="n">
        <v>115</v>
      </c>
      <c r="G14" s="24" t="n">
        <v>30</v>
      </c>
      <c r="H14" s="24" t="n">
        <v>0</v>
      </c>
      <c r="I14" s="24" t="n">
        <v>1845</v>
      </c>
    </row>
    <row r="15" customFormat="false" ht="9" hidden="false" customHeight="true" outlineLevel="0" collapsed="false">
      <c r="A15" s="50" t="s">
        <v>65</v>
      </c>
      <c r="B15" s="24" t="n">
        <v>3</v>
      </c>
      <c r="C15" s="24" t="n">
        <v>36</v>
      </c>
      <c r="D15" s="24" t="n">
        <v>343</v>
      </c>
      <c r="E15" s="24" t="n">
        <v>315</v>
      </c>
      <c r="F15" s="24" t="n">
        <v>92</v>
      </c>
      <c r="G15" s="24" t="n">
        <v>45</v>
      </c>
      <c r="H15" s="24" t="n">
        <v>1</v>
      </c>
      <c r="I15" s="24" t="n">
        <v>835</v>
      </c>
    </row>
    <row r="16" customFormat="false" ht="9" hidden="false" customHeight="true" outlineLevel="0" collapsed="false">
      <c r="A16" s="50" t="s">
        <v>66</v>
      </c>
      <c r="B16" s="24" t="n">
        <v>11</v>
      </c>
      <c r="C16" s="24" t="n">
        <v>73</v>
      </c>
      <c r="D16" s="24" t="n">
        <v>355</v>
      </c>
      <c r="E16" s="24" t="n">
        <v>152</v>
      </c>
      <c r="F16" s="24" t="n">
        <v>21</v>
      </c>
      <c r="G16" s="24" t="n">
        <v>14</v>
      </c>
      <c r="H16" s="24" t="n">
        <v>0</v>
      </c>
      <c r="I16" s="24" t="n">
        <v>626</v>
      </c>
    </row>
    <row r="17" customFormat="false" ht="9" hidden="false" customHeight="true" outlineLevel="0" collapsed="false">
      <c r="A17" s="50" t="s">
        <v>67</v>
      </c>
      <c r="B17" s="24" t="n">
        <v>5</v>
      </c>
      <c r="C17" s="24" t="n">
        <v>1</v>
      </c>
      <c r="D17" s="24" t="n">
        <v>20</v>
      </c>
      <c r="E17" s="24" t="n">
        <v>4</v>
      </c>
      <c r="F17" s="24" t="n">
        <v>0</v>
      </c>
      <c r="G17" s="24" t="n">
        <v>1</v>
      </c>
      <c r="H17" s="24" t="n">
        <v>0</v>
      </c>
      <c r="I17" s="24" t="n">
        <v>31</v>
      </c>
    </row>
    <row r="18" customFormat="false" ht="9" hidden="false" customHeight="true" outlineLevel="0" collapsed="false">
      <c r="A18" s="50" t="s">
        <v>68</v>
      </c>
      <c r="B18" s="24" t="n">
        <v>2</v>
      </c>
      <c r="C18" s="24" t="n">
        <v>20</v>
      </c>
      <c r="D18" s="24" t="n">
        <v>49</v>
      </c>
      <c r="E18" s="24" t="n">
        <v>19</v>
      </c>
      <c r="F18" s="24" t="n">
        <v>8</v>
      </c>
      <c r="G18" s="24" t="n">
        <v>7</v>
      </c>
      <c r="H18" s="24" t="n">
        <v>0</v>
      </c>
      <c r="I18" s="24" t="n">
        <v>105</v>
      </c>
    </row>
    <row r="19" customFormat="false" ht="9" hidden="false" customHeight="true" outlineLevel="0" collapsed="false">
      <c r="A19" s="50" t="s">
        <v>69</v>
      </c>
      <c r="B19" s="24" t="n">
        <v>0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1</v>
      </c>
      <c r="H19" s="24" t="n">
        <v>0</v>
      </c>
      <c r="I19" s="24" t="n">
        <v>1</v>
      </c>
    </row>
    <row r="20" s="135" customFormat="true" ht="9" hidden="false" customHeight="true" outlineLevel="0" collapsed="false">
      <c r="A20" s="58" t="s">
        <v>4</v>
      </c>
      <c r="B20" s="51" t="n">
        <v>30</v>
      </c>
      <c r="C20" s="51" t="n">
        <v>241</v>
      </c>
      <c r="D20" s="51" t="n">
        <v>2344</v>
      </c>
      <c r="E20" s="51" t="n">
        <v>1849</v>
      </c>
      <c r="F20" s="51" t="n">
        <v>486</v>
      </c>
      <c r="G20" s="51" t="n">
        <v>254</v>
      </c>
      <c r="H20" s="51" t="n">
        <v>5</v>
      </c>
      <c r="I20" s="51" t="n">
        <v>5209</v>
      </c>
    </row>
    <row r="21" customFormat="false" ht="7.5" hidden="false" customHeight="true" outlineLevel="0" collapsed="false">
      <c r="A21" s="50"/>
      <c r="B21" s="24"/>
      <c r="C21" s="24"/>
      <c r="D21" s="24"/>
      <c r="E21" s="24"/>
      <c r="F21" s="24"/>
      <c r="G21" s="24"/>
      <c r="H21" s="24"/>
      <c r="I21" s="51"/>
    </row>
    <row r="22" customFormat="false" ht="9" hidden="false" customHeight="true" outlineLevel="0" collapsed="false">
      <c r="A22" s="19" t="s">
        <v>258</v>
      </c>
      <c r="B22" s="19"/>
      <c r="C22" s="19"/>
      <c r="D22" s="19"/>
      <c r="E22" s="19"/>
      <c r="F22" s="19"/>
      <c r="G22" s="19"/>
      <c r="H22" s="19"/>
      <c r="I22" s="19"/>
    </row>
    <row r="23" customFormat="false" ht="7.5" hidden="false" customHeight="true" outlineLevel="0" collapsed="false">
      <c r="A23" s="137"/>
      <c r="B23" s="19"/>
      <c r="C23" s="126"/>
      <c r="D23" s="126"/>
      <c r="E23" s="126"/>
      <c r="F23" s="126"/>
      <c r="G23" s="126"/>
      <c r="H23" s="126"/>
      <c r="I23" s="146"/>
    </row>
    <row r="24" customFormat="false" ht="9" hidden="false" customHeight="true" outlineLevel="0" collapsed="false">
      <c r="A24" s="50" t="s">
        <v>59</v>
      </c>
      <c r="B24" s="53" t="n">
        <v>0.171673819742489</v>
      </c>
      <c r="C24" s="53" t="n">
        <v>4.65116279069768</v>
      </c>
      <c r="D24" s="53" t="n">
        <v>5.26315789473684</v>
      </c>
      <c r="E24" s="53" t="n">
        <v>3.95136778115502</v>
      </c>
      <c r="F24" s="53" t="n">
        <v>9.43396226415094</v>
      </c>
      <c r="G24" s="53" t="n">
        <v>7.69230769230769</v>
      </c>
      <c r="H24" s="53" t="s">
        <v>37</v>
      </c>
      <c r="I24" s="53" t="n">
        <v>2.83742331288344</v>
      </c>
    </row>
    <row r="25" customFormat="false" ht="9" hidden="false" customHeight="true" outlineLevel="0" collapsed="false">
      <c r="A25" s="50" t="s">
        <v>60</v>
      </c>
      <c r="B25" s="53" t="n">
        <v>0.3690036900369</v>
      </c>
      <c r="C25" s="53" t="n">
        <v>0.25</v>
      </c>
      <c r="D25" s="53" t="n">
        <v>2.8515625</v>
      </c>
      <c r="E25" s="53" t="n">
        <v>2.59568851737791</v>
      </c>
      <c r="F25" s="53" t="n">
        <v>0.8</v>
      </c>
      <c r="G25" s="53" t="n">
        <v>0</v>
      </c>
      <c r="H25" s="53" t="s">
        <v>37</v>
      </c>
      <c r="I25" s="53" t="n">
        <v>2.29604298974108</v>
      </c>
    </row>
    <row r="26" customFormat="false" ht="9" hidden="false" customHeight="true" outlineLevel="0" collapsed="false">
      <c r="A26" s="50" t="s">
        <v>61</v>
      </c>
      <c r="B26" s="53" t="n">
        <v>0.671140939597316</v>
      </c>
      <c r="C26" s="53" t="n">
        <v>0.785340314136126</v>
      </c>
      <c r="D26" s="53" t="n">
        <v>1.81818181818182</v>
      </c>
      <c r="E26" s="53" t="n">
        <v>1.05448154657294</v>
      </c>
      <c r="F26" s="53" t="n">
        <v>0</v>
      </c>
      <c r="G26" s="53" t="n">
        <v>0</v>
      </c>
      <c r="H26" s="53" t="s">
        <v>37</v>
      </c>
      <c r="I26" s="53" t="n">
        <v>1.21703853955375</v>
      </c>
    </row>
    <row r="27" customFormat="false" ht="9" hidden="false" customHeight="true" outlineLevel="0" collapsed="false">
      <c r="A27" s="50" t="s">
        <v>62</v>
      </c>
      <c r="B27" s="53" t="n">
        <v>0</v>
      </c>
      <c r="C27" s="53" t="n">
        <v>3.84615384615385</v>
      </c>
      <c r="D27" s="53" t="n">
        <v>7.08661417322835</v>
      </c>
      <c r="E27" s="53" t="n">
        <v>2.6160889470242</v>
      </c>
      <c r="F27" s="53" t="n">
        <v>1.48603638227005</v>
      </c>
      <c r="G27" s="53" t="n">
        <v>0.539269118237623</v>
      </c>
      <c r="H27" s="53" t="s">
        <v>37</v>
      </c>
      <c r="I27" s="53" t="n">
        <v>0.981013996363483</v>
      </c>
    </row>
    <row r="28" s="131" customFormat="true" ht="9" hidden="false" customHeight="true" outlineLevel="0" collapsed="false">
      <c r="A28" s="50" t="s">
        <v>63</v>
      </c>
      <c r="B28" s="53" t="n">
        <v>0.819672131147541</v>
      </c>
      <c r="C28" s="53" t="n">
        <v>3.15398886827458</v>
      </c>
      <c r="D28" s="53" t="n">
        <v>4.17290254423805</v>
      </c>
      <c r="E28" s="53" t="n">
        <v>3.25578532742491</v>
      </c>
      <c r="F28" s="53" t="n">
        <v>2.39958268127282</v>
      </c>
      <c r="G28" s="53" t="n">
        <v>1.24043828819516</v>
      </c>
      <c r="H28" s="53" t="s">
        <v>37</v>
      </c>
      <c r="I28" s="53" t="n">
        <v>3.06673678171909</v>
      </c>
    </row>
    <row r="29" s="131" customFormat="true" ht="9" hidden="false" customHeight="true" outlineLevel="0" collapsed="false">
      <c r="A29" s="50" t="s">
        <v>64</v>
      </c>
      <c r="B29" s="53" t="n">
        <v>1.04166666666667</v>
      </c>
      <c r="C29" s="53" t="n">
        <v>8.20143884892086</v>
      </c>
      <c r="D29" s="53" t="n">
        <v>10.7806691449814</v>
      </c>
      <c r="E29" s="53" t="n">
        <v>10.0678733031674</v>
      </c>
      <c r="F29" s="53" t="n">
        <v>8.54383358098068</v>
      </c>
      <c r="G29" s="53" t="n">
        <v>7.83289817232376</v>
      </c>
      <c r="H29" s="53" t="s">
        <v>37</v>
      </c>
      <c r="I29" s="53" t="n">
        <v>9.75519483952837</v>
      </c>
    </row>
    <row r="30" customFormat="false" ht="9" hidden="false" customHeight="true" outlineLevel="0" collapsed="false">
      <c r="A30" s="50" t="s">
        <v>65</v>
      </c>
      <c r="B30" s="53" t="n">
        <v>3.26086956521739</v>
      </c>
      <c r="C30" s="53" t="n">
        <v>9.94475138121547</v>
      </c>
      <c r="D30" s="53" t="n">
        <v>12.1158601200989</v>
      </c>
      <c r="E30" s="53" t="n">
        <v>12.9310344827586</v>
      </c>
      <c r="F30" s="53" t="n">
        <v>10.3023516237402</v>
      </c>
      <c r="G30" s="53" t="n">
        <v>4.6535677352637</v>
      </c>
      <c r="H30" s="53" t="s">
        <v>37</v>
      </c>
      <c r="I30" s="53" t="n">
        <v>10.9897341405633</v>
      </c>
    </row>
    <row r="31" customFormat="false" ht="9" hidden="false" customHeight="true" outlineLevel="0" collapsed="false">
      <c r="A31" s="50" t="s">
        <v>66</v>
      </c>
      <c r="B31" s="53" t="n">
        <v>0.594916170903191</v>
      </c>
      <c r="C31" s="53" t="n">
        <v>2.74024024024024</v>
      </c>
      <c r="D31" s="53" t="n">
        <v>2.98570227081581</v>
      </c>
      <c r="E31" s="53" t="n">
        <v>2.06915328069698</v>
      </c>
      <c r="F31" s="53" t="n">
        <v>0.805523590333717</v>
      </c>
      <c r="G31" s="53" t="n">
        <v>0.741918388977213</v>
      </c>
      <c r="H31" s="53" t="s">
        <v>37</v>
      </c>
      <c r="I31" s="53" t="n">
        <v>2.20166707698801</v>
      </c>
    </row>
    <row r="32" customFormat="false" ht="9" hidden="false" customHeight="true" outlineLevel="0" collapsed="false">
      <c r="A32" s="50" t="s">
        <v>67</v>
      </c>
      <c r="B32" s="53" t="n">
        <v>2.32558139534884</v>
      </c>
      <c r="C32" s="53" t="n">
        <v>2.04081632653061</v>
      </c>
      <c r="D32" s="53" t="n">
        <v>10.4712041884817</v>
      </c>
      <c r="E32" s="53" t="n">
        <v>6.06060606060606</v>
      </c>
      <c r="F32" s="53" t="n">
        <v>0</v>
      </c>
      <c r="G32" s="53" t="n">
        <v>1.72413793103448</v>
      </c>
      <c r="H32" s="53" t="s">
        <v>37</v>
      </c>
      <c r="I32" s="53" t="n">
        <v>4.96794871794872</v>
      </c>
    </row>
    <row r="33" customFormat="false" ht="9" hidden="false" customHeight="true" outlineLevel="0" collapsed="false">
      <c r="A33" s="50" t="s">
        <v>68</v>
      </c>
      <c r="B33" s="53" t="n">
        <v>0.0934579439252337</v>
      </c>
      <c r="C33" s="53" t="n">
        <v>1.53022188217292</v>
      </c>
      <c r="D33" s="53" t="n">
        <v>1.54282115869018</v>
      </c>
      <c r="E33" s="53" t="n">
        <v>0.992685475444096</v>
      </c>
      <c r="F33" s="53" t="n">
        <v>0.833333333333333</v>
      </c>
      <c r="G33" s="53" t="n">
        <v>0.930851063829787</v>
      </c>
      <c r="H33" s="53" t="s">
        <v>37</v>
      </c>
      <c r="I33" s="53" t="n">
        <v>1.02309266296405</v>
      </c>
    </row>
    <row r="34" customFormat="false" ht="9" hidden="false" customHeight="true" outlineLevel="0" collapsed="false">
      <c r="A34" s="50" t="s">
        <v>69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4</v>
      </c>
      <c r="H34" s="53" t="s">
        <v>37</v>
      </c>
      <c r="I34" s="53" t="n">
        <v>0.432900432900433</v>
      </c>
    </row>
    <row r="35" s="135" customFormat="true" ht="9" hidden="false" customHeight="true" outlineLevel="0" collapsed="false">
      <c r="A35" s="58" t="s">
        <v>4</v>
      </c>
      <c r="B35" s="60" t="n">
        <v>0.457526307762696</v>
      </c>
      <c r="C35" s="60" t="n">
        <v>3.29775588396278</v>
      </c>
      <c r="D35" s="60" t="n">
        <v>5.40191740412979</v>
      </c>
      <c r="E35" s="60" t="n">
        <v>4.64246258913327</v>
      </c>
      <c r="F35" s="60" t="n">
        <v>2.69431200798315</v>
      </c>
      <c r="G35" s="60" t="n">
        <v>0.949674717714799</v>
      </c>
      <c r="H35" s="60" t="s">
        <v>37</v>
      </c>
      <c r="I35" s="60" t="n">
        <v>3.63619864017759</v>
      </c>
    </row>
    <row r="36" customFormat="false" ht="7.5" hidden="false" customHeight="true" outlineLevel="0" collapsed="false">
      <c r="A36" s="50"/>
      <c r="B36" s="102"/>
      <c r="C36" s="102"/>
      <c r="D36" s="102"/>
      <c r="E36" s="102"/>
      <c r="F36" s="102"/>
      <c r="G36" s="102"/>
      <c r="H36" s="102"/>
      <c r="I36" s="102"/>
    </row>
    <row r="37" customFormat="false" ht="9.95" hidden="false" customHeight="true" outlineLevel="0" collapsed="false">
      <c r="A37" s="19" t="s">
        <v>20</v>
      </c>
      <c r="B37" s="19"/>
      <c r="C37" s="19"/>
      <c r="D37" s="19"/>
      <c r="E37" s="19"/>
      <c r="F37" s="19"/>
      <c r="G37" s="19"/>
      <c r="H37" s="19"/>
      <c r="I37" s="19"/>
    </row>
    <row r="38" customFormat="false" ht="9" hidden="false" customHeight="true" outlineLevel="0" collapsed="false">
      <c r="A38" s="19" t="s">
        <v>88</v>
      </c>
      <c r="B38" s="19"/>
      <c r="C38" s="19"/>
      <c r="D38" s="19"/>
      <c r="E38" s="19"/>
      <c r="F38" s="19"/>
      <c r="G38" s="19"/>
      <c r="H38" s="19"/>
      <c r="I38" s="19"/>
    </row>
    <row r="39" customFormat="false" ht="7.5" hidden="false" customHeight="true" outlineLevel="0" collapsed="false">
      <c r="A39" s="137"/>
      <c r="B39" s="19"/>
      <c r="C39" s="126"/>
      <c r="D39" s="126"/>
      <c r="E39" s="126"/>
      <c r="F39" s="126"/>
      <c r="G39" s="126"/>
      <c r="H39" s="126"/>
      <c r="I39" s="146"/>
    </row>
    <row r="40" customFormat="false" ht="9" hidden="false" customHeight="false" outlineLevel="0" collapsed="false">
      <c r="A40" s="50" t="s">
        <v>59</v>
      </c>
      <c r="B40" s="24" t="n">
        <v>2</v>
      </c>
      <c r="C40" s="24" t="n">
        <v>17</v>
      </c>
      <c r="D40" s="24" t="n">
        <v>62</v>
      </c>
      <c r="E40" s="24" t="n">
        <v>22</v>
      </c>
      <c r="F40" s="24" t="n">
        <v>1</v>
      </c>
      <c r="G40" s="24" t="n">
        <v>3</v>
      </c>
      <c r="H40" s="24" t="n">
        <v>0</v>
      </c>
      <c r="I40" s="24" t="n">
        <v>107</v>
      </c>
    </row>
    <row r="41" customFormat="false" ht="9" hidden="false" customHeight="false" outlineLevel="0" collapsed="false">
      <c r="A41" s="50" t="s">
        <v>60</v>
      </c>
      <c r="B41" s="24" t="n">
        <v>0</v>
      </c>
      <c r="C41" s="24" t="n">
        <v>1</v>
      </c>
      <c r="D41" s="24" t="n">
        <v>126</v>
      </c>
      <c r="E41" s="24" t="n">
        <v>87</v>
      </c>
      <c r="F41" s="24" t="n">
        <v>11</v>
      </c>
      <c r="G41" s="24" t="n">
        <v>0</v>
      </c>
      <c r="H41" s="24" t="n">
        <v>0</v>
      </c>
      <c r="I41" s="24" t="n">
        <v>225</v>
      </c>
    </row>
    <row r="42" customFormat="false" ht="9" hidden="false" customHeight="false" outlineLevel="0" collapsed="false">
      <c r="A42" s="50" t="s">
        <v>61</v>
      </c>
      <c r="B42" s="24" t="n">
        <v>0</v>
      </c>
      <c r="C42" s="24" t="n">
        <v>9</v>
      </c>
      <c r="D42" s="24" t="n">
        <v>45</v>
      </c>
      <c r="E42" s="24" t="n">
        <v>14</v>
      </c>
      <c r="F42" s="24" t="n">
        <v>0</v>
      </c>
      <c r="G42" s="24" t="n">
        <v>0</v>
      </c>
      <c r="H42" s="24" t="n">
        <v>0</v>
      </c>
      <c r="I42" s="24" t="n">
        <v>68</v>
      </c>
    </row>
    <row r="43" customFormat="false" ht="9" hidden="false" customHeight="false" outlineLevel="0" collapsed="false">
      <c r="A43" s="50" t="s">
        <v>62</v>
      </c>
      <c r="B43" s="24" t="n">
        <v>0</v>
      </c>
      <c r="C43" s="24" t="n">
        <v>3</v>
      </c>
      <c r="D43" s="24" t="n">
        <v>36</v>
      </c>
      <c r="E43" s="24" t="n">
        <v>33</v>
      </c>
      <c r="F43" s="24" t="n">
        <v>66</v>
      </c>
      <c r="G43" s="24" t="n">
        <v>107</v>
      </c>
      <c r="H43" s="24" t="n">
        <v>0</v>
      </c>
      <c r="I43" s="24" t="n">
        <v>245</v>
      </c>
    </row>
    <row r="44" customFormat="false" ht="9" hidden="false" customHeight="false" outlineLevel="0" collapsed="false">
      <c r="A44" s="50" t="s">
        <v>63</v>
      </c>
      <c r="B44" s="24" t="n">
        <v>2</v>
      </c>
      <c r="C44" s="24" t="n">
        <v>53</v>
      </c>
      <c r="D44" s="24" t="n">
        <v>692</v>
      </c>
      <c r="E44" s="24" t="n">
        <v>725</v>
      </c>
      <c r="F44" s="24" t="n">
        <v>178</v>
      </c>
      <c r="G44" s="24" t="n">
        <v>78</v>
      </c>
      <c r="H44" s="24" t="n">
        <v>0</v>
      </c>
      <c r="I44" s="24" t="n">
        <v>1728</v>
      </c>
    </row>
    <row r="45" customFormat="false" ht="9" hidden="false" customHeight="false" outlineLevel="0" collapsed="false">
      <c r="A45" s="50" t="s">
        <v>64</v>
      </c>
      <c r="B45" s="24" t="n">
        <v>2</v>
      </c>
      <c r="C45" s="24" t="n">
        <v>86</v>
      </c>
      <c r="D45" s="24" t="n">
        <v>1195</v>
      </c>
      <c r="E45" s="24" t="n">
        <v>950</v>
      </c>
      <c r="F45" s="24" t="n">
        <v>149</v>
      </c>
      <c r="G45" s="24" t="n">
        <v>36</v>
      </c>
      <c r="H45" s="24" t="n">
        <v>0</v>
      </c>
      <c r="I45" s="24" t="n">
        <v>2418</v>
      </c>
    </row>
    <row r="46" customFormat="false" ht="9" hidden="false" customHeight="false" outlineLevel="0" collapsed="false">
      <c r="A46" s="50" t="s">
        <v>65</v>
      </c>
      <c r="B46" s="24" t="n">
        <v>2</v>
      </c>
      <c r="C46" s="24" t="n">
        <v>43</v>
      </c>
      <c r="D46" s="24" t="n">
        <v>436</v>
      </c>
      <c r="E46" s="24" t="n">
        <v>344</v>
      </c>
      <c r="F46" s="24" t="n">
        <v>116</v>
      </c>
      <c r="G46" s="24" t="n">
        <v>39</v>
      </c>
      <c r="H46" s="24" t="n">
        <v>0</v>
      </c>
      <c r="I46" s="24" t="n">
        <v>980</v>
      </c>
    </row>
    <row r="47" customFormat="false" ht="9" hidden="false" customHeight="false" outlineLevel="0" collapsed="false">
      <c r="A47" s="50" t="s">
        <v>66</v>
      </c>
      <c r="B47" s="24" t="n">
        <v>13</v>
      </c>
      <c r="C47" s="24" t="n">
        <v>100</v>
      </c>
      <c r="D47" s="24" t="n">
        <v>582</v>
      </c>
      <c r="E47" s="24" t="n">
        <v>211</v>
      </c>
      <c r="F47" s="24" t="n">
        <v>60</v>
      </c>
      <c r="G47" s="24" t="n">
        <v>16</v>
      </c>
      <c r="H47" s="24" t="n">
        <v>0</v>
      </c>
      <c r="I47" s="24" t="n">
        <v>982</v>
      </c>
    </row>
    <row r="48" customFormat="false" ht="9" hidden="false" customHeight="false" outlineLevel="0" collapsed="false">
      <c r="A48" s="50" t="s">
        <v>67</v>
      </c>
      <c r="B48" s="24" t="n">
        <v>3</v>
      </c>
      <c r="C48" s="24" t="n">
        <v>15</v>
      </c>
      <c r="D48" s="24" t="n">
        <v>33</v>
      </c>
      <c r="E48" s="24" t="n">
        <v>10</v>
      </c>
      <c r="F48" s="24" t="n">
        <v>3</v>
      </c>
      <c r="G48" s="24" t="n">
        <v>0</v>
      </c>
      <c r="H48" s="24" t="n">
        <v>0</v>
      </c>
      <c r="I48" s="24" t="n">
        <v>64</v>
      </c>
    </row>
    <row r="49" customFormat="false" ht="9" hidden="false" customHeight="false" outlineLevel="0" collapsed="false">
      <c r="A49" s="50" t="s">
        <v>68</v>
      </c>
      <c r="B49" s="24" t="n">
        <v>6</v>
      </c>
      <c r="C49" s="24" t="n">
        <v>21</v>
      </c>
      <c r="D49" s="24" t="n">
        <v>102</v>
      </c>
      <c r="E49" s="24" t="n">
        <v>48</v>
      </c>
      <c r="F49" s="24" t="n">
        <v>5</v>
      </c>
      <c r="G49" s="24" t="n">
        <v>1</v>
      </c>
      <c r="H49" s="24" t="n">
        <v>0</v>
      </c>
      <c r="I49" s="24" t="n">
        <v>183</v>
      </c>
    </row>
    <row r="50" customFormat="false" ht="9" hidden="false" customHeight="false" outlineLevel="0" collapsed="false">
      <c r="A50" s="50" t="s">
        <v>69</v>
      </c>
      <c r="B50" s="24" t="n">
        <v>0</v>
      </c>
      <c r="C50" s="24" t="n">
        <v>0</v>
      </c>
      <c r="D50" s="24" t="n">
        <v>2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2</v>
      </c>
    </row>
    <row r="51" customFormat="false" ht="9" hidden="false" customHeight="false" outlineLevel="0" collapsed="false">
      <c r="A51" s="58" t="s">
        <v>4</v>
      </c>
      <c r="B51" s="51" t="n">
        <v>30</v>
      </c>
      <c r="C51" s="51" t="n">
        <v>348</v>
      </c>
      <c r="D51" s="51" t="n">
        <v>3311</v>
      </c>
      <c r="E51" s="51" t="n">
        <v>2444</v>
      </c>
      <c r="F51" s="51" t="n">
        <v>589</v>
      </c>
      <c r="G51" s="51" t="n">
        <v>280</v>
      </c>
      <c r="H51" s="51" t="n">
        <v>0</v>
      </c>
      <c r="I51" s="51" t="n">
        <v>7002</v>
      </c>
    </row>
    <row r="52" customFormat="false" ht="7.5" hidden="false" customHeight="true" outlineLevel="0" collapsed="false">
      <c r="A52" s="50"/>
      <c r="B52" s="24"/>
      <c r="C52" s="24"/>
      <c r="D52" s="24"/>
      <c r="E52" s="24"/>
      <c r="F52" s="24"/>
      <c r="G52" s="24"/>
      <c r="H52" s="24"/>
      <c r="I52" s="51"/>
    </row>
    <row r="53" customFormat="false" ht="9" hidden="false" customHeight="true" outlineLevel="0" collapsed="false">
      <c r="A53" s="19" t="s">
        <v>258</v>
      </c>
      <c r="B53" s="19"/>
      <c r="C53" s="19"/>
      <c r="D53" s="19"/>
      <c r="E53" s="19"/>
      <c r="F53" s="19"/>
      <c r="G53" s="19"/>
      <c r="H53" s="19"/>
      <c r="I53" s="19"/>
    </row>
    <row r="54" customFormat="false" ht="7.5" hidden="false" customHeight="true" outlineLevel="0" collapsed="false">
      <c r="A54" s="137"/>
      <c r="B54" s="19"/>
      <c r="C54" s="126"/>
      <c r="D54" s="126"/>
      <c r="E54" s="126"/>
      <c r="F54" s="126"/>
      <c r="G54" s="126"/>
      <c r="H54" s="126"/>
      <c r="I54" s="146"/>
    </row>
    <row r="55" customFormat="false" ht="9" hidden="false" customHeight="false" outlineLevel="0" collapsed="false">
      <c r="A55" s="50" t="s">
        <v>59</v>
      </c>
      <c r="B55" s="128" t="n">
        <v>0.1743679163034</v>
      </c>
      <c r="C55" s="128" t="n">
        <v>8.17307692307692</v>
      </c>
      <c r="D55" s="128" t="n">
        <v>7.10194730813288</v>
      </c>
      <c r="E55" s="128" t="n">
        <v>6.58682634730539</v>
      </c>
      <c r="F55" s="128" t="n">
        <v>1.81818181818182</v>
      </c>
      <c r="G55" s="128" t="n">
        <v>9.375</v>
      </c>
      <c r="H55" s="128" t="s">
        <v>37</v>
      </c>
      <c r="I55" s="128" t="n">
        <v>4.03926009815025</v>
      </c>
    </row>
    <row r="56" customFormat="false" ht="9" hidden="false" customHeight="false" outlineLevel="0" collapsed="false">
      <c r="A56" s="50" t="s">
        <v>60</v>
      </c>
      <c r="B56" s="128" t="n">
        <v>0</v>
      </c>
      <c r="C56" s="128" t="n">
        <v>0.25974025974026</v>
      </c>
      <c r="D56" s="128" t="n">
        <v>4.68924451060662</v>
      </c>
      <c r="E56" s="128" t="n">
        <v>3.78754897692643</v>
      </c>
      <c r="F56" s="128" t="n">
        <v>2.85714285714286</v>
      </c>
      <c r="G56" s="128" t="n">
        <v>0</v>
      </c>
      <c r="H56" s="128" t="s">
        <v>37</v>
      </c>
      <c r="I56" s="128" t="n">
        <v>3.63665750767739</v>
      </c>
    </row>
    <row r="57" customFormat="false" ht="9" hidden="false" customHeight="false" outlineLevel="0" collapsed="false">
      <c r="A57" s="50" t="s">
        <v>61</v>
      </c>
      <c r="B57" s="128" t="n">
        <v>0</v>
      </c>
      <c r="C57" s="128" t="n">
        <v>2.52808988764045</v>
      </c>
      <c r="D57" s="128" t="n">
        <v>3.14905528341498</v>
      </c>
      <c r="E57" s="128" t="n">
        <v>2.4263431542461</v>
      </c>
      <c r="F57" s="128" t="n">
        <v>0</v>
      </c>
      <c r="G57" s="128" t="n">
        <v>0</v>
      </c>
      <c r="H57" s="128" t="s">
        <v>37</v>
      </c>
      <c r="I57" s="128" t="n">
        <v>2.38262088297127</v>
      </c>
    </row>
    <row r="58" customFormat="false" ht="9" hidden="false" customHeight="false" outlineLevel="0" collapsed="false">
      <c r="A58" s="50" t="s">
        <v>62</v>
      </c>
      <c r="B58" s="128" t="n">
        <v>0</v>
      </c>
      <c r="C58" s="128" t="n">
        <v>2.60869565217391</v>
      </c>
      <c r="D58" s="128" t="n">
        <v>7.34693877551021</v>
      </c>
      <c r="E58" s="128" t="n">
        <v>2.03703703703704</v>
      </c>
      <c r="F58" s="128" t="n">
        <v>1.54566744730679</v>
      </c>
      <c r="G58" s="128" t="n">
        <v>0.548268087722894</v>
      </c>
      <c r="H58" s="128" t="s">
        <v>37</v>
      </c>
      <c r="I58" s="128" t="n">
        <v>0.938014472223286</v>
      </c>
    </row>
    <row r="59" customFormat="false" ht="9" hidden="false" customHeight="false" outlineLevel="0" collapsed="false">
      <c r="A59" s="50" t="s">
        <v>63</v>
      </c>
      <c r="B59" s="128" t="n">
        <v>0.843881856540084</v>
      </c>
      <c r="C59" s="128" t="n">
        <v>5.24233432245302</v>
      </c>
      <c r="D59" s="128" t="n">
        <v>6.03050108932462</v>
      </c>
      <c r="E59" s="128" t="n">
        <v>4.38888552575822</v>
      </c>
      <c r="F59" s="128" t="n">
        <v>2.27883753680707</v>
      </c>
      <c r="G59" s="128" t="n">
        <v>1.56</v>
      </c>
      <c r="H59" s="128" t="s">
        <v>37</v>
      </c>
      <c r="I59" s="128" t="n">
        <v>4.10890500535014</v>
      </c>
    </row>
    <row r="60" customFormat="false" ht="9" hidden="false" customHeight="false" outlineLevel="0" collapsed="false">
      <c r="A60" s="50" t="s">
        <v>64</v>
      </c>
      <c r="B60" s="128" t="n">
        <v>0.626959247648903</v>
      </c>
      <c r="C60" s="128" t="n">
        <v>11.7326057298772</v>
      </c>
      <c r="D60" s="128" t="n">
        <v>13.5257498585173</v>
      </c>
      <c r="E60" s="128" t="n">
        <v>12.853470437018</v>
      </c>
      <c r="F60" s="128" t="n">
        <v>10.4855735397607</v>
      </c>
      <c r="G60" s="128" t="n">
        <v>10.0278551532033</v>
      </c>
      <c r="H60" s="128" t="s">
        <v>37</v>
      </c>
      <c r="I60" s="128" t="n">
        <v>12.68758526603</v>
      </c>
    </row>
    <row r="61" customFormat="false" ht="9" hidden="false" customHeight="false" outlineLevel="0" collapsed="false">
      <c r="A61" s="50" t="s">
        <v>65</v>
      </c>
      <c r="B61" s="128" t="n">
        <v>2.53164556962025</v>
      </c>
      <c r="C61" s="128" t="n">
        <v>10.8040201005025</v>
      </c>
      <c r="D61" s="128" t="n">
        <v>15.1599443671766</v>
      </c>
      <c r="E61" s="128" t="n">
        <v>14.6134239592184</v>
      </c>
      <c r="F61" s="128" t="n">
        <v>12.1338912133891</v>
      </c>
      <c r="G61" s="128" t="n">
        <v>4.63182897862233</v>
      </c>
      <c r="H61" s="128" t="s">
        <v>37</v>
      </c>
      <c r="I61" s="128" t="n">
        <v>13.0579613590939</v>
      </c>
    </row>
    <row r="62" customFormat="false" ht="9" hidden="false" customHeight="false" outlineLevel="0" collapsed="false">
      <c r="A62" s="50" t="s">
        <v>66</v>
      </c>
      <c r="B62" s="128" t="n">
        <v>0.694444444444444</v>
      </c>
      <c r="C62" s="128" t="n">
        <v>3.63504180298073</v>
      </c>
      <c r="D62" s="128" t="n">
        <v>4.94982139819697</v>
      </c>
      <c r="E62" s="128" t="n">
        <v>2.92365248718304</v>
      </c>
      <c r="F62" s="128" t="n">
        <v>2.35109717868339</v>
      </c>
      <c r="G62" s="128" t="n">
        <v>0.857908847184987</v>
      </c>
      <c r="H62" s="128" t="s">
        <v>37</v>
      </c>
      <c r="I62" s="128" t="n">
        <v>3.50526503658754</v>
      </c>
    </row>
    <row r="63" customFormat="false" ht="9" hidden="false" customHeight="false" outlineLevel="0" collapsed="false">
      <c r="A63" s="50" t="s">
        <v>67</v>
      </c>
      <c r="B63" s="128" t="n">
        <v>1.37614678899083</v>
      </c>
      <c r="C63" s="128" t="n">
        <v>21.7391304347826</v>
      </c>
      <c r="D63" s="128" t="n">
        <v>16.751269035533</v>
      </c>
      <c r="E63" s="128" t="n">
        <v>16.9491525423729</v>
      </c>
      <c r="F63" s="128" t="n">
        <v>11.1111111111111</v>
      </c>
      <c r="G63" s="128" t="n">
        <v>0</v>
      </c>
      <c r="H63" s="128" t="s">
        <v>37</v>
      </c>
      <c r="I63" s="128" t="n">
        <v>10.4234527687296</v>
      </c>
    </row>
    <row r="64" customFormat="false" ht="10.5" hidden="false" customHeight="true" outlineLevel="0" collapsed="false">
      <c r="A64" s="50" t="s">
        <v>68</v>
      </c>
      <c r="B64" s="128" t="n">
        <v>0.294840294840295</v>
      </c>
      <c r="C64" s="128" t="n">
        <v>1.58730158730159</v>
      </c>
      <c r="D64" s="128" t="n">
        <v>3.34535913414234</v>
      </c>
      <c r="E64" s="128" t="n">
        <v>2.66518600777346</v>
      </c>
      <c r="F64" s="128" t="n">
        <v>0.629722921914358</v>
      </c>
      <c r="G64" s="128" t="n">
        <v>0.12853470437018</v>
      </c>
      <c r="H64" s="128" t="s">
        <v>37</v>
      </c>
      <c r="I64" s="128" t="n">
        <v>1.87116564417178</v>
      </c>
    </row>
    <row r="65" customFormat="false" ht="9" hidden="false" customHeight="false" outlineLevel="0" collapsed="false">
      <c r="A65" s="50" t="s">
        <v>69</v>
      </c>
      <c r="B65" s="128" t="n">
        <v>0</v>
      </c>
      <c r="C65" s="128" t="n">
        <v>0</v>
      </c>
      <c r="D65" s="128" t="n">
        <v>6.25</v>
      </c>
      <c r="E65" s="128" t="n">
        <v>0</v>
      </c>
      <c r="F65" s="128" t="n">
        <v>0</v>
      </c>
      <c r="G65" s="128" t="n">
        <v>0</v>
      </c>
      <c r="H65" s="128" t="s">
        <v>37</v>
      </c>
      <c r="I65" s="128" t="n">
        <v>1.68067226890756</v>
      </c>
    </row>
    <row r="66" customFormat="false" ht="9" hidden="false" customHeight="false" outlineLevel="0" collapsed="false">
      <c r="A66" s="58" t="s">
        <v>4</v>
      </c>
      <c r="B66" s="134" t="n">
        <v>0.467144191840548</v>
      </c>
      <c r="C66" s="134" t="n">
        <v>4.73211857492521</v>
      </c>
      <c r="D66" s="134" t="n">
        <v>7.57648566394362</v>
      </c>
      <c r="E66" s="134" t="n">
        <v>6.07929953733645</v>
      </c>
      <c r="F66" s="134" t="n">
        <v>3.19310419603166</v>
      </c>
      <c r="G66" s="134" t="n">
        <v>0.971851029120822</v>
      </c>
      <c r="H66" s="134" t="s">
        <v>37</v>
      </c>
      <c r="I66" s="134" t="n">
        <v>4.83046462695319</v>
      </c>
    </row>
    <row r="67" customFormat="false" ht="7.5" hidden="false" customHeight="true" outlineLevel="0" collapsed="false">
      <c r="A67" s="140"/>
      <c r="B67" s="141"/>
      <c r="C67" s="141"/>
      <c r="D67" s="141"/>
      <c r="E67" s="141"/>
      <c r="F67" s="141"/>
      <c r="G67" s="141"/>
      <c r="H67" s="141"/>
      <c r="I67" s="141"/>
    </row>
    <row r="68" customFormat="false" ht="9" hidden="false" customHeight="false" outlineLevel="0" collapsed="false">
      <c r="A68" s="223" t="s">
        <v>259</v>
      </c>
      <c r="B68" s="223"/>
      <c r="C68" s="223"/>
      <c r="D68" s="223"/>
      <c r="E68" s="223"/>
      <c r="F68" s="223"/>
      <c r="G68" s="223"/>
      <c r="H68" s="223"/>
      <c r="I68" s="223"/>
    </row>
  </sheetData>
  <mergeCells count="9">
    <mergeCell ref="A3:A4"/>
    <mergeCell ref="B3:I3"/>
    <mergeCell ref="A6:I6"/>
    <mergeCell ref="A7:I7"/>
    <mergeCell ref="A22:I22"/>
    <mergeCell ref="A37:I37"/>
    <mergeCell ref="A38:I38"/>
    <mergeCell ref="A53:I53"/>
    <mergeCell ref="A68:I6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122" width="35.7"/>
    <col collapsed="false" customWidth="true" hidden="false" outlineLevel="0" max="9" min="2" style="122" width="6.7"/>
    <col collapsed="false" customWidth="true" hidden="false" outlineLevel="0" max="10" min="10" style="122" width="0.56"/>
    <col collapsed="false" customWidth="false" hidden="false" outlineLevel="0" max="257" min="11" style="122" width="7.14"/>
  </cols>
  <sheetData>
    <row r="1" s="34" customFormat="true" ht="27" hidden="false" customHeight="true" outlineLevel="0" collapsed="false">
      <c r="A1" s="32" t="s">
        <v>262</v>
      </c>
      <c r="B1" s="33"/>
      <c r="C1" s="33"/>
      <c r="D1" s="33"/>
      <c r="E1" s="33"/>
      <c r="F1" s="33"/>
      <c r="G1" s="33"/>
      <c r="H1" s="33"/>
      <c r="I1" s="33"/>
    </row>
    <row r="2" s="37" customFormat="true" ht="9" hidden="false" customHeight="true" outlineLevel="0" collapsed="false">
      <c r="A2" s="32"/>
      <c r="B2" s="35"/>
      <c r="C2" s="35"/>
      <c r="D2" s="35"/>
      <c r="E2" s="35"/>
      <c r="F2" s="35"/>
      <c r="G2" s="35"/>
      <c r="H2" s="35"/>
      <c r="I2" s="35"/>
    </row>
    <row r="3" customFormat="false" ht="9" hidden="false" customHeight="true" outlineLevel="0" collapsed="false">
      <c r="A3" s="38" t="s">
        <v>51</v>
      </c>
      <c r="B3" s="39" t="s">
        <v>81</v>
      </c>
      <c r="C3" s="39"/>
      <c r="D3" s="39"/>
      <c r="E3" s="39"/>
      <c r="F3" s="39"/>
      <c r="G3" s="39"/>
      <c r="H3" s="39"/>
      <c r="I3" s="39"/>
    </row>
    <row r="4" customFormat="false" ht="18" hidden="false" customHeight="false" outlineLevel="0" collapsed="false">
      <c r="A4" s="38"/>
      <c r="B4" s="42" t="s">
        <v>82</v>
      </c>
      <c r="C4" s="42" t="s">
        <v>83</v>
      </c>
      <c r="D4" s="42" t="s">
        <v>84</v>
      </c>
      <c r="E4" s="42" t="s">
        <v>85</v>
      </c>
      <c r="F4" s="42" t="s">
        <v>86</v>
      </c>
      <c r="G4" s="42" t="s">
        <v>87</v>
      </c>
      <c r="H4" s="42" t="s">
        <v>27</v>
      </c>
      <c r="I4" s="42" t="s">
        <v>4</v>
      </c>
    </row>
    <row r="5" customFormat="false" ht="7.5" hidden="fals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224"/>
    </row>
    <row r="6" customFormat="false" ht="9.95" hidden="false" customHeight="true" outlineLevel="0" collapsed="false">
      <c r="A6" s="19" t="s">
        <v>21</v>
      </c>
      <c r="B6" s="19"/>
      <c r="C6" s="19"/>
      <c r="D6" s="19"/>
      <c r="E6" s="19"/>
      <c r="F6" s="19"/>
      <c r="G6" s="19"/>
      <c r="H6" s="19"/>
      <c r="I6" s="19"/>
    </row>
    <row r="7" customFormat="false" ht="9" hidden="false" customHeight="true" outlineLevel="0" collapsed="false">
      <c r="A7" s="19" t="s">
        <v>88</v>
      </c>
      <c r="B7" s="19"/>
      <c r="C7" s="19"/>
      <c r="D7" s="19"/>
      <c r="E7" s="19"/>
      <c r="F7" s="19"/>
      <c r="G7" s="19"/>
      <c r="H7" s="19"/>
      <c r="I7" s="19"/>
    </row>
    <row r="8" customFormat="false" ht="7.5" hidden="false" customHeight="true" outlineLevel="0" collapsed="false">
      <c r="A8" s="137"/>
      <c r="B8" s="19"/>
      <c r="C8" s="126"/>
      <c r="D8" s="126"/>
      <c r="E8" s="126"/>
      <c r="F8" s="126"/>
      <c r="G8" s="126"/>
      <c r="H8" s="126"/>
      <c r="I8" s="146"/>
    </row>
    <row r="9" customFormat="false" ht="9" hidden="false" customHeight="true" outlineLevel="0" collapsed="false">
      <c r="A9" s="50" t="s">
        <v>59</v>
      </c>
      <c r="B9" s="24" t="n">
        <v>0</v>
      </c>
      <c r="C9" s="24" t="n">
        <v>8</v>
      </c>
      <c r="D9" s="24" t="n">
        <v>26</v>
      </c>
      <c r="E9" s="24" t="n">
        <v>14</v>
      </c>
      <c r="F9" s="24" t="n">
        <v>2</v>
      </c>
      <c r="G9" s="24" t="n">
        <v>0</v>
      </c>
      <c r="H9" s="24" t="n">
        <v>0</v>
      </c>
      <c r="I9" s="24" t="n">
        <v>50</v>
      </c>
    </row>
    <row r="10" customFormat="false" ht="9" hidden="false" customHeight="true" outlineLevel="0" collapsed="false">
      <c r="A10" s="50" t="s">
        <v>60</v>
      </c>
      <c r="B10" s="24" t="n">
        <v>0</v>
      </c>
      <c r="C10" s="24" t="n">
        <v>7</v>
      </c>
      <c r="D10" s="24" t="n">
        <v>102</v>
      </c>
      <c r="E10" s="24" t="n">
        <v>55</v>
      </c>
      <c r="F10" s="24" t="n">
        <v>10</v>
      </c>
      <c r="G10" s="24" t="n">
        <v>0</v>
      </c>
      <c r="H10" s="24" t="n">
        <v>0</v>
      </c>
      <c r="I10" s="24" t="n">
        <v>174</v>
      </c>
    </row>
    <row r="11" customFormat="false" ht="9" hidden="false" customHeight="true" outlineLevel="0" collapsed="false">
      <c r="A11" s="50" t="s">
        <v>61</v>
      </c>
      <c r="B11" s="24" t="n">
        <v>0</v>
      </c>
      <c r="C11" s="24" t="n">
        <v>9</v>
      </c>
      <c r="D11" s="24" t="n">
        <v>15</v>
      </c>
      <c r="E11" s="24" t="n">
        <v>4</v>
      </c>
      <c r="F11" s="24" t="n">
        <v>0</v>
      </c>
      <c r="G11" s="24" t="n">
        <v>0</v>
      </c>
      <c r="H11" s="24" t="n">
        <v>0</v>
      </c>
      <c r="I11" s="24" t="n">
        <v>28</v>
      </c>
    </row>
    <row r="12" customFormat="false" ht="9" hidden="false" customHeight="true" outlineLevel="0" collapsed="false">
      <c r="A12" s="50" t="s">
        <v>62</v>
      </c>
      <c r="B12" s="24" t="n">
        <v>0</v>
      </c>
      <c r="C12" s="24" t="n">
        <v>1</v>
      </c>
      <c r="D12" s="24" t="n">
        <v>23</v>
      </c>
      <c r="E12" s="24" t="n">
        <v>24</v>
      </c>
      <c r="F12" s="24" t="n">
        <v>31</v>
      </c>
      <c r="G12" s="24" t="n">
        <v>61</v>
      </c>
      <c r="H12" s="24" t="n">
        <v>0</v>
      </c>
      <c r="I12" s="24" t="n">
        <v>140</v>
      </c>
    </row>
    <row r="13" s="131" customFormat="true" ht="9" hidden="false" customHeight="true" outlineLevel="0" collapsed="false">
      <c r="A13" s="50" t="s">
        <v>63</v>
      </c>
      <c r="B13" s="24" t="n">
        <v>1</v>
      </c>
      <c r="C13" s="24" t="n">
        <v>35</v>
      </c>
      <c r="D13" s="24" t="n">
        <v>432</v>
      </c>
      <c r="E13" s="24" t="n">
        <v>382</v>
      </c>
      <c r="F13" s="24" t="n">
        <v>59</v>
      </c>
      <c r="G13" s="24" t="n">
        <v>20</v>
      </c>
      <c r="H13" s="24" t="n">
        <v>0</v>
      </c>
      <c r="I13" s="24" t="n">
        <v>929</v>
      </c>
    </row>
    <row r="14" s="131" customFormat="true" ht="9" hidden="false" customHeight="true" outlineLevel="0" collapsed="false">
      <c r="A14" s="50" t="s">
        <v>64</v>
      </c>
      <c r="B14" s="24" t="n">
        <v>6</v>
      </c>
      <c r="C14" s="24" t="n">
        <v>57</v>
      </c>
      <c r="D14" s="24" t="n">
        <v>697</v>
      </c>
      <c r="E14" s="24" t="n">
        <v>623</v>
      </c>
      <c r="F14" s="24" t="n">
        <v>136</v>
      </c>
      <c r="G14" s="24" t="n">
        <v>27</v>
      </c>
      <c r="H14" s="24" t="n">
        <v>0</v>
      </c>
      <c r="I14" s="24" t="n">
        <v>1546</v>
      </c>
    </row>
    <row r="15" customFormat="false" ht="9" hidden="false" customHeight="true" outlineLevel="0" collapsed="false">
      <c r="A15" s="50" t="s">
        <v>65</v>
      </c>
      <c r="B15" s="24" t="n">
        <v>2</v>
      </c>
      <c r="C15" s="24" t="n">
        <v>43</v>
      </c>
      <c r="D15" s="24" t="n">
        <v>321</v>
      </c>
      <c r="E15" s="24" t="n">
        <v>304</v>
      </c>
      <c r="F15" s="24" t="n">
        <v>98</v>
      </c>
      <c r="G15" s="24" t="n">
        <v>39</v>
      </c>
      <c r="H15" s="24" t="n">
        <v>0</v>
      </c>
      <c r="I15" s="24" t="n">
        <v>807</v>
      </c>
    </row>
    <row r="16" customFormat="false" ht="9" hidden="false" customHeight="true" outlineLevel="0" collapsed="false">
      <c r="A16" s="50" t="s">
        <v>66</v>
      </c>
      <c r="B16" s="24" t="n">
        <v>7</v>
      </c>
      <c r="C16" s="24" t="n">
        <v>70</v>
      </c>
      <c r="D16" s="24" t="n">
        <v>303</v>
      </c>
      <c r="E16" s="24" t="n">
        <v>114</v>
      </c>
      <c r="F16" s="24" t="n">
        <v>13</v>
      </c>
      <c r="G16" s="24" t="n">
        <v>7</v>
      </c>
      <c r="H16" s="24" t="n">
        <v>0</v>
      </c>
      <c r="I16" s="24" t="n">
        <v>514</v>
      </c>
    </row>
    <row r="17" customFormat="false" ht="9" hidden="false" customHeight="true" outlineLevel="0" collapsed="false">
      <c r="A17" s="50" t="s">
        <v>67</v>
      </c>
      <c r="B17" s="24" t="n">
        <v>3</v>
      </c>
      <c r="C17" s="24" t="n">
        <v>5</v>
      </c>
      <c r="D17" s="24" t="n">
        <v>15</v>
      </c>
      <c r="E17" s="24" t="n">
        <v>4</v>
      </c>
      <c r="F17" s="24" t="n">
        <v>4</v>
      </c>
      <c r="G17" s="24" t="n">
        <v>1</v>
      </c>
      <c r="H17" s="24" t="n">
        <v>0</v>
      </c>
      <c r="I17" s="24" t="n">
        <v>32</v>
      </c>
    </row>
    <row r="18" customFormat="false" ht="9" hidden="false" customHeight="true" outlineLevel="0" collapsed="false">
      <c r="A18" s="50" t="s">
        <v>68</v>
      </c>
      <c r="B18" s="24" t="n">
        <v>3</v>
      </c>
      <c r="C18" s="24" t="n">
        <v>9</v>
      </c>
      <c r="D18" s="24" t="n">
        <v>39</v>
      </c>
      <c r="E18" s="24" t="n">
        <v>16</v>
      </c>
      <c r="F18" s="24" t="n">
        <v>4</v>
      </c>
      <c r="G18" s="24" t="n">
        <v>1</v>
      </c>
      <c r="H18" s="24" t="n">
        <v>0</v>
      </c>
      <c r="I18" s="24" t="n">
        <v>72</v>
      </c>
    </row>
    <row r="19" customFormat="false" ht="9" hidden="false" customHeight="true" outlineLevel="0" collapsed="false">
      <c r="A19" s="50" t="s">
        <v>69</v>
      </c>
      <c r="B19" s="24" t="n">
        <v>0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</row>
    <row r="20" s="135" customFormat="true" ht="9" hidden="false" customHeight="true" outlineLevel="0" collapsed="false">
      <c r="A20" s="58" t="s">
        <v>4</v>
      </c>
      <c r="B20" s="51" t="n">
        <v>22</v>
      </c>
      <c r="C20" s="51" t="n">
        <v>244</v>
      </c>
      <c r="D20" s="51" t="n">
        <v>1973</v>
      </c>
      <c r="E20" s="51" t="n">
        <v>1540</v>
      </c>
      <c r="F20" s="51" t="n">
        <v>357</v>
      </c>
      <c r="G20" s="51" t="n">
        <v>156</v>
      </c>
      <c r="H20" s="51" t="n">
        <v>0</v>
      </c>
      <c r="I20" s="51" t="n">
        <v>4292</v>
      </c>
    </row>
    <row r="21" customFormat="false" ht="7.5" hidden="false" customHeight="true" outlineLevel="0" collapsed="false">
      <c r="A21" s="50"/>
      <c r="B21" s="24"/>
      <c r="C21" s="24"/>
      <c r="D21" s="24"/>
      <c r="E21" s="24"/>
      <c r="F21" s="24"/>
      <c r="G21" s="24"/>
      <c r="H21" s="24"/>
      <c r="I21" s="51"/>
    </row>
    <row r="22" customFormat="false" ht="9" hidden="false" customHeight="true" outlineLevel="0" collapsed="false">
      <c r="A22" s="19" t="s">
        <v>258</v>
      </c>
      <c r="B22" s="19"/>
      <c r="C22" s="19"/>
      <c r="D22" s="19"/>
      <c r="E22" s="19"/>
      <c r="F22" s="19"/>
      <c r="G22" s="19"/>
      <c r="H22" s="19"/>
      <c r="I22" s="19"/>
    </row>
    <row r="23" customFormat="false" ht="7.5" hidden="false" customHeight="true" outlineLevel="0" collapsed="false">
      <c r="A23" s="137"/>
      <c r="B23" s="19"/>
      <c r="C23" s="126"/>
      <c r="D23" s="126"/>
      <c r="E23" s="126"/>
      <c r="F23" s="126"/>
      <c r="G23" s="126"/>
      <c r="H23" s="126"/>
      <c r="I23" s="146"/>
    </row>
    <row r="24" customFormat="false" ht="9" hidden="false" customHeight="true" outlineLevel="0" collapsed="false">
      <c r="A24" s="50" t="s">
        <v>59</v>
      </c>
      <c r="B24" s="128" t="n">
        <v>0</v>
      </c>
      <c r="C24" s="128" t="n">
        <v>4.37158469945355</v>
      </c>
      <c r="D24" s="128" t="n">
        <v>3.58126721763085</v>
      </c>
      <c r="E24" s="128" t="n">
        <v>4.375</v>
      </c>
      <c r="F24" s="128" t="n">
        <v>3.84615384615385</v>
      </c>
      <c r="G24" s="128" t="n">
        <v>0</v>
      </c>
      <c r="H24" s="128" t="s">
        <v>37</v>
      </c>
      <c r="I24" s="128" t="n">
        <v>2.19298245614035</v>
      </c>
    </row>
    <row r="25" customFormat="false" ht="9" hidden="false" customHeight="true" outlineLevel="0" collapsed="false">
      <c r="A25" s="50" t="s">
        <v>60</v>
      </c>
      <c r="B25" s="128" t="n">
        <v>0</v>
      </c>
      <c r="C25" s="128" t="n">
        <v>1.92307692307692</v>
      </c>
      <c r="D25" s="128" t="n">
        <v>4.03481012658228</v>
      </c>
      <c r="E25" s="128" t="n">
        <v>2.24948875255624</v>
      </c>
      <c r="F25" s="128" t="n">
        <v>2.85714285714286</v>
      </c>
      <c r="G25" s="128" t="n">
        <v>0</v>
      </c>
      <c r="H25" s="128" t="s">
        <v>37</v>
      </c>
      <c r="I25" s="128" t="n">
        <v>2.87745989746982</v>
      </c>
    </row>
    <row r="26" customFormat="false" ht="9" hidden="false" customHeight="true" outlineLevel="0" collapsed="false">
      <c r="A26" s="50" t="s">
        <v>61</v>
      </c>
      <c r="B26" s="128" t="n">
        <v>0</v>
      </c>
      <c r="C26" s="128" t="n">
        <v>2.79503105590062</v>
      </c>
      <c r="D26" s="128" t="n">
        <v>1.20481927710843</v>
      </c>
      <c r="E26" s="128" t="n">
        <v>0.723327305605787</v>
      </c>
      <c r="F26" s="128" t="n">
        <v>0</v>
      </c>
      <c r="G26" s="128" t="n">
        <v>0</v>
      </c>
      <c r="H26" s="128" t="s">
        <v>37</v>
      </c>
      <c r="I26" s="128" t="n">
        <v>1.07403145377829</v>
      </c>
    </row>
    <row r="27" customFormat="false" ht="9" hidden="false" customHeight="true" outlineLevel="0" collapsed="false">
      <c r="A27" s="50" t="s">
        <v>62</v>
      </c>
      <c r="B27" s="128" t="n">
        <v>0</v>
      </c>
      <c r="C27" s="128" t="n">
        <v>1.08695652173913</v>
      </c>
      <c r="D27" s="128" t="n">
        <v>4.46601941747573</v>
      </c>
      <c r="E27" s="128" t="n">
        <v>1.66435506241331</v>
      </c>
      <c r="F27" s="128" t="n">
        <v>0.75042362624062</v>
      </c>
      <c r="G27" s="128" t="n">
        <v>0.323418694660941</v>
      </c>
      <c r="H27" s="128" t="s">
        <v>37</v>
      </c>
      <c r="I27" s="128" t="n">
        <v>0.556682174241521</v>
      </c>
    </row>
    <row r="28" s="131" customFormat="true" ht="9" hidden="false" customHeight="true" outlineLevel="0" collapsed="false">
      <c r="A28" s="50" t="s">
        <v>63</v>
      </c>
      <c r="B28" s="128" t="n">
        <v>0.429184549356223</v>
      </c>
      <c r="C28" s="128" t="n">
        <v>3.48953140578265</v>
      </c>
      <c r="D28" s="128" t="n">
        <v>3.5922168634625</v>
      </c>
      <c r="E28" s="128" t="n">
        <v>2.33097388332927</v>
      </c>
      <c r="F28" s="128" t="n">
        <v>0.78740157480315</v>
      </c>
      <c r="G28" s="128" t="n">
        <v>0.42185192997258</v>
      </c>
      <c r="H28" s="128" t="s">
        <v>37</v>
      </c>
      <c r="I28" s="128" t="n">
        <v>2.21803075159966</v>
      </c>
    </row>
    <row r="29" s="131" customFormat="true" ht="9" hidden="false" customHeight="true" outlineLevel="0" collapsed="false">
      <c r="A29" s="50" t="s">
        <v>64</v>
      </c>
      <c r="B29" s="128" t="n">
        <v>2.14285714285714</v>
      </c>
      <c r="C29" s="128" t="n">
        <v>8.74233128834356</v>
      </c>
      <c r="D29" s="128" t="n">
        <v>8.16063692776022</v>
      </c>
      <c r="E29" s="128" t="n">
        <v>8.38944249932669</v>
      </c>
      <c r="F29" s="128" t="n">
        <v>9.37284631288767</v>
      </c>
      <c r="G29" s="128" t="n">
        <v>7.14285714285714</v>
      </c>
      <c r="H29" s="128" t="s">
        <v>37</v>
      </c>
      <c r="I29" s="128" t="n">
        <v>8.25501922255446</v>
      </c>
    </row>
    <row r="30" customFormat="false" ht="9" hidden="false" customHeight="true" outlineLevel="0" collapsed="false">
      <c r="A30" s="50" t="s">
        <v>65</v>
      </c>
      <c r="B30" s="128" t="n">
        <v>2.40963855421687</v>
      </c>
      <c r="C30" s="128" t="n">
        <v>10.1654846335697</v>
      </c>
      <c r="D30" s="128" t="n">
        <v>10.9969167523124</v>
      </c>
      <c r="E30" s="128" t="n">
        <v>12.7677446451071</v>
      </c>
      <c r="F30" s="128" t="n">
        <v>10.9988776655443</v>
      </c>
      <c r="G30" s="128" t="n">
        <v>4.65393794749403</v>
      </c>
      <c r="H30" s="128" t="s">
        <v>37</v>
      </c>
      <c r="I30" s="128" t="n">
        <v>10.7085987261147</v>
      </c>
    </row>
    <row r="31" customFormat="false" ht="9" hidden="false" customHeight="true" outlineLevel="0" collapsed="false">
      <c r="A31" s="50" t="s">
        <v>66</v>
      </c>
      <c r="B31" s="128" t="n">
        <v>0.400916380297824</v>
      </c>
      <c r="C31" s="128" t="n">
        <v>2.82371924162969</v>
      </c>
      <c r="D31" s="128" t="n">
        <v>2.62906724511931</v>
      </c>
      <c r="E31" s="128" t="n">
        <v>1.65505226480836</v>
      </c>
      <c r="F31" s="128" t="n">
        <v>0.562527044569451</v>
      </c>
      <c r="G31" s="128" t="n">
        <v>0.409356725146199</v>
      </c>
      <c r="H31" s="128" t="s">
        <v>37</v>
      </c>
      <c r="I31" s="128" t="n">
        <v>1.92798199549887</v>
      </c>
    </row>
    <row r="32" customFormat="false" ht="9" hidden="false" customHeight="true" outlineLevel="0" collapsed="false">
      <c r="A32" s="50" t="s">
        <v>67</v>
      </c>
      <c r="B32" s="128" t="n">
        <v>1.27659574468085</v>
      </c>
      <c r="C32" s="128" t="n">
        <v>10.2040816326531</v>
      </c>
      <c r="D32" s="128" t="n">
        <v>7.7720207253886</v>
      </c>
      <c r="E32" s="128" t="n">
        <v>5.1948051948052</v>
      </c>
      <c r="F32" s="128" t="n">
        <v>15.3846153846154</v>
      </c>
      <c r="G32" s="128" t="n">
        <v>3.2258064516129</v>
      </c>
      <c r="H32" s="128" t="s">
        <v>37</v>
      </c>
      <c r="I32" s="128" t="n">
        <v>5.23731587561375</v>
      </c>
    </row>
    <row r="33" customFormat="false" ht="9" hidden="false" customHeight="true" outlineLevel="0" collapsed="false">
      <c r="A33" s="50" t="s">
        <v>68</v>
      </c>
      <c r="B33" s="128" t="n">
        <v>0.140911225927666</v>
      </c>
      <c r="C33" s="128" t="n">
        <v>0.689655172413793</v>
      </c>
      <c r="D33" s="128" t="n">
        <v>1.20221948212084</v>
      </c>
      <c r="E33" s="128" t="n">
        <v>0.90293453724605</v>
      </c>
      <c r="F33" s="128" t="n">
        <v>0.570613409415121</v>
      </c>
      <c r="G33" s="128" t="n">
        <v>0.146842878120411</v>
      </c>
      <c r="H33" s="128" t="s">
        <v>37</v>
      </c>
      <c r="I33" s="128" t="n">
        <v>0.732302685109845</v>
      </c>
    </row>
    <row r="34" customFormat="false" ht="9" hidden="false" customHeight="true" outlineLevel="0" collapsed="false">
      <c r="A34" s="50" t="s">
        <v>69</v>
      </c>
      <c r="B34" s="128" t="n">
        <v>0</v>
      </c>
      <c r="C34" s="128" t="n">
        <v>0</v>
      </c>
      <c r="D34" s="128" t="n">
        <v>0</v>
      </c>
      <c r="E34" s="128" t="n">
        <v>0</v>
      </c>
      <c r="F34" s="128" t="n">
        <v>0</v>
      </c>
      <c r="G34" s="128" t="n">
        <v>0</v>
      </c>
      <c r="H34" s="128" t="s">
        <v>37</v>
      </c>
      <c r="I34" s="128" t="n">
        <v>0</v>
      </c>
    </row>
    <row r="35" s="135" customFormat="true" ht="9" hidden="false" customHeight="true" outlineLevel="0" collapsed="false">
      <c r="A35" s="58" t="s">
        <v>4</v>
      </c>
      <c r="B35" s="134" t="n">
        <v>0.3584229390681</v>
      </c>
      <c r="C35" s="134" t="n">
        <v>3.54702718418375</v>
      </c>
      <c r="D35" s="134" t="n">
        <v>4.53625787464938</v>
      </c>
      <c r="E35" s="134" t="n">
        <v>3.87713997985901</v>
      </c>
      <c r="F35" s="134" t="n">
        <v>2.03083224301724</v>
      </c>
      <c r="G35" s="134" t="n">
        <v>0.564481111593574</v>
      </c>
      <c r="H35" s="134" t="s">
        <v>37</v>
      </c>
      <c r="I35" s="134" t="n">
        <v>3.03411613341062</v>
      </c>
    </row>
    <row r="36" customFormat="false" ht="9" hidden="false" customHeight="true" outlineLevel="0" collapsed="false">
      <c r="A36" s="50"/>
      <c r="B36" s="102"/>
      <c r="C36" s="102"/>
      <c r="D36" s="102"/>
      <c r="E36" s="102"/>
      <c r="F36" s="102"/>
      <c r="G36" s="102"/>
      <c r="H36" s="102"/>
      <c r="I36" s="102"/>
    </row>
    <row r="37" customFormat="false" ht="9.95" hidden="false" customHeight="true" outlineLevel="0" collapsed="false">
      <c r="A37" s="19" t="s">
        <v>22</v>
      </c>
      <c r="B37" s="19"/>
      <c r="C37" s="19"/>
      <c r="D37" s="19"/>
      <c r="E37" s="19"/>
      <c r="F37" s="19"/>
      <c r="G37" s="19"/>
      <c r="H37" s="19"/>
      <c r="I37" s="19"/>
    </row>
    <row r="38" customFormat="false" ht="9" hidden="false" customHeight="true" outlineLevel="0" collapsed="false">
      <c r="A38" s="19" t="s">
        <v>88</v>
      </c>
      <c r="B38" s="19"/>
      <c r="C38" s="19"/>
      <c r="D38" s="19"/>
      <c r="E38" s="19"/>
      <c r="F38" s="19"/>
      <c r="G38" s="19"/>
      <c r="H38" s="19"/>
      <c r="I38" s="19"/>
    </row>
    <row r="39" customFormat="false" ht="7.5" hidden="false" customHeight="true" outlineLevel="0" collapsed="false">
      <c r="A39" s="137"/>
      <c r="B39" s="19"/>
      <c r="C39" s="126"/>
      <c r="D39" s="126"/>
      <c r="E39" s="126"/>
      <c r="F39" s="126"/>
      <c r="G39" s="126"/>
      <c r="H39" s="126"/>
      <c r="I39" s="146"/>
    </row>
    <row r="40" customFormat="false" ht="9" hidden="false" customHeight="true" outlineLevel="0" collapsed="false">
      <c r="A40" s="50" t="s">
        <v>59</v>
      </c>
      <c r="B40" s="24" t="n">
        <v>1</v>
      </c>
      <c r="C40" s="24" t="n">
        <v>7</v>
      </c>
      <c r="D40" s="24" t="n">
        <v>26</v>
      </c>
      <c r="E40" s="24" t="n">
        <v>7</v>
      </c>
      <c r="F40" s="24" t="n">
        <v>0</v>
      </c>
      <c r="G40" s="24" t="n">
        <v>0</v>
      </c>
      <c r="H40" s="24" t="n">
        <v>0</v>
      </c>
      <c r="I40" s="24" t="n">
        <v>41</v>
      </c>
      <c r="L40" s="0"/>
      <c r="M40" s="0"/>
      <c r="N40" s="0"/>
      <c r="O40" s="0"/>
      <c r="P40" s="0"/>
      <c r="Q40" s="0"/>
      <c r="R40" s="0"/>
      <c r="S40" s="0"/>
    </row>
    <row r="41" customFormat="false" ht="9" hidden="false" customHeight="true" outlineLevel="0" collapsed="false">
      <c r="A41" s="50" t="s">
        <v>60</v>
      </c>
      <c r="B41" s="24" t="n">
        <v>1</v>
      </c>
      <c r="C41" s="24" t="n">
        <v>5</v>
      </c>
      <c r="D41" s="24" t="n">
        <v>84</v>
      </c>
      <c r="E41" s="24" t="n">
        <v>53</v>
      </c>
      <c r="F41" s="24" t="n">
        <v>2</v>
      </c>
      <c r="G41" s="24" t="n">
        <v>1</v>
      </c>
      <c r="H41" s="24" t="n">
        <v>0</v>
      </c>
      <c r="I41" s="24" t="n">
        <v>146</v>
      </c>
      <c r="L41" s="0"/>
      <c r="M41" s="0"/>
      <c r="N41" s="0"/>
      <c r="O41" s="0"/>
      <c r="P41" s="0"/>
      <c r="Q41" s="0"/>
      <c r="R41" s="0"/>
      <c r="S41" s="0"/>
    </row>
    <row r="42" customFormat="false" ht="9" hidden="false" customHeight="true" outlineLevel="0" collapsed="false">
      <c r="A42" s="50" t="s">
        <v>61</v>
      </c>
      <c r="B42" s="24" t="n">
        <v>1</v>
      </c>
      <c r="C42" s="24" t="n">
        <v>7</v>
      </c>
      <c r="D42" s="24" t="n">
        <v>27</v>
      </c>
      <c r="E42" s="24" t="n">
        <v>6</v>
      </c>
      <c r="F42" s="24" t="n">
        <v>0</v>
      </c>
      <c r="G42" s="24" t="n">
        <v>0</v>
      </c>
      <c r="H42" s="24" t="n">
        <v>0</v>
      </c>
      <c r="I42" s="24" t="n">
        <v>41</v>
      </c>
      <c r="L42" s="0"/>
      <c r="M42" s="0"/>
      <c r="N42" s="0"/>
      <c r="O42" s="0"/>
      <c r="P42" s="0"/>
      <c r="Q42" s="0"/>
      <c r="R42" s="0"/>
      <c r="S42" s="0"/>
    </row>
    <row r="43" customFormat="false" ht="9" hidden="false" customHeight="true" outlineLevel="0" collapsed="false">
      <c r="A43" s="50" t="s">
        <v>62</v>
      </c>
      <c r="B43" s="24" t="n">
        <v>0</v>
      </c>
      <c r="C43" s="24" t="n">
        <v>3</v>
      </c>
      <c r="D43" s="24" t="n">
        <v>18</v>
      </c>
      <c r="E43" s="24" t="n">
        <v>18</v>
      </c>
      <c r="F43" s="24" t="n">
        <v>43</v>
      </c>
      <c r="G43" s="24" t="n">
        <v>55</v>
      </c>
      <c r="H43" s="24" t="n">
        <v>0</v>
      </c>
      <c r="I43" s="24" t="n">
        <v>137</v>
      </c>
      <c r="L43" s="0"/>
      <c r="M43" s="0"/>
      <c r="N43" s="0"/>
      <c r="O43" s="0"/>
      <c r="P43" s="0"/>
      <c r="Q43" s="0"/>
      <c r="R43" s="0"/>
      <c r="S43" s="0"/>
    </row>
    <row r="44" customFormat="false" ht="9" hidden="false" customHeight="true" outlineLevel="0" collapsed="false">
      <c r="A44" s="50" t="s">
        <v>63</v>
      </c>
      <c r="B44" s="24" t="n">
        <v>1</v>
      </c>
      <c r="C44" s="24" t="n">
        <v>30</v>
      </c>
      <c r="D44" s="24" t="n">
        <v>430</v>
      </c>
      <c r="E44" s="24" t="n">
        <v>403</v>
      </c>
      <c r="F44" s="24" t="n">
        <v>76</v>
      </c>
      <c r="G44" s="24" t="n">
        <v>20</v>
      </c>
      <c r="H44" s="24" t="n">
        <v>1</v>
      </c>
      <c r="I44" s="24" t="n">
        <v>961</v>
      </c>
      <c r="L44" s="0"/>
      <c r="M44" s="0"/>
      <c r="N44" s="0"/>
      <c r="O44" s="0"/>
      <c r="P44" s="0"/>
      <c r="Q44" s="0"/>
      <c r="R44" s="0"/>
      <c r="S44" s="0"/>
    </row>
    <row r="45" customFormat="false" ht="9" hidden="false" customHeight="true" outlineLevel="0" collapsed="false">
      <c r="A45" s="50" t="s">
        <v>64</v>
      </c>
      <c r="B45" s="24" t="n">
        <v>3</v>
      </c>
      <c r="C45" s="24" t="n">
        <v>49</v>
      </c>
      <c r="D45" s="24" t="n">
        <v>693</v>
      </c>
      <c r="E45" s="24" t="n">
        <v>599</v>
      </c>
      <c r="F45" s="24" t="n">
        <v>108</v>
      </c>
      <c r="G45" s="24" t="n">
        <v>19</v>
      </c>
      <c r="H45" s="24" t="n">
        <v>0</v>
      </c>
      <c r="I45" s="24" t="n">
        <v>1471</v>
      </c>
      <c r="L45" s="0"/>
      <c r="M45" s="0"/>
      <c r="N45" s="0"/>
      <c r="O45" s="0"/>
      <c r="P45" s="0"/>
      <c r="Q45" s="0"/>
      <c r="R45" s="0"/>
      <c r="S45" s="0"/>
    </row>
    <row r="46" customFormat="false" ht="9" hidden="false" customHeight="true" outlineLevel="0" collapsed="false">
      <c r="A46" s="50" t="s">
        <v>65</v>
      </c>
      <c r="B46" s="24" t="n">
        <v>2</v>
      </c>
      <c r="C46" s="24" t="n">
        <v>26</v>
      </c>
      <c r="D46" s="24" t="n">
        <v>340</v>
      </c>
      <c r="E46" s="24" t="n">
        <v>273</v>
      </c>
      <c r="F46" s="24" t="n">
        <v>78</v>
      </c>
      <c r="G46" s="24" t="n">
        <v>37</v>
      </c>
      <c r="H46" s="24" t="n">
        <v>0</v>
      </c>
      <c r="I46" s="24" t="n">
        <v>756</v>
      </c>
      <c r="L46" s="0"/>
      <c r="M46" s="0"/>
      <c r="N46" s="0"/>
      <c r="O46" s="0"/>
      <c r="P46" s="0"/>
      <c r="Q46" s="0"/>
      <c r="R46" s="0"/>
      <c r="S46" s="0"/>
    </row>
    <row r="47" customFormat="false" ht="9" hidden="false" customHeight="true" outlineLevel="0" collapsed="false">
      <c r="A47" s="50" t="s">
        <v>66</v>
      </c>
      <c r="B47" s="24" t="n">
        <v>3</v>
      </c>
      <c r="C47" s="24" t="n">
        <v>67</v>
      </c>
      <c r="D47" s="24" t="n">
        <v>288</v>
      </c>
      <c r="E47" s="24" t="n">
        <v>88</v>
      </c>
      <c r="F47" s="24" t="n">
        <v>17</v>
      </c>
      <c r="G47" s="24" t="n">
        <v>0</v>
      </c>
      <c r="H47" s="24" t="n">
        <v>0</v>
      </c>
      <c r="I47" s="24" t="n">
        <v>463</v>
      </c>
      <c r="L47" s="0"/>
      <c r="M47" s="0"/>
      <c r="N47" s="0"/>
      <c r="O47" s="0"/>
      <c r="P47" s="0"/>
      <c r="Q47" s="0"/>
      <c r="R47" s="0"/>
      <c r="S47" s="0"/>
    </row>
    <row r="48" customFormat="false" ht="9" hidden="false" customHeight="true" outlineLevel="0" collapsed="false">
      <c r="A48" s="50" t="s">
        <v>67</v>
      </c>
      <c r="B48" s="24" t="n">
        <v>1</v>
      </c>
      <c r="C48" s="24" t="n">
        <v>4</v>
      </c>
      <c r="D48" s="24" t="n">
        <v>20</v>
      </c>
      <c r="E48" s="24" t="n">
        <v>5</v>
      </c>
      <c r="F48" s="24" t="n">
        <v>1</v>
      </c>
      <c r="G48" s="24" t="n">
        <v>0</v>
      </c>
      <c r="H48" s="24" t="n">
        <v>0</v>
      </c>
      <c r="I48" s="24" t="n">
        <v>31</v>
      </c>
      <c r="L48" s="0"/>
      <c r="M48" s="0"/>
      <c r="N48" s="0"/>
      <c r="O48" s="0"/>
      <c r="P48" s="0"/>
      <c r="Q48" s="0"/>
      <c r="R48" s="0"/>
      <c r="S48" s="0"/>
    </row>
    <row r="49" customFormat="false" ht="9" hidden="false" customHeight="true" outlineLevel="0" collapsed="false">
      <c r="A49" s="50" t="s">
        <v>68</v>
      </c>
      <c r="B49" s="24" t="n">
        <v>4</v>
      </c>
      <c r="C49" s="24" t="n">
        <v>11</v>
      </c>
      <c r="D49" s="24" t="n">
        <v>39</v>
      </c>
      <c r="E49" s="24" t="n">
        <v>19</v>
      </c>
      <c r="F49" s="24" t="n">
        <v>4</v>
      </c>
      <c r="G49" s="24" t="n">
        <v>2</v>
      </c>
      <c r="H49" s="24" t="n">
        <v>0</v>
      </c>
      <c r="I49" s="24" t="n">
        <v>79</v>
      </c>
      <c r="L49" s="0"/>
      <c r="M49" s="0"/>
      <c r="N49" s="0"/>
      <c r="O49" s="0"/>
      <c r="P49" s="0"/>
      <c r="Q49" s="0"/>
      <c r="R49" s="0"/>
      <c r="S49" s="0"/>
    </row>
    <row r="50" customFormat="false" ht="9" hidden="false" customHeight="true" outlineLevel="0" collapsed="false">
      <c r="A50" s="50" t="s">
        <v>69</v>
      </c>
      <c r="B50" s="24" t="n">
        <v>0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L50" s="0"/>
      <c r="M50" s="0"/>
      <c r="N50" s="0"/>
      <c r="O50" s="0"/>
      <c r="P50" s="0"/>
      <c r="Q50" s="0"/>
      <c r="R50" s="0"/>
      <c r="S50" s="0"/>
    </row>
    <row r="51" customFormat="false" ht="9" hidden="false" customHeight="true" outlineLevel="0" collapsed="false">
      <c r="A51" s="58" t="s">
        <v>4</v>
      </c>
      <c r="B51" s="51" t="n">
        <v>17</v>
      </c>
      <c r="C51" s="51" t="n">
        <v>209</v>
      </c>
      <c r="D51" s="51" t="n">
        <v>1965</v>
      </c>
      <c r="E51" s="51" t="n">
        <v>1471</v>
      </c>
      <c r="F51" s="51" t="n">
        <v>329</v>
      </c>
      <c r="G51" s="51" t="n">
        <v>134</v>
      </c>
      <c r="H51" s="51" t="n">
        <v>1</v>
      </c>
      <c r="I51" s="51" t="n">
        <v>4126</v>
      </c>
      <c r="L51" s="0"/>
      <c r="M51" s="0"/>
      <c r="N51" s="0"/>
      <c r="O51" s="0"/>
      <c r="P51" s="0"/>
      <c r="Q51" s="0"/>
      <c r="R51" s="0"/>
      <c r="S51" s="0"/>
    </row>
    <row r="52" customFormat="false" ht="7.5" hidden="false" customHeight="true" outlineLevel="0" collapsed="false">
      <c r="A52" s="50"/>
      <c r="B52" s="24"/>
      <c r="C52" s="24"/>
      <c r="D52" s="24"/>
      <c r="E52" s="24"/>
      <c r="F52" s="24"/>
      <c r="G52" s="24"/>
      <c r="H52" s="24"/>
      <c r="I52" s="51"/>
    </row>
    <row r="53" customFormat="false" ht="9" hidden="false" customHeight="true" outlineLevel="0" collapsed="false">
      <c r="A53" s="19" t="s">
        <v>258</v>
      </c>
      <c r="B53" s="19"/>
      <c r="C53" s="19"/>
      <c r="D53" s="19"/>
      <c r="E53" s="19"/>
      <c r="F53" s="19"/>
      <c r="G53" s="19"/>
      <c r="H53" s="19"/>
      <c r="I53" s="19"/>
    </row>
    <row r="54" customFormat="false" ht="7.5" hidden="false" customHeight="true" outlineLevel="0" collapsed="false">
      <c r="A54" s="137"/>
      <c r="B54" s="19"/>
      <c r="C54" s="126"/>
      <c r="D54" s="126"/>
      <c r="E54" s="126"/>
      <c r="F54" s="126"/>
      <c r="G54" s="126"/>
      <c r="H54" s="126"/>
      <c r="I54" s="146"/>
    </row>
    <row r="55" customFormat="false" ht="9" hidden="false" customHeight="false" outlineLevel="0" collapsed="false">
      <c r="A55" s="50" t="s">
        <v>59</v>
      </c>
      <c r="B55" s="128" t="n">
        <v>0.120336943441637</v>
      </c>
      <c r="C55" s="128" t="n">
        <v>3.58974358974359</v>
      </c>
      <c r="D55" s="128" t="n">
        <v>3.93939393939394</v>
      </c>
      <c r="E55" s="128" t="n">
        <v>2.68199233716475</v>
      </c>
      <c r="F55" s="128" t="n">
        <v>0</v>
      </c>
      <c r="G55" s="128" t="n">
        <v>0</v>
      </c>
      <c r="H55" s="128" t="s">
        <v>37</v>
      </c>
      <c r="I55" s="128" t="n">
        <v>2.03878667329687</v>
      </c>
    </row>
    <row r="56" customFormat="false" ht="9" hidden="false" customHeight="false" outlineLevel="0" collapsed="false">
      <c r="A56" s="50" t="s">
        <v>60</v>
      </c>
      <c r="B56" s="128" t="n">
        <v>0.43859649122807</v>
      </c>
      <c r="C56" s="128" t="n">
        <v>1.44508670520231</v>
      </c>
      <c r="D56" s="128" t="n">
        <v>3.69393139841689</v>
      </c>
      <c r="E56" s="128" t="n">
        <v>2.4859287054409</v>
      </c>
      <c r="F56" s="128" t="n">
        <v>0.615384615384615</v>
      </c>
      <c r="G56" s="128" t="n">
        <v>0.636942675159236</v>
      </c>
      <c r="H56" s="128" t="s">
        <v>37</v>
      </c>
      <c r="I56" s="128" t="n">
        <v>2.66959224721156</v>
      </c>
    </row>
    <row r="57" customFormat="false" ht="9" hidden="false" customHeight="false" outlineLevel="0" collapsed="false">
      <c r="A57" s="50" t="s">
        <v>61</v>
      </c>
      <c r="B57" s="128" t="n">
        <v>1.0989010989011</v>
      </c>
      <c r="C57" s="128" t="n">
        <v>2.68199233716475</v>
      </c>
      <c r="D57" s="128" t="n">
        <v>2.34986945169713</v>
      </c>
      <c r="E57" s="128" t="n">
        <v>1.29589632829374</v>
      </c>
      <c r="F57" s="128" t="n">
        <v>0</v>
      </c>
      <c r="G57" s="128" t="n">
        <v>0</v>
      </c>
      <c r="H57" s="128" t="s">
        <v>37</v>
      </c>
      <c r="I57" s="128" t="n">
        <v>1.75965665236052</v>
      </c>
    </row>
    <row r="58" customFormat="false" ht="9" hidden="false" customHeight="false" outlineLevel="0" collapsed="false">
      <c r="A58" s="50" t="s">
        <v>62</v>
      </c>
      <c r="B58" s="128" t="n">
        <v>0</v>
      </c>
      <c r="C58" s="128" t="n">
        <v>3.6144578313253</v>
      </c>
      <c r="D58" s="128" t="n">
        <v>3.74220374220374</v>
      </c>
      <c r="E58" s="128" t="n">
        <v>1.29682997118156</v>
      </c>
      <c r="F58" s="128" t="n">
        <v>1.14331294868386</v>
      </c>
      <c r="G58" s="128" t="n">
        <v>0.29356818788364</v>
      </c>
      <c r="H58" s="128" t="s">
        <v>37</v>
      </c>
      <c r="I58" s="128" t="n">
        <v>0.558499796167958</v>
      </c>
    </row>
    <row r="59" customFormat="false" ht="9" hidden="false" customHeight="false" outlineLevel="0" collapsed="false">
      <c r="A59" s="50" t="s">
        <v>63</v>
      </c>
      <c r="B59" s="128" t="n">
        <v>0.371747211895911</v>
      </c>
      <c r="C59" s="128" t="n">
        <v>3.11203319502075</v>
      </c>
      <c r="D59" s="128" t="n">
        <v>3.73263888888889</v>
      </c>
      <c r="E59" s="128" t="n">
        <v>2.53188414902306</v>
      </c>
      <c r="F59" s="128" t="n">
        <v>1.07284020327499</v>
      </c>
      <c r="G59" s="128" t="n">
        <v>0.4423800044238</v>
      </c>
      <c r="H59" s="128" t="s">
        <v>37</v>
      </c>
      <c r="I59" s="128" t="n">
        <v>2.3857994041708</v>
      </c>
    </row>
    <row r="60" customFormat="false" ht="9" hidden="false" customHeight="false" outlineLevel="0" collapsed="false">
      <c r="A60" s="50" t="s">
        <v>64</v>
      </c>
      <c r="B60" s="128" t="n">
        <v>0.99009900990099</v>
      </c>
      <c r="C60" s="128" t="n">
        <v>7.99347471451876</v>
      </c>
      <c r="D60" s="128" t="n">
        <v>8.15294117647059</v>
      </c>
      <c r="E60" s="128" t="n">
        <v>8.09678291430116</v>
      </c>
      <c r="F60" s="128" t="n">
        <v>8.24427480916031</v>
      </c>
      <c r="G60" s="128" t="n">
        <v>5.45977011494253</v>
      </c>
      <c r="H60" s="128" t="s">
        <v>37</v>
      </c>
      <c r="I60" s="128" t="n">
        <v>7.96211096075778</v>
      </c>
    </row>
    <row r="61" customFormat="false" ht="9" hidden="false" customHeight="false" outlineLevel="0" collapsed="false">
      <c r="A61" s="50" t="s">
        <v>65</v>
      </c>
      <c r="B61" s="128" t="n">
        <v>2.10526315789474</v>
      </c>
      <c r="C61" s="128" t="n">
        <v>6.46766169154229</v>
      </c>
      <c r="D61" s="128" t="n">
        <v>10.9465550547328</v>
      </c>
      <c r="E61" s="128" t="n">
        <v>11.2670243499794</v>
      </c>
      <c r="F61" s="128" t="n">
        <v>8.48748639825898</v>
      </c>
      <c r="G61" s="128" t="n">
        <v>4.35294117647059</v>
      </c>
      <c r="H61" s="128" t="s">
        <v>37</v>
      </c>
      <c r="I61" s="128" t="n">
        <v>9.69852469531751</v>
      </c>
    </row>
    <row r="62" customFormat="false" ht="9" hidden="false" customHeight="false" outlineLevel="0" collapsed="false">
      <c r="A62" s="50" t="s">
        <v>66</v>
      </c>
      <c r="B62" s="128" t="n">
        <v>0.196979645436638</v>
      </c>
      <c r="C62" s="128" t="n">
        <v>2.97777777777778</v>
      </c>
      <c r="D62" s="128" t="n">
        <v>2.75888495066577</v>
      </c>
      <c r="E62" s="128" t="n">
        <v>1.45767765446414</v>
      </c>
      <c r="F62" s="128" t="n">
        <v>0.824042656325739</v>
      </c>
      <c r="G62" s="128" t="n">
        <v>0</v>
      </c>
      <c r="H62" s="128" t="s">
        <v>37</v>
      </c>
      <c r="I62" s="128" t="n">
        <v>1.93602341626594</v>
      </c>
    </row>
    <row r="63" customFormat="false" ht="9" hidden="false" customHeight="false" outlineLevel="0" collapsed="false">
      <c r="A63" s="50" t="s">
        <v>67</v>
      </c>
      <c r="B63" s="128" t="n">
        <v>0.434782608695652</v>
      </c>
      <c r="C63" s="128" t="n">
        <v>8.69565217391304</v>
      </c>
      <c r="D63" s="128" t="n">
        <v>10.5263157894737</v>
      </c>
      <c r="E63" s="128" t="n">
        <v>7.04225352112676</v>
      </c>
      <c r="F63" s="128" t="n">
        <v>4.16666666666667</v>
      </c>
      <c r="G63" s="128" t="n">
        <v>0</v>
      </c>
      <c r="H63" s="128" t="s">
        <v>37</v>
      </c>
      <c r="I63" s="128" t="n">
        <v>5.24534686971235</v>
      </c>
    </row>
    <row r="64" customFormat="false" ht="10.5" hidden="false" customHeight="true" outlineLevel="0" collapsed="false">
      <c r="A64" s="50" t="s">
        <v>68</v>
      </c>
      <c r="B64" s="128" t="n">
        <v>0.182565038795071</v>
      </c>
      <c r="C64" s="128" t="n">
        <v>0.956521739130435</v>
      </c>
      <c r="D64" s="128" t="n">
        <v>1.27743203406485</v>
      </c>
      <c r="E64" s="128" t="n">
        <v>1.12492599171107</v>
      </c>
      <c r="F64" s="128" t="n">
        <v>0.658978583196046</v>
      </c>
      <c r="G64" s="128" t="n">
        <v>0.31201248049922</v>
      </c>
      <c r="H64" s="128" t="s">
        <v>37</v>
      </c>
      <c r="I64" s="128" t="n">
        <v>0.846640231486443</v>
      </c>
    </row>
    <row r="65" customFormat="false" ht="9" hidden="false" customHeight="false" outlineLevel="0" collapsed="false">
      <c r="A65" s="50" t="s">
        <v>69</v>
      </c>
      <c r="B65" s="128" t="n">
        <v>0</v>
      </c>
      <c r="C65" s="128" t="n">
        <v>0</v>
      </c>
      <c r="D65" s="128" t="n">
        <v>0</v>
      </c>
      <c r="E65" s="128" t="n">
        <v>0</v>
      </c>
      <c r="F65" s="128" t="n">
        <v>0</v>
      </c>
      <c r="G65" s="128" t="n">
        <v>0</v>
      </c>
      <c r="H65" s="128" t="s">
        <v>37</v>
      </c>
      <c r="I65" s="128" t="n">
        <v>0</v>
      </c>
    </row>
    <row r="66" customFormat="false" ht="9" hidden="false" customHeight="false" outlineLevel="0" collapsed="false">
      <c r="A66" s="58" t="s">
        <v>4</v>
      </c>
      <c r="B66" s="134" t="n">
        <v>0.289805659734061</v>
      </c>
      <c r="C66" s="134" t="n">
        <v>3.31062886108031</v>
      </c>
      <c r="D66" s="134" t="n">
        <v>4.74523062062304</v>
      </c>
      <c r="E66" s="134" t="n">
        <v>3.8893736284075</v>
      </c>
      <c r="F66" s="134" t="n">
        <v>2.02001596365199</v>
      </c>
      <c r="G66" s="134" t="n">
        <v>0.493481623333579</v>
      </c>
      <c r="H66" s="134" t="s">
        <v>37</v>
      </c>
      <c r="I66" s="134" t="n">
        <v>3.05926491632621</v>
      </c>
    </row>
    <row r="67" customFormat="false" ht="7.5" hidden="false" customHeight="true" outlineLevel="0" collapsed="false">
      <c r="A67" s="140"/>
      <c r="B67" s="141"/>
      <c r="C67" s="141"/>
      <c r="D67" s="141"/>
      <c r="E67" s="141"/>
      <c r="F67" s="141"/>
      <c r="G67" s="141"/>
      <c r="H67" s="141"/>
      <c r="I67" s="141"/>
    </row>
    <row r="68" customFormat="false" ht="9" hidden="false" customHeight="false" outlineLevel="0" collapsed="false">
      <c r="A68" s="223" t="s">
        <v>259</v>
      </c>
      <c r="B68" s="223"/>
      <c r="C68" s="223"/>
      <c r="D68" s="223"/>
      <c r="E68" s="223"/>
      <c r="F68" s="223"/>
      <c r="G68" s="223"/>
      <c r="H68" s="223"/>
      <c r="I68" s="223"/>
    </row>
  </sheetData>
  <mergeCells count="9">
    <mergeCell ref="A3:A4"/>
    <mergeCell ref="B3:I3"/>
    <mergeCell ref="A6:I6"/>
    <mergeCell ref="A7:I7"/>
    <mergeCell ref="A22:I22"/>
    <mergeCell ref="A37:I37"/>
    <mergeCell ref="A38:I38"/>
    <mergeCell ref="A53:I53"/>
    <mergeCell ref="A68:I6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122" width="35.7"/>
    <col collapsed="false" customWidth="true" hidden="false" outlineLevel="0" max="9" min="2" style="122" width="6.7"/>
    <col collapsed="false" customWidth="true" hidden="false" outlineLevel="0" max="10" min="10" style="122" width="0.7"/>
    <col collapsed="false" customWidth="false" hidden="false" outlineLevel="0" max="257" min="11" style="122" width="7.14"/>
  </cols>
  <sheetData>
    <row r="1" s="34" customFormat="true" ht="24" hidden="false" customHeight="true" outlineLevel="0" collapsed="false">
      <c r="A1" s="32" t="s">
        <v>263</v>
      </c>
      <c r="B1" s="33"/>
      <c r="C1" s="33"/>
      <c r="D1" s="33"/>
      <c r="E1" s="33"/>
      <c r="F1" s="33"/>
      <c r="G1" s="33"/>
      <c r="H1" s="33"/>
      <c r="I1" s="33"/>
    </row>
    <row r="2" s="37" customFormat="true" ht="9" hidden="false" customHeight="true" outlineLevel="0" collapsed="false">
      <c r="A2" s="32"/>
      <c r="B2" s="35"/>
      <c r="C2" s="35"/>
      <c r="D2" s="35"/>
      <c r="E2" s="35"/>
      <c r="F2" s="35"/>
      <c r="G2" s="35"/>
      <c r="H2" s="35"/>
      <c r="I2" s="35"/>
    </row>
    <row r="3" customFormat="false" ht="9" hidden="false" customHeight="true" outlineLevel="0" collapsed="false">
      <c r="A3" s="38" t="s">
        <v>51</v>
      </c>
      <c r="B3" s="39" t="s">
        <v>81</v>
      </c>
      <c r="C3" s="39"/>
      <c r="D3" s="39"/>
      <c r="E3" s="39"/>
      <c r="F3" s="39"/>
      <c r="G3" s="39"/>
      <c r="H3" s="39"/>
      <c r="I3" s="39"/>
    </row>
    <row r="4" customFormat="false" ht="18" hidden="false" customHeight="false" outlineLevel="0" collapsed="false">
      <c r="A4" s="38"/>
      <c r="B4" s="42" t="s">
        <v>82</v>
      </c>
      <c r="C4" s="42" t="s">
        <v>83</v>
      </c>
      <c r="D4" s="42" t="s">
        <v>84</v>
      </c>
      <c r="E4" s="42" t="s">
        <v>85</v>
      </c>
      <c r="F4" s="42" t="s">
        <v>86</v>
      </c>
      <c r="G4" s="42" t="s">
        <v>87</v>
      </c>
      <c r="H4" s="42" t="s">
        <v>27</v>
      </c>
      <c r="I4" s="42" t="s">
        <v>4</v>
      </c>
    </row>
    <row r="5" customFormat="false" ht="7.5" hidden="false" customHeight="true" outlineLevel="0" collapsed="false">
      <c r="A5" s="123"/>
      <c r="B5" s="43"/>
      <c r="C5" s="43"/>
      <c r="D5" s="43"/>
      <c r="E5" s="43"/>
      <c r="F5" s="43"/>
      <c r="G5" s="43"/>
      <c r="H5" s="43"/>
      <c r="I5" s="45"/>
    </row>
    <row r="6" customFormat="false" ht="9.95" hidden="false" customHeight="true" outlineLevel="0" collapsed="false">
      <c r="A6" s="19" t="s">
        <v>9</v>
      </c>
      <c r="B6" s="19"/>
      <c r="C6" s="19"/>
      <c r="D6" s="19"/>
      <c r="E6" s="19"/>
      <c r="F6" s="19"/>
      <c r="G6" s="19"/>
      <c r="H6" s="19"/>
      <c r="I6" s="19"/>
    </row>
    <row r="7" customFormat="false" ht="9" hidden="false" customHeight="true" outlineLevel="0" collapsed="false">
      <c r="A7" s="19" t="s">
        <v>88</v>
      </c>
      <c r="B7" s="19"/>
      <c r="C7" s="19"/>
      <c r="D7" s="19"/>
      <c r="E7" s="19"/>
      <c r="F7" s="19"/>
      <c r="G7" s="19"/>
      <c r="H7" s="19"/>
      <c r="I7" s="19"/>
    </row>
    <row r="8" customFormat="false" ht="7.5" hidden="false" customHeight="true" outlineLevel="0" collapsed="false">
      <c r="A8" s="137"/>
      <c r="B8" s="19"/>
      <c r="C8" s="126"/>
      <c r="D8" s="126"/>
      <c r="E8" s="126"/>
      <c r="F8" s="126"/>
      <c r="G8" s="126"/>
      <c r="H8" s="126"/>
      <c r="I8" s="146"/>
    </row>
    <row r="9" customFormat="false" ht="9" hidden="false" customHeight="true" outlineLevel="0" collapsed="false">
      <c r="A9" s="50" t="s">
        <v>59</v>
      </c>
      <c r="B9" s="24" t="n">
        <v>5</v>
      </c>
      <c r="C9" s="24" t="n">
        <v>40</v>
      </c>
      <c r="D9" s="24" t="n">
        <v>149</v>
      </c>
      <c r="E9" s="24" t="n">
        <v>42</v>
      </c>
      <c r="F9" s="24" t="n">
        <v>5</v>
      </c>
      <c r="G9" s="24" t="n">
        <v>3</v>
      </c>
      <c r="H9" s="24" t="n">
        <v>0</v>
      </c>
      <c r="I9" s="24" t="n">
        <v>244</v>
      </c>
    </row>
    <row r="10" customFormat="false" ht="9" hidden="false" customHeight="true" outlineLevel="0" collapsed="false">
      <c r="A10" s="50" t="s">
        <v>60</v>
      </c>
      <c r="B10" s="24" t="n">
        <v>3</v>
      </c>
      <c r="C10" s="24" t="n">
        <v>17</v>
      </c>
      <c r="D10" s="24" t="n">
        <v>369</v>
      </c>
      <c r="E10" s="24" t="n">
        <v>201</v>
      </c>
      <c r="F10" s="24" t="n">
        <v>25</v>
      </c>
      <c r="G10" s="24" t="n">
        <v>4</v>
      </c>
      <c r="H10" s="24" t="n">
        <v>20</v>
      </c>
      <c r="I10" s="24" t="n">
        <v>639</v>
      </c>
    </row>
    <row r="11" customFormat="false" ht="9" hidden="false" customHeight="true" outlineLevel="0" collapsed="false">
      <c r="A11" s="50" t="s">
        <v>61</v>
      </c>
      <c r="B11" s="24" t="n">
        <v>2</v>
      </c>
      <c r="C11" s="24" t="n">
        <v>37</v>
      </c>
      <c r="D11" s="24" t="n">
        <v>96</v>
      </c>
      <c r="E11" s="24" t="n">
        <v>13</v>
      </c>
      <c r="F11" s="24" t="n">
        <v>2</v>
      </c>
      <c r="G11" s="24" t="n">
        <v>1</v>
      </c>
      <c r="H11" s="24" t="n">
        <v>0</v>
      </c>
      <c r="I11" s="24" t="n">
        <v>151</v>
      </c>
    </row>
    <row r="12" customFormat="false" ht="9" hidden="false" customHeight="true" outlineLevel="0" collapsed="false">
      <c r="A12" s="50" t="s">
        <v>62</v>
      </c>
      <c r="B12" s="24" t="n">
        <v>0</v>
      </c>
      <c r="C12" s="24" t="n">
        <v>14</v>
      </c>
      <c r="D12" s="24" t="n">
        <v>112</v>
      </c>
      <c r="E12" s="24" t="n">
        <v>99</v>
      </c>
      <c r="F12" s="24" t="n">
        <v>103</v>
      </c>
      <c r="G12" s="24" t="n">
        <v>134</v>
      </c>
      <c r="H12" s="24" t="n">
        <v>0</v>
      </c>
      <c r="I12" s="24" t="n">
        <v>462</v>
      </c>
    </row>
    <row r="13" s="131" customFormat="true" ht="9" hidden="false" customHeight="true" outlineLevel="0" collapsed="false">
      <c r="A13" s="50" t="s">
        <v>63</v>
      </c>
      <c r="B13" s="24" t="n">
        <v>4</v>
      </c>
      <c r="C13" s="24" t="n">
        <v>127</v>
      </c>
      <c r="D13" s="24" t="n">
        <v>998</v>
      </c>
      <c r="E13" s="24" t="n">
        <v>891</v>
      </c>
      <c r="F13" s="24" t="n">
        <v>228</v>
      </c>
      <c r="G13" s="24" t="n">
        <v>77</v>
      </c>
      <c r="H13" s="24" t="n">
        <v>0</v>
      </c>
      <c r="I13" s="24" t="n">
        <v>2325</v>
      </c>
    </row>
    <row r="14" s="131" customFormat="true" ht="9" hidden="false" customHeight="true" outlineLevel="0" collapsed="false">
      <c r="A14" s="50" t="s">
        <v>64</v>
      </c>
      <c r="B14" s="24" t="n">
        <v>12</v>
      </c>
      <c r="C14" s="24" t="n">
        <v>355</v>
      </c>
      <c r="D14" s="24" t="n">
        <v>2971</v>
      </c>
      <c r="E14" s="24" t="n">
        <v>1461</v>
      </c>
      <c r="F14" s="24" t="n">
        <v>175</v>
      </c>
      <c r="G14" s="24" t="n">
        <v>40</v>
      </c>
      <c r="H14" s="24" t="n">
        <v>0</v>
      </c>
      <c r="I14" s="24" t="n">
        <v>5014</v>
      </c>
    </row>
    <row r="15" customFormat="false" ht="9" hidden="false" customHeight="true" outlineLevel="0" collapsed="false">
      <c r="A15" s="50" t="s">
        <v>65</v>
      </c>
      <c r="B15" s="24" t="n">
        <v>11</v>
      </c>
      <c r="C15" s="24" t="n">
        <v>153</v>
      </c>
      <c r="D15" s="24" t="n">
        <v>891</v>
      </c>
      <c r="E15" s="24" t="n">
        <v>501</v>
      </c>
      <c r="F15" s="24" t="n">
        <v>140</v>
      </c>
      <c r="G15" s="24" t="n">
        <v>63</v>
      </c>
      <c r="H15" s="24" t="n">
        <v>1</v>
      </c>
      <c r="I15" s="24" t="n">
        <v>1760</v>
      </c>
    </row>
    <row r="16" customFormat="false" ht="9" hidden="false" customHeight="true" outlineLevel="0" collapsed="false">
      <c r="A16" s="50" t="s">
        <v>66</v>
      </c>
      <c r="B16" s="24" t="n">
        <v>24</v>
      </c>
      <c r="C16" s="24" t="n">
        <v>190</v>
      </c>
      <c r="D16" s="24" t="n">
        <v>855</v>
      </c>
      <c r="E16" s="24" t="n">
        <v>255</v>
      </c>
      <c r="F16" s="24" t="n">
        <v>36</v>
      </c>
      <c r="G16" s="24" t="n">
        <v>23</v>
      </c>
      <c r="H16" s="24" t="n">
        <v>0</v>
      </c>
      <c r="I16" s="24" t="n">
        <v>1383</v>
      </c>
    </row>
    <row r="17" customFormat="false" ht="9" hidden="false" customHeight="true" outlineLevel="0" collapsed="false">
      <c r="A17" s="50" t="s">
        <v>67</v>
      </c>
      <c r="B17" s="24" t="n">
        <v>7</v>
      </c>
      <c r="C17" s="24" t="n">
        <v>17</v>
      </c>
      <c r="D17" s="24" t="n">
        <v>81</v>
      </c>
      <c r="E17" s="24" t="n">
        <v>22</v>
      </c>
      <c r="F17" s="24" t="n">
        <v>4</v>
      </c>
      <c r="G17" s="24" t="n">
        <v>4</v>
      </c>
      <c r="H17" s="24" t="n">
        <v>0</v>
      </c>
      <c r="I17" s="24" t="n">
        <v>135</v>
      </c>
    </row>
    <row r="18" customFormat="false" ht="9" hidden="false" customHeight="true" outlineLevel="0" collapsed="false">
      <c r="A18" s="50" t="s">
        <v>68</v>
      </c>
      <c r="B18" s="24" t="n">
        <v>4</v>
      </c>
      <c r="C18" s="24" t="n">
        <v>35</v>
      </c>
      <c r="D18" s="24" t="n">
        <v>98</v>
      </c>
      <c r="E18" s="24" t="n">
        <v>43</v>
      </c>
      <c r="F18" s="24" t="n">
        <v>12</v>
      </c>
      <c r="G18" s="24" t="n">
        <v>8</v>
      </c>
      <c r="H18" s="24" t="n">
        <v>0</v>
      </c>
      <c r="I18" s="24" t="n">
        <v>200</v>
      </c>
    </row>
    <row r="19" customFormat="false" ht="9" hidden="false" customHeight="true" outlineLevel="0" collapsed="false">
      <c r="A19" s="50" t="s">
        <v>69</v>
      </c>
      <c r="B19" s="24" t="n">
        <v>0</v>
      </c>
      <c r="C19" s="24" t="n">
        <v>0</v>
      </c>
      <c r="D19" s="24" t="n">
        <v>3</v>
      </c>
      <c r="E19" s="24" t="n">
        <v>0</v>
      </c>
      <c r="F19" s="24" t="n">
        <v>0</v>
      </c>
      <c r="G19" s="24" t="n">
        <v>1</v>
      </c>
      <c r="H19" s="24" t="n">
        <v>0</v>
      </c>
      <c r="I19" s="24" t="n">
        <v>4</v>
      </c>
    </row>
    <row r="20" s="135" customFormat="true" ht="9" hidden="false" customHeight="true" outlineLevel="0" collapsed="false">
      <c r="A20" s="58" t="s">
        <v>4</v>
      </c>
      <c r="B20" s="51" t="n">
        <v>72</v>
      </c>
      <c r="C20" s="51" t="n">
        <v>985</v>
      </c>
      <c r="D20" s="51" t="n">
        <v>6623</v>
      </c>
      <c r="E20" s="51" t="n">
        <v>3528</v>
      </c>
      <c r="F20" s="51" t="n">
        <v>730</v>
      </c>
      <c r="G20" s="51" t="n">
        <v>358</v>
      </c>
      <c r="H20" s="51" t="n">
        <v>21</v>
      </c>
      <c r="I20" s="51" t="n">
        <v>12317</v>
      </c>
    </row>
    <row r="21" customFormat="false" ht="7.5" hidden="false" customHeight="true" outlineLevel="0" collapsed="false">
      <c r="A21" s="50"/>
      <c r="B21" s="24"/>
      <c r="C21" s="24"/>
      <c r="D21" s="24"/>
      <c r="E21" s="24"/>
      <c r="F21" s="24"/>
      <c r="G21" s="24"/>
      <c r="H21" s="24"/>
      <c r="I21" s="51"/>
    </row>
    <row r="22" customFormat="false" ht="9" hidden="false" customHeight="true" outlineLevel="0" collapsed="false">
      <c r="A22" s="19" t="s">
        <v>258</v>
      </c>
      <c r="B22" s="19"/>
      <c r="C22" s="19"/>
      <c r="D22" s="19"/>
      <c r="E22" s="19"/>
      <c r="F22" s="19"/>
      <c r="G22" s="19"/>
      <c r="H22" s="19"/>
      <c r="I22" s="19"/>
    </row>
    <row r="23" customFormat="false" ht="7.5" hidden="false" customHeight="true" outlineLevel="0" collapsed="false">
      <c r="A23" s="137"/>
      <c r="B23" s="19"/>
      <c r="C23" s="126"/>
      <c r="D23" s="126"/>
      <c r="E23" s="126"/>
      <c r="F23" s="126"/>
      <c r="G23" s="126"/>
      <c r="H23" s="126"/>
      <c r="I23" s="146"/>
    </row>
    <row r="24" customFormat="false" ht="9" hidden="false" customHeight="true" outlineLevel="0" collapsed="false">
      <c r="A24" s="50" t="s">
        <v>59</v>
      </c>
      <c r="B24" s="128" t="n">
        <v>0.173731758165393</v>
      </c>
      <c r="C24" s="128" t="n">
        <v>6.57894736842105</v>
      </c>
      <c r="D24" s="128" t="n">
        <v>7.015065913371</v>
      </c>
      <c r="E24" s="128" t="n">
        <v>5.39845758354756</v>
      </c>
      <c r="F24" s="128" t="n">
        <v>4.46428571428571</v>
      </c>
      <c r="G24" s="128" t="n">
        <v>7.69230769230769</v>
      </c>
      <c r="H24" s="24" t="s">
        <v>37</v>
      </c>
      <c r="I24" s="53" t="n">
        <v>3.72178157413057</v>
      </c>
    </row>
    <row r="25" customFormat="false" ht="9" hidden="false" customHeight="true" outlineLevel="0" collapsed="false">
      <c r="A25" s="50" t="s">
        <v>60</v>
      </c>
      <c r="B25" s="128" t="n">
        <v>0.339750849377123</v>
      </c>
      <c r="C25" s="128" t="n">
        <v>0.904736562001064</v>
      </c>
      <c r="D25" s="128" t="n">
        <v>2.97556648657366</v>
      </c>
      <c r="E25" s="128" t="n">
        <v>1.93996718463469</v>
      </c>
      <c r="F25" s="128" t="n">
        <v>1.38811771238201</v>
      </c>
      <c r="G25" s="128" t="n">
        <v>0.792079207920792</v>
      </c>
      <c r="H25" s="53" t="s">
        <v>37</v>
      </c>
      <c r="I25" s="53" t="n">
        <v>2.26555575252615</v>
      </c>
    </row>
    <row r="26" customFormat="false" ht="9" hidden="false" customHeight="true" outlineLevel="0" collapsed="false">
      <c r="A26" s="50" t="s">
        <v>61</v>
      </c>
      <c r="B26" s="128" t="n">
        <v>0.823045267489712</v>
      </c>
      <c r="C26" s="128" t="n">
        <v>3.11185870479394</v>
      </c>
      <c r="D26" s="128" t="n">
        <v>1.83241076541325</v>
      </c>
      <c r="E26" s="128" t="n">
        <v>1.31180625630676</v>
      </c>
      <c r="F26" s="128" t="n">
        <v>0.803212851405622</v>
      </c>
      <c r="G26" s="128" t="n">
        <v>0.327868852459016</v>
      </c>
      <c r="H26" s="24" t="s">
        <v>37</v>
      </c>
      <c r="I26" s="53" t="n">
        <v>1.81185505159587</v>
      </c>
    </row>
    <row r="27" customFormat="false" ht="9" hidden="false" customHeight="true" outlineLevel="0" collapsed="false">
      <c r="A27" s="50" t="s">
        <v>62</v>
      </c>
      <c r="B27" s="128" t="n">
        <v>0</v>
      </c>
      <c r="C27" s="128" t="n">
        <v>4.24242424242424</v>
      </c>
      <c r="D27" s="128" t="n">
        <v>6.78787878787879</v>
      </c>
      <c r="E27" s="128" t="n">
        <v>2.85796766743649</v>
      </c>
      <c r="F27" s="128" t="n">
        <v>1.41018619934283</v>
      </c>
      <c r="G27" s="128" t="n">
        <v>0.520226725677459</v>
      </c>
      <c r="H27" s="24" t="s">
        <v>37</v>
      </c>
      <c r="I27" s="53" t="n">
        <v>1.19059890732914</v>
      </c>
    </row>
    <row r="28" s="131" customFormat="true" ht="9" hidden="false" customHeight="true" outlineLevel="0" collapsed="false">
      <c r="A28" s="50" t="s">
        <v>63</v>
      </c>
      <c r="B28" s="128" t="n">
        <v>1.02040816326531</v>
      </c>
      <c r="C28" s="128" t="n">
        <v>5.96244131455399</v>
      </c>
      <c r="D28" s="128" t="n">
        <v>5.08949971951655</v>
      </c>
      <c r="E28" s="128" t="n">
        <v>3.55802252216277</v>
      </c>
      <c r="F28" s="128" t="n">
        <v>2.12270738292524</v>
      </c>
      <c r="G28" s="128" t="n">
        <v>1.1993769470405</v>
      </c>
      <c r="H28" s="24" t="s">
        <v>37</v>
      </c>
      <c r="I28" s="53" t="n">
        <v>3.59139917822608</v>
      </c>
    </row>
    <row r="29" s="131" customFormat="true" ht="9" hidden="false" customHeight="true" outlineLevel="0" collapsed="false">
      <c r="A29" s="50" t="s">
        <v>64</v>
      </c>
      <c r="B29" s="128" t="n">
        <v>1.08108108108108</v>
      </c>
      <c r="C29" s="128" t="n">
        <v>12.8112594731144</v>
      </c>
      <c r="D29" s="128" t="n">
        <v>11.188942868979</v>
      </c>
      <c r="E29" s="128" t="n">
        <v>9.32771499712699</v>
      </c>
      <c r="F29" s="128" t="n">
        <v>8.11688311688312</v>
      </c>
      <c r="G29" s="128" t="n">
        <v>7.36648250460405</v>
      </c>
      <c r="H29" s="24" t="s">
        <v>37</v>
      </c>
      <c r="I29" s="53" t="n">
        <v>10.1664672844137</v>
      </c>
    </row>
    <row r="30" customFormat="false" ht="9" hidden="false" customHeight="true" outlineLevel="0" collapsed="false">
      <c r="A30" s="50" t="s">
        <v>65</v>
      </c>
      <c r="B30" s="128" t="n">
        <v>5.82010582010582</v>
      </c>
      <c r="C30" s="128" t="n">
        <v>12.7393838467943</v>
      </c>
      <c r="D30" s="128" t="n">
        <v>13.5781773849436</v>
      </c>
      <c r="E30" s="128" t="n">
        <v>11.6511627906977</v>
      </c>
      <c r="F30" s="128" t="n">
        <v>9.77653631284916</v>
      </c>
      <c r="G30" s="128" t="n">
        <v>4.28863172226004</v>
      </c>
      <c r="H30" s="53" t="s">
        <v>37</v>
      </c>
      <c r="I30" s="53" t="n">
        <v>11.6018457481872</v>
      </c>
    </row>
    <row r="31" customFormat="false" ht="9" hidden="false" customHeight="true" outlineLevel="0" collapsed="false">
      <c r="A31" s="50" t="s">
        <v>66</v>
      </c>
      <c r="B31" s="128" t="n">
        <v>0.726392251815981</v>
      </c>
      <c r="C31" s="128" t="n">
        <v>3.69577903131686</v>
      </c>
      <c r="D31" s="128" t="n">
        <v>3.71238765142634</v>
      </c>
      <c r="E31" s="128" t="n">
        <v>2.07553312713658</v>
      </c>
      <c r="F31" s="128" t="n">
        <v>0.903161063723031</v>
      </c>
      <c r="G31" s="128" t="n">
        <v>0.868252170630427</v>
      </c>
      <c r="H31" s="24" t="s">
        <v>37</v>
      </c>
      <c r="I31" s="53" t="n">
        <v>2.73390396742246</v>
      </c>
    </row>
    <row r="32" customFormat="false" ht="9" hidden="false" customHeight="true" outlineLevel="0" collapsed="false">
      <c r="A32" s="50" t="s">
        <v>67</v>
      </c>
      <c r="B32" s="128" t="n">
        <v>1.06707317073171</v>
      </c>
      <c r="C32" s="128" t="n">
        <v>9.94152046783626</v>
      </c>
      <c r="D32" s="128" t="n">
        <v>13.2569558101473</v>
      </c>
      <c r="E32" s="128" t="n">
        <v>10</v>
      </c>
      <c r="F32" s="128" t="n">
        <v>5.1948051948052</v>
      </c>
      <c r="G32" s="128" t="n">
        <v>4.49438202247191</v>
      </c>
      <c r="H32" s="24" t="s">
        <v>37</v>
      </c>
      <c r="I32" s="53" t="n">
        <v>7.36899563318777</v>
      </c>
    </row>
    <row r="33" customFormat="false" ht="9" hidden="false" customHeight="true" outlineLevel="0" collapsed="false">
      <c r="A33" s="50" t="s">
        <v>68</v>
      </c>
      <c r="B33" s="128" t="n">
        <v>0.0953970903887431</v>
      </c>
      <c r="C33" s="128" t="n">
        <v>1.95749440715884</v>
      </c>
      <c r="D33" s="128" t="n">
        <v>1.85852455907453</v>
      </c>
      <c r="E33" s="128" t="n">
        <v>1.25584112149533</v>
      </c>
      <c r="F33" s="128" t="n">
        <v>0.822481151473612</v>
      </c>
      <c r="G33" s="128" t="n">
        <v>0.694444444444444</v>
      </c>
      <c r="H33" s="24" t="s">
        <v>37</v>
      </c>
      <c r="I33" s="53" t="n">
        <v>1.15586892446397</v>
      </c>
    </row>
    <row r="34" customFormat="false" ht="9" hidden="false" customHeight="true" outlineLevel="0" collapsed="false">
      <c r="A34" s="50" t="s">
        <v>69</v>
      </c>
      <c r="B34" s="128" t="n">
        <v>0</v>
      </c>
      <c r="C34" s="128" t="n">
        <v>0</v>
      </c>
      <c r="D34" s="128" t="n">
        <v>1.98675496688742</v>
      </c>
      <c r="E34" s="128" t="n">
        <v>0</v>
      </c>
      <c r="F34" s="128" t="n">
        <v>0</v>
      </c>
      <c r="G34" s="128" t="n">
        <v>3.44827586206897</v>
      </c>
      <c r="H34" s="24" t="s">
        <v>37</v>
      </c>
      <c r="I34" s="53" t="n">
        <v>0.997506234413965</v>
      </c>
    </row>
    <row r="35" s="135" customFormat="true" ht="9" hidden="false" customHeight="true" outlineLevel="0" collapsed="false">
      <c r="A35" s="58" t="s">
        <v>4</v>
      </c>
      <c r="B35" s="134" t="n">
        <v>0.509301832071868</v>
      </c>
      <c r="C35" s="134" t="n">
        <v>5.7161095636026</v>
      </c>
      <c r="D35" s="134" t="n">
        <v>6.41738692298748</v>
      </c>
      <c r="E35" s="134" t="n">
        <v>4.60502271184671</v>
      </c>
      <c r="F35" s="134" t="n">
        <v>2.48595266473693</v>
      </c>
      <c r="G35" s="134" t="n">
        <v>0.918938343857488</v>
      </c>
      <c r="H35" s="60" t="s">
        <v>37</v>
      </c>
      <c r="I35" s="60" t="n">
        <v>4.37939334895413</v>
      </c>
    </row>
    <row r="36" customFormat="false" ht="7.5" hidden="false" customHeight="true" outlineLevel="0" collapsed="false">
      <c r="A36" s="50"/>
      <c r="B36" s="102"/>
      <c r="C36" s="102"/>
      <c r="D36" s="102"/>
      <c r="E36" s="102"/>
      <c r="F36" s="102"/>
      <c r="G36" s="102"/>
      <c r="H36" s="102"/>
      <c r="I36" s="102"/>
    </row>
    <row r="37" customFormat="false" ht="9.95" hidden="false" customHeight="true" outlineLevel="0" collapsed="false">
      <c r="A37" s="19" t="s">
        <v>20</v>
      </c>
      <c r="B37" s="19"/>
      <c r="C37" s="19"/>
      <c r="D37" s="19"/>
      <c r="E37" s="19"/>
      <c r="F37" s="19"/>
      <c r="G37" s="19"/>
      <c r="H37" s="19"/>
      <c r="I37" s="19"/>
    </row>
    <row r="38" customFormat="false" ht="9" hidden="false" customHeight="true" outlineLevel="0" collapsed="false">
      <c r="A38" s="19" t="s">
        <v>88</v>
      </c>
      <c r="B38" s="19"/>
      <c r="C38" s="19"/>
      <c r="D38" s="19"/>
      <c r="E38" s="19"/>
      <c r="F38" s="19"/>
      <c r="G38" s="19"/>
      <c r="H38" s="19"/>
      <c r="I38" s="19"/>
    </row>
    <row r="39" customFormat="false" ht="7.5" hidden="false" customHeight="true" outlineLevel="0" collapsed="false">
      <c r="A39" s="137"/>
      <c r="B39" s="19"/>
      <c r="C39" s="126"/>
      <c r="D39" s="126"/>
      <c r="E39" s="126"/>
      <c r="F39" s="126"/>
      <c r="G39" s="126"/>
      <c r="H39" s="126"/>
      <c r="I39" s="146"/>
    </row>
    <row r="40" customFormat="false" ht="9" hidden="false" customHeight="false" outlineLevel="0" collapsed="false">
      <c r="A40" s="50" t="s">
        <v>59</v>
      </c>
      <c r="B40" s="24" t="n">
        <v>4</v>
      </c>
      <c r="C40" s="24" t="n">
        <v>59</v>
      </c>
      <c r="D40" s="24" t="n">
        <v>204</v>
      </c>
      <c r="E40" s="24" t="n">
        <v>75</v>
      </c>
      <c r="F40" s="24" t="n">
        <v>3</v>
      </c>
      <c r="G40" s="24" t="n">
        <v>3</v>
      </c>
      <c r="H40" s="24" t="n">
        <v>0</v>
      </c>
      <c r="I40" s="24" t="n">
        <v>348</v>
      </c>
    </row>
    <row r="41" customFormat="false" ht="9" hidden="false" customHeight="false" outlineLevel="0" collapsed="false">
      <c r="A41" s="50" t="s">
        <v>60</v>
      </c>
      <c r="B41" s="24" t="n">
        <v>1</v>
      </c>
      <c r="C41" s="24" t="n">
        <v>36</v>
      </c>
      <c r="D41" s="24" t="n">
        <v>639</v>
      </c>
      <c r="E41" s="24" t="n">
        <v>355</v>
      </c>
      <c r="F41" s="24" t="n">
        <v>39</v>
      </c>
      <c r="G41" s="24" t="n">
        <v>4</v>
      </c>
      <c r="H41" s="24" t="n">
        <v>0</v>
      </c>
      <c r="I41" s="24" t="n">
        <v>1074</v>
      </c>
    </row>
    <row r="42" customFormat="false" ht="9" hidden="false" customHeight="false" outlineLevel="0" collapsed="false">
      <c r="A42" s="50" t="s">
        <v>61</v>
      </c>
      <c r="B42" s="24" t="n">
        <v>2</v>
      </c>
      <c r="C42" s="24" t="n">
        <v>64</v>
      </c>
      <c r="D42" s="24" t="n">
        <v>202</v>
      </c>
      <c r="E42" s="24" t="n">
        <v>18</v>
      </c>
      <c r="F42" s="24" t="n">
        <v>0</v>
      </c>
      <c r="G42" s="24" t="n">
        <v>0</v>
      </c>
      <c r="H42" s="24" t="n">
        <v>0</v>
      </c>
      <c r="I42" s="24" t="n">
        <v>286</v>
      </c>
    </row>
    <row r="43" customFormat="false" ht="9" hidden="false" customHeight="false" outlineLevel="0" collapsed="false">
      <c r="A43" s="50" t="s">
        <v>62</v>
      </c>
      <c r="B43" s="24" t="n">
        <v>0</v>
      </c>
      <c r="C43" s="24" t="n">
        <v>20</v>
      </c>
      <c r="D43" s="24" t="n">
        <v>123</v>
      </c>
      <c r="E43" s="24" t="n">
        <v>130</v>
      </c>
      <c r="F43" s="24" t="n">
        <v>145</v>
      </c>
      <c r="G43" s="24" t="n">
        <v>169</v>
      </c>
      <c r="H43" s="24" t="n">
        <v>0</v>
      </c>
      <c r="I43" s="24" t="n">
        <v>587</v>
      </c>
    </row>
    <row r="44" customFormat="false" ht="9" hidden="false" customHeight="false" outlineLevel="0" collapsed="false">
      <c r="A44" s="50" t="s">
        <v>63</v>
      </c>
      <c r="B44" s="24" t="n">
        <v>4</v>
      </c>
      <c r="C44" s="24" t="n">
        <v>163</v>
      </c>
      <c r="D44" s="24" t="n">
        <v>1430</v>
      </c>
      <c r="E44" s="24" t="n">
        <v>1272</v>
      </c>
      <c r="F44" s="24" t="n">
        <v>260</v>
      </c>
      <c r="G44" s="24" t="n">
        <v>114</v>
      </c>
      <c r="H44" s="24" t="n">
        <v>0</v>
      </c>
      <c r="I44" s="24" t="n">
        <v>3243</v>
      </c>
    </row>
    <row r="45" customFormat="false" ht="9" hidden="false" customHeight="false" outlineLevel="0" collapsed="false">
      <c r="A45" s="50" t="s">
        <v>64</v>
      </c>
      <c r="B45" s="24" t="n">
        <v>12</v>
      </c>
      <c r="C45" s="24" t="n">
        <v>389</v>
      </c>
      <c r="D45" s="24" t="n">
        <v>3924</v>
      </c>
      <c r="E45" s="24" t="n">
        <v>2175</v>
      </c>
      <c r="F45" s="24" t="n">
        <v>288</v>
      </c>
      <c r="G45" s="24" t="n">
        <v>62</v>
      </c>
      <c r="H45" s="24" t="n">
        <v>0</v>
      </c>
      <c r="I45" s="24" t="n">
        <v>6850</v>
      </c>
    </row>
    <row r="46" customFormat="false" ht="9" hidden="false" customHeight="false" outlineLevel="0" collapsed="false">
      <c r="A46" s="50" t="s">
        <v>65</v>
      </c>
      <c r="B46" s="24" t="n">
        <v>5</v>
      </c>
      <c r="C46" s="24" t="n">
        <v>178</v>
      </c>
      <c r="D46" s="24" t="n">
        <v>1165</v>
      </c>
      <c r="E46" s="24" t="n">
        <v>620</v>
      </c>
      <c r="F46" s="24" t="n">
        <v>171</v>
      </c>
      <c r="G46" s="24" t="n">
        <v>61</v>
      </c>
      <c r="H46" s="24" t="n">
        <v>0</v>
      </c>
      <c r="I46" s="24" t="n">
        <v>2200</v>
      </c>
    </row>
    <row r="47" customFormat="false" ht="9" hidden="false" customHeight="false" outlineLevel="0" collapsed="false">
      <c r="A47" s="50" t="s">
        <v>66</v>
      </c>
      <c r="B47" s="24" t="n">
        <v>31</v>
      </c>
      <c r="C47" s="24" t="n">
        <v>271</v>
      </c>
      <c r="D47" s="24" t="n">
        <v>1435</v>
      </c>
      <c r="E47" s="24" t="n">
        <v>430</v>
      </c>
      <c r="F47" s="24" t="n">
        <v>91</v>
      </c>
      <c r="G47" s="24" t="n">
        <v>26</v>
      </c>
      <c r="H47" s="24" t="n">
        <v>0</v>
      </c>
      <c r="I47" s="24" t="n">
        <v>2284</v>
      </c>
    </row>
    <row r="48" customFormat="false" ht="9" hidden="false" customHeight="false" outlineLevel="0" collapsed="false">
      <c r="A48" s="50" t="s">
        <v>67</v>
      </c>
      <c r="B48" s="24" t="n">
        <v>8</v>
      </c>
      <c r="C48" s="24" t="n">
        <v>38</v>
      </c>
      <c r="D48" s="24" t="n">
        <v>126</v>
      </c>
      <c r="E48" s="24" t="n">
        <v>35</v>
      </c>
      <c r="F48" s="24" t="n">
        <v>9</v>
      </c>
      <c r="G48" s="24" t="n">
        <v>0</v>
      </c>
      <c r="H48" s="24" t="n">
        <v>0</v>
      </c>
      <c r="I48" s="24" t="n">
        <v>216</v>
      </c>
    </row>
    <row r="49" customFormat="false" ht="9" hidden="false" customHeight="false" outlineLevel="0" collapsed="false">
      <c r="A49" s="50" t="s">
        <v>68</v>
      </c>
      <c r="B49" s="24" t="n">
        <v>7</v>
      </c>
      <c r="C49" s="24" t="n">
        <v>36</v>
      </c>
      <c r="D49" s="24" t="n">
        <v>189</v>
      </c>
      <c r="E49" s="24" t="n">
        <v>88</v>
      </c>
      <c r="F49" s="24" t="n">
        <v>21</v>
      </c>
      <c r="G49" s="24" t="n">
        <v>6</v>
      </c>
      <c r="H49" s="24" t="n">
        <v>0</v>
      </c>
      <c r="I49" s="24" t="n">
        <v>347</v>
      </c>
    </row>
    <row r="50" customFormat="false" ht="9" hidden="false" customHeight="false" outlineLevel="0" collapsed="false">
      <c r="A50" s="50" t="s">
        <v>69</v>
      </c>
      <c r="B50" s="24" t="n">
        <v>0</v>
      </c>
      <c r="C50" s="24" t="n">
        <v>1</v>
      </c>
      <c r="D50" s="24" t="n">
        <v>3</v>
      </c>
      <c r="E50" s="24" t="n">
        <v>1</v>
      </c>
      <c r="F50" s="24" t="n">
        <v>0</v>
      </c>
      <c r="G50" s="24" t="n">
        <v>0</v>
      </c>
      <c r="H50" s="24" t="n">
        <v>0</v>
      </c>
      <c r="I50" s="24" t="n">
        <v>5</v>
      </c>
    </row>
    <row r="51" customFormat="false" ht="9" hidden="false" customHeight="false" outlineLevel="0" collapsed="false">
      <c r="A51" s="58" t="s">
        <v>4</v>
      </c>
      <c r="B51" s="51" t="n">
        <v>74</v>
      </c>
      <c r="C51" s="51" t="n">
        <v>1255</v>
      </c>
      <c r="D51" s="51" t="n">
        <v>9440</v>
      </c>
      <c r="E51" s="51" t="n">
        <v>5199</v>
      </c>
      <c r="F51" s="51" t="n">
        <v>1027</v>
      </c>
      <c r="G51" s="51" t="n">
        <v>445</v>
      </c>
      <c r="H51" s="51" t="n">
        <v>0</v>
      </c>
      <c r="I51" s="51" t="n">
        <v>17440</v>
      </c>
    </row>
    <row r="52" customFormat="false" ht="7.5" hidden="false" customHeight="true" outlineLevel="0" collapsed="false">
      <c r="A52" s="50"/>
      <c r="B52" s="24"/>
      <c r="C52" s="24"/>
      <c r="D52" s="24"/>
      <c r="E52" s="24"/>
      <c r="F52" s="24"/>
      <c r="G52" s="24"/>
      <c r="H52" s="24"/>
      <c r="I52" s="51"/>
    </row>
    <row r="53" customFormat="false" ht="9" hidden="false" customHeight="true" outlineLevel="0" collapsed="false">
      <c r="A53" s="19" t="s">
        <v>258</v>
      </c>
      <c r="B53" s="19"/>
      <c r="C53" s="19"/>
      <c r="D53" s="19"/>
      <c r="E53" s="19"/>
      <c r="F53" s="19"/>
      <c r="G53" s="19"/>
      <c r="H53" s="19"/>
      <c r="I53" s="19"/>
    </row>
    <row r="54" customFormat="false" ht="7.5" hidden="false" customHeight="true" outlineLevel="0" collapsed="false">
      <c r="A54" s="137"/>
      <c r="B54" s="19"/>
      <c r="C54" s="126"/>
      <c r="D54" s="126"/>
      <c r="E54" s="126"/>
      <c r="F54" s="126"/>
      <c r="G54" s="126"/>
      <c r="H54" s="126"/>
      <c r="I54" s="146"/>
    </row>
    <row r="55" customFormat="false" ht="9" hidden="false" customHeight="false" outlineLevel="0" collapsed="false">
      <c r="A55" s="50" t="s">
        <v>59</v>
      </c>
      <c r="B55" s="53" t="n">
        <v>0.132758048456688</v>
      </c>
      <c r="C55" s="53" t="n">
        <v>9.11901081916538</v>
      </c>
      <c r="D55" s="53" t="n">
        <v>9.04656319290466</v>
      </c>
      <c r="E55" s="53" t="n">
        <v>9.65250965250965</v>
      </c>
      <c r="F55" s="53" t="n">
        <v>2.7027027027027</v>
      </c>
      <c r="G55" s="53" t="n">
        <v>6.97674418604651</v>
      </c>
      <c r="H55" s="53" t="s">
        <v>37</v>
      </c>
      <c r="I55" s="53" t="n">
        <v>5.08326029798423</v>
      </c>
    </row>
    <row r="56" customFormat="false" ht="9" hidden="false" customHeight="false" outlineLevel="0" collapsed="false">
      <c r="A56" s="50" t="s">
        <v>60</v>
      </c>
      <c r="B56" s="53" t="n">
        <v>0.116414435389988</v>
      </c>
      <c r="C56" s="53" t="n">
        <v>2.10403272939801</v>
      </c>
      <c r="D56" s="53" t="n">
        <v>5.25493421052632</v>
      </c>
      <c r="E56" s="53" t="n">
        <v>3.42895779001256</v>
      </c>
      <c r="F56" s="53" t="n">
        <v>2.19718309859155</v>
      </c>
      <c r="G56" s="53" t="n">
        <v>0.811359026369168</v>
      </c>
      <c r="H56" s="53" t="s">
        <v>37</v>
      </c>
      <c r="I56" s="53" t="n">
        <v>3.91956497938032</v>
      </c>
    </row>
    <row r="57" customFormat="false" ht="9" hidden="false" customHeight="false" outlineLevel="0" collapsed="false">
      <c r="A57" s="50" t="s">
        <v>61</v>
      </c>
      <c r="B57" s="53" t="n">
        <v>1.04712041884817</v>
      </c>
      <c r="C57" s="53" t="n">
        <v>6.10104861773117</v>
      </c>
      <c r="D57" s="53" t="n">
        <v>4.25352705832807</v>
      </c>
      <c r="E57" s="53" t="n">
        <v>1.85185185185185</v>
      </c>
      <c r="F57" s="53" t="n">
        <v>0</v>
      </c>
      <c r="G57" s="53" t="n">
        <v>0</v>
      </c>
      <c r="H57" s="53" t="s">
        <v>37</v>
      </c>
      <c r="I57" s="53" t="n">
        <v>3.77408287147005</v>
      </c>
    </row>
    <row r="58" customFormat="false" ht="9" hidden="false" customHeight="false" outlineLevel="0" collapsed="false">
      <c r="A58" s="50" t="s">
        <v>62</v>
      </c>
      <c r="B58" s="53" t="n">
        <v>0</v>
      </c>
      <c r="C58" s="53" t="n">
        <v>5.86510263929619</v>
      </c>
      <c r="D58" s="53" t="n">
        <v>9.04411764705882</v>
      </c>
      <c r="E58" s="53" t="n">
        <v>3.54900354900355</v>
      </c>
      <c r="F58" s="53" t="n">
        <v>1.82734719596723</v>
      </c>
      <c r="G58" s="53" t="n">
        <v>0.574908150768812</v>
      </c>
      <c r="H58" s="53" t="s">
        <v>37</v>
      </c>
      <c r="I58" s="53" t="n">
        <v>1.36689642324888</v>
      </c>
    </row>
    <row r="59" customFormat="false" ht="9" hidden="false" customHeight="false" outlineLevel="0" collapsed="false">
      <c r="A59" s="50" t="s">
        <v>63</v>
      </c>
      <c r="B59" s="53" t="n">
        <v>1.05820105820106</v>
      </c>
      <c r="C59" s="53" t="n">
        <v>8.21986888552698</v>
      </c>
      <c r="D59" s="53" t="n">
        <v>7.34991776315789</v>
      </c>
      <c r="E59" s="53" t="n">
        <v>4.9317617866005</v>
      </c>
      <c r="F59" s="53" t="n">
        <v>2.34741784037559</v>
      </c>
      <c r="G59" s="53" t="n">
        <v>1.71402796571944</v>
      </c>
      <c r="H59" s="53" t="s">
        <v>37</v>
      </c>
      <c r="I59" s="53" t="n">
        <v>4.96342098013407</v>
      </c>
    </row>
    <row r="60" customFormat="false" ht="9" hidden="false" customHeight="false" outlineLevel="0" collapsed="false">
      <c r="A60" s="50" t="s">
        <v>64</v>
      </c>
      <c r="B60" s="53" t="n">
        <v>1.08499095840868</v>
      </c>
      <c r="C60" s="53" t="n">
        <v>14.5856767904012</v>
      </c>
      <c r="D60" s="53" t="n">
        <v>14.8036367751915</v>
      </c>
      <c r="E60" s="53" t="n">
        <v>13.5017691973431</v>
      </c>
      <c r="F60" s="53" t="n">
        <v>12.4191461836999</v>
      </c>
      <c r="G60" s="53" t="n">
        <v>11.3970588235294</v>
      </c>
      <c r="H60" s="53" t="s">
        <v>37</v>
      </c>
      <c r="I60" s="53" t="n">
        <v>13.9080646471209</v>
      </c>
    </row>
    <row r="61" customFormat="false" ht="9" hidden="false" customHeight="false" outlineLevel="0" collapsed="false">
      <c r="A61" s="50" t="s">
        <v>65</v>
      </c>
      <c r="B61" s="53" t="n">
        <v>3.03030303030303</v>
      </c>
      <c r="C61" s="53" t="n">
        <v>14.674361088211</v>
      </c>
      <c r="D61" s="53" t="n">
        <v>17.8462009803922</v>
      </c>
      <c r="E61" s="53" t="n">
        <v>15.2596603494954</v>
      </c>
      <c r="F61" s="53" t="n">
        <v>11.8339100346021</v>
      </c>
      <c r="G61" s="53" t="n">
        <v>4.82594936708861</v>
      </c>
      <c r="H61" s="53" t="s">
        <v>37</v>
      </c>
      <c r="I61" s="53" t="n">
        <v>14.9873969616459</v>
      </c>
    </row>
    <row r="62" customFormat="false" ht="9" hidden="false" customHeight="false" outlineLevel="0" collapsed="false">
      <c r="A62" s="50" t="s">
        <v>66</v>
      </c>
      <c r="B62" s="53" t="n">
        <v>0.937405503477472</v>
      </c>
      <c r="C62" s="53" t="n">
        <v>5.32207384131972</v>
      </c>
      <c r="D62" s="53" t="n">
        <v>6.26145387904704</v>
      </c>
      <c r="E62" s="53" t="n">
        <v>3.52545707960974</v>
      </c>
      <c r="F62" s="53" t="n">
        <v>2.42731395038677</v>
      </c>
      <c r="G62" s="53" t="n">
        <v>0.970149253731343</v>
      </c>
      <c r="H62" s="53" t="s">
        <v>37</v>
      </c>
      <c r="I62" s="53" t="n">
        <v>4.57321346334822</v>
      </c>
    </row>
    <row r="63" customFormat="false" ht="9" hidden="false" customHeight="false" outlineLevel="0" collapsed="false">
      <c r="A63" s="50" t="s">
        <v>67</v>
      </c>
      <c r="B63" s="53" t="n">
        <v>1.1611030478955</v>
      </c>
      <c r="C63" s="53" t="n">
        <v>20.5405405405405</v>
      </c>
      <c r="D63" s="53" t="n">
        <v>19.5652173913043</v>
      </c>
      <c r="E63" s="53" t="n">
        <v>16.9082125603865</v>
      </c>
      <c r="F63" s="53" t="n">
        <v>15.2542372881356</v>
      </c>
      <c r="G63" s="53" t="n">
        <v>0</v>
      </c>
      <c r="H63" s="53" t="s">
        <v>37</v>
      </c>
      <c r="I63" s="53" t="n">
        <v>11.6316639741519</v>
      </c>
    </row>
    <row r="64" customFormat="false" ht="10.5" hidden="false" customHeight="true" outlineLevel="0" collapsed="false">
      <c r="A64" s="50" t="s">
        <v>68</v>
      </c>
      <c r="B64" s="53" t="n">
        <v>0.16961473225103</v>
      </c>
      <c r="C64" s="53" t="n">
        <v>2.03966005665722</v>
      </c>
      <c r="D64" s="53" t="n">
        <v>3.89690721649485</v>
      </c>
      <c r="E64" s="53" t="n">
        <v>2.7603513174404</v>
      </c>
      <c r="F64" s="53" t="n">
        <v>1.640625</v>
      </c>
      <c r="G64" s="53" t="n">
        <v>0.497512437810945</v>
      </c>
      <c r="H64" s="53" t="s">
        <v>37</v>
      </c>
      <c r="I64" s="53" t="n">
        <v>2.11366266674788</v>
      </c>
    </row>
    <row r="65" customFormat="false" ht="9" hidden="false" customHeight="false" outlineLevel="0" collapsed="false">
      <c r="A65" s="50" t="s">
        <v>69</v>
      </c>
      <c r="B65" s="53" t="n">
        <v>0</v>
      </c>
      <c r="C65" s="53" t="n">
        <v>5.26315789473684</v>
      </c>
      <c r="D65" s="53" t="n">
        <v>4.05405405405405</v>
      </c>
      <c r="E65" s="53" t="n">
        <v>1.78571428571429</v>
      </c>
      <c r="F65" s="53" t="n">
        <v>0</v>
      </c>
      <c r="G65" s="53" t="n">
        <v>0</v>
      </c>
      <c r="H65" s="53" t="s">
        <v>37</v>
      </c>
      <c r="I65" s="53" t="n">
        <v>1.90114068441065</v>
      </c>
    </row>
    <row r="66" customFormat="false" ht="9" hidden="false" customHeight="false" outlineLevel="0" collapsed="false">
      <c r="A66" s="58" t="s">
        <v>4</v>
      </c>
      <c r="B66" s="60" t="n">
        <v>0.522303783173348</v>
      </c>
      <c r="C66" s="60" t="n">
        <v>7.52759117082534</v>
      </c>
      <c r="D66" s="60" t="n">
        <v>9.30040098127112</v>
      </c>
      <c r="E66" s="60" t="n">
        <v>6.71905088075268</v>
      </c>
      <c r="F66" s="60" t="n">
        <v>3.42025510373997</v>
      </c>
      <c r="G66" s="60" t="n">
        <v>1.04225220161139</v>
      </c>
      <c r="H66" s="60" t="s">
        <v>37</v>
      </c>
      <c r="I66" s="60" t="n">
        <v>6.17305799984426</v>
      </c>
    </row>
    <row r="67" customFormat="false" ht="7.5" hidden="false" customHeight="true" outlineLevel="0" collapsed="false">
      <c r="A67" s="140"/>
      <c r="B67" s="141"/>
      <c r="C67" s="141"/>
      <c r="D67" s="141"/>
      <c r="E67" s="141"/>
      <c r="F67" s="141"/>
      <c r="G67" s="141"/>
      <c r="H67" s="141"/>
      <c r="I67" s="141"/>
    </row>
    <row r="68" customFormat="false" ht="9" hidden="false" customHeight="false" outlineLevel="0" collapsed="false">
      <c r="A68" s="223" t="s">
        <v>259</v>
      </c>
      <c r="B68" s="223"/>
      <c r="C68" s="223"/>
      <c r="D68" s="223"/>
      <c r="E68" s="223"/>
      <c r="F68" s="223"/>
      <c r="G68" s="223"/>
      <c r="H68" s="223"/>
      <c r="I68" s="223"/>
    </row>
  </sheetData>
  <mergeCells count="9">
    <mergeCell ref="A3:A4"/>
    <mergeCell ref="B3:I3"/>
    <mergeCell ref="A6:I6"/>
    <mergeCell ref="A7:I7"/>
    <mergeCell ref="A22:I22"/>
    <mergeCell ref="A37:I37"/>
    <mergeCell ref="A38:I38"/>
    <mergeCell ref="A53:I53"/>
    <mergeCell ref="A68:I6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122" width="35.7"/>
    <col collapsed="false" customWidth="true" hidden="false" outlineLevel="0" max="9" min="2" style="122" width="6.7"/>
    <col collapsed="false" customWidth="true" hidden="false" outlineLevel="0" max="10" min="10" style="122" width="0.99"/>
    <col collapsed="false" customWidth="false" hidden="false" outlineLevel="0" max="257" min="11" style="122" width="7.14"/>
  </cols>
  <sheetData>
    <row r="1" s="34" customFormat="true" ht="26.25" hidden="false" customHeight="true" outlineLevel="0" collapsed="false">
      <c r="A1" s="32" t="s">
        <v>264</v>
      </c>
      <c r="B1" s="33"/>
      <c r="C1" s="33"/>
      <c r="D1" s="33"/>
      <c r="E1" s="33"/>
      <c r="F1" s="33"/>
      <c r="G1" s="33"/>
      <c r="H1" s="33"/>
      <c r="I1" s="33"/>
    </row>
    <row r="2" s="37" customFormat="true" ht="9" hidden="false" customHeight="true" outlineLevel="0" collapsed="false">
      <c r="A2" s="32"/>
      <c r="B2" s="35"/>
      <c r="C2" s="35"/>
      <c r="D2" s="35"/>
      <c r="E2" s="35"/>
      <c r="F2" s="35"/>
      <c r="G2" s="35"/>
      <c r="H2" s="35"/>
      <c r="I2" s="35"/>
    </row>
    <row r="3" customFormat="false" ht="9" hidden="false" customHeight="true" outlineLevel="0" collapsed="false">
      <c r="A3" s="38" t="s">
        <v>51</v>
      </c>
      <c r="B3" s="39" t="s">
        <v>81</v>
      </c>
      <c r="C3" s="39"/>
      <c r="D3" s="39"/>
      <c r="E3" s="39"/>
      <c r="F3" s="39"/>
      <c r="G3" s="39"/>
      <c r="H3" s="39"/>
      <c r="I3" s="39"/>
    </row>
    <row r="4" customFormat="false" ht="18" hidden="false" customHeight="false" outlineLevel="0" collapsed="false">
      <c r="A4" s="38"/>
      <c r="B4" s="42" t="s">
        <v>82</v>
      </c>
      <c r="C4" s="42" t="s">
        <v>83</v>
      </c>
      <c r="D4" s="42" t="s">
        <v>84</v>
      </c>
      <c r="E4" s="42" t="s">
        <v>85</v>
      </c>
      <c r="F4" s="42" t="s">
        <v>86</v>
      </c>
      <c r="G4" s="42" t="s">
        <v>87</v>
      </c>
      <c r="H4" s="42" t="s">
        <v>27</v>
      </c>
      <c r="I4" s="42" t="s">
        <v>4</v>
      </c>
    </row>
    <row r="5" customFormat="false" ht="7.5" hidden="fals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224"/>
    </row>
    <row r="6" customFormat="false" ht="9.95" hidden="false" customHeight="true" outlineLevel="0" collapsed="false">
      <c r="A6" s="19" t="s">
        <v>21</v>
      </c>
      <c r="B6" s="19"/>
      <c r="C6" s="19"/>
      <c r="D6" s="19"/>
      <c r="E6" s="19"/>
      <c r="F6" s="19"/>
      <c r="G6" s="19"/>
      <c r="H6" s="19"/>
      <c r="I6" s="19"/>
    </row>
    <row r="7" customFormat="false" ht="9" hidden="false" customHeight="true" outlineLevel="0" collapsed="false">
      <c r="A7" s="19" t="s">
        <v>88</v>
      </c>
      <c r="B7" s="19"/>
      <c r="C7" s="19"/>
      <c r="D7" s="19"/>
      <c r="E7" s="19"/>
      <c r="F7" s="19"/>
      <c r="G7" s="19"/>
      <c r="H7" s="19"/>
      <c r="I7" s="19"/>
    </row>
    <row r="8" customFormat="false" ht="7.5" hidden="false" customHeight="true" outlineLevel="0" collapsed="false">
      <c r="A8" s="137"/>
      <c r="B8" s="19"/>
      <c r="C8" s="126"/>
      <c r="D8" s="126"/>
      <c r="E8" s="126"/>
      <c r="F8" s="126"/>
      <c r="G8" s="126"/>
      <c r="H8" s="126"/>
      <c r="I8" s="146"/>
    </row>
    <row r="9" customFormat="false" ht="9" hidden="false" customHeight="true" outlineLevel="0" collapsed="false">
      <c r="A9" s="50" t="s">
        <v>59</v>
      </c>
      <c r="B9" s="24" t="n">
        <v>3</v>
      </c>
      <c r="C9" s="24" t="n">
        <v>29</v>
      </c>
      <c r="D9" s="24" t="n">
        <v>90</v>
      </c>
      <c r="E9" s="24" t="n">
        <v>44</v>
      </c>
      <c r="F9" s="24" t="n">
        <v>4</v>
      </c>
      <c r="G9" s="24" t="n">
        <v>0</v>
      </c>
      <c r="H9" s="24" t="n">
        <v>0</v>
      </c>
      <c r="I9" s="24" t="n">
        <v>170</v>
      </c>
    </row>
    <row r="10" customFormat="false" ht="9" hidden="false" customHeight="true" outlineLevel="0" collapsed="false">
      <c r="A10" s="50" t="s">
        <v>60</v>
      </c>
      <c r="B10" s="24" t="n">
        <v>0</v>
      </c>
      <c r="C10" s="24" t="n">
        <v>31</v>
      </c>
      <c r="D10" s="24" t="n">
        <v>404</v>
      </c>
      <c r="E10" s="24" t="n">
        <v>207</v>
      </c>
      <c r="F10" s="24" t="n">
        <v>29</v>
      </c>
      <c r="G10" s="24" t="n">
        <v>8</v>
      </c>
      <c r="H10" s="24" t="n">
        <v>0</v>
      </c>
      <c r="I10" s="24" t="n">
        <v>679</v>
      </c>
    </row>
    <row r="11" customFormat="false" ht="9" hidden="false" customHeight="true" outlineLevel="0" collapsed="false">
      <c r="A11" s="50" t="s">
        <v>61</v>
      </c>
      <c r="B11" s="24" t="n">
        <v>0</v>
      </c>
      <c r="C11" s="24" t="n">
        <v>38</v>
      </c>
      <c r="D11" s="24" t="n">
        <v>113</v>
      </c>
      <c r="E11" s="24" t="n">
        <v>12</v>
      </c>
      <c r="F11" s="24" t="n">
        <v>0</v>
      </c>
      <c r="G11" s="24" t="n">
        <v>1</v>
      </c>
      <c r="H11" s="24" t="n">
        <v>0</v>
      </c>
      <c r="I11" s="24" t="n">
        <v>164</v>
      </c>
    </row>
    <row r="12" customFormat="false" ht="9" hidden="false" customHeight="true" outlineLevel="0" collapsed="false">
      <c r="A12" s="50" t="s">
        <v>62</v>
      </c>
      <c r="B12" s="24" t="n">
        <v>3</v>
      </c>
      <c r="C12" s="24" t="n">
        <v>12</v>
      </c>
      <c r="D12" s="24" t="n">
        <v>82</v>
      </c>
      <c r="E12" s="24" t="n">
        <v>80</v>
      </c>
      <c r="F12" s="24" t="n">
        <v>65</v>
      </c>
      <c r="G12" s="24" t="n">
        <v>104</v>
      </c>
      <c r="H12" s="24" t="n">
        <v>0</v>
      </c>
      <c r="I12" s="24" t="n">
        <v>346</v>
      </c>
    </row>
    <row r="13" s="131" customFormat="true" ht="9" hidden="false" customHeight="true" outlineLevel="0" collapsed="false">
      <c r="A13" s="50" t="s">
        <v>63</v>
      </c>
      <c r="B13" s="24" t="n">
        <v>2</v>
      </c>
      <c r="C13" s="24" t="n">
        <v>98</v>
      </c>
      <c r="D13" s="24" t="n">
        <v>951</v>
      </c>
      <c r="E13" s="24" t="n">
        <v>723</v>
      </c>
      <c r="F13" s="24" t="n">
        <v>115</v>
      </c>
      <c r="G13" s="24" t="n">
        <v>37</v>
      </c>
      <c r="H13" s="24" t="n">
        <v>2</v>
      </c>
      <c r="I13" s="24" t="n">
        <v>1928</v>
      </c>
    </row>
    <row r="14" s="131" customFormat="true" ht="9" hidden="false" customHeight="true" outlineLevel="0" collapsed="false">
      <c r="A14" s="50" t="s">
        <v>64</v>
      </c>
      <c r="B14" s="24" t="n">
        <v>13</v>
      </c>
      <c r="C14" s="24" t="n">
        <v>263</v>
      </c>
      <c r="D14" s="24" t="n">
        <v>2343</v>
      </c>
      <c r="E14" s="24" t="n">
        <v>1398</v>
      </c>
      <c r="F14" s="24" t="n">
        <v>210</v>
      </c>
      <c r="G14" s="24" t="n">
        <v>45</v>
      </c>
      <c r="H14" s="24" t="n">
        <v>0</v>
      </c>
      <c r="I14" s="24" t="n">
        <v>4272</v>
      </c>
    </row>
    <row r="15" customFormat="false" ht="9" hidden="false" customHeight="true" outlineLevel="0" collapsed="false">
      <c r="A15" s="50" t="s">
        <v>65</v>
      </c>
      <c r="B15" s="24" t="n">
        <v>12</v>
      </c>
      <c r="C15" s="24" t="n">
        <v>140</v>
      </c>
      <c r="D15" s="24" t="n">
        <v>911</v>
      </c>
      <c r="E15" s="24" t="n">
        <v>515</v>
      </c>
      <c r="F15" s="24" t="n">
        <v>138</v>
      </c>
      <c r="G15" s="24" t="n">
        <v>61</v>
      </c>
      <c r="H15" s="24" t="n">
        <v>1</v>
      </c>
      <c r="I15" s="24" t="n">
        <v>1778</v>
      </c>
    </row>
    <row r="16" customFormat="false" ht="9" hidden="false" customHeight="true" outlineLevel="0" collapsed="false">
      <c r="A16" s="50" t="s">
        <v>66</v>
      </c>
      <c r="B16" s="24" t="n">
        <v>15</v>
      </c>
      <c r="C16" s="24" t="n">
        <v>168</v>
      </c>
      <c r="D16" s="24" t="n">
        <v>794</v>
      </c>
      <c r="E16" s="24" t="n">
        <v>225</v>
      </c>
      <c r="F16" s="24" t="n">
        <v>28</v>
      </c>
      <c r="G16" s="24" t="n">
        <v>13</v>
      </c>
      <c r="H16" s="24" t="n">
        <v>0</v>
      </c>
      <c r="I16" s="24" t="n">
        <v>1243</v>
      </c>
    </row>
    <row r="17" customFormat="false" ht="9" hidden="false" customHeight="true" outlineLevel="0" collapsed="false">
      <c r="A17" s="50" t="s">
        <v>67</v>
      </c>
      <c r="B17" s="24" t="n">
        <v>8</v>
      </c>
      <c r="C17" s="24" t="n">
        <v>15</v>
      </c>
      <c r="D17" s="24" t="n">
        <v>65</v>
      </c>
      <c r="E17" s="24" t="n">
        <v>19</v>
      </c>
      <c r="F17" s="24" t="n">
        <v>6</v>
      </c>
      <c r="G17" s="24" t="n">
        <v>1</v>
      </c>
      <c r="H17" s="24" t="n">
        <v>0</v>
      </c>
      <c r="I17" s="24" t="n">
        <v>114</v>
      </c>
    </row>
    <row r="18" customFormat="false" ht="9" hidden="false" customHeight="true" outlineLevel="0" collapsed="false">
      <c r="A18" s="50" t="s">
        <v>68</v>
      </c>
      <c r="B18" s="24" t="n">
        <v>12</v>
      </c>
      <c r="C18" s="24" t="n">
        <v>19</v>
      </c>
      <c r="D18" s="24" t="n">
        <v>81</v>
      </c>
      <c r="E18" s="24" t="n">
        <v>33</v>
      </c>
      <c r="F18" s="24" t="n">
        <v>5</v>
      </c>
      <c r="G18" s="24" t="n">
        <v>3</v>
      </c>
      <c r="H18" s="24" t="n">
        <v>0</v>
      </c>
      <c r="I18" s="24" t="n">
        <v>153</v>
      </c>
    </row>
    <row r="19" customFormat="false" ht="9" hidden="false" customHeight="true" outlineLevel="0" collapsed="false">
      <c r="A19" s="50" t="s">
        <v>69</v>
      </c>
      <c r="B19" s="24" t="n">
        <v>0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</row>
    <row r="20" s="135" customFormat="true" ht="9" hidden="false" customHeight="true" outlineLevel="0" collapsed="false">
      <c r="A20" s="58" t="s">
        <v>4</v>
      </c>
      <c r="B20" s="51" t="n">
        <v>68</v>
      </c>
      <c r="C20" s="51" t="n">
        <v>813</v>
      </c>
      <c r="D20" s="51" t="n">
        <v>5834</v>
      </c>
      <c r="E20" s="51" t="n">
        <v>3256</v>
      </c>
      <c r="F20" s="51" t="n">
        <v>600</v>
      </c>
      <c r="G20" s="51" t="n">
        <v>273</v>
      </c>
      <c r="H20" s="51" t="n">
        <v>3</v>
      </c>
      <c r="I20" s="51" t="n">
        <v>10847</v>
      </c>
    </row>
    <row r="21" customFormat="false" ht="7.5" hidden="false" customHeight="true" outlineLevel="0" collapsed="false">
      <c r="A21" s="50"/>
      <c r="B21" s="24"/>
      <c r="C21" s="24"/>
      <c r="D21" s="24"/>
      <c r="E21" s="24"/>
      <c r="F21" s="24"/>
      <c r="G21" s="24"/>
      <c r="H21" s="24"/>
      <c r="I21" s="51"/>
    </row>
    <row r="22" customFormat="false" ht="9" hidden="false" customHeight="true" outlineLevel="0" collapsed="false">
      <c r="A22" s="19" t="s">
        <v>258</v>
      </c>
      <c r="B22" s="19"/>
      <c r="C22" s="19"/>
      <c r="D22" s="19"/>
      <c r="E22" s="19"/>
      <c r="F22" s="19"/>
      <c r="G22" s="19"/>
      <c r="H22" s="19"/>
      <c r="I22" s="19"/>
    </row>
    <row r="23" customFormat="false" ht="7.5" hidden="false" customHeight="true" outlineLevel="0" collapsed="false">
      <c r="A23" s="137"/>
      <c r="B23" s="19"/>
      <c r="C23" s="126"/>
      <c r="D23" s="126"/>
      <c r="E23" s="126"/>
      <c r="F23" s="126"/>
      <c r="G23" s="126"/>
      <c r="H23" s="126"/>
      <c r="I23" s="146"/>
    </row>
    <row r="24" customFormat="false" ht="9" hidden="false" customHeight="true" outlineLevel="0" collapsed="false">
      <c r="A24" s="50" t="s">
        <v>59</v>
      </c>
      <c r="B24" s="128" t="n">
        <v>0.121951219512195</v>
      </c>
      <c r="C24" s="128" t="n">
        <v>5.36044362292052</v>
      </c>
      <c r="D24" s="128" t="n">
        <v>4.7071129707113</v>
      </c>
      <c r="E24" s="128" t="n">
        <v>5.75916230366492</v>
      </c>
      <c r="F24" s="128" t="n">
        <v>4.08163265306123</v>
      </c>
      <c r="G24" s="128" t="n">
        <v>0</v>
      </c>
      <c r="H24" s="128" t="s">
        <v>37</v>
      </c>
      <c r="I24" s="128" t="n">
        <v>2.92800551153979</v>
      </c>
    </row>
    <row r="25" customFormat="false" ht="9" hidden="false" customHeight="true" outlineLevel="0" collapsed="false">
      <c r="A25" s="50" t="s">
        <v>60</v>
      </c>
      <c r="B25" s="128" t="n">
        <v>0</v>
      </c>
      <c r="C25" s="128" t="n">
        <v>2.07635632953784</v>
      </c>
      <c r="D25" s="128" t="n">
        <v>3.57395612172682</v>
      </c>
      <c r="E25" s="128" t="n">
        <v>2.09768950141873</v>
      </c>
      <c r="F25" s="128" t="n">
        <v>1.93075898801598</v>
      </c>
      <c r="G25" s="128" t="n">
        <v>1.77777777777778</v>
      </c>
      <c r="H25" s="128" t="s">
        <v>37</v>
      </c>
      <c r="I25" s="128" t="n">
        <v>2.66024134148253</v>
      </c>
    </row>
    <row r="26" customFormat="false" ht="9" hidden="false" customHeight="true" outlineLevel="0" collapsed="false">
      <c r="A26" s="50" t="s">
        <v>61</v>
      </c>
      <c r="B26" s="128" t="n">
        <v>0</v>
      </c>
      <c r="C26" s="128" t="n">
        <v>4.12147505422994</v>
      </c>
      <c r="D26" s="128" t="n">
        <v>2.61877172653534</v>
      </c>
      <c r="E26" s="128" t="n">
        <v>1.25130344108446</v>
      </c>
      <c r="F26" s="128" t="n">
        <v>0</v>
      </c>
      <c r="G26" s="128" t="n">
        <v>0.298507462686567</v>
      </c>
      <c r="H26" s="128" t="s">
        <v>37</v>
      </c>
      <c r="I26" s="128" t="n">
        <v>2.33918128654971</v>
      </c>
    </row>
    <row r="27" customFormat="false" ht="9" hidden="false" customHeight="true" outlineLevel="0" collapsed="false">
      <c r="A27" s="50" t="s">
        <v>62</v>
      </c>
      <c r="B27" s="128" t="n">
        <v>1.2396694214876</v>
      </c>
      <c r="C27" s="128" t="n">
        <v>4.30107526881721</v>
      </c>
      <c r="D27" s="128" t="n">
        <v>5.82800284292822</v>
      </c>
      <c r="E27" s="128" t="n">
        <v>2.4132730015083</v>
      </c>
      <c r="F27" s="128" t="n">
        <v>0.854813256180958</v>
      </c>
      <c r="G27" s="128" t="n">
        <v>0.366739544396643</v>
      </c>
      <c r="H27" s="128" t="s">
        <v>37</v>
      </c>
      <c r="I27" s="128" t="n">
        <v>0.839622412579776</v>
      </c>
    </row>
    <row r="28" s="131" customFormat="true" ht="9" hidden="false" customHeight="true" outlineLevel="0" collapsed="false">
      <c r="A28" s="50" t="s">
        <v>63</v>
      </c>
      <c r="B28" s="128" t="n">
        <v>0.529100529100529</v>
      </c>
      <c r="C28" s="128" t="n">
        <v>5.08035251425609</v>
      </c>
      <c r="D28" s="128" t="n">
        <v>4.76047454572759</v>
      </c>
      <c r="E28" s="128" t="n">
        <v>2.83863368669022</v>
      </c>
      <c r="F28" s="128" t="n">
        <v>1.07728337236534</v>
      </c>
      <c r="G28" s="128" t="n">
        <v>0.582310355681461</v>
      </c>
      <c r="H28" s="128" t="s">
        <v>37</v>
      </c>
      <c r="I28" s="128" t="n">
        <v>2.97567600938387</v>
      </c>
    </row>
    <row r="29" s="131" customFormat="true" ht="9" hidden="false" customHeight="true" outlineLevel="0" collapsed="false">
      <c r="A29" s="50" t="s">
        <v>64</v>
      </c>
      <c r="B29" s="128" t="n">
        <v>1.22641509433962</v>
      </c>
      <c r="C29" s="128" t="n">
        <v>10.515793682527</v>
      </c>
      <c r="D29" s="128" t="n">
        <v>9.04703065873813</v>
      </c>
      <c r="E29" s="128" t="n">
        <v>8.45837366892546</v>
      </c>
      <c r="F29" s="128" t="n">
        <v>8.81612090680101</v>
      </c>
      <c r="G29" s="128" t="n">
        <v>8.15217391304348</v>
      </c>
      <c r="H29" s="128" t="s">
        <v>37</v>
      </c>
      <c r="I29" s="128" t="n">
        <v>8.73173224322943</v>
      </c>
    </row>
    <row r="30" customFormat="false" ht="9" hidden="false" customHeight="true" outlineLevel="0" collapsed="false">
      <c r="A30" s="50" t="s">
        <v>65</v>
      </c>
      <c r="B30" s="128" t="n">
        <v>5.76923076923077</v>
      </c>
      <c r="C30" s="128" t="n">
        <v>11.2449799196787</v>
      </c>
      <c r="D30" s="128" t="n">
        <v>13.6663666366637</v>
      </c>
      <c r="E30" s="128" t="n">
        <v>12.4426189900942</v>
      </c>
      <c r="F30" s="128" t="n">
        <v>9.75265017667845</v>
      </c>
      <c r="G30" s="128" t="n">
        <v>4.71771075019335</v>
      </c>
      <c r="H30" s="128" t="s">
        <v>37</v>
      </c>
      <c r="I30" s="128" t="n">
        <v>11.8747078073866</v>
      </c>
    </row>
    <row r="31" customFormat="false" ht="9" hidden="false" customHeight="true" outlineLevel="0" collapsed="false">
      <c r="A31" s="50" t="s">
        <v>66</v>
      </c>
      <c r="B31" s="128" t="n">
        <v>0.480615187439923</v>
      </c>
      <c r="C31" s="128" t="n">
        <v>3.58591248665955</v>
      </c>
      <c r="D31" s="128" t="n">
        <v>3.51451841359773</v>
      </c>
      <c r="E31" s="128" t="n">
        <v>1.91261475688541</v>
      </c>
      <c r="F31" s="128" t="n">
        <v>0.802982506452538</v>
      </c>
      <c r="G31" s="128" t="n">
        <v>0.538748445917945</v>
      </c>
      <c r="H31" s="128" t="s">
        <v>37</v>
      </c>
      <c r="I31" s="128" t="n">
        <v>2.58532831381684</v>
      </c>
    </row>
    <row r="32" customFormat="false" ht="9" hidden="false" customHeight="true" outlineLevel="0" collapsed="false">
      <c r="A32" s="50" t="s">
        <v>67</v>
      </c>
      <c r="B32" s="128" t="n">
        <v>1.08254397834912</v>
      </c>
      <c r="C32" s="128" t="n">
        <v>9.80392156862745</v>
      </c>
      <c r="D32" s="128" t="n">
        <v>9.83358547655068</v>
      </c>
      <c r="E32" s="128" t="n">
        <v>8.18965517241379</v>
      </c>
      <c r="F32" s="128" t="n">
        <v>8</v>
      </c>
      <c r="G32" s="128" t="n">
        <v>1.61290322580645</v>
      </c>
      <c r="H32" s="128" t="s">
        <v>37</v>
      </c>
      <c r="I32" s="128" t="n">
        <v>5.93132154006244</v>
      </c>
    </row>
    <row r="33" customFormat="false" ht="9" hidden="false" customHeight="true" outlineLevel="0" collapsed="false">
      <c r="A33" s="50" t="s">
        <v>68</v>
      </c>
      <c r="B33" s="128" t="n">
        <v>0.279459711224965</v>
      </c>
      <c r="C33" s="128" t="n">
        <v>1.1104617182934</v>
      </c>
      <c r="D33" s="128" t="n">
        <v>1.62162162162162</v>
      </c>
      <c r="E33" s="128" t="n">
        <v>1.06796116504854</v>
      </c>
      <c r="F33" s="128" t="n">
        <v>0.452079566003617</v>
      </c>
      <c r="G33" s="128" t="n">
        <v>0.301204819277108</v>
      </c>
      <c r="H33" s="128" t="s">
        <v>37</v>
      </c>
      <c r="I33" s="128" t="n">
        <v>0.943920044419767</v>
      </c>
    </row>
    <row r="34" customFormat="false" ht="9" hidden="false" customHeight="true" outlineLevel="0" collapsed="false">
      <c r="A34" s="50" t="s">
        <v>69</v>
      </c>
      <c r="B34" s="128" t="n">
        <v>0</v>
      </c>
      <c r="C34" s="128" t="n">
        <v>0</v>
      </c>
      <c r="D34" s="128" t="n">
        <v>0</v>
      </c>
      <c r="E34" s="128" t="n">
        <v>0</v>
      </c>
      <c r="F34" s="128" t="n">
        <v>0</v>
      </c>
      <c r="G34" s="128" t="n">
        <v>0</v>
      </c>
      <c r="H34" s="128" t="s">
        <v>37</v>
      </c>
      <c r="I34" s="128" t="n">
        <v>0</v>
      </c>
    </row>
    <row r="35" s="135" customFormat="true" ht="9" hidden="false" customHeight="true" outlineLevel="0" collapsed="false">
      <c r="A35" s="58" t="s">
        <v>4</v>
      </c>
      <c r="B35" s="134" t="n">
        <v>0.504675671663945</v>
      </c>
      <c r="C35" s="134" t="n">
        <v>5.25227727889399</v>
      </c>
      <c r="D35" s="134" t="n">
        <v>5.84528139308866</v>
      </c>
      <c r="E35" s="134" t="n">
        <v>4.27319019371096</v>
      </c>
      <c r="F35" s="134" t="n">
        <v>2.09731543624161</v>
      </c>
      <c r="G35" s="134" t="n">
        <v>0.668102393421761</v>
      </c>
      <c r="H35" s="128" t="s">
        <v>37</v>
      </c>
      <c r="I35" s="134" t="n">
        <v>3.94816823484449</v>
      </c>
    </row>
    <row r="36" customFormat="false" ht="7.5" hidden="false" customHeight="true" outlineLevel="0" collapsed="false">
      <c r="A36" s="50"/>
      <c r="B36" s="102"/>
      <c r="C36" s="102"/>
      <c r="D36" s="102"/>
      <c r="E36" s="102"/>
      <c r="F36" s="102"/>
      <c r="G36" s="102"/>
      <c r="H36" s="102"/>
      <c r="I36" s="102"/>
    </row>
    <row r="37" customFormat="false" ht="9.95" hidden="false" customHeight="true" outlineLevel="0" collapsed="false">
      <c r="A37" s="19" t="s">
        <v>22</v>
      </c>
      <c r="B37" s="19"/>
      <c r="C37" s="19"/>
      <c r="D37" s="19"/>
      <c r="E37" s="19"/>
      <c r="F37" s="19"/>
      <c r="G37" s="19"/>
      <c r="H37" s="19"/>
      <c r="I37" s="19"/>
    </row>
    <row r="38" customFormat="false" ht="9" hidden="false" customHeight="true" outlineLevel="0" collapsed="false">
      <c r="A38" s="19" t="s">
        <v>88</v>
      </c>
      <c r="B38" s="19"/>
      <c r="C38" s="19"/>
      <c r="D38" s="19"/>
      <c r="E38" s="19"/>
      <c r="F38" s="19"/>
      <c r="G38" s="19"/>
      <c r="H38" s="19"/>
      <c r="I38" s="19"/>
    </row>
    <row r="39" customFormat="false" ht="7.5" hidden="false" customHeight="true" outlineLevel="0" collapsed="false">
      <c r="A39" s="137"/>
      <c r="B39" s="19"/>
      <c r="C39" s="126"/>
      <c r="D39" s="126"/>
      <c r="E39" s="126"/>
      <c r="F39" s="126"/>
      <c r="G39" s="126"/>
      <c r="H39" s="126"/>
      <c r="I39" s="146"/>
    </row>
    <row r="40" customFormat="false" ht="9" hidden="false" customHeight="false" outlineLevel="0" collapsed="false">
      <c r="A40" s="50" t="s">
        <v>59</v>
      </c>
      <c r="B40" s="24" t="n">
        <v>4</v>
      </c>
      <c r="C40" s="24" t="n">
        <v>27</v>
      </c>
      <c r="D40" s="24" t="n">
        <v>76</v>
      </c>
      <c r="E40" s="24" t="n">
        <v>22</v>
      </c>
      <c r="F40" s="24" t="n">
        <v>4</v>
      </c>
      <c r="G40" s="24" t="n">
        <v>0</v>
      </c>
      <c r="H40" s="24" t="n">
        <v>0</v>
      </c>
      <c r="I40" s="24" t="n">
        <v>133</v>
      </c>
    </row>
    <row r="41" customFormat="false" ht="9" hidden="false" customHeight="false" outlineLevel="0" collapsed="false">
      <c r="A41" s="50" t="s">
        <v>60</v>
      </c>
      <c r="B41" s="24" t="n">
        <v>1</v>
      </c>
      <c r="C41" s="24" t="n">
        <v>29</v>
      </c>
      <c r="D41" s="24" t="n">
        <v>385</v>
      </c>
      <c r="E41" s="24" t="n">
        <v>211</v>
      </c>
      <c r="F41" s="24" t="n">
        <v>21</v>
      </c>
      <c r="G41" s="24" t="n">
        <v>6</v>
      </c>
      <c r="H41" s="24" t="n">
        <v>0</v>
      </c>
      <c r="I41" s="24" t="n">
        <v>653</v>
      </c>
    </row>
    <row r="42" customFormat="false" ht="9" hidden="false" customHeight="false" outlineLevel="0" collapsed="false">
      <c r="A42" s="50" t="s">
        <v>61</v>
      </c>
      <c r="B42" s="24" t="n">
        <v>3</v>
      </c>
      <c r="C42" s="24" t="n">
        <v>46</v>
      </c>
      <c r="D42" s="24" t="n">
        <v>162</v>
      </c>
      <c r="E42" s="24" t="n">
        <v>18</v>
      </c>
      <c r="F42" s="24" t="n">
        <v>0</v>
      </c>
      <c r="G42" s="24" t="n">
        <v>0</v>
      </c>
      <c r="H42" s="24" t="n">
        <v>0</v>
      </c>
      <c r="I42" s="24" t="n">
        <v>229</v>
      </c>
    </row>
    <row r="43" customFormat="false" ht="9" hidden="false" customHeight="false" outlineLevel="0" collapsed="false">
      <c r="A43" s="50" t="s">
        <v>62</v>
      </c>
      <c r="B43" s="24" t="n">
        <v>1</v>
      </c>
      <c r="C43" s="24" t="n">
        <v>8</v>
      </c>
      <c r="D43" s="24" t="n">
        <v>86</v>
      </c>
      <c r="E43" s="24" t="n">
        <v>58</v>
      </c>
      <c r="F43" s="24" t="n">
        <v>78</v>
      </c>
      <c r="G43" s="24" t="n">
        <v>107</v>
      </c>
      <c r="H43" s="24" t="n">
        <v>0</v>
      </c>
      <c r="I43" s="24" t="n">
        <v>338</v>
      </c>
    </row>
    <row r="44" customFormat="false" ht="9" hidden="false" customHeight="false" outlineLevel="0" collapsed="false">
      <c r="A44" s="50" t="s">
        <v>63</v>
      </c>
      <c r="B44" s="24" t="n">
        <v>2</v>
      </c>
      <c r="C44" s="24" t="n">
        <v>103</v>
      </c>
      <c r="D44" s="24" t="n">
        <v>953</v>
      </c>
      <c r="E44" s="24" t="n">
        <v>693</v>
      </c>
      <c r="F44" s="24" t="n">
        <v>134</v>
      </c>
      <c r="G44" s="24" t="n">
        <v>38</v>
      </c>
      <c r="H44" s="24" t="n">
        <v>1</v>
      </c>
      <c r="I44" s="24" t="n">
        <v>1924</v>
      </c>
    </row>
    <row r="45" customFormat="false" ht="9" hidden="false" customHeight="false" outlineLevel="0" collapsed="false">
      <c r="A45" s="50" t="s">
        <v>64</v>
      </c>
      <c r="B45" s="24" t="n">
        <v>7</v>
      </c>
      <c r="C45" s="24" t="n">
        <v>247</v>
      </c>
      <c r="D45" s="24" t="n">
        <v>2268</v>
      </c>
      <c r="E45" s="24" t="n">
        <v>1368</v>
      </c>
      <c r="F45" s="24" t="n">
        <v>174</v>
      </c>
      <c r="G45" s="24" t="n">
        <v>37</v>
      </c>
      <c r="H45" s="24" t="n">
        <v>0</v>
      </c>
      <c r="I45" s="24" t="n">
        <v>4101</v>
      </c>
    </row>
    <row r="46" customFormat="false" ht="9" hidden="false" customHeight="false" outlineLevel="0" collapsed="false">
      <c r="A46" s="50" t="s">
        <v>65</v>
      </c>
      <c r="B46" s="24" t="n">
        <v>8</v>
      </c>
      <c r="C46" s="24" t="n">
        <v>132</v>
      </c>
      <c r="D46" s="24" t="n">
        <v>881</v>
      </c>
      <c r="E46" s="24" t="n">
        <v>487</v>
      </c>
      <c r="F46" s="24" t="n">
        <v>119</v>
      </c>
      <c r="G46" s="24" t="n">
        <v>62</v>
      </c>
      <c r="H46" s="24" t="n">
        <v>0</v>
      </c>
      <c r="I46" s="24" t="n">
        <v>1689</v>
      </c>
    </row>
    <row r="47" customFormat="false" ht="9" hidden="false" customHeight="false" outlineLevel="0" collapsed="false">
      <c r="A47" s="50" t="s">
        <v>66</v>
      </c>
      <c r="B47" s="24" t="n">
        <v>10</v>
      </c>
      <c r="C47" s="24" t="n">
        <v>156</v>
      </c>
      <c r="D47" s="24" t="n">
        <v>728</v>
      </c>
      <c r="E47" s="24" t="n">
        <v>201</v>
      </c>
      <c r="F47" s="24" t="n">
        <v>28</v>
      </c>
      <c r="G47" s="24" t="n">
        <v>10</v>
      </c>
      <c r="H47" s="24" t="n">
        <v>0</v>
      </c>
      <c r="I47" s="24" t="n">
        <v>1133</v>
      </c>
    </row>
    <row r="48" customFormat="false" ht="9" hidden="false" customHeight="false" outlineLevel="0" collapsed="false">
      <c r="A48" s="50" t="s">
        <v>67</v>
      </c>
      <c r="B48" s="24" t="n">
        <v>3</v>
      </c>
      <c r="C48" s="24" t="n">
        <v>28</v>
      </c>
      <c r="D48" s="24" t="n">
        <v>61</v>
      </c>
      <c r="E48" s="24" t="n">
        <v>20</v>
      </c>
      <c r="F48" s="24" t="n">
        <v>3</v>
      </c>
      <c r="G48" s="24" t="n">
        <v>2</v>
      </c>
      <c r="H48" s="24" t="n">
        <v>0</v>
      </c>
      <c r="I48" s="24" t="n">
        <v>117</v>
      </c>
    </row>
    <row r="49" customFormat="false" ht="9" hidden="false" customHeight="false" outlineLevel="0" collapsed="false">
      <c r="A49" s="50" t="s">
        <v>68</v>
      </c>
      <c r="B49" s="24" t="n">
        <v>6</v>
      </c>
      <c r="C49" s="24" t="n">
        <v>22</v>
      </c>
      <c r="D49" s="24" t="n">
        <v>80</v>
      </c>
      <c r="E49" s="24" t="n">
        <v>36</v>
      </c>
      <c r="F49" s="24" t="n">
        <v>8</v>
      </c>
      <c r="G49" s="24" t="n">
        <v>5</v>
      </c>
      <c r="H49" s="24" t="n">
        <v>0</v>
      </c>
      <c r="I49" s="24" t="n">
        <v>157</v>
      </c>
    </row>
    <row r="50" customFormat="false" ht="9" hidden="false" customHeight="false" outlineLevel="0" collapsed="false">
      <c r="A50" s="50" t="s">
        <v>69</v>
      </c>
      <c r="B50" s="24" t="n">
        <v>0</v>
      </c>
      <c r="C50" s="24" t="n">
        <v>0</v>
      </c>
      <c r="D50" s="24" t="n">
        <v>1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1</v>
      </c>
    </row>
    <row r="51" customFormat="false" ht="9" hidden="false" customHeight="false" outlineLevel="0" collapsed="false">
      <c r="A51" s="58" t="s">
        <v>4</v>
      </c>
      <c r="B51" s="51" t="n">
        <v>45</v>
      </c>
      <c r="C51" s="51" t="n">
        <v>798</v>
      </c>
      <c r="D51" s="51" t="n">
        <v>5681</v>
      </c>
      <c r="E51" s="51" t="n">
        <v>3114</v>
      </c>
      <c r="F51" s="51" t="n">
        <v>569</v>
      </c>
      <c r="G51" s="51" t="n">
        <v>267</v>
      </c>
      <c r="H51" s="51" t="n">
        <v>1</v>
      </c>
      <c r="I51" s="51" t="n">
        <v>10475</v>
      </c>
    </row>
    <row r="52" customFormat="false" ht="7.5" hidden="false" customHeight="true" outlineLevel="0" collapsed="false">
      <c r="A52" s="50"/>
      <c r="B52" s="24"/>
      <c r="C52" s="24"/>
      <c r="D52" s="24"/>
      <c r="E52" s="24"/>
      <c r="F52" s="24"/>
      <c r="G52" s="24"/>
      <c r="H52" s="24"/>
      <c r="I52" s="51"/>
    </row>
    <row r="53" customFormat="false" ht="9" hidden="false" customHeight="true" outlineLevel="0" collapsed="false">
      <c r="A53" s="19" t="s">
        <v>258</v>
      </c>
      <c r="B53" s="19"/>
      <c r="C53" s="19"/>
      <c r="D53" s="19"/>
      <c r="E53" s="19"/>
      <c r="F53" s="19"/>
      <c r="G53" s="19"/>
      <c r="H53" s="19"/>
      <c r="I53" s="19"/>
    </row>
    <row r="54" customFormat="false" ht="7.5" hidden="false" customHeight="true" outlineLevel="0" collapsed="false">
      <c r="A54" s="137"/>
      <c r="B54" s="19"/>
      <c r="C54" s="126"/>
      <c r="D54" s="126"/>
      <c r="E54" s="126"/>
      <c r="F54" s="126"/>
      <c r="G54" s="126"/>
      <c r="H54" s="126"/>
      <c r="I54" s="146"/>
    </row>
    <row r="55" customFormat="false" ht="9" hidden="false" customHeight="false" outlineLevel="0" collapsed="false">
      <c r="A55" s="50" t="s">
        <v>59</v>
      </c>
      <c r="B55" s="128" t="n">
        <v>0.190930787589499</v>
      </c>
      <c r="C55" s="128" t="n">
        <v>5.12333965844402</v>
      </c>
      <c r="D55" s="128" t="n">
        <v>4.61165048543689</v>
      </c>
      <c r="E55" s="128" t="n">
        <v>3.79965457685665</v>
      </c>
      <c r="F55" s="128" t="n">
        <v>4.21052631578947</v>
      </c>
      <c r="G55" s="128" t="n">
        <v>0</v>
      </c>
      <c r="H55" s="128" t="s">
        <v>37</v>
      </c>
      <c r="I55" s="128" t="n">
        <v>2.67605633802817</v>
      </c>
    </row>
    <row r="56" customFormat="false" ht="9" hidden="false" customHeight="false" outlineLevel="0" collapsed="false">
      <c r="A56" s="50" t="s">
        <v>60</v>
      </c>
      <c r="B56" s="128" t="n">
        <v>0.156985871271586</v>
      </c>
      <c r="C56" s="128" t="n">
        <v>2.11833455076698</v>
      </c>
      <c r="D56" s="128" t="n">
        <v>3.65205843293493</v>
      </c>
      <c r="E56" s="128" t="n">
        <v>2.2939769515112</v>
      </c>
      <c r="F56" s="128" t="n">
        <v>1.48095909732017</v>
      </c>
      <c r="G56" s="128" t="n">
        <v>1.28755364806867</v>
      </c>
      <c r="H56" s="128" t="s">
        <v>37</v>
      </c>
      <c r="I56" s="128" t="n">
        <v>2.76238419560895</v>
      </c>
    </row>
    <row r="57" customFormat="false" ht="9" hidden="false" customHeight="false" outlineLevel="0" collapsed="false">
      <c r="A57" s="50" t="s">
        <v>61</v>
      </c>
      <c r="B57" s="128" t="n">
        <v>1.72413793103448</v>
      </c>
      <c r="C57" s="128" t="n">
        <v>6.07661822985469</v>
      </c>
      <c r="D57" s="128" t="n">
        <v>4.06015037593985</v>
      </c>
      <c r="E57" s="128" t="n">
        <v>2.0501138952164</v>
      </c>
      <c r="F57" s="128" t="n">
        <v>0</v>
      </c>
      <c r="G57" s="128" t="n">
        <v>0</v>
      </c>
      <c r="H57" s="128" t="s">
        <v>37</v>
      </c>
      <c r="I57" s="128" t="n">
        <v>3.59780047132757</v>
      </c>
    </row>
    <row r="58" customFormat="false" ht="9" hidden="false" customHeight="false" outlineLevel="0" collapsed="false">
      <c r="A58" s="50" t="s">
        <v>62</v>
      </c>
      <c r="B58" s="128" t="n">
        <v>0.458715596330275</v>
      </c>
      <c r="C58" s="128" t="n">
        <v>3.7037037037037</v>
      </c>
      <c r="D58" s="128" t="n">
        <v>6.48078372268274</v>
      </c>
      <c r="E58" s="128" t="n">
        <v>1.86915887850467</v>
      </c>
      <c r="F58" s="128" t="n">
        <v>1.08408617095205</v>
      </c>
      <c r="G58" s="128" t="n">
        <v>0.377678161730966</v>
      </c>
      <c r="H58" s="128" t="s">
        <v>37</v>
      </c>
      <c r="I58" s="128" t="n">
        <v>0.836778649766049</v>
      </c>
    </row>
    <row r="59" customFormat="false" ht="9" hidden="false" customHeight="false" outlineLevel="0" collapsed="false">
      <c r="A59" s="50" t="s">
        <v>63</v>
      </c>
      <c r="B59" s="128" t="n">
        <v>0.451467268623025</v>
      </c>
      <c r="C59" s="128" t="n">
        <v>5.78326782706345</v>
      </c>
      <c r="D59" s="128" t="n">
        <v>4.93016037247801</v>
      </c>
      <c r="E59" s="128" t="n">
        <v>2.8005657708628</v>
      </c>
      <c r="F59" s="128" t="n">
        <v>1.32267298391077</v>
      </c>
      <c r="G59" s="128" t="n">
        <v>0.625514403292181</v>
      </c>
      <c r="H59" s="128" t="s">
        <v>37</v>
      </c>
      <c r="I59" s="128" t="n">
        <v>3.07790753479443</v>
      </c>
    </row>
    <row r="60" customFormat="false" ht="9" hidden="false" customHeight="false" outlineLevel="0" collapsed="false">
      <c r="A60" s="50" t="s">
        <v>64</v>
      </c>
      <c r="B60" s="128" t="n">
        <v>0.618374558303887</v>
      </c>
      <c r="C60" s="128" t="n">
        <v>10.6236559139785</v>
      </c>
      <c r="D60" s="128" t="n">
        <v>9.12933220625528</v>
      </c>
      <c r="E60" s="128" t="n">
        <v>8.30097087378641</v>
      </c>
      <c r="F60" s="128" t="n">
        <v>7.95246800731261</v>
      </c>
      <c r="G60" s="128" t="n">
        <v>6.81399631675875</v>
      </c>
      <c r="H60" s="128" t="s">
        <v>37</v>
      </c>
      <c r="I60" s="128" t="n">
        <v>8.63095864463854</v>
      </c>
    </row>
    <row r="61" customFormat="false" ht="9" hidden="false" customHeight="false" outlineLevel="0" collapsed="false">
      <c r="A61" s="50" t="s">
        <v>65</v>
      </c>
      <c r="B61" s="128" t="n">
        <v>3.58744394618834</v>
      </c>
      <c r="C61" s="128" t="n">
        <v>10.6537530266344</v>
      </c>
      <c r="D61" s="128" t="n">
        <v>12.2838817624094</v>
      </c>
      <c r="E61" s="128" t="n">
        <v>11.3045496750232</v>
      </c>
      <c r="F61" s="128" t="n">
        <v>7.99194089993284</v>
      </c>
      <c r="G61" s="128" t="n">
        <v>4.45402298850575</v>
      </c>
      <c r="H61" s="128" t="s">
        <v>37</v>
      </c>
      <c r="I61" s="128" t="n">
        <v>10.6743348290463</v>
      </c>
    </row>
    <row r="62" customFormat="false" ht="9" hidden="false" customHeight="false" outlineLevel="0" collapsed="false">
      <c r="A62" s="50" t="s">
        <v>66</v>
      </c>
      <c r="B62" s="128" t="n">
        <v>0.349772647778944</v>
      </c>
      <c r="C62" s="128" t="n">
        <v>3.66369187411931</v>
      </c>
      <c r="D62" s="128" t="n">
        <v>3.49815001681803</v>
      </c>
      <c r="E62" s="128" t="n">
        <v>1.93287816136167</v>
      </c>
      <c r="F62" s="128" t="n">
        <v>0.89628681177977</v>
      </c>
      <c r="G62" s="128" t="n">
        <v>0.436109899694723</v>
      </c>
      <c r="H62" s="128" t="s">
        <v>37</v>
      </c>
      <c r="I62" s="128" t="n">
        <v>2.59006949524506</v>
      </c>
    </row>
    <row r="63" customFormat="false" ht="9" hidden="false" customHeight="false" outlineLevel="0" collapsed="false">
      <c r="A63" s="50" t="s">
        <v>67</v>
      </c>
      <c r="B63" s="128" t="n">
        <v>0.392670157068063</v>
      </c>
      <c r="C63" s="128" t="n">
        <v>16.5680473372781</v>
      </c>
      <c r="D63" s="128" t="n">
        <v>8.77697841726619</v>
      </c>
      <c r="E63" s="128" t="n">
        <v>8.65800865800866</v>
      </c>
      <c r="F63" s="128" t="n">
        <v>5.08474576271187</v>
      </c>
      <c r="G63" s="128" t="n">
        <v>3.7037037037037</v>
      </c>
      <c r="H63" s="128" t="s">
        <v>37</v>
      </c>
      <c r="I63" s="128" t="n">
        <v>5.93306288032454</v>
      </c>
    </row>
    <row r="64" customFormat="false" ht="10.5" hidden="false" customHeight="true" outlineLevel="0" collapsed="false">
      <c r="A64" s="50" t="s">
        <v>68</v>
      </c>
      <c r="B64" s="128" t="n">
        <v>0.138664201525306</v>
      </c>
      <c r="C64" s="128" t="n">
        <v>1.48648648648649</v>
      </c>
      <c r="D64" s="128" t="n">
        <v>1.70684873053126</v>
      </c>
      <c r="E64" s="128" t="n">
        <v>1.26805213103205</v>
      </c>
      <c r="F64" s="128" t="n">
        <v>0.792079207920792</v>
      </c>
      <c r="G64" s="128" t="n">
        <v>0.51975051975052</v>
      </c>
      <c r="H64" s="128" t="s">
        <v>37</v>
      </c>
      <c r="I64" s="128" t="n">
        <v>1.02580855929435</v>
      </c>
    </row>
    <row r="65" customFormat="false" ht="9" hidden="false" customHeight="false" outlineLevel="0" collapsed="false">
      <c r="A65" s="50" t="s">
        <v>69</v>
      </c>
      <c r="B65" s="128" t="n">
        <v>0</v>
      </c>
      <c r="C65" s="128" t="n">
        <v>0</v>
      </c>
      <c r="D65" s="128" t="n">
        <v>1.05263157894737</v>
      </c>
      <c r="E65" s="128" t="n">
        <v>0</v>
      </c>
      <c r="F65" s="128" t="n">
        <v>0</v>
      </c>
      <c r="G65" s="128" t="n">
        <v>0</v>
      </c>
      <c r="H65" s="128" t="s">
        <v>37</v>
      </c>
      <c r="I65" s="128" t="n">
        <v>0.319488817891374</v>
      </c>
    </row>
    <row r="66" customFormat="false" ht="9" hidden="false" customHeight="false" outlineLevel="0" collapsed="false">
      <c r="A66" s="58" t="s">
        <v>4</v>
      </c>
      <c r="B66" s="134" t="n">
        <v>0.347893312717433</v>
      </c>
      <c r="C66" s="134" t="n">
        <v>5.64356435643564</v>
      </c>
      <c r="D66" s="134" t="n">
        <v>5.97120033634644</v>
      </c>
      <c r="E66" s="134" t="n">
        <v>4.27524094566023</v>
      </c>
      <c r="F66" s="134" t="n">
        <v>2.11006452569903</v>
      </c>
      <c r="G66" s="134" t="n">
        <v>0.659112789750426</v>
      </c>
      <c r="H66" s="134" t="s">
        <v>37</v>
      </c>
      <c r="I66" s="134" t="n">
        <v>3.98973144060728</v>
      </c>
    </row>
    <row r="67" customFormat="false" ht="7.5" hidden="false" customHeight="true" outlineLevel="0" collapsed="false">
      <c r="A67" s="140"/>
      <c r="B67" s="141"/>
      <c r="C67" s="141"/>
      <c r="D67" s="141"/>
      <c r="E67" s="141"/>
      <c r="F67" s="141"/>
      <c r="G67" s="141"/>
      <c r="H67" s="141"/>
      <c r="I67" s="141"/>
    </row>
    <row r="68" customFormat="false" ht="9" hidden="false" customHeight="false" outlineLevel="0" collapsed="false">
      <c r="A68" s="223" t="s">
        <v>259</v>
      </c>
      <c r="B68" s="223"/>
      <c r="C68" s="223"/>
      <c r="D68" s="223"/>
      <c r="E68" s="223"/>
      <c r="F68" s="223"/>
      <c r="G68" s="223"/>
      <c r="H68" s="223"/>
      <c r="I68" s="223"/>
    </row>
  </sheetData>
  <mergeCells count="9">
    <mergeCell ref="A3:A4"/>
    <mergeCell ref="B3:I3"/>
    <mergeCell ref="A6:I6"/>
    <mergeCell ref="A7:I7"/>
    <mergeCell ref="A22:I22"/>
    <mergeCell ref="A37:I37"/>
    <mergeCell ref="A38:I38"/>
    <mergeCell ref="A53:I53"/>
    <mergeCell ref="A68:I6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31" width="18.85"/>
    <col collapsed="false" customWidth="true" hidden="false" outlineLevel="0" max="2" min="2" style="31" width="7.7"/>
    <col collapsed="false" customWidth="true" hidden="false" outlineLevel="0" max="3" min="3" style="31" width="5.71"/>
    <col collapsed="false" customWidth="true" hidden="false" outlineLevel="0" max="4" min="4" style="91" width="7.7"/>
    <col collapsed="false" customWidth="true" hidden="false" outlineLevel="0" max="5" min="5" style="31" width="7.7"/>
    <col collapsed="false" customWidth="true" hidden="false" outlineLevel="0" max="6" min="6" style="31" width="5.71"/>
    <col collapsed="false" customWidth="true" hidden="false" outlineLevel="0" max="7" min="7" style="91" width="7.7"/>
    <col collapsed="false" customWidth="true" hidden="false" outlineLevel="0" max="8" min="8" style="31" width="6.7"/>
    <col collapsed="false" customWidth="true" hidden="false" outlineLevel="0" max="9" min="9" style="31" width="7.7"/>
    <col collapsed="false" customWidth="true" hidden="false" outlineLevel="0" max="10" min="10" style="31" width="5.71"/>
    <col collapsed="false" customWidth="true" hidden="false" outlineLevel="0" max="11" min="11" style="91" width="7.7"/>
    <col collapsed="false" customWidth="true" hidden="false" outlineLevel="0" max="12" min="12" style="31" width="1.13"/>
    <col collapsed="false" customWidth="false" hidden="false" outlineLevel="0" max="257" min="13" style="31" width="7.14"/>
  </cols>
  <sheetData>
    <row r="1" s="34" customFormat="true" ht="23.25" hidden="false" customHeight="true" outlineLevel="0" collapsed="false">
      <c r="A1" s="32" t="s">
        <v>48</v>
      </c>
      <c r="B1" s="33"/>
      <c r="C1" s="33"/>
      <c r="D1" s="92"/>
      <c r="E1" s="33"/>
      <c r="F1" s="33"/>
      <c r="G1" s="92"/>
      <c r="H1" s="33"/>
      <c r="I1" s="33"/>
      <c r="J1" s="74"/>
      <c r="K1" s="93"/>
    </row>
    <row r="2" s="37" customFormat="true" ht="9" hidden="false" customHeight="true" outlineLevel="0" collapsed="false">
      <c r="A2" s="35"/>
      <c r="B2" s="35"/>
      <c r="C2" s="35"/>
      <c r="D2" s="94"/>
      <c r="E2" s="35"/>
      <c r="F2" s="35"/>
      <c r="G2" s="94"/>
      <c r="H2" s="95"/>
      <c r="I2" s="35"/>
      <c r="J2" s="35"/>
      <c r="K2" s="94"/>
    </row>
    <row r="3" customFormat="false" ht="9" hidden="false" customHeight="true" outlineLevel="0" collapsed="false">
      <c r="A3" s="38" t="s">
        <v>24</v>
      </c>
      <c r="B3" s="39" t="s">
        <v>25</v>
      </c>
      <c r="C3" s="39"/>
      <c r="D3" s="39"/>
      <c r="E3" s="40" t="s">
        <v>26</v>
      </c>
      <c r="F3" s="40"/>
      <c r="G3" s="40"/>
      <c r="H3" s="41" t="s">
        <v>27</v>
      </c>
      <c r="I3" s="40" t="s">
        <v>4</v>
      </c>
      <c r="J3" s="40"/>
      <c r="K3" s="40"/>
    </row>
    <row r="4" customFormat="false" ht="31.5" hidden="false" customHeight="true" outlineLevel="0" collapsed="false">
      <c r="A4" s="38"/>
      <c r="B4" s="42" t="s">
        <v>28</v>
      </c>
      <c r="C4" s="42" t="s">
        <v>29</v>
      </c>
      <c r="D4" s="42" t="s">
        <v>30</v>
      </c>
      <c r="E4" s="42" t="s">
        <v>28</v>
      </c>
      <c r="F4" s="42" t="s">
        <v>29</v>
      </c>
      <c r="G4" s="42" t="s">
        <v>30</v>
      </c>
      <c r="H4" s="41"/>
      <c r="I4" s="42" t="s">
        <v>28</v>
      </c>
      <c r="J4" s="42" t="s">
        <v>29</v>
      </c>
      <c r="K4" s="42" t="s">
        <v>30</v>
      </c>
    </row>
    <row r="5" customFormat="false" ht="3.95" hidden="false" customHeight="true" outlineLevel="0" collapsed="false">
      <c r="A5" s="43"/>
      <c r="B5" s="43"/>
      <c r="C5" s="43"/>
      <c r="D5" s="96"/>
      <c r="E5" s="43"/>
      <c r="F5" s="43"/>
      <c r="G5" s="96"/>
      <c r="H5" s="44"/>
      <c r="I5" s="43"/>
      <c r="J5" s="43"/>
      <c r="K5" s="96"/>
    </row>
    <row r="6" customFormat="false" ht="9" hidden="false" customHeight="true" outlineLevel="0" collapsed="false">
      <c r="A6" s="46" t="s">
        <v>21</v>
      </c>
      <c r="B6" s="46"/>
      <c r="C6" s="46"/>
      <c r="D6" s="46"/>
      <c r="E6" s="46"/>
      <c r="F6" s="46"/>
      <c r="G6" s="46"/>
      <c r="H6" s="46"/>
      <c r="I6" s="46"/>
      <c r="J6" s="46"/>
      <c r="K6" s="46"/>
    </row>
    <row r="7" customFormat="false" ht="3.95" hidden="false" customHeight="true" outlineLevel="0" collapsed="false">
      <c r="A7" s="75"/>
      <c r="B7" s="76"/>
      <c r="C7" s="49"/>
      <c r="D7" s="97"/>
      <c r="E7" s="49"/>
      <c r="F7" s="49"/>
      <c r="G7" s="97"/>
      <c r="H7" s="49"/>
      <c r="I7" s="49"/>
      <c r="J7" s="49"/>
      <c r="K7" s="97"/>
    </row>
    <row r="8" customFormat="false" ht="8.45" hidden="false" customHeight="true" outlineLevel="0" collapsed="false">
      <c r="A8" s="50" t="s">
        <v>31</v>
      </c>
      <c r="C8" s="24"/>
      <c r="D8" s="98"/>
      <c r="F8" s="24"/>
      <c r="G8" s="98"/>
      <c r="H8" s="24"/>
      <c r="I8" s="51"/>
      <c r="J8" s="51"/>
      <c r="K8" s="99"/>
    </row>
    <row r="9" customFormat="false" ht="8.45" hidden="false" customHeight="true" outlineLevel="0" collapsed="false">
      <c r="A9" s="50" t="s">
        <v>32</v>
      </c>
      <c r="B9" s="52" t="n">
        <v>20042</v>
      </c>
      <c r="C9" s="53" t="n">
        <v>92.7741517381845</v>
      </c>
      <c r="D9" s="100" t="n">
        <v>2.78789362548582</v>
      </c>
      <c r="E9" s="52" t="n">
        <v>13347</v>
      </c>
      <c r="F9" s="53" t="n">
        <v>92.0546244568591</v>
      </c>
      <c r="G9" s="100" t="n">
        <v>2.41186143587705</v>
      </c>
      <c r="H9" s="24" t="n">
        <v>0</v>
      </c>
      <c r="I9" s="24" t="n">
        <v>33389</v>
      </c>
      <c r="J9" s="53" t="n">
        <v>92.4851808764057</v>
      </c>
      <c r="K9" s="100" t="n">
        <v>2.62432307099796</v>
      </c>
    </row>
    <row r="10" customFormat="false" ht="8.45" hidden="false" customHeight="true" outlineLevel="0" collapsed="false">
      <c r="A10" s="50" t="s">
        <v>33</v>
      </c>
      <c r="B10" s="52" t="n">
        <v>49</v>
      </c>
      <c r="C10" s="53" t="n">
        <v>0.226820349025598</v>
      </c>
      <c r="D10" s="100" t="n">
        <v>1.00368701351905</v>
      </c>
      <c r="E10" s="52" t="n">
        <v>74</v>
      </c>
      <c r="F10" s="53" t="n">
        <v>0.510380026208704</v>
      </c>
      <c r="G10" s="100" t="n">
        <v>1.41329258976318</v>
      </c>
      <c r="H10" s="24" t="n">
        <v>0</v>
      </c>
      <c r="I10" s="24" t="n">
        <v>123</v>
      </c>
      <c r="J10" s="53" t="n">
        <v>0.340701346185807</v>
      </c>
      <c r="K10" s="100" t="n">
        <v>1.21565526783949</v>
      </c>
    </row>
    <row r="11" customFormat="false" ht="8.45" hidden="false" customHeight="true" outlineLevel="0" collapsed="false">
      <c r="A11" s="50" t="s">
        <v>34</v>
      </c>
      <c r="B11" s="52" t="n">
        <v>10</v>
      </c>
      <c r="C11" s="53" t="n">
        <v>0.0462898671480813</v>
      </c>
      <c r="D11" s="100" t="n">
        <v>7.8740157480315</v>
      </c>
      <c r="E11" s="52" t="n">
        <v>2</v>
      </c>
      <c r="F11" s="53" t="n">
        <v>0.0137940547623974</v>
      </c>
      <c r="G11" s="100" t="n">
        <v>1.08695652173913</v>
      </c>
      <c r="H11" s="24" t="n">
        <v>0</v>
      </c>
      <c r="I11" s="24" t="n">
        <v>12</v>
      </c>
      <c r="J11" s="53" t="n">
        <v>0.0332391557254446</v>
      </c>
      <c r="K11" s="100" t="n">
        <v>3.85852090032154</v>
      </c>
    </row>
    <row r="12" s="54" customFormat="true" ht="8.45" hidden="false" customHeight="true" outlineLevel="0" collapsed="false">
      <c r="A12" s="50" t="s">
        <v>35</v>
      </c>
      <c r="B12" s="52" t="n">
        <v>1</v>
      </c>
      <c r="C12" s="53" t="n">
        <v>0.00462898671480813</v>
      </c>
      <c r="D12" s="100" t="n">
        <v>0.714285714285714</v>
      </c>
      <c r="E12" s="52" t="n">
        <v>3</v>
      </c>
      <c r="F12" s="53" t="n">
        <v>0.0206910821435961</v>
      </c>
      <c r="G12" s="100" t="n">
        <v>1.72413793103448</v>
      </c>
      <c r="H12" s="24" t="n">
        <v>0</v>
      </c>
      <c r="I12" s="24" t="n">
        <v>4</v>
      </c>
      <c r="J12" s="53" t="n">
        <v>0.0110797185751482</v>
      </c>
      <c r="K12" s="100" t="n">
        <v>1.27388535031847</v>
      </c>
    </row>
    <row r="13" s="54" customFormat="true" ht="8.45" hidden="false" customHeight="true" outlineLevel="0" collapsed="false">
      <c r="A13" s="50" t="s">
        <v>47</v>
      </c>
      <c r="B13" s="52" t="n">
        <v>1252</v>
      </c>
      <c r="C13" s="53" t="n">
        <v>5.79549136693978</v>
      </c>
      <c r="D13" s="100" t="n">
        <v>2.26475163706089</v>
      </c>
      <c r="E13" s="52" t="n">
        <v>835</v>
      </c>
      <c r="F13" s="53" t="n">
        <v>5.75901786330092</v>
      </c>
      <c r="G13" s="100" t="n">
        <v>1.95986386574346</v>
      </c>
      <c r="H13" s="24" t="n">
        <v>0</v>
      </c>
      <c r="I13" s="24" t="n">
        <v>2087</v>
      </c>
      <c r="J13" s="53" t="n">
        <v>5.78084316658357</v>
      </c>
      <c r="K13" s="100" t="n">
        <v>2.13205022117339</v>
      </c>
    </row>
    <row r="14" customFormat="false" ht="8.45" hidden="false" customHeight="true" outlineLevel="0" collapsed="false">
      <c r="A14" s="50" t="s">
        <v>27</v>
      </c>
      <c r="B14" s="52" t="n">
        <v>249</v>
      </c>
      <c r="C14" s="53" t="n">
        <v>1.15261769198722</v>
      </c>
      <c r="D14" s="100" t="n">
        <v>1.41880341880342</v>
      </c>
      <c r="E14" s="52" t="n">
        <v>238</v>
      </c>
      <c r="F14" s="53" t="n">
        <v>1.64149251672529</v>
      </c>
      <c r="G14" s="100" t="n">
        <v>1.73570595099183</v>
      </c>
      <c r="H14" s="24" t="n">
        <v>0</v>
      </c>
      <c r="I14" s="24" t="n">
        <v>487</v>
      </c>
      <c r="J14" s="53" t="n">
        <v>1.34895573652429</v>
      </c>
      <c r="K14" s="100" t="n">
        <v>1.55780180410722</v>
      </c>
    </row>
    <row r="15" s="61" customFormat="true" ht="8.45" hidden="false" customHeight="true" outlineLevel="0" collapsed="false">
      <c r="A15" s="58" t="s">
        <v>4</v>
      </c>
      <c r="B15" s="59" t="n">
        <v>21603</v>
      </c>
      <c r="C15" s="60" t="n">
        <v>13.1687869939712</v>
      </c>
      <c r="D15" s="101" t="n">
        <v>2.71096470588235</v>
      </c>
      <c r="E15" s="59" t="n">
        <v>14499</v>
      </c>
      <c r="F15" s="60" t="n">
        <v>8.29794540147656</v>
      </c>
      <c r="G15" s="101" t="n">
        <v>2.3564076768931</v>
      </c>
      <c r="H15" s="51" t="n">
        <v>0</v>
      </c>
      <c r="I15" s="51" t="n">
        <v>36102</v>
      </c>
      <c r="J15" s="60" t="n">
        <v>10.6565675946124</v>
      </c>
      <c r="K15" s="101" t="n">
        <v>2.55646935026788</v>
      </c>
    </row>
    <row r="16" s="61" customFormat="true" ht="3.95" hidden="false" customHeight="true" outlineLevel="0" collapsed="false">
      <c r="A16" s="58"/>
      <c r="B16" s="59"/>
      <c r="C16" s="60"/>
      <c r="D16" s="101"/>
      <c r="E16" s="59"/>
      <c r="F16" s="60"/>
      <c r="G16" s="101"/>
      <c r="H16" s="51"/>
      <c r="I16" s="51"/>
      <c r="J16" s="60"/>
      <c r="K16" s="101"/>
    </row>
    <row r="17" customFormat="false" ht="8.45" hidden="false" customHeight="true" outlineLevel="0" collapsed="false">
      <c r="A17" s="50" t="s">
        <v>38</v>
      </c>
      <c r="B17" s="52"/>
      <c r="C17" s="53"/>
      <c r="D17" s="100"/>
      <c r="E17" s="52"/>
      <c r="F17" s="53"/>
      <c r="G17" s="100"/>
      <c r="H17" s="52"/>
      <c r="I17" s="51"/>
      <c r="J17" s="60"/>
      <c r="K17" s="101"/>
    </row>
    <row r="18" customFormat="false" ht="8.45" hidden="false" customHeight="true" outlineLevel="0" collapsed="false">
      <c r="A18" s="50" t="s">
        <v>32</v>
      </c>
      <c r="B18" s="52" t="n">
        <v>8223</v>
      </c>
      <c r="C18" s="53" t="n">
        <v>81.5531091936924</v>
      </c>
      <c r="D18" s="100" t="n">
        <v>4.11611004324844</v>
      </c>
      <c r="E18" s="52" t="n">
        <v>7937</v>
      </c>
      <c r="F18" s="53" t="n">
        <v>81.1886252045827</v>
      </c>
      <c r="G18" s="100" t="n">
        <v>3.94820622002905</v>
      </c>
      <c r="H18" s="24" t="n">
        <v>0</v>
      </c>
      <c r="I18" s="24" t="n">
        <v>16160</v>
      </c>
      <c r="J18" s="53" t="n">
        <v>81.3736844755526</v>
      </c>
      <c r="K18" s="100" t="n">
        <v>4.03189588926258</v>
      </c>
    </row>
    <row r="19" customFormat="false" ht="8.45" hidden="false" customHeight="true" outlineLevel="0" collapsed="false">
      <c r="A19" s="50" t="s">
        <v>33</v>
      </c>
      <c r="B19" s="52" t="n">
        <v>270</v>
      </c>
      <c r="C19" s="53" t="n">
        <v>2.67777447188337</v>
      </c>
      <c r="D19" s="100" t="n">
        <v>3.12102647092822</v>
      </c>
      <c r="E19" s="52" t="n">
        <v>557</v>
      </c>
      <c r="F19" s="53" t="n">
        <v>5.69762684124386</v>
      </c>
      <c r="G19" s="100" t="n">
        <v>0.707274643505644</v>
      </c>
      <c r="H19" s="24" t="n">
        <v>0</v>
      </c>
      <c r="I19" s="24" t="n">
        <v>827</v>
      </c>
      <c r="J19" s="53" t="n">
        <v>4.16435872903973</v>
      </c>
      <c r="K19" s="100" t="n">
        <v>0.946180952816805</v>
      </c>
    </row>
    <row r="20" customFormat="false" ht="8.45" hidden="false" customHeight="true" outlineLevel="0" collapsed="false">
      <c r="A20" s="50" t="s">
        <v>34</v>
      </c>
      <c r="B20" s="52" t="n">
        <v>5</v>
      </c>
      <c r="C20" s="53" t="n">
        <v>0.0495884161459883</v>
      </c>
      <c r="D20" s="100" t="n">
        <v>4.16666666666667</v>
      </c>
      <c r="E20" s="52" t="n">
        <v>26</v>
      </c>
      <c r="F20" s="53" t="n">
        <v>0.265957446808511</v>
      </c>
      <c r="G20" s="100" t="n">
        <v>2.32142857142857</v>
      </c>
      <c r="H20" s="24" t="n">
        <v>0</v>
      </c>
      <c r="I20" s="24" t="n">
        <v>31</v>
      </c>
      <c r="J20" s="53" t="n">
        <v>0.156100508585528</v>
      </c>
      <c r="K20" s="100" t="n">
        <v>2.5</v>
      </c>
    </row>
    <row r="21" customFormat="false" ht="8.45" hidden="false" customHeight="true" outlineLevel="0" collapsed="false">
      <c r="A21" s="50" t="s">
        <v>35</v>
      </c>
      <c r="B21" s="52" t="n">
        <v>3</v>
      </c>
      <c r="C21" s="53" t="n">
        <v>0.029753049687593</v>
      </c>
      <c r="D21" s="100" t="n">
        <v>4.47761194029851</v>
      </c>
      <c r="E21" s="52" t="n">
        <v>4</v>
      </c>
      <c r="F21" s="53" t="n">
        <v>0.0409165302782324</v>
      </c>
      <c r="G21" s="100" t="n">
        <v>3.53982300884956</v>
      </c>
      <c r="H21" s="24" t="n">
        <v>0</v>
      </c>
      <c r="I21" s="24" t="n">
        <v>7</v>
      </c>
      <c r="J21" s="53" t="n">
        <v>0.0352485019386676</v>
      </c>
      <c r="K21" s="100" t="n">
        <v>3.88888888888889</v>
      </c>
    </row>
    <row r="22" customFormat="false" ht="8.45" hidden="false" customHeight="true" outlineLevel="0" collapsed="false">
      <c r="A22" s="50" t="s">
        <v>47</v>
      </c>
      <c r="B22" s="52" t="n">
        <v>1325</v>
      </c>
      <c r="C22" s="53" t="n">
        <v>13.1409302786869</v>
      </c>
      <c r="D22" s="100" t="n">
        <v>4.24543415571932</v>
      </c>
      <c r="E22" s="52" t="n">
        <v>1008</v>
      </c>
      <c r="F22" s="53" t="n">
        <v>10.3109656301146</v>
      </c>
      <c r="G22" s="100" t="n">
        <v>2.75862068965517</v>
      </c>
      <c r="H22" s="24" t="n">
        <v>0</v>
      </c>
      <c r="I22" s="24" t="n">
        <v>2333</v>
      </c>
      <c r="J22" s="53" t="n">
        <v>11.7478221461302</v>
      </c>
      <c r="K22" s="100" t="n">
        <v>3.44354243542435</v>
      </c>
    </row>
    <row r="23" customFormat="false" ht="8.45" hidden="false" customHeight="true" outlineLevel="0" collapsed="false">
      <c r="A23" s="50" t="s">
        <v>27</v>
      </c>
      <c r="B23" s="52" t="n">
        <v>257</v>
      </c>
      <c r="C23" s="53" t="n">
        <v>2.5488445899038</v>
      </c>
      <c r="D23" s="100" t="n">
        <v>3.75401694420099</v>
      </c>
      <c r="E23" s="52" t="n">
        <v>244</v>
      </c>
      <c r="F23" s="53" t="n">
        <v>2.49590834697218</v>
      </c>
      <c r="G23" s="100" t="n">
        <v>3.19748394705805</v>
      </c>
      <c r="H23" s="24" t="n">
        <v>0</v>
      </c>
      <c r="I23" s="24" t="n">
        <v>501</v>
      </c>
      <c r="J23" s="53" t="n">
        <v>2.52278563875321</v>
      </c>
      <c r="K23" s="100" t="n">
        <v>3.46066173931063</v>
      </c>
    </row>
    <row r="24" s="61" customFormat="true" ht="8.45" hidden="false" customHeight="true" outlineLevel="0" collapsed="false">
      <c r="A24" s="58" t="s">
        <v>4</v>
      </c>
      <c r="B24" s="59" t="n">
        <v>10083</v>
      </c>
      <c r="C24" s="60" t="n">
        <v>6.14640926076064</v>
      </c>
      <c r="D24" s="101" t="n">
        <v>4.08764746422346</v>
      </c>
      <c r="E24" s="59" t="n">
        <v>9776</v>
      </c>
      <c r="F24" s="60" t="n">
        <v>5.59491787329022</v>
      </c>
      <c r="G24" s="101" t="n">
        <v>3.00628872795486</v>
      </c>
      <c r="H24" s="51" t="n">
        <v>0</v>
      </c>
      <c r="I24" s="51" t="n">
        <v>19859</v>
      </c>
      <c r="J24" s="60" t="n">
        <v>5.86196819736877</v>
      </c>
      <c r="K24" s="101" t="n">
        <v>3.47273347264604</v>
      </c>
    </row>
    <row r="25" s="61" customFormat="true" ht="3.95" hidden="false" customHeight="true" outlineLevel="0" collapsed="false">
      <c r="A25" s="58"/>
      <c r="B25" s="59"/>
      <c r="C25" s="60"/>
      <c r="D25" s="101"/>
      <c r="E25" s="59"/>
      <c r="F25" s="60"/>
      <c r="G25" s="101"/>
      <c r="H25" s="51"/>
      <c r="I25" s="51"/>
      <c r="J25" s="60"/>
      <c r="K25" s="101"/>
    </row>
    <row r="26" customFormat="false" ht="8.45" hidden="false" customHeight="true" outlineLevel="0" collapsed="false">
      <c r="A26" s="50" t="s">
        <v>39</v>
      </c>
      <c r="C26" s="53"/>
      <c r="D26" s="100"/>
      <c r="F26" s="53"/>
      <c r="G26" s="100"/>
      <c r="H26" s="52"/>
      <c r="I26" s="51"/>
      <c r="J26" s="60"/>
      <c r="K26" s="101"/>
    </row>
    <row r="27" customFormat="false" ht="8.45" hidden="false" customHeight="true" outlineLevel="0" collapsed="false">
      <c r="A27" s="50" t="s">
        <v>32</v>
      </c>
      <c r="B27" s="52" t="n">
        <v>39420</v>
      </c>
      <c r="C27" s="53" t="n">
        <v>62.5754016128008</v>
      </c>
      <c r="D27" s="100" t="n">
        <v>10.3360934705885</v>
      </c>
      <c r="E27" s="52" t="n">
        <v>21652</v>
      </c>
      <c r="F27" s="53" t="n">
        <v>41.5888748031194</v>
      </c>
      <c r="G27" s="100" t="n">
        <v>5.79043503143662</v>
      </c>
      <c r="H27" s="24" t="n">
        <v>0</v>
      </c>
      <c r="I27" s="24" t="n">
        <v>61072</v>
      </c>
      <c r="J27" s="53" t="n">
        <v>53.0793165186254</v>
      </c>
      <c r="K27" s="100" t="n">
        <v>8.08569737683518</v>
      </c>
    </row>
    <row r="28" customFormat="false" ht="8.45" hidden="false" customHeight="true" outlineLevel="0" collapsed="false">
      <c r="A28" s="50" t="s">
        <v>33</v>
      </c>
      <c r="B28" s="52" t="n">
        <v>11097</v>
      </c>
      <c r="C28" s="53" t="n">
        <v>17.6154041526446</v>
      </c>
      <c r="D28" s="100" t="n">
        <v>2.76573843995105</v>
      </c>
      <c r="E28" s="52" t="n">
        <v>18608</v>
      </c>
      <c r="F28" s="53" t="n">
        <v>35.7419999231685</v>
      </c>
      <c r="G28" s="100" t="n">
        <v>1.61963899319174</v>
      </c>
      <c r="H28" s="24" t="n">
        <v>0</v>
      </c>
      <c r="I28" s="24" t="n">
        <v>29705</v>
      </c>
      <c r="J28" s="53" t="n">
        <v>25.8174138260703</v>
      </c>
      <c r="K28" s="100" t="n">
        <v>1.91629212794548</v>
      </c>
    </row>
    <row r="29" customFormat="false" ht="8.45" hidden="false" customHeight="true" outlineLevel="0" collapsed="false">
      <c r="A29" s="50" t="s">
        <v>34</v>
      </c>
      <c r="B29" s="52" t="n">
        <v>2723</v>
      </c>
      <c r="C29" s="53" t="n">
        <v>4.32249666645501</v>
      </c>
      <c r="D29" s="100" t="n">
        <v>12.3598565657483</v>
      </c>
      <c r="E29" s="52" t="n">
        <v>4105</v>
      </c>
      <c r="F29" s="53" t="n">
        <v>7.8848296262149</v>
      </c>
      <c r="G29" s="100" t="n">
        <v>7.31794277564845</v>
      </c>
      <c r="H29" s="24" t="n">
        <v>0</v>
      </c>
      <c r="I29" s="24" t="n">
        <v>6828</v>
      </c>
      <c r="J29" s="53" t="n">
        <v>5.93439830346434</v>
      </c>
      <c r="K29" s="100" t="n">
        <v>8.73972813147992</v>
      </c>
    </row>
    <row r="30" customFormat="false" ht="8.45" hidden="false" customHeight="true" outlineLevel="0" collapsed="false">
      <c r="A30" s="50" t="s">
        <v>35</v>
      </c>
      <c r="B30" s="52" t="n">
        <v>129</v>
      </c>
      <c r="C30" s="53" t="n">
        <v>0.20477490634326</v>
      </c>
      <c r="D30" s="100" t="n">
        <v>7.88508557457213</v>
      </c>
      <c r="E30" s="52" t="n">
        <v>531</v>
      </c>
      <c r="F30" s="53" t="n">
        <v>1.01993776650916</v>
      </c>
      <c r="G30" s="100" t="n">
        <v>6.28030751034891</v>
      </c>
      <c r="H30" s="24" t="n">
        <v>0</v>
      </c>
      <c r="I30" s="24" t="n">
        <v>660</v>
      </c>
      <c r="J30" s="53" t="n">
        <v>0.573623737593214</v>
      </c>
      <c r="K30" s="100" t="n">
        <v>6.54048161728273</v>
      </c>
    </row>
    <row r="31" customFormat="false" ht="8.45" hidden="false" customHeight="true" outlineLevel="0" collapsed="false">
      <c r="A31" s="50" t="s">
        <v>47</v>
      </c>
      <c r="B31" s="52" t="n">
        <v>7872</v>
      </c>
      <c r="C31" s="53" t="n">
        <v>12.4960314940631</v>
      </c>
      <c r="D31" s="100" t="n">
        <v>6.04084013106904</v>
      </c>
      <c r="E31" s="52" t="n">
        <v>5865</v>
      </c>
      <c r="F31" s="53" t="n">
        <v>11.2654143137029</v>
      </c>
      <c r="G31" s="100" t="n">
        <v>3.24538784183092</v>
      </c>
      <c r="H31" s="24" t="n">
        <v>0</v>
      </c>
      <c r="I31" s="24" t="n">
        <v>13737</v>
      </c>
      <c r="J31" s="53" t="n">
        <v>11.9391958838151</v>
      </c>
      <c r="K31" s="100" t="n">
        <v>4.41660156061615</v>
      </c>
    </row>
    <row r="32" s="61" customFormat="true" ht="8.45" hidden="false" customHeight="true" outlineLevel="0" collapsed="false">
      <c r="A32" s="50" t="s">
        <v>27</v>
      </c>
      <c r="B32" s="52" t="n">
        <v>1755</v>
      </c>
      <c r="C32" s="53" t="n">
        <v>2.78589116769319</v>
      </c>
      <c r="D32" s="100" t="n">
        <v>6.26561942163513</v>
      </c>
      <c r="E32" s="52" t="n">
        <v>1301</v>
      </c>
      <c r="F32" s="53" t="n">
        <v>2.49894356728516</v>
      </c>
      <c r="G32" s="100" t="n">
        <v>3.02600362841327</v>
      </c>
      <c r="H32" s="24" t="n">
        <v>0</v>
      </c>
      <c r="I32" s="24" t="n">
        <v>3056</v>
      </c>
      <c r="J32" s="53" t="n">
        <v>2.65605173043161</v>
      </c>
      <c r="K32" s="100" t="n">
        <v>4.30398287420427</v>
      </c>
    </row>
    <row r="33" s="61" customFormat="true" ht="8.45" hidden="false" customHeight="true" outlineLevel="0" collapsed="false">
      <c r="A33" s="58" t="s">
        <v>4</v>
      </c>
      <c r="B33" s="59" t="n">
        <v>62996</v>
      </c>
      <c r="C33" s="60" t="n">
        <v>38.4011899028937</v>
      </c>
      <c r="D33" s="101" t="n">
        <v>6.53076965342218</v>
      </c>
      <c r="E33" s="59" t="n">
        <v>52062</v>
      </c>
      <c r="F33" s="60" t="n">
        <v>29.7956847707892</v>
      </c>
      <c r="G33" s="101" t="n">
        <v>2.8746272266324</v>
      </c>
      <c r="H33" s="51" t="n">
        <v>0</v>
      </c>
      <c r="I33" s="51" t="n">
        <v>115058</v>
      </c>
      <c r="J33" s="60" t="n">
        <v>33.9627542601771</v>
      </c>
      <c r="K33" s="101" t="n">
        <v>4.14520353497689</v>
      </c>
    </row>
    <row r="34" s="61" customFormat="true" ht="3.95" hidden="false" customHeight="true" outlineLevel="0" collapsed="false">
      <c r="A34" s="58"/>
      <c r="B34" s="59"/>
      <c r="C34" s="60"/>
      <c r="D34" s="101"/>
      <c r="E34" s="59"/>
      <c r="F34" s="60"/>
      <c r="G34" s="101"/>
      <c r="H34" s="51"/>
      <c r="I34" s="51"/>
      <c r="J34" s="60"/>
      <c r="K34" s="101"/>
    </row>
    <row r="35" customFormat="false" ht="8.45" hidden="false" customHeight="true" outlineLevel="0" collapsed="false">
      <c r="A35" s="50" t="s">
        <v>40</v>
      </c>
      <c r="C35" s="53"/>
      <c r="D35" s="100"/>
      <c r="F35" s="53"/>
      <c r="G35" s="100"/>
      <c r="H35" s="52"/>
      <c r="I35" s="51"/>
      <c r="J35" s="60"/>
      <c r="K35" s="101"/>
    </row>
    <row r="36" customFormat="false" ht="8.45" hidden="false" customHeight="true" outlineLevel="0" collapsed="false">
      <c r="A36" s="50" t="s">
        <v>32</v>
      </c>
      <c r="B36" s="52" t="n">
        <v>13262</v>
      </c>
      <c r="C36" s="53" t="n">
        <v>32.2370500012154</v>
      </c>
      <c r="D36" s="100" t="n">
        <v>8.97651972032137</v>
      </c>
      <c r="E36" s="52" t="n">
        <v>7732</v>
      </c>
      <c r="F36" s="53" t="n">
        <v>16.7889868415339</v>
      </c>
      <c r="G36" s="100" t="n">
        <v>6.64912371222675</v>
      </c>
      <c r="H36" s="24" t="n">
        <v>0</v>
      </c>
      <c r="I36" s="24" t="n">
        <v>20994</v>
      </c>
      <c r="J36" s="53" t="n">
        <v>24.0776209099354</v>
      </c>
      <c r="K36" s="100" t="n">
        <v>7.95145950982286</v>
      </c>
    </row>
    <row r="37" customFormat="false" ht="8.45" hidden="false" customHeight="true" outlineLevel="0" collapsed="false">
      <c r="A37" s="50" t="s">
        <v>33</v>
      </c>
      <c r="B37" s="52" t="n">
        <v>17269</v>
      </c>
      <c r="C37" s="53" t="n">
        <v>41.9771992513187</v>
      </c>
      <c r="D37" s="100" t="n">
        <v>1.56851311423742</v>
      </c>
      <c r="E37" s="52" t="n">
        <v>24724</v>
      </c>
      <c r="F37" s="53" t="n">
        <v>53.6848047943718</v>
      </c>
      <c r="G37" s="100" t="n">
        <v>2.32346583967672</v>
      </c>
      <c r="H37" s="24" t="n">
        <v>0</v>
      </c>
      <c r="I37" s="24" t="n">
        <v>41993</v>
      </c>
      <c r="J37" s="53" t="n">
        <v>48.1609762251557</v>
      </c>
      <c r="K37" s="100" t="n">
        <v>1.93955971121608</v>
      </c>
    </row>
    <row r="38" customFormat="false" ht="8.45" hidden="false" customHeight="true" outlineLevel="0" collapsed="false">
      <c r="A38" s="50" t="s">
        <v>34</v>
      </c>
      <c r="B38" s="52" t="n">
        <v>3993</v>
      </c>
      <c r="C38" s="53" t="n">
        <v>9.70611828192226</v>
      </c>
      <c r="D38" s="100" t="n">
        <v>8.08626974483597</v>
      </c>
      <c r="E38" s="52" t="n">
        <v>4794</v>
      </c>
      <c r="F38" s="53" t="n">
        <v>10.4095192599991</v>
      </c>
      <c r="G38" s="100" t="n">
        <v>8.204689371898</v>
      </c>
      <c r="H38" s="24" t="n">
        <v>0</v>
      </c>
      <c r="I38" s="24" t="n">
        <v>8787</v>
      </c>
      <c r="J38" s="53" t="n">
        <v>10.0776438475566</v>
      </c>
      <c r="K38" s="100" t="n">
        <v>8.15044986550413</v>
      </c>
    </row>
    <row r="39" customFormat="false" ht="8.45" hidden="false" customHeight="true" outlineLevel="0" collapsed="false">
      <c r="A39" s="50" t="s">
        <v>35</v>
      </c>
      <c r="B39" s="52" t="n">
        <v>691</v>
      </c>
      <c r="C39" s="53" t="n">
        <v>1.67967135807871</v>
      </c>
      <c r="D39" s="100" t="n">
        <v>3.37682646728241</v>
      </c>
      <c r="E39" s="52" t="n">
        <v>3066</v>
      </c>
      <c r="F39" s="53" t="n">
        <v>6.65740218004951</v>
      </c>
      <c r="G39" s="100" t="n">
        <v>3.68744512730465</v>
      </c>
      <c r="H39" s="24" t="n">
        <v>0</v>
      </c>
      <c r="I39" s="24" t="n">
        <v>3757</v>
      </c>
      <c r="J39" s="53" t="n">
        <v>4.30883213101969</v>
      </c>
      <c r="K39" s="100" t="n">
        <v>3.62609786700125</v>
      </c>
    </row>
    <row r="40" customFormat="false" ht="8.45" hidden="false" customHeight="true" outlineLevel="0" collapsed="false">
      <c r="A40" s="50" t="s">
        <v>47</v>
      </c>
      <c r="B40" s="52" t="n">
        <v>4822</v>
      </c>
      <c r="C40" s="53" t="n">
        <v>11.7212377549284</v>
      </c>
      <c r="D40" s="100" t="n">
        <v>2.6656937050489</v>
      </c>
      <c r="E40" s="52" t="n">
        <v>4612</v>
      </c>
      <c r="F40" s="53" t="n">
        <v>10.0143310027359</v>
      </c>
      <c r="G40" s="100" t="n">
        <v>2.86605600367889</v>
      </c>
      <c r="H40" s="24" t="n">
        <v>0</v>
      </c>
      <c r="I40" s="24" t="n">
        <v>9434</v>
      </c>
      <c r="J40" s="53" t="n">
        <v>10.8196758914133</v>
      </c>
      <c r="K40" s="100" t="n">
        <v>2.76002094737119</v>
      </c>
    </row>
    <row r="41" customFormat="false" ht="8.45" hidden="false" customHeight="true" outlineLevel="0" collapsed="false">
      <c r="A41" s="50" t="s">
        <v>27</v>
      </c>
      <c r="B41" s="52" t="n">
        <v>1102</v>
      </c>
      <c r="C41" s="53" t="n">
        <v>2.67872335253652</v>
      </c>
      <c r="D41" s="100" t="n">
        <v>2.59306320297426</v>
      </c>
      <c r="E41" s="52" t="n">
        <v>1126</v>
      </c>
      <c r="F41" s="53" t="n">
        <v>2.44495592130977</v>
      </c>
      <c r="G41" s="100" t="n">
        <v>3.06628179293067</v>
      </c>
      <c r="H41" s="24" t="n">
        <v>0</v>
      </c>
      <c r="I41" s="24" t="n">
        <v>2228</v>
      </c>
      <c r="J41" s="53" t="n">
        <v>2.55525099491932</v>
      </c>
      <c r="K41" s="100" t="n">
        <v>2.81242110578137</v>
      </c>
    </row>
    <row r="42" s="61" customFormat="true" ht="8.45" hidden="false" customHeight="true" outlineLevel="0" collapsed="false">
      <c r="A42" s="58" t="s">
        <v>4</v>
      </c>
      <c r="B42" s="59" t="n">
        <v>41139</v>
      </c>
      <c r="C42" s="60" t="n">
        <v>25.0775692332076</v>
      </c>
      <c r="D42" s="101" t="n">
        <v>2.66798188270452</v>
      </c>
      <c r="E42" s="59" t="n">
        <v>46054</v>
      </c>
      <c r="F42" s="60" t="n">
        <v>26.3572368797573</v>
      </c>
      <c r="G42" s="101" t="n">
        <v>3.0306599815873</v>
      </c>
      <c r="H42" s="51" t="n">
        <v>0</v>
      </c>
      <c r="I42" s="51" t="n">
        <v>87193</v>
      </c>
      <c r="J42" s="60" t="n">
        <v>25.7375795877524</v>
      </c>
      <c r="K42" s="101" t="n">
        <v>2.84799717790469</v>
      </c>
    </row>
    <row r="43" s="61" customFormat="true" ht="3.95" hidden="false" customHeight="true" outlineLevel="0" collapsed="false">
      <c r="A43" s="58"/>
      <c r="B43" s="59"/>
      <c r="C43" s="60"/>
      <c r="D43" s="101"/>
      <c r="E43" s="59"/>
      <c r="F43" s="60"/>
      <c r="G43" s="101"/>
      <c r="H43" s="51"/>
      <c r="I43" s="51"/>
      <c r="J43" s="60"/>
      <c r="K43" s="101"/>
    </row>
    <row r="44" customFormat="false" ht="8.45" hidden="false" customHeight="true" outlineLevel="0" collapsed="false">
      <c r="A44" s="50" t="s">
        <v>41</v>
      </c>
      <c r="C44" s="53"/>
      <c r="D44" s="100"/>
      <c r="F44" s="53"/>
      <c r="G44" s="100"/>
      <c r="H44" s="52"/>
      <c r="I44" s="51"/>
      <c r="J44" s="60"/>
      <c r="K44" s="101"/>
    </row>
    <row r="45" customFormat="false" ht="8.45" hidden="false" customHeight="true" outlineLevel="0" collapsed="false">
      <c r="A45" s="50" t="s">
        <v>32</v>
      </c>
      <c r="B45" s="52" t="n">
        <v>2118</v>
      </c>
      <c r="C45" s="53" t="n">
        <v>16.5146198830409</v>
      </c>
      <c r="D45" s="100" t="n">
        <v>2.64677213766214</v>
      </c>
      <c r="E45" s="52" t="n">
        <v>2589</v>
      </c>
      <c r="F45" s="53" t="n">
        <v>12.7261108926465</v>
      </c>
      <c r="G45" s="100" t="n">
        <v>3.26341795447097</v>
      </c>
      <c r="H45" s="24" t="n">
        <v>0</v>
      </c>
      <c r="I45" s="24" t="n">
        <v>4707</v>
      </c>
      <c r="J45" s="53" t="n">
        <v>14.1909614398987</v>
      </c>
      <c r="K45" s="100" t="n">
        <v>2.95374536418231</v>
      </c>
    </row>
    <row r="46" customFormat="false" ht="8.45" hidden="false" customHeight="true" outlineLevel="0" collapsed="false">
      <c r="A46" s="50" t="s">
        <v>33</v>
      </c>
      <c r="B46" s="52" t="n">
        <v>7799</v>
      </c>
      <c r="C46" s="53" t="n">
        <v>60.8109161793372</v>
      </c>
      <c r="D46" s="100" t="n">
        <v>0.88270413735732</v>
      </c>
      <c r="E46" s="52" t="n">
        <v>9855</v>
      </c>
      <c r="F46" s="53" t="n">
        <v>48.4418010224145</v>
      </c>
      <c r="G46" s="100" t="n">
        <v>1.69968007036727</v>
      </c>
      <c r="H46" s="24" t="n">
        <v>0</v>
      </c>
      <c r="I46" s="24" t="n">
        <v>17654</v>
      </c>
      <c r="J46" s="53" t="n">
        <v>53.224396273629</v>
      </c>
      <c r="K46" s="100" t="n">
        <v>1.20640994977278</v>
      </c>
    </row>
    <row r="47" customFormat="false" ht="8.45" hidden="false" customHeight="true" outlineLevel="0" collapsed="false">
      <c r="A47" s="50" t="s">
        <v>34</v>
      </c>
      <c r="B47" s="52" t="n">
        <v>508</v>
      </c>
      <c r="C47" s="53" t="n">
        <v>3.96101364522417</v>
      </c>
      <c r="D47" s="100" t="n">
        <v>2.47442766682903</v>
      </c>
      <c r="E47" s="52" t="n">
        <v>1054</v>
      </c>
      <c r="F47" s="53" t="n">
        <v>5.18088871411718</v>
      </c>
      <c r="G47" s="100" t="n">
        <v>3.85628567247183</v>
      </c>
      <c r="H47" s="24" t="n">
        <v>0</v>
      </c>
      <c r="I47" s="24" t="n">
        <v>1562</v>
      </c>
      <c r="J47" s="53" t="n">
        <v>4.70921643703458</v>
      </c>
      <c r="K47" s="100" t="n">
        <v>3.2635493711086</v>
      </c>
    </row>
    <row r="48" customFormat="false" ht="8.45" hidden="false" customHeight="true" outlineLevel="0" collapsed="false">
      <c r="A48" s="50" t="s">
        <v>35</v>
      </c>
      <c r="B48" s="52" t="n">
        <v>743</v>
      </c>
      <c r="C48" s="53" t="n">
        <v>5.79337231968811</v>
      </c>
      <c r="D48" s="100" t="n">
        <v>1.45244844101261</v>
      </c>
      <c r="E48" s="52" t="n">
        <v>4557</v>
      </c>
      <c r="F48" s="53" t="n">
        <v>22.3997247345655</v>
      </c>
      <c r="G48" s="100" t="n">
        <v>2.22850352345137</v>
      </c>
      <c r="H48" s="24" t="n">
        <v>0</v>
      </c>
      <c r="I48" s="24" t="n">
        <v>5300</v>
      </c>
      <c r="J48" s="53" t="n">
        <v>15.9787753625373</v>
      </c>
      <c r="K48" s="100" t="n">
        <v>2.07321175706652</v>
      </c>
    </row>
    <row r="49" customFormat="false" ht="8.45" hidden="false" customHeight="true" outlineLevel="0" collapsed="false">
      <c r="A49" s="50" t="s">
        <v>47</v>
      </c>
      <c r="B49" s="52" t="n">
        <v>1360</v>
      </c>
      <c r="C49" s="53" t="n">
        <v>10.6042884990253</v>
      </c>
      <c r="D49" s="100" t="n">
        <v>0.989918841212651</v>
      </c>
      <c r="E49" s="52" t="n">
        <v>1877</v>
      </c>
      <c r="F49" s="53" t="n">
        <v>9.226307510814</v>
      </c>
      <c r="G49" s="100" t="n">
        <v>1.55362789080736</v>
      </c>
      <c r="H49" s="24" t="n">
        <v>0</v>
      </c>
      <c r="I49" s="24" t="n">
        <v>3237</v>
      </c>
      <c r="J49" s="53" t="n">
        <v>9.75911242425156</v>
      </c>
      <c r="K49" s="100" t="n">
        <v>1.25368417383491</v>
      </c>
    </row>
    <row r="50" customFormat="false" ht="8.45" hidden="false" customHeight="true" outlineLevel="0" collapsed="false">
      <c r="A50" s="50" t="s">
        <v>27</v>
      </c>
      <c r="B50" s="52" t="n">
        <v>297</v>
      </c>
      <c r="C50" s="53" t="n">
        <v>2.31578947368421</v>
      </c>
      <c r="D50" s="100" t="n">
        <v>0.942348573785576</v>
      </c>
      <c r="E50" s="52" t="n">
        <v>412</v>
      </c>
      <c r="F50" s="53" t="n">
        <v>2.02516712544239</v>
      </c>
      <c r="G50" s="100" t="n">
        <v>1.64051923230071</v>
      </c>
      <c r="H50" s="24" t="n">
        <v>0</v>
      </c>
      <c r="I50" s="24" t="n">
        <v>709</v>
      </c>
      <c r="J50" s="53" t="n">
        <v>2.13753806264886</v>
      </c>
      <c r="K50" s="100" t="n">
        <v>1.25196447175575</v>
      </c>
    </row>
    <row r="51" s="61" customFormat="true" ht="8.45" hidden="false" customHeight="true" outlineLevel="0" collapsed="false">
      <c r="A51" s="58" t="s">
        <v>4</v>
      </c>
      <c r="B51" s="59" t="n">
        <v>12825</v>
      </c>
      <c r="C51" s="60" t="n">
        <v>7.81788146080087</v>
      </c>
      <c r="D51" s="101" t="n">
        <v>1.06507195152739</v>
      </c>
      <c r="E51" s="59" t="n">
        <v>20344</v>
      </c>
      <c r="F51" s="60" t="n">
        <v>11.6431065071825</v>
      </c>
      <c r="G51" s="101" t="n">
        <v>1.96200969046076</v>
      </c>
      <c r="H51" s="51" t="n">
        <v>0</v>
      </c>
      <c r="I51" s="51" t="n">
        <v>33169</v>
      </c>
      <c r="J51" s="60" t="n">
        <v>9.79080634163476</v>
      </c>
      <c r="K51" s="101" t="n">
        <v>1.48007109196128</v>
      </c>
    </row>
    <row r="52" s="61" customFormat="true" ht="3.95" hidden="false" customHeight="true" outlineLevel="0" collapsed="false">
      <c r="A52" s="58"/>
      <c r="B52" s="59"/>
      <c r="C52" s="60"/>
      <c r="D52" s="101"/>
      <c r="E52" s="59"/>
      <c r="F52" s="60"/>
      <c r="G52" s="101"/>
      <c r="H52" s="51"/>
      <c r="I52" s="51"/>
      <c r="J52" s="60"/>
      <c r="K52" s="101"/>
    </row>
    <row r="53" customFormat="false" ht="8.45" hidden="false" customHeight="true" outlineLevel="0" collapsed="false">
      <c r="A53" s="50" t="s">
        <v>42</v>
      </c>
      <c r="C53" s="53"/>
      <c r="D53" s="100"/>
      <c r="F53" s="53"/>
      <c r="G53" s="100"/>
      <c r="H53" s="52"/>
      <c r="I53" s="51"/>
      <c r="J53" s="60"/>
      <c r="K53" s="101"/>
    </row>
    <row r="54" customFormat="false" ht="8.45" hidden="false" customHeight="true" outlineLevel="0" collapsed="false">
      <c r="A54" s="50" t="s">
        <v>32</v>
      </c>
      <c r="B54" s="52" t="n">
        <v>1315</v>
      </c>
      <c r="C54" s="53" t="n">
        <v>8.57851131841608</v>
      </c>
      <c r="D54" s="100" t="n">
        <v>1.98775602751115</v>
      </c>
      <c r="E54" s="52" t="n">
        <v>3316</v>
      </c>
      <c r="F54" s="53" t="n">
        <v>10.3680080042523</v>
      </c>
      <c r="G54" s="100" t="n">
        <v>2.69402942634072</v>
      </c>
      <c r="H54" s="24" t="n">
        <v>0</v>
      </c>
      <c r="I54" s="24" t="n">
        <v>4631</v>
      </c>
      <c r="J54" s="53" t="n">
        <v>9.78821440649307</v>
      </c>
      <c r="K54" s="100" t="n">
        <v>2.4471182553648</v>
      </c>
    </row>
    <row r="55" customFormat="false" ht="8.45" hidden="false" customHeight="true" outlineLevel="0" collapsed="false">
      <c r="A55" s="50" t="s">
        <v>33</v>
      </c>
      <c r="B55" s="52" t="n">
        <v>8846</v>
      </c>
      <c r="C55" s="53" t="n">
        <v>57.7076130210712</v>
      </c>
      <c r="D55" s="100" t="n">
        <v>1.2513580191028</v>
      </c>
      <c r="E55" s="52" t="n">
        <v>8684</v>
      </c>
      <c r="F55" s="53" t="n">
        <v>27.1519244598693</v>
      </c>
      <c r="G55" s="100" t="n">
        <v>1.98291097907942</v>
      </c>
      <c r="H55" s="24" t="n">
        <v>0</v>
      </c>
      <c r="I55" s="24" t="n">
        <v>17530</v>
      </c>
      <c r="J55" s="53" t="n">
        <v>37.0519107203247</v>
      </c>
      <c r="K55" s="100" t="n">
        <v>1.53119961147884</v>
      </c>
    </row>
    <row r="56" customFormat="false" ht="8.45" hidden="false" customHeight="true" outlineLevel="0" collapsed="false">
      <c r="A56" s="50" t="s">
        <v>34</v>
      </c>
      <c r="B56" s="52" t="n">
        <v>387</v>
      </c>
      <c r="C56" s="53" t="n">
        <v>2.52462652488747</v>
      </c>
      <c r="D56" s="100" t="n">
        <v>2.1211290764593</v>
      </c>
      <c r="E56" s="52" t="n">
        <v>1427</v>
      </c>
      <c r="F56" s="53" t="n">
        <v>4.46174530219179</v>
      </c>
      <c r="G56" s="100" t="n">
        <v>2.81542862779915</v>
      </c>
      <c r="H56" s="24" t="n">
        <v>0</v>
      </c>
      <c r="I56" s="24" t="n">
        <v>1814</v>
      </c>
      <c r="J56" s="53" t="n">
        <v>3.83412242137301</v>
      </c>
      <c r="K56" s="100" t="n">
        <v>2.63165530248078</v>
      </c>
    </row>
    <row r="57" customFormat="false" ht="8.45" hidden="false" customHeight="true" outlineLevel="0" collapsed="false">
      <c r="A57" s="50" t="s">
        <v>35</v>
      </c>
      <c r="B57" s="52" t="n">
        <v>2446</v>
      </c>
      <c r="C57" s="53" t="n">
        <v>15.9566834105291</v>
      </c>
      <c r="D57" s="100" t="n">
        <v>1.72203800311178</v>
      </c>
      <c r="E57" s="52" t="n">
        <v>13870</v>
      </c>
      <c r="F57" s="53" t="n">
        <v>43.3667886064472</v>
      </c>
      <c r="G57" s="100" t="n">
        <v>2.43930320697145</v>
      </c>
      <c r="H57" s="24" t="n">
        <v>0</v>
      </c>
      <c r="I57" s="24" t="n">
        <v>16316</v>
      </c>
      <c r="J57" s="53" t="n">
        <v>34.48596550558</v>
      </c>
      <c r="K57" s="100" t="n">
        <v>2.29593918772497</v>
      </c>
    </row>
    <row r="58" customFormat="false" ht="8.45" hidden="false" customHeight="true" outlineLevel="0" collapsed="false">
      <c r="A58" s="50" t="s">
        <v>47</v>
      </c>
      <c r="B58" s="52" t="n">
        <v>1936</v>
      </c>
      <c r="C58" s="53" t="n">
        <v>12.629656207189</v>
      </c>
      <c r="D58" s="100" t="n">
        <v>1.39961250397617</v>
      </c>
      <c r="E58" s="52" t="n">
        <v>3884</v>
      </c>
      <c r="F58" s="53" t="n">
        <v>12.1439514742207</v>
      </c>
      <c r="G58" s="100" t="n">
        <v>2.08355685256314</v>
      </c>
      <c r="H58" s="24" t="n">
        <v>0</v>
      </c>
      <c r="I58" s="24" t="n">
        <v>5820</v>
      </c>
      <c r="J58" s="53" t="n">
        <v>12.3013189042949</v>
      </c>
      <c r="K58" s="100" t="n">
        <v>1.79222506897911</v>
      </c>
    </row>
    <row r="59" customFormat="false" ht="8.45" hidden="false" customHeight="true" outlineLevel="0" collapsed="false">
      <c r="A59" s="50" t="s">
        <v>27</v>
      </c>
      <c r="B59" s="52" t="n">
        <v>399</v>
      </c>
      <c r="C59" s="53" t="n">
        <v>2.60290951790724</v>
      </c>
      <c r="D59" s="100" t="n">
        <v>1.32412969170013</v>
      </c>
      <c r="E59" s="52" t="n">
        <v>802</v>
      </c>
      <c r="F59" s="53" t="n">
        <v>2.50758215301879</v>
      </c>
      <c r="G59" s="100" t="n">
        <v>2.08555454427253</v>
      </c>
      <c r="H59" s="24" t="n">
        <v>0</v>
      </c>
      <c r="I59" s="24" t="n">
        <v>1201</v>
      </c>
      <c r="J59" s="53" t="n">
        <v>2.53846804193439</v>
      </c>
      <c r="K59" s="100" t="n">
        <v>1.75103516650143</v>
      </c>
    </row>
    <row r="60" s="61" customFormat="true" ht="8.45" hidden="false" customHeight="true" outlineLevel="0" collapsed="false">
      <c r="A60" s="58" t="s">
        <v>4</v>
      </c>
      <c r="B60" s="59" t="n">
        <v>15329</v>
      </c>
      <c r="C60" s="60" t="n">
        <v>9.34427328753345</v>
      </c>
      <c r="D60" s="101" t="n">
        <v>1.3912562056979</v>
      </c>
      <c r="E60" s="59" t="n">
        <v>31983</v>
      </c>
      <c r="F60" s="60" t="n">
        <v>18.3042408287072</v>
      </c>
      <c r="G60" s="101" t="n">
        <v>2.27606879089316</v>
      </c>
      <c r="H60" s="51" t="n">
        <v>0</v>
      </c>
      <c r="I60" s="51" t="n">
        <v>47312</v>
      </c>
      <c r="J60" s="60" t="n">
        <v>13.9655289467703</v>
      </c>
      <c r="K60" s="101" t="n">
        <v>1.88719810992993</v>
      </c>
    </row>
    <row r="61" s="61" customFormat="true" ht="3.95" hidden="false" customHeight="true" outlineLevel="0" collapsed="false">
      <c r="A61" s="58"/>
      <c r="B61" s="59"/>
      <c r="C61" s="60"/>
      <c r="D61" s="101"/>
      <c r="E61" s="59"/>
      <c r="F61" s="60"/>
      <c r="G61" s="101"/>
      <c r="H61" s="51"/>
      <c r="I61" s="51"/>
      <c r="J61" s="60"/>
      <c r="K61" s="101"/>
    </row>
    <row r="62" customFormat="false" ht="8.45" hidden="false" customHeight="true" outlineLevel="0" collapsed="false">
      <c r="A62" s="31" t="s">
        <v>43</v>
      </c>
      <c r="B62" s="52"/>
      <c r="C62" s="53"/>
      <c r="D62" s="100"/>
      <c r="E62" s="52"/>
      <c r="F62" s="53"/>
      <c r="G62" s="100"/>
      <c r="H62" s="52"/>
      <c r="I62" s="51"/>
      <c r="J62" s="60"/>
      <c r="K62" s="101"/>
    </row>
    <row r="63" customFormat="false" ht="8.45" hidden="false" customHeight="true" outlineLevel="0" collapsed="false">
      <c r="A63" s="50" t="s">
        <v>32</v>
      </c>
      <c r="B63" s="24" t="n">
        <v>17</v>
      </c>
      <c r="C63" s="53" t="n">
        <v>23.6111111111111</v>
      </c>
      <c r="D63" s="100" t="n">
        <v>17.5257731958763</v>
      </c>
      <c r="E63" s="52" t="n">
        <v>1</v>
      </c>
      <c r="F63" s="53" t="n">
        <v>8.33333333333333</v>
      </c>
      <c r="G63" s="100" t="n">
        <v>0.392156862745098</v>
      </c>
      <c r="H63" s="24" t="n">
        <v>0</v>
      </c>
      <c r="I63" s="24" t="n">
        <v>18</v>
      </c>
      <c r="J63" s="53" t="n">
        <v>5.66037735849057</v>
      </c>
      <c r="K63" s="100" t="n">
        <v>5.11363636363636</v>
      </c>
    </row>
    <row r="64" customFormat="false" ht="8.25" hidden="false" customHeight="true" outlineLevel="0" collapsed="false">
      <c r="A64" s="50" t="s">
        <v>33</v>
      </c>
      <c r="B64" s="24" t="n">
        <v>11</v>
      </c>
      <c r="C64" s="53" t="n">
        <v>15.2777777777778</v>
      </c>
      <c r="D64" s="100" t="n">
        <v>23.4042553191489</v>
      </c>
      <c r="E64" s="52" t="n">
        <v>4</v>
      </c>
      <c r="F64" s="53" t="n">
        <v>33.3333333333333</v>
      </c>
      <c r="G64" s="100" t="n">
        <v>0.896860986547085</v>
      </c>
      <c r="H64" s="24" t="n">
        <v>0</v>
      </c>
      <c r="I64" s="24" t="n">
        <v>15</v>
      </c>
      <c r="J64" s="53" t="n">
        <v>4.71698113207547</v>
      </c>
      <c r="K64" s="100" t="n">
        <v>3.04259634888438</v>
      </c>
    </row>
    <row r="65" customFormat="false" ht="8.45" hidden="false" customHeight="true" outlineLevel="0" collapsed="false">
      <c r="A65" s="50" t="s">
        <v>34</v>
      </c>
      <c r="B65" s="24" t="n">
        <v>5</v>
      </c>
      <c r="C65" s="53" t="n">
        <v>6.94444444444445</v>
      </c>
      <c r="D65" s="100" t="n">
        <v>55.5555555555556</v>
      </c>
      <c r="E65" s="52" t="n">
        <v>2</v>
      </c>
      <c r="F65" s="53" t="n">
        <v>16.6666666666667</v>
      </c>
      <c r="G65" s="100" t="n">
        <v>3.92156862745098</v>
      </c>
      <c r="H65" s="24" t="n">
        <v>0</v>
      </c>
      <c r="I65" s="24" t="n">
        <v>7</v>
      </c>
      <c r="J65" s="53" t="n">
        <v>2.20125786163522</v>
      </c>
      <c r="K65" s="100" t="n">
        <v>11.6666666666667</v>
      </c>
    </row>
    <row r="66" customFormat="false" ht="8.45" hidden="false" customHeight="true" outlineLevel="0" collapsed="false">
      <c r="A66" s="50" t="s">
        <v>35</v>
      </c>
      <c r="B66" s="24" t="n">
        <v>0</v>
      </c>
      <c r="C66" s="62" t="n">
        <v>0</v>
      </c>
      <c r="D66" s="100" t="n">
        <v>0</v>
      </c>
      <c r="E66" s="52" t="n">
        <v>1</v>
      </c>
      <c r="F66" s="53" t="n">
        <v>0</v>
      </c>
      <c r="G66" s="100" t="n">
        <v>5.88235294117647</v>
      </c>
      <c r="H66" s="24" t="n">
        <v>0</v>
      </c>
      <c r="I66" s="24" t="n">
        <v>1</v>
      </c>
      <c r="J66" s="53" t="n">
        <v>0</v>
      </c>
      <c r="K66" s="100" t="n">
        <v>5.55555555555556</v>
      </c>
    </row>
    <row r="67" s="64" customFormat="true" ht="8.45" hidden="false" customHeight="true" outlineLevel="0" collapsed="false">
      <c r="A67" s="50" t="s">
        <v>47</v>
      </c>
      <c r="B67" s="24" t="n">
        <v>39</v>
      </c>
      <c r="C67" s="53" t="n">
        <v>54.1666666666667</v>
      </c>
      <c r="D67" s="100" t="n">
        <v>47.5609756097561</v>
      </c>
      <c r="E67" s="52" t="n">
        <v>4</v>
      </c>
      <c r="F67" s="53" t="n">
        <v>33.3333333333333</v>
      </c>
      <c r="G67" s="100" t="n">
        <v>4.87804878048781</v>
      </c>
      <c r="H67" s="24" t="n">
        <v>0</v>
      </c>
      <c r="I67" s="24" t="n">
        <v>43</v>
      </c>
      <c r="J67" s="53" t="n">
        <v>13.5220125786164</v>
      </c>
      <c r="K67" s="100" t="n">
        <v>26.219512195122</v>
      </c>
    </row>
    <row r="68" s="64" customFormat="true" ht="8.45" hidden="false" customHeight="true" outlineLevel="0" collapsed="false">
      <c r="A68" s="50" t="s">
        <v>27</v>
      </c>
      <c r="B68" s="24" t="n">
        <v>0</v>
      </c>
      <c r="C68" s="53" t="n">
        <v>0</v>
      </c>
      <c r="D68" s="100" t="n">
        <v>0</v>
      </c>
      <c r="E68" s="24" t="n">
        <v>0</v>
      </c>
      <c r="F68" s="53" t="n">
        <v>0</v>
      </c>
      <c r="G68" s="100" t="n">
        <v>0</v>
      </c>
      <c r="H68" s="52" t="n">
        <v>234</v>
      </c>
      <c r="I68" s="24" t="n">
        <v>234</v>
      </c>
      <c r="J68" s="53" t="n">
        <v>73.5849056603774</v>
      </c>
      <c r="K68" s="100" t="n">
        <v>4.58733581650657</v>
      </c>
    </row>
    <row r="69" s="65" customFormat="true" ht="8.45" hidden="false" customHeight="true" outlineLevel="0" collapsed="false">
      <c r="A69" s="58" t="s">
        <v>4</v>
      </c>
      <c r="B69" s="59" t="n">
        <v>72</v>
      </c>
      <c r="C69" s="60" t="n">
        <v>0.0438898608325663</v>
      </c>
      <c r="D69" s="101" t="n">
        <v>24.9134948096886</v>
      </c>
      <c r="E69" s="59" t="n">
        <v>12</v>
      </c>
      <c r="F69" s="60" t="n">
        <v>0.00686773879700109</v>
      </c>
      <c r="G69" s="101" t="n">
        <v>1.31868131868132</v>
      </c>
      <c r="H69" s="66" t="n">
        <v>234</v>
      </c>
      <c r="I69" s="51" t="n">
        <v>318</v>
      </c>
      <c r="J69" s="60" t="n">
        <v>0.0938670570906526</v>
      </c>
      <c r="K69" s="101" t="n">
        <v>5.13897866839043</v>
      </c>
    </row>
    <row r="70" s="65" customFormat="true" ht="3.95" hidden="false" customHeight="true" outlineLevel="0" collapsed="false">
      <c r="A70" s="58"/>
      <c r="B70" s="59"/>
      <c r="C70" s="60"/>
      <c r="D70" s="101"/>
      <c r="E70" s="59"/>
      <c r="F70" s="60"/>
      <c r="G70" s="100"/>
      <c r="H70" s="59"/>
      <c r="I70" s="51"/>
      <c r="J70" s="60"/>
      <c r="K70" s="101"/>
    </row>
    <row r="71" s="64" customFormat="true" ht="8.45" hidden="false" customHeight="true" outlineLevel="0" collapsed="false">
      <c r="A71" s="31" t="s">
        <v>19</v>
      </c>
      <c r="B71" s="31"/>
      <c r="C71" s="53"/>
      <c r="D71" s="100"/>
      <c r="E71" s="31"/>
      <c r="F71" s="53"/>
      <c r="G71" s="100"/>
      <c r="H71" s="31"/>
      <c r="I71" s="24"/>
      <c r="J71" s="53"/>
      <c r="K71" s="100"/>
    </row>
    <row r="72" s="64" customFormat="true" ht="8.45" hidden="false" customHeight="true" outlineLevel="0" collapsed="false">
      <c r="A72" s="50" t="s">
        <v>32</v>
      </c>
      <c r="B72" s="52" t="n">
        <v>84397</v>
      </c>
      <c r="C72" s="57" t="n">
        <v>51.4468414539736</v>
      </c>
      <c r="D72" s="100" t="n">
        <v>5.29444496373114</v>
      </c>
      <c r="E72" s="52" t="n">
        <v>56574</v>
      </c>
      <c r="F72" s="57" t="n">
        <v>32.3779545584616</v>
      </c>
      <c r="G72" s="100" t="n">
        <v>3.90891497104623</v>
      </c>
      <c r="H72" s="24" t="n">
        <v>0</v>
      </c>
      <c r="I72" s="102" t="n">
        <v>140971</v>
      </c>
      <c r="J72" s="57" t="n">
        <v>41.611738695366</v>
      </c>
      <c r="K72" s="100" t="n">
        <v>4.63509680796427</v>
      </c>
    </row>
    <row r="73" s="64" customFormat="true" ht="8.45" hidden="false" customHeight="true" outlineLevel="0" collapsed="false">
      <c r="A73" s="50" t="s">
        <v>33</v>
      </c>
      <c r="B73" s="52" t="n">
        <v>45341</v>
      </c>
      <c r="C73" s="57" t="n">
        <v>27.6390302779082</v>
      </c>
      <c r="D73" s="100" t="n">
        <v>1.45967612902686</v>
      </c>
      <c r="E73" s="52" t="n">
        <v>62506</v>
      </c>
      <c r="F73" s="57" t="n">
        <v>35.7729067704458</v>
      </c>
      <c r="G73" s="100" t="n">
        <v>1.88544246332789</v>
      </c>
      <c r="H73" s="24" t="n">
        <v>0</v>
      </c>
      <c r="I73" s="102" t="n">
        <v>107847</v>
      </c>
      <c r="J73" s="57" t="n">
        <v>31.8342154278478</v>
      </c>
      <c r="K73" s="100" t="n">
        <v>1.67948650665966</v>
      </c>
    </row>
    <row r="74" s="64" customFormat="true" ht="8.45" hidden="false" customHeight="true" outlineLevel="0" collapsed="false">
      <c r="A74" s="50" t="s">
        <v>34</v>
      </c>
      <c r="B74" s="52" t="n">
        <v>7631</v>
      </c>
      <c r="C74" s="57" t="n">
        <v>4.65171566685157</v>
      </c>
      <c r="D74" s="100" t="n">
        <v>6.90950906358088</v>
      </c>
      <c r="E74" s="52" t="n">
        <v>11410</v>
      </c>
      <c r="F74" s="57" t="n">
        <v>6.5300749728152</v>
      </c>
      <c r="G74" s="100" t="n">
        <v>5.88456757969437</v>
      </c>
      <c r="H74" s="24" t="n">
        <v>0</v>
      </c>
      <c r="I74" s="102" t="n">
        <v>19041</v>
      </c>
      <c r="J74" s="57" t="n">
        <v>5.62051142787143</v>
      </c>
      <c r="K74" s="100" t="n">
        <v>6.25651001021887</v>
      </c>
    </row>
    <row r="75" s="64" customFormat="true" ht="8.45" hidden="false" customHeight="true" outlineLevel="0" collapsed="false">
      <c r="A75" s="50" t="s">
        <v>35</v>
      </c>
      <c r="B75" s="52" t="n">
        <v>4013</v>
      </c>
      <c r="C75" s="57" t="n">
        <v>2.44625016001512</v>
      </c>
      <c r="D75" s="100" t="n">
        <v>1.86215505120578</v>
      </c>
      <c r="E75" s="52" t="n">
        <v>22032</v>
      </c>
      <c r="F75" s="57" t="n">
        <v>12.609168431294</v>
      </c>
      <c r="G75" s="100" t="n">
        <v>2.54705791227263</v>
      </c>
      <c r="H75" s="24" t="n">
        <v>0</v>
      </c>
      <c r="I75" s="102" t="n">
        <v>26045</v>
      </c>
      <c r="J75" s="57" t="n">
        <v>7.68794811926429</v>
      </c>
      <c r="K75" s="100" t="n">
        <v>2.41045589036938</v>
      </c>
    </row>
    <row r="76" s="64" customFormat="true" ht="8.45" hidden="false" customHeight="true" outlineLevel="0" collapsed="false">
      <c r="A76" s="50" t="s">
        <v>47</v>
      </c>
      <c r="B76" s="52" t="n">
        <v>18606</v>
      </c>
      <c r="C76" s="57" t="n">
        <v>11.3418715368157</v>
      </c>
      <c r="D76" s="100" t="n">
        <v>2.76263684376981</v>
      </c>
      <c r="E76" s="52" t="n">
        <v>18085</v>
      </c>
      <c r="F76" s="57" t="n">
        <v>10.3502546786471</v>
      </c>
      <c r="G76" s="100" t="n">
        <v>2.48389963314924</v>
      </c>
      <c r="H76" s="24" t="n">
        <v>0</v>
      </c>
      <c r="I76" s="102" t="n">
        <v>36691</v>
      </c>
      <c r="J76" s="57" t="n">
        <v>10.8304282758275</v>
      </c>
      <c r="K76" s="100" t="n">
        <v>2.61783877577812</v>
      </c>
    </row>
    <row r="77" s="64" customFormat="true" ht="8.45" hidden="false" customHeight="true" outlineLevel="0" collapsed="false">
      <c r="A77" s="50" t="s">
        <v>27</v>
      </c>
      <c r="B77" s="52" t="n">
        <v>4059</v>
      </c>
      <c r="C77" s="57" t="n">
        <v>2.47429090443592</v>
      </c>
      <c r="D77" s="100" t="n">
        <v>2.5918381681534</v>
      </c>
      <c r="E77" s="52" t="n">
        <v>4123</v>
      </c>
      <c r="F77" s="57" t="n">
        <v>2.35964058833629</v>
      </c>
      <c r="G77" s="100" t="n">
        <v>2.50353701263609</v>
      </c>
      <c r="H77" s="52" t="n">
        <v>234</v>
      </c>
      <c r="I77" s="102" t="n">
        <v>8416</v>
      </c>
      <c r="J77" s="57" t="n">
        <v>2.41515805382302</v>
      </c>
      <c r="K77" s="100" t="n">
        <v>2.58</v>
      </c>
    </row>
    <row r="78" s="65" customFormat="true" ht="8.45" hidden="false" customHeight="true" outlineLevel="0" collapsed="false">
      <c r="A78" s="58" t="s">
        <v>4</v>
      </c>
      <c r="B78" s="66" t="n">
        <v>164047</v>
      </c>
      <c r="C78" s="56" t="n">
        <v>100</v>
      </c>
      <c r="D78" s="103" t="n">
        <v>2.80118497157697</v>
      </c>
      <c r="E78" s="66" t="n">
        <v>174730</v>
      </c>
      <c r="F78" s="56" t="n">
        <v>100</v>
      </c>
      <c r="G78" s="101" t="n">
        <v>2.60240732731144</v>
      </c>
      <c r="H78" s="66" t="n">
        <v>234</v>
      </c>
      <c r="I78" s="67" t="n">
        <v>339011</v>
      </c>
      <c r="J78" s="56" t="n">
        <v>100</v>
      </c>
      <c r="K78" s="103" t="n">
        <v>2.7</v>
      </c>
    </row>
    <row r="79" s="65" customFormat="true" ht="9" hidden="false" customHeight="true" outlineLevel="0" collapsed="false">
      <c r="A79" s="68"/>
      <c r="B79" s="69"/>
      <c r="C79" s="70"/>
      <c r="D79" s="104"/>
      <c r="E79" s="69"/>
      <c r="F79" s="70"/>
      <c r="G79" s="104"/>
      <c r="H79" s="69"/>
      <c r="I79" s="71"/>
      <c r="J79" s="70"/>
      <c r="K79" s="104"/>
    </row>
    <row r="80" s="65" customFormat="true" ht="9" hidden="false" customHeight="true" outlineLevel="0" collapsed="false">
      <c r="A80" s="86"/>
      <c r="B80" s="87"/>
      <c r="C80" s="88"/>
      <c r="D80" s="105"/>
      <c r="E80" s="87"/>
      <c r="F80" s="88"/>
      <c r="G80" s="105"/>
      <c r="H80" s="87"/>
      <c r="I80" s="90"/>
      <c r="J80" s="88"/>
      <c r="K80" s="105"/>
    </row>
    <row r="81" s="64" customFormat="true" ht="10.5" hidden="false" customHeight="true" outlineLevel="0" collapsed="false">
      <c r="A81" s="73" t="s">
        <v>44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</row>
    <row r="82" s="64" customFormat="true" ht="4.5" hidden="false" customHeight="true" outlineLevel="0" collapsed="false">
      <c r="A82" s="31"/>
      <c r="B82" s="31"/>
      <c r="C82" s="31"/>
      <c r="D82" s="91"/>
      <c r="E82" s="31"/>
      <c r="F82" s="31"/>
      <c r="G82" s="91"/>
      <c r="H82" s="31"/>
      <c r="I82" s="31"/>
      <c r="J82" s="31"/>
      <c r="K82" s="91"/>
    </row>
    <row r="83" s="64" customFormat="true" ht="9" hidden="false" customHeight="true" outlineLevel="0" collapsed="false">
      <c r="A83" s="31"/>
      <c r="B83" s="31"/>
      <c r="C83" s="31"/>
      <c r="D83" s="91"/>
      <c r="E83" s="31"/>
      <c r="F83" s="31"/>
      <c r="G83" s="91"/>
      <c r="H83" s="31"/>
      <c r="I83" s="31"/>
      <c r="J83" s="31"/>
      <c r="K83" s="91"/>
    </row>
    <row r="84" s="64" customFormat="true" ht="9" hidden="false" customHeight="true" outlineLevel="0" collapsed="false">
      <c r="A84" s="31"/>
      <c r="B84" s="31"/>
      <c r="C84" s="31"/>
      <c r="D84" s="91"/>
      <c r="E84" s="31"/>
      <c r="F84" s="31"/>
      <c r="G84" s="91"/>
      <c r="H84" s="31"/>
      <c r="I84" s="31"/>
      <c r="J84" s="31"/>
      <c r="K84" s="91"/>
    </row>
    <row r="85" s="64" customFormat="true" ht="9" hidden="false" customHeight="true" outlineLevel="0" collapsed="false">
      <c r="A85" s="31"/>
      <c r="B85" s="31"/>
      <c r="C85" s="31"/>
      <c r="D85" s="91"/>
      <c r="E85" s="31"/>
      <c r="F85" s="31"/>
      <c r="G85" s="91"/>
      <c r="H85" s="31"/>
      <c r="I85" s="31"/>
      <c r="J85" s="31"/>
      <c r="K85" s="91"/>
    </row>
    <row r="86" s="64" customFormat="true" ht="9" hidden="false" customHeight="true" outlineLevel="0" collapsed="false">
      <c r="A86" s="31"/>
      <c r="B86" s="31"/>
      <c r="C86" s="31"/>
      <c r="D86" s="91"/>
      <c r="E86" s="31"/>
      <c r="F86" s="31"/>
      <c r="G86" s="91"/>
      <c r="H86" s="31"/>
      <c r="I86" s="31"/>
      <c r="J86" s="31"/>
      <c r="K86" s="91"/>
    </row>
    <row r="87" s="64" customFormat="true" ht="9" hidden="false" customHeight="true" outlineLevel="0" collapsed="false">
      <c r="A87" s="31"/>
      <c r="B87" s="31"/>
      <c r="C87" s="31"/>
      <c r="D87" s="91"/>
      <c r="E87" s="31"/>
      <c r="F87" s="31"/>
      <c r="G87" s="91"/>
      <c r="H87" s="31"/>
      <c r="I87" s="31"/>
      <c r="J87" s="31"/>
      <c r="K87" s="91"/>
    </row>
    <row r="88" s="64" customFormat="true" ht="9" hidden="false" customHeight="true" outlineLevel="0" collapsed="false">
      <c r="A88" s="31"/>
      <c r="B88" s="31"/>
      <c r="C88" s="31"/>
      <c r="D88" s="91"/>
      <c r="E88" s="31"/>
      <c r="F88" s="31"/>
      <c r="G88" s="91"/>
      <c r="H88" s="31"/>
      <c r="I88" s="31"/>
      <c r="J88" s="31"/>
      <c r="K88" s="91"/>
    </row>
    <row r="89" s="64" customFormat="true" ht="9" hidden="false" customHeight="true" outlineLevel="0" collapsed="false">
      <c r="A89" s="31"/>
      <c r="B89" s="31"/>
      <c r="C89" s="31"/>
      <c r="D89" s="91"/>
      <c r="E89" s="31"/>
      <c r="F89" s="31"/>
      <c r="G89" s="91"/>
      <c r="H89" s="31"/>
      <c r="I89" s="31"/>
      <c r="J89" s="31"/>
      <c r="K89" s="91"/>
    </row>
    <row r="90" s="64" customFormat="true" ht="9" hidden="false" customHeight="true" outlineLevel="0" collapsed="false">
      <c r="A90" s="31"/>
      <c r="B90" s="31"/>
      <c r="C90" s="31"/>
      <c r="D90" s="91"/>
      <c r="E90" s="31"/>
      <c r="F90" s="31"/>
      <c r="G90" s="91"/>
      <c r="H90" s="31"/>
      <c r="I90" s="31"/>
      <c r="J90" s="31"/>
      <c r="K90" s="91"/>
    </row>
    <row r="91" s="64" customFormat="true" ht="9" hidden="false" customHeight="true" outlineLevel="0" collapsed="false">
      <c r="A91" s="31"/>
      <c r="B91" s="31"/>
      <c r="C91" s="31"/>
      <c r="D91" s="91"/>
      <c r="E91" s="31"/>
      <c r="F91" s="31"/>
      <c r="G91" s="91"/>
      <c r="H91" s="31"/>
      <c r="I91" s="31"/>
      <c r="J91" s="31"/>
      <c r="K91" s="91"/>
    </row>
    <row r="92" s="64" customFormat="true" ht="9" hidden="false" customHeight="true" outlineLevel="0" collapsed="false">
      <c r="A92" s="31"/>
      <c r="B92" s="31"/>
      <c r="C92" s="31"/>
      <c r="D92" s="91"/>
      <c r="E92" s="31"/>
      <c r="F92" s="31"/>
      <c r="G92" s="91"/>
      <c r="H92" s="31"/>
      <c r="I92" s="31"/>
      <c r="J92" s="31"/>
      <c r="K92" s="91"/>
    </row>
    <row r="93" s="64" customFormat="true" ht="9" hidden="false" customHeight="true" outlineLevel="0" collapsed="false">
      <c r="A93" s="31"/>
      <c r="B93" s="31"/>
      <c r="C93" s="31"/>
      <c r="D93" s="91"/>
      <c r="E93" s="31"/>
      <c r="F93" s="31"/>
      <c r="G93" s="91"/>
      <c r="H93" s="31"/>
      <c r="I93" s="31"/>
      <c r="J93" s="31"/>
      <c r="K93" s="91"/>
    </row>
    <row r="94" s="64" customFormat="true" ht="9" hidden="false" customHeight="true" outlineLevel="0" collapsed="false">
      <c r="A94" s="31"/>
      <c r="B94" s="31"/>
      <c r="C94" s="31"/>
      <c r="D94" s="91"/>
      <c r="E94" s="31"/>
      <c r="F94" s="31"/>
      <c r="G94" s="91"/>
      <c r="H94" s="31"/>
      <c r="I94" s="31"/>
      <c r="J94" s="31"/>
      <c r="K94" s="91"/>
    </row>
    <row r="95" s="64" customFormat="true" ht="9" hidden="false" customHeight="true" outlineLevel="0" collapsed="false">
      <c r="A95" s="31"/>
      <c r="B95" s="31"/>
      <c r="C95" s="31"/>
      <c r="D95" s="91"/>
      <c r="E95" s="31"/>
      <c r="F95" s="31"/>
      <c r="G95" s="91"/>
      <c r="H95" s="31"/>
      <c r="I95" s="31"/>
      <c r="J95" s="31"/>
      <c r="K95" s="91"/>
    </row>
    <row r="96" s="64" customFormat="true" ht="9" hidden="false" customHeight="true" outlineLevel="0" collapsed="false">
      <c r="A96" s="31"/>
      <c r="B96" s="31"/>
      <c r="C96" s="31"/>
      <c r="D96" s="91"/>
      <c r="E96" s="31"/>
      <c r="F96" s="31"/>
      <c r="G96" s="91"/>
      <c r="H96" s="31"/>
      <c r="I96" s="31"/>
      <c r="J96" s="31"/>
      <c r="K96" s="91"/>
    </row>
    <row r="97" s="64" customFormat="true" ht="9" hidden="false" customHeight="true" outlineLevel="0" collapsed="false">
      <c r="A97" s="31"/>
      <c r="B97" s="31"/>
      <c r="C97" s="31"/>
      <c r="D97" s="91"/>
      <c r="E97" s="31"/>
      <c r="F97" s="31"/>
      <c r="G97" s="91"/>
      <c r="H97" s="31"/>
      <c r="I97" s="31"/>
      <c r="J97" s="31"/>
      <c r="K97" s="91"/>
    </row>
    <row r="98" s="64" customFormat="true" ht="9" hidden="false" customHeight="true" outlineLevel="0" collapsed="false">
      <c r="A98" s="31"/>
      <c r="B98" s="31"/>
      <c r="C98" s="31"/>
      <c r="D98" s="91"/>
      <c r="E98" s="31"/>
      <c r="F98" s="31"/>
      <c r="G98" s="91"/>
      <c r="H98" s="31"/>
      <c r="I98" s="31"/>
      <c r="J98" s="31"/>
      <c r="K98" s="91"/>
    </row>
    <row r="99" s="64" customFormat="true" ht="9" hidden="false" customHeight="true" outlineLevel="0" collapsed="false">
      <c r="A99" s="31"/>
      <c r="B99" s="31"/>
      <c r="C99" s="31"/>
      <c r="D99" s="91"/>
      <c r="E99" s="31"/>
      <c r="F99" s="31"/>
      <c r="G99" s="91"/>
      <c r="H99" s="31"/>
      <c r="I99" s="31"/>
      <c r="J99" s="31"/>
      <c r="K99" s="91"/>
    </row>
    <row r="100" s="64" customFormat="true" ht="9" hidden="false" customHeight="true" outlineLevel="0" collapsed="false">
      <c r="A100" s="31"/>
      <c r="B100" s="31"/>
      <c r="C100" s="31"/>
      <c r="D100" s="91"/>
      <c r="E100" s="31"/>
      <c r="F100" s="31"/>
      <c r="G100" s="91"/>
      <c r="H100" s="31"/>
      <c r="I100" s="31"/>
      <c r="J100" s="31"/>
      <c r="K100" s="91"/>
    </row>
    <row r="101" s="64" customFormat="true" ht="9" hidden="false" customHeight="true" outlineLevel="0" collapsed="false">
      <c r="A101" s="31"/>
      <c r="B101" s="31"/>
      <c r="C101" s="31"/>
      <c r="D101" s="91"/>
      <c r="E101" s="31"/>
      <c r="F101" s="31"/>
      <c r="G101" s="91"/>
      <c r="H101" s="31"/>
      <c r="I101" s="31"/>
      <c r="J101" s="31"/>
      <c r="K101" s="91"/>
    </row>
    <row r="102" s="64" customFormat="true" ht="9" hidden="false" customHeight="true" outlineLevel="0" collapsed="false">
      <c r="A102" s="31"/>
      <c r="B102" s="31"/>
      <c r="C102" s="31"/>
      <c r="D102" s="91"/>
      <c r="E102" s="31"/>
      <c r="F102" s="31"/>
      <c r="G102" s="91"/>
      <c r="H102" s="31"/>
      <c r="I102" s="31"/>
      <c r="J102" s="31"/>
      <c r="K102" s="91"/>
    </row>
    <row r="103" s="64" customFormat="true" ht="9" hidden="false" customHeight="true" outlineLevel="0" collapsed="false">
      <c r="A103" s="31"/>
      <c r="B103" s="31"/>
      <c r="C103" s="31"/>
      <c r="D103" s="91"/>
      <c r="E103" s="31"/>
      <c r="F103" s="31"/>
      <c r="G103" s="91"/>
      <c r="H103" s="31"/>
      <c r="I103" s="31"/>
      <c r="J103" s="31"/>
      <c r="K103" s="91"/>
    </row>
    <row r="104" s="64" customFormat="true" ht="9" hidden="false" customHeight="true" outlineLevel="0" collapsed="false">
      <c r="A104" s="31"/>
      <c r="B104" s="31"/>
      <c r="C104" s="31"/>
      <c r="D104" s="91"/>
      <c r="E104" s="31"/>
      <c r="F104" s="31"/>
      <c r="G104" s="91"/>
      <c r="H104" s="31"/>
      <c r="I104" s="31"/>
      <c r="J104" s="31"/>
      <c r="K104" s="91"/>
    </row>
    <row r="105" s="64" customFormat="true" ht="9" hidden="false" customHeight="true" outlineLevel="0" collapsed="false">
      <c r="A105" s="31"/>
      <c r="B105" s="31"/>
      <c r="C105" s="31"/>
      <c r="D105" s="91"/>
      <c r="E105" s="31"/>
      <c r="F105" s="31"/>
      <c r="G105" s="91"/>
      <c r="H105" s="31"/>
      <c r="I105" s="31"/>
      <c r="J105" s="31"/>
      <c r="K105" s="91"/>
    </row>
    <row r="106" s="64" customFormat="true" ht="9" hidden="false" customHeight="true" outlineLevel="0" collapsed="false">
      <c r="A106" s="31"/>
      <c r="B106" s="31"/>
      <c r="C106" s="31"/>
      <c r="D106" s="91"/>
      <c r="E106" s="31"/>
      <c r="F106" s="31"/>
      <c r="G106" s="91"/>
      <c r="H106" s="31"/>
      <c r="I106" s="31"/>
      <c r="J106" s="31"/>
      <c r="K106" s="91"/>
    </row>
    <row r="107" s="64" customFormat="true" ht="9" hidden="false" customHeight="true" outlineLevel="0" collapsed="false">
      <c r="A107" s="31"/>
      <c r="B107" s="31"/>
      <c r="C107" s="31"/>
      <c r="D107" s="91"/>
      <c r="E107" s="31"/>
      <c r="F107" s="31"/>
      <c r="G107" s="91"/>
      <c r="H107" s="31"/>
      <c r="I107" s="31"/>
      <c r="J107" s="31"/>
      <c r="K107" s="91"/>
    </row>
    <row r="108" s="64" customFormat="true" ht="9" hidden="false" customHeight="true" outlineLevel="0" collapsed="false">
      <c r="A108" s="31"/>
      <c r="B108" s="31"/>
      <c r="C108" s="31"/>
      <c r="D108" s="91"/>
      <c r="E108" s="31"/>
      <c r="F108" s="31"/>
      <c r="G108" s="91"/>
      <c r="H108" s="31"/>
      <c r="I108" s="31"/>
      <c r="J108" s="31"/>
      <c r="K108" s="91"/>
    </row>
    <row r="109" s="64" customFormat="true" ht="9" hidden="false" customHeight="true" outlineLevel="0" collapsed="false">
      <c r="A109" s="31"/>
      <c r="B109" s="31"/>
      <c r="C109" s="31"/>
      <c r="D109" s="91"/>
      <c r="E109" s="31"/>
      <c r="F109" s="31"/>
      <c r="G109" s="91"/>
      <c r="H109" s="31"/>
      <c r="I109" s="31"/>
      <c r="J109" s="31"/>
      <c r="K109" s="91"/>
    </row>
    <row r="110" s="64" customFormat="true" ht="9" hidden="false" customHeight="true" outlineLevel="0" collapsed="false">
      <c r="A110" s="31"/>
      <c r="B110" s="31"/>
      <c r="C110" s="31"/>
      <c r="D110" s="91"/>
      <c r="E110" s="31"/>
      <c r="F110" s="31"/>
      <c r="G110" s="91"/>
      <c r="H110" s="31"/>
      <c r="I110" s="31"/>
      <c r="J110" s="31"/>
      <c r="K110" s="91"/>
    </row>
    <row r="111" s="64" customFormat="true" ht="9" hidden="false" customHeight="true" outlineLevel="0" collapsed="false">
      <c r="A111" s="31"/>
      <c r="B111" s="31"/>
      <c r="C111" s="31"/>
      <c r="D111" s="91"/>
      <c r="E111" s="31"/>
      <c r="F111" s="31"/>
      <c r="G111" s="91"/>
      <c r="H111" s="31"/>
      <c r="I111" s="31"/>
      <c r="J111" s="31"/>
      <c r="K111" s="91"/>
    </row>
    <row r="112" s="64" customFormat="true" ht="9" hidden="false" customHeight="true" outlineLevel="0" collapsed="false">
      <c r="A112" s="31"/>
      <c r="B112" s="31"/>
      <c r="C112" s="31"/>
      <c r="D112" s="91"/>
      <c r="E112" s="31"/>
      <c r="F112" s="31"/>
      <c r="G112" s="91"/>
      <c r="H112" s="31"/>
      <c r="I112" s="31"/>
      <c r="J112" s="31"/>
      <c r="K112" s="91"/>
    </row>
    <row r="113" s="64" customFormat="true" ht="9" hidden="false" customHeight="true" outlineLevel="0" collapsed="false">
      <c r="A113" s="31"/>
      <c r="B113" s="31"/>
      <c r="C113" s="31"/>
      <c r="D113" s="91"/>
      <c r="E113" s="31"/>
      <c r="F113" s="31"/>
      <c r="G113" s="91"/>
      <c r="H113" s="31"/>
      <c r="I113" s="31"/>
      <c r="J113" s="31"/>
      <c r="K113" s="91"/>
    </row>
    <row r="114" s="64" customFormat="true" ht="9" hidden="false" customHeight="true" outlineLevel="0" collapsed="false">
      <c r="A114" s="31"/>
      <c r="B114" s="31"/>
      <c r="C114" s="31"/>
      <c r="D114" s="91"/>
      <c r="E114" s="31"/>
      <c r="F114" s="31"/>
      <c r="G114" s="91"/>
      <c r="H114" s="31"/>
      <c r="I114" s="31"/>
      <c r="J114" s="31"/>
      <c r="K114" s="91"/>
    </row>
    <row r="115" s="64" customFormat="true" ht="9" hidden="false" customHeight="true" outlineLevel="0" collapsed="false">
      <c r="A115" s="31"/>
      <c r="B115" s="31"/>
      <c r="C115" s="31"/>
      <c r="D115" s="91"/>
      <c r="E115" s="31"/>
      <c r="F115" s="31"/>
      <c r="G115" s="91"/>
      <c r="H115" s="31"/>
      <c r="I115" s="31"/>
      <c r="J115" s="31"/>
      <c r="K115" s="91"/>
    </row>
    <row r="116" s="64" customFormat="true" ht="9" hidden="false" customHeight="true" outlineLevel="0" collapsed="false">
      <c r="A116" s="31"/>
      <c r="B116" s="31"/>
      <c r="C116" s="31"/>
      <c r="D116" s="91"/>
      <c r="E116" s="31"/>
      <c r="F116" s="31"/>
      <c r="G116" s="91"/>
      <c r="H116" s="31"/>
      <c r="I116" s="31"/>
      <c r="J116" s="31"/>
      <c r="K116" s="91"/>
    </row>
    <row r="117" s="64" customFormat="true" ht="9" hidden="false" customHeight="true" outlineLevel="0" collapsed="false">
      <c r="A117" s="31"/>
      <c r="B117" s="31"/>
      <c r="C117" s="31"/>
      <c r="D117" s="91"/>
      <c r="E117" s="31"/>
      <c r="F117" s="31"/>
      <c r="G117" s="91"/>
      <c r="H117" s="31"/>
      <c r="I117" s="31"/>
      <c r="J117" s="31"/>
      <c r="K117" s="91"/>
    </row>
    <row r="118" s="64" customFormat="true" ht="9" hidden="false" customHeight="true" outlineLevel="0" collapsed="false">
      <c r="A118" s="31"/>
      <c r="B118" s="31"/>
      <c r="C118" s="31"/>
      <c r="D118" s="91"/>
      <c r="E118" s="31"/>
      <c r="F118" s="31"/>
      <c r="G118" s="91"/>
      <c r="H118" s="31"/>
      <c r="I118" s="31"/>
      <c r="J118" s="31"/>
      <c r="K118" s="91"/>
    </row>
    <row r="119" s="64" customFormat="true" ht="9" hidden="false" customHeight="true" outlineLevel="0" collapsed="false">
      <c r="A119" s="31"/>
      <c r="B119" s="31"/>
      <c r="C119" s="31"/>
      <c r="D119" s="91"/>
      <c r="E119" s="31"/>
      <c r="F119" s="31"/>
      <c r="G119" s="91"/>
      <c r="H119" s="31"/>
      <c r="I119" s="31"/>
      <c r="J119" s="31"/>
      <c r="K119" s="91"/>
    </row>
    <row r="120" s="64" customFormat="true" ht="9" hidden="false" customHeight="true" outlineLevel="0" collapsed="false">
      <c r="A120" s="31"/>
      <c r="B120" s="31"/>
      <c r="C120" s="31"/>
      <c r="D120" s="91"/>
      <c r="E120" s="31"/>
      <c r="F120" s="31"/>
      <c r="G120" s="91"/>
      <c r="H120" s="31"/>
      <c r="I120" s="31"/>
      <c r="J120" s="31"/>
      <c r="K120" s="91"/>
    </row>
    <row r="121" s="64" customFormat="true" ht="9" hidden="false" customHeight="true" outlineLevel="0" collapsed="false">
      <c r="A121" s="31"/>
      <c r="B121" s="31"/>
      <c r="C121" s="31"/>
      <c r="D121" s="91"/>
      <c r="E121" s="31"/>
      <c r="F121" s="31"/>
      <c r="G121" s="91"/>
      <c r="H121" s="31"/>
      <c r="I121" s="31"/>
      <c r="J121" s="31"/>
      <c r="K121" s="91"/>
    </row>
    <row r="122" s="64" customFormat="true" ht="9" hidden="false" customHeight="true" outlineLevel="0" collapsed="false">
      <c r="A122" s="31"/>
      <c r="B122" s="31"/>
      <c r="C122" s="31"/>
      <c r="D122" s="91"/>
      <c r="E122" s="31"/>
      <c r="F122" s="31"/>
      <c r="G122" s="91"/>
      <c r="H122" s="31"/>
      <c r="I122" s="31"/>
      <c r="J122" s="31"/>
      <c r="K122" s="91"/>
    </row>
    <row r="123" s="64" customFormat="true" ht="9" hidden="false" customHeight="true" outlineLevel="0" collapsed="false">
      <c r="A123" s="31"/>
      <c r="B123" s="31"/>
      <c r="C123" s="31"/>
      <c r="D123" s="91"/>
      <c r="E123" s="31"/>
      <c r="F123" s="31"/>
      <c r="G123" s="91"/>
      <c r="H123" s="31"/>
      <c r="I123" s="31"/>
      <c r="J123" s="31"/>
      <c r="K123" s="91"/>
    </row>
    <row r="124" s="64" customFormat="true" ht="9" hidden="false" customHeight="true" outlineLevel="0" collapsed="false">
      <c r="A124" s="31"/>
      <c r="B124" s="31"/>
      <c r="C124" s="31"/>
      <c r="D124" s="91"/>
      <c r="E124" s="31"/>
      <c r="F124" s="31"/>
      <c r="G124" s="91"/>
      <c r="H124" s="31"/>
      <c r="I124" s="31"/>
      <c r="J124" s="31"/>
      <c r="K124" s="91"/>
    </row>
    <row r="125" s="64" customFormat="true" ht="9" hidden="false" customHeight="true" outlineLevel="0" collapsed="false">
      <c r="A125" s="31"/>
      <c r="B125" s="31"/>
      <c r="C125" s="31"/>
      <c r="D125" s="91"/>
      <c r="E125" s="31"/>
      <c r="F125" s="31"/>
      <c r="G125" s="91"/>
      <c r="H125" s="31"/>
      <c r="I125" s="31"/>
      <c r="J125" s="31"/>
      <c r="K125" s="91"/>
    </row>
    <row r="126" s="64" customFormat="true" ht="9" hidden="false" customHeight="true" outlineLevel="0" collapsed="false">
      <c r="A126" s="31"/>
      <c r="B126" s="31"/>
      <c r="C126" s="31"/>
      <c r="D126" s="91"/>
      <c r="E126" s="31"/>
      <c r="F126" s="31"/>
      <c r="G126" s="91"/>
      <c r="H126" s="31"/>
      <c r="I126" s="31"/>
      <c r="J126" s="31"/>
      <c r="K126" s="91"/>
    </row>
    <row r="127" s="64" customFormat="true" ht="9" hidden="false" customHeight="true" outlineLevel="0" collapsed="false">
      <c r="A127" s="31"/>
      <c r="B127" s="31"/>
      <c r="C127" s="31"/>
      <c r="D127" s="91"/>
      <c r="E127" s="31"/>
      <c r="F127" s="31"/>
      <c r="G127" s="91"/>
      <c r="H127" s="31"/>
      <c r="I127" s="31"/>
      <c r="J127" s="31"/>
      <c r="K127" s="91"/>
    </row>
    <row r="128" s="64" customFormat="true" ht="9" hidden="false" customHeight="true" outlineLevel="0" collapsed="false">
      <c r="A128" s="31"/>
      <c r="B128" s="31"/>
      <c r="C128" s="31"/>
      <c r="D128" s="91"/>
      <c r="E128" s="31"/>
      <c r="F128" s="31"/>
      <c r="G128" s="91"/>
      <c r="H128" s="31"/>
      <c r="I128" s="31"/>
      <c r="J128" s="31"/>
      <c r="K128" s="91"/>
    </row>
    <row r="129" s="64" customFormat="true" ht="9" hidden="false" customHeight="true" outlineLevel="0" collapsed="false">
      <c r="A129" s="31"/>
      <c r="B129" s="31"/>
      <c r="C129" s="31"/>
      <c r="D129" s="91"/>
      <c r="E129" s="31"/>
      <c r="F129" s="31"/>
      <c r="G129" s="91"/>
      <c r="H129" s="31"/>
      <c r="I129" s="31"/>
      <c r="J129" s="31"/>
      <c r="K129" s="91"/>
    </row>
    <row r="130" s="64" customFormat="true" ht="9" hidden="false" customHeight="true" outlineLevel="0" collapsed="false">
      <c r="A130" s="31"/>
      <c r="B130" s="31"/>
      <c r="C130" s="31"/>
      <c r="D130" s="91"/>
      <c r="E130" s="31"/>
      <c r="F130" s="31"/>
      <c r="G130" s="91"/>
      <c r="H130" s="31"/>
      <c r="I130" s="31"/>
      <c r="J130" s="31"/>
      <c r="K130" s="91"/>
    </row>
    <row r="131" s="64" customFormat="true" ht="9" hidden="false" customHeight="true" outlineLevel="0" collapsed="false">
      <c r="A131" s="31"/>
      <c r="B131" s="31"/>
      <c r="C131" s="31"/>
      <c r="D131" s="91"/>
      <c r="E131" s="31"/>
      <c r="F131" s="31"/>
      <c r="G131" s="91"/>
      <c r="H131" s="31"/>
      <c r="I131" s="31"/>
      <c r="J131" s="31"/>
      <c r="K131" s="91"/>
    </row>
    <row r="132" s="64" customFormat="true" ht="9" hidden="false" customHeight="true" outlineLevel="0" collapsed="false">
      <c r="A132" s="31"/>
      <c r="B132" s="31"/>
      <c r="C132" s="31"/>
      <c r="D132" s="91"/>
      <c r="E132" s="31"/>
      <c r="F132" s="31"/>
      <c r="G132" s="91"/>
      <c r="H132" s="31"/>
      <c r="I132" s="31"/>
      <c r="J132" s="31"/>
      <c r="K132" s="91"/>
    </row>
    <row r="133" s="64" customFormat="true" ht="9" hidden="false" customHeight="true" outlineLevel="0" collapsed="false">
      <c r="A133" s="31"/>
      <c r="B133" s="31"/>
      <c r="C133" s="31"/>
      <c r="D133" s="91"/>
      <c r="E133" s="31"/>
      <c r="F133" s="31"/>
      <c r="G133" s="91"/>
      <c r="H133" s="31"/>
      <c r="I133" s="31"/>
      <c r="J133" s="31"/>
      <c r="K133" s="91"/>
    </row>
    <row r="134" s="64" customFormat="true" ht="9" hidden="false" customHeight="true" outlineLevel="0" collapsed="false">
      <c r="A134" s="31"/>
      <c r="B134" s="31"/>
      <c r="C134" s="31"/>
      <c r="D134" s="91"/>
      <c r="E134" s="31"/>
      <c r="F134" s="31"/>
      <c r="G134" s="91"/>
      <c r="H134" s="31"/>
      <c r="I134" s="31"/>
      <c r="J134" s="31"/>
      <c r="K134" s="91"/>
    </row>
    <row r="135" s="64" customFormat="true" ht="9" hidden="false" customHeight="true" outlineLevel="0" collapsed="false">
      <c r="A135" s="31"/>
      <c r="B135" s="31"/>
      <c r="C135" s="31"/>
      <c r="D135" s="91"/>
      <c r="E135" s="31"/>
      <c r="F135" s="31"/>
      <c r="G135" s="91"/>
      <c r="H135" s="31"/>
      <c r="I135" s="31"/>
      <c r="J135" s="31"/>
      <c r="K135" s="91"/>
    </row>
    <row r="136" s="64" customFormat="true" ht="9" hidden="false" customHeight="true" outlineLevel="0" collapsed="false">
      <c r="A136" s="31"/>
      <c r="B136" s="31"/>
      <c r="C136" s="31"/>
      <c r="D136" s="91"/>
      <c r="E136" s="31"/>
      <c r="F136" s="31"/>
      <c r="G136" s="91"/>
      <c r="H136" s="31"/>
      <c r="I136" s="31"/>
      <c r="J136" s="31"/>
      <c r="K136" s="91"/>
    </row>
    <row r="137" s="64" customFormat="true" ht="9" hidden="false" customHeight="true" outlineLevel="0" collapsed="false">
      <c r="A137" s="31"/>
      <c r="B137" s="31"/>
      <c r="C137" s="31"/>
      <c r="D137" s="91"/>
      <c r="E137" s="31"/>
      <c r="F137" s="31"/>
      <c r="G137" s="91"/>
      <c r="H137" s="31"/>
      <c r="I137" s="31"/>
      <c r="J137" s="31"/>
      <c r="K137" s="91"/>
    </row>
    <row r="138" s="64" customFormat="true" ht="9" hidden="false" customHeight="true" outlineLevel="0" collapsed="false">
      <c r="A138" s="31"/>
      <c r="B138" s="31"/>
      <c r="C138" s="31"/>
      <c r="D138" s="91"/>
      <c r="E138" s="31"/>
      <c r="F138" s="31"/>
      <c r="G138" s="91"/>
      <c r="H138" s="31"/>
      <c r="I138" s="31"/>
      <c r="J138" s="31"/>
      <c r="K138" s="91"/>
    </row>
    <row r="139" s="64" customFormat="true" ht="9" hidden="false" customHeight="true" outlineLevel="0" collapsed="false">
      <c r="A139" s="31"/>
      <c r="B139" s="31"/>
      <c r="C139" s="31"/>
      <c r="D139" s="91"/>
      <c r="E139" s="31"/>
      <c r="F139" s="31"/>
      <c r="G139" s="91"/>
      <c r="H139" s="31"/>
      <c r="I139" s="31"/>
      <c r="J139" s="31"/>
      <c r="K139" s="91"/>
    </row>
    <row r="140" s="64" customFormat="true" ht="9" hidden="false" customHeight="true" outlineLevel="0" collapsed="false">
      <c r="A140" s="31"/>
      <c r="B140" s="31"/>
      <c r="C140" s="31"/>
      <c r="D140" s="91"/>
      <c r="E140" s="31"/>
      <c r="F140" s="31"/>
      <c r="G140" s="91"/>
      <c r="H140" s="31"/>
      <c r="I140" s="31"/>
      <c r="J140" s="31"/>
      <c r="K140" s="91"/>
    </row>
    <row r="141" s="64" customFormat="true" ht="9" hidden="false" customHeight="true" outlineLevel="0" collapsed="false">
      <c r="A141" s="31"/>
      <c r="B141" s="31"/>
      <c r="C141" s="31"/>
      <c r="D141" s="91"/>
      <c r="E141" s="31"/>
      <c r="F141" s="31"/>
      <c r="G141" s="91"/>
      <c r="H141" s="31"/>
      <c r="I141" s="31"/>
      <c r="J141" s="31"/>
      <c r="K141" s="91"/>
    </row>
    <row r="142" s="64" customFormat="true" ht="9" hidden="false" customHeight="true" outlineLevel="0" collapsed="false">
      <c r="A142" s="31"/>
      <c r="B142" s="31"/>
      <c r="C142" s="31"/>
      <c r="D142" s="91"/>
      <c r="E142" s="31"/>
      <c r="F142" s="31"/>
      <c r="G142" s="91"/>
      <c r="H142" s="31"/>
      <c r="I142" s="31"/>
      <c r="J142" s="31"/>
      <c r="K142" s="91"/>
    </row>
    <row r="143" s="64" customFormat="true" ht="9" hidden="false" customHeight="true" outlineLevel="0" collapsed="false">
      <c r="A143" s="31"/>
      <c r="B143" s="31"/>
      <c r="C143" s="31"/>
      <c r="D143" s="91"/>
      <c r="E143" s="31"/>
      <c r="F143" s="31"/>
      <c r="G143" s="91"/>
      <c r="H143" s="31"/>
      <c r="I143" s="31"/>
      <c r="J143" s="31"/>
      <c r="K143" s="91"/>
    </row>
    <row r="144" s="64" customFormat="true" ht="9" hidden="false" customHeight="true" outlineLevel="0" collapsed="false">
      <c r="A144" s="31"/>
      <c r="B144" s="31"/>
      <c r="C144" s="31"/>
      <c r="D144" s="91"/>
      <c r="E144" s="31"/>
      <c r="F144" s="31"/>
      <c r="G144" s="91"/>
      <c r="H144" s="31"/>
      <c r="I144" s="31"/>
      <c r="J144" s="31"/>
      <c r="K144" s="91"/>
    </row>
    <row r="145" s="64" customFormat="true" ht="9" hidden="false" customHeight="true" outlineLevel="0" collapsed="false">
      <c r="A145" s="31"/>
      <c r="B145" s="31"/>
      <c r="C145" s="31"/>
      <c r="D145" s="91"/>
      <c r="E145" s="31"/>
      <c r="F145" s="31"/>
      <c r="G145" s="91"/>
      <c r="H145" s="31"/>
      <c r="I145" s="31"/>
      <c r="J145" s="31"/>
      <c r="K145" s="91"/>
    </row>
    <row r="146" s="64" customFormat="true" ht="9" hidden="false" customHeight="true" outlineLevel="0" collapsed="false">
      <c r="A146" s="31"/>
      <c r="B146" s="31"/>
      <c r="C146" s="31"/>
      <c r="D146" s="91"/>
      <c r="E146" s="31"/>
      <c r="F146" s="31"/>
      <c r="G146" s="91"/>
      <c r="H146" s="31"/>
      <c r="I146" s="31"/>
      <c r="J146" s="31"/>
      <c r="K146" s="91"/>
    </row>
    <row r="147" s="64" customFormat="true" ht="9" hidden="false" customHeight="true" outlineLevel="0" collapsed="false">
      <c r="A147" s="31"/>
      <c r="B147" s="31"/>
      <c r="C147" s="31"/>
      <c r="D147" s="91"/>
      <c r="E147" s="31"/>
      <c r="F147" s="31"/>
      <c r="G147" s="91"/>
      <c r="H147" s="31"/>
      <c r="I147" s="31"/>
      <c r="J147" s="31"/>
      <c r="K147" s="91"/>
    </row>
    <row r="148" s="64" customFormat="true" ht="9" hidden="false" customHeight="true" outlineLevel="0" collapsed="false">
      <c r="A148" s="31"/>
      <c r="B148" s="31"/>
      <c r="C148" s="31"/>
      <c r="D148" s="91"/>
      <c r="E148" s="31"/>
      <c r="F148" s="31"/>
      <c r="G148" s="91"/>
      <c r="H148" s="31"/>
      <c r="I148" s="31"/>
      <c r="J148" s="31"/>
      <c r="K148" s="91"/>
    </row>
    <row r="149" s="64" customFormat="true" ht="9" hidden="false" customHeight="true" outlineLevel="0" collapsed="false">
      <c r="A149" s="31"/>
      <c r="B149" s="31"/>
      <c r="C149" s="31"/>
      <c r="D149" s="91"/>
      <c r="E149" s="31"/>
      <c r="F149" s="31"/>
      <c r="G149" s="91"/>
      <c r="H149" s="31"/>
      <c r="I149" s="31"/>
      <c r="J149" s="31"/>
      <c r="K149" s="91"/>
    </row>
    <row r="150" s="64" customFormat="true" ht="9" hidden="false" customHeight="true" outlineLevel="0" collapsed="false">
      <c r="A150" s="31"/>
      <c r="B150" s="31"/>
      <c r="C150" s="31"/>
      <c r="D150" s="91"/>
      <c r="E150" s="31"/>
      <c r="F150" s="31"/>
      <c r="G150" s="91"/>
      <c r="H150" s="31"/>
      <c r="I150" s="31"/>
      <c r="J150" s="31"/>
      <c r="K150" s="91"/>
    </row>
    <row r="151" s="64" customFormat="true" ht="9" hidden="false" customHeight="true" outlineLevel="0" collapsed="false">
      <c r="A151" s="31"/>
      <c r="B151" s="31"/>
      <c r="C151" s="31"/>
      <c r="D151" s="91"/>
      <c r="E151" s="31"/>
      <c r="F151" s="31"/>
      <c r="G151" s="91"/>
      <c r="H151" s="31"/>
      <c r="I151" s="31"/>
      <c r="J151" s="31"/>
      <c r="K151" s="91"/>
    </row>
    <row r="152" s="64" customFormat="true" ht="9" hidden="false" customHeight="true" outlineLevel="0" collapsed="false">
      <c r="A152" s="31"/>
      <c r="B152" s="31"/>
      <c r="C152" s="31"/>
      <c r="D152" s="91"/>
      <c r="E152" s="31"/>
      <c r="F152" s="31"/>
      <c r="G152" s="91"/>
      <c r="H152" s="31"/>
      <c r="I152" s="31"/>
      <c r="J152" s="31"/>
      <c r="K152" s="91"/>
    </row>
    <row r="153" s="64" customFormat="true" ht="9" hidden="false" customHeight="true" outlineLevel="0" collapsed="false">
      <c r="A153" s="31"/>
      <c r="B153" s="31"/>
      <c r="C153" s="31"/>
      <c r="D153" s="91"/>
      <c r="E153" s="31"/>
      <c r="F153" s="31"/>
      <c r="G153" s="91"/>
      <c r="H153" s="31"/>
      <c r="I153" s="31"/>
      <c r="J153" s="31"/>
      <c r="K153" s="91"/>
    </row>
    <row r="154" s="64" customFormat="true" ht="9" hidden="false" customHeight="true" outlineLevel="0" collapsed="false">
      <c r="A154" s="31"/>
      <c r="B154" s="31"/>
      <c r="C154" s="31"/>
      <c r="D154" s="91"/>
      <c r="E154" s="31"/>
      <c r="F154" s="31"/>
      <c r="G154" s="91"/>
      <c r="H154" s="31"/>
      <c r="I154" s="31"/>
      <c r="J154" s="31"/>
      <c r="K154" s="91"/>
    </row>
    <row r="155" s="64" customFormat="true" ht="9" hidden="false" customHeight="true" outlineLevel="0" collapsed="false">
      <c r="A155" s="31"/>
      <c r="B155" s="31"/>
      <c r="C155" s="31"/>
      <c r="D155" s="91"/>
      <c r="E155" s="31"/>
      <c r="F155" s="31"/>
      <c r="G155" s="91"/>
      <c r="H155" s="31"/>
      <c r="I155" s="31"/>
      <c r="J155" s="31"/>
      <c r="K155" s="91"/>
    </row>
    <row r="156" s="64" customFormat="true" ht="9" hidden="false" customHeight="true" outlineLevel="0" collapsed="false">
      <c r="A156" s="31"/>
      <c r="B156" s="31"/>
      <c r="C156" s="31"/>
      <c r="D156" s="91"/>
      <c r="E156" s="31"/>
      <c r="F156" s="31"/>
      <c r="G156" s="91"/>
      <c r="H156" s="31"/>
      <c r="I156" s="31"/>
      <c r="J156" s="31"/>
      <c r="K156" s="91"/>
    </row>
    <row r="157" s="64" customFormat="true" ht="9" hidden="false" customHeight="true" outlineLevel="0" collapsed="false">
      <c r="A157" s="31"/>
      <c r="B157" s="31"/>
      <c r="C157" s="31"/>
      <c r="D157" s="91"/>
      <c r="E157" s="31"/>
      <c r="F157" s="31"/>
      <c r="G157" s="91"/>
      <c r="H157" s="31"/>
      <c r="I157" s="31"/>
      <c r="J157" s="31"/>
      <c r="K157" s="91"/>
    </row>
    <row r="158" s="64" customFormat="true" ht="9" hidden="false" customHeight="true" outlineLevel="0" collapsed="false">
      <c r="A158" s="31"/>
      <c r="B158" s="31"/>
      <c r="C158" s="31"/>
      <c r="D158" s="91"/>
      <c r="E158" s="31"/>
      <c r="F158" s="31"/>
      <c r="G158" s="91"/>
      <c r="H158" s="31"/>
      <c r="I158" s="31"/>
      <c r="J158" s="31"/>
      <c r="K158" s="91"/>
    </row>
    <row r="159" s="64" customFormat="true" ht="9" hidden="false" customHeight="true" outlineLevel="0" collapsed="false">
      <c r="A159" s="31"/>
      <c r="B159" s="31"/>
      <c r="C159" s="31"/>
      <c r="D159" s="91"/>
      <c r="E159" s="31"/>
      <c r="F159" s="31"/>
      <c r="G159" s="91"/>
      <c r="H159" s="31"/>
      <c r="I159" s="31"/>
      <c r="J159" s="31"/>
      <c r="K159" s="91"/>
    </row>
    <row r="160" s="64" customFormat="true" ht="9" hidden="false" customHeight="true" outlineLevel="0" collapsed="false">
      <c r="A160" s="31"/>
      <c r="B160" s="31"/>
      <c r="C160" s="31"/>
      <c r="D160" s="91"/>
      <c r="E160" s="31"/>
      <c r="F160" s="31"/>
      <c r="G160" s="91"/>
      <c r="H160" s="31"/>
      <c r="I160" s="31"/>
      <c r="J160" s="31"/>
      <c r="K160" s="91"/>
    </row>
    <row r="161" s="64" customFormat="true" ht="9" hidden="false" customHeight="true" outlineLevel="0" collapsed="false">
      <c r="A161" s="31"/>
      <c r="B161" s="31"/>
      <c r="C161" s="31"/>
      <c r="D161" s="91"/>
      <c r="E161" s="31"/>
      <c r="F161" s="31"/>
      <c r="G161" s="91"/>
      <c r="H161" s="31"/>
      <c r="I161" s="31"/>
      <c r="J161" s="31"/>
      <c r="K161" s="91"/>
    </row>
  </sheetData>
  <mergeCells count="7">
    <mergeCell ref="A3:A4"/>
    <mergeCell ref="B3:D3"/>
    <mergeCell ref="E3:G3"/>
    <mergeCell ref="H3:H4"/>
    <mergeCell ref="I3:K3"/>
    <mergeCell ref="A6:K6"/>
    <mergeCell ref="A81:K8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31" width="18.41"/>
    <col collapsed="false" customWidth="true" hidden="false" outlineLevel="0" max="2" min="2" style="31" width="8.14"/>
    <col collapsed="false" customWidth="true" hidden="false" outlineLevel="0" max="3" min="3" style="31" width="5.71"/>
    <col collapsed="false" customWidth="true" hidden="false" outlineLevel="0" max="4" min="4" style="31" width="7.7"/>
    <col collapsed="false" customWidth="true" hidden="false" outlineLevel="0" max="5" min="5" style="31" width="8.14"/>
    <col collapsed="false" customWidth="true" hidden="false" outlineLevel="0" max="6" min="6" style="31" width="5.71"/>
    <col collapsed="false" customWidth="true" hidden="false" outlineLevel="0" max="7" min="7" style="31" width="7.7"/>
    <col collapsed="false" customWidth="true" hidden="false" outlineLevel="0" max="8" min="8" style="31" width="5.56"/>
    <col collapsed="false" customWidth="true" hidden="false" outlineLevel="0" max="9" min="9" style="31" width="8.14"/>
    <col collapsed="false" customWidth="true" hidden="false" outlineLevel="0" max="10" min="10" style="31" width="5.99"/>
    <col collapsed="false" customWidth="true" hidden="false" outlineLevel="0" max="11" min="11" style="31" width="7.99"/>
    <col collapsed="false" customWidth="true" hidden="false" outlineLevel="0" max="12" min="12" style="31" width="0.7"/>
    <col collapsed="false" customWidth="false" hidden="false" outlineLevel="0" max="15" min="13" style="31" width="7.14"/>
    <col collapsed="false" customWidth="true" hidden="false" outlineLevel="0" max="19" min="16" style="106" width="13.41"/>
    <col collapsed="false" customWidth="false" hidden="false" outlineLevel="0" max="257" min="20" style="31" width="7.14"/>
  </cols>
  <sheetData>
    <row r="1" s="34" customFormat="true" ht="25.35" hidden="false" customHeight="true" outlineLevel="0" collapsed="false">
      <c r="A1" s="32" t="s">
        <v>49</v>
      </c>
      <c r="B1" s="33"/>
      <c r="C1" s="33"/>
      <c r="D1" s="33"/>
      <c r="E1" s="33"/>
      <c r="F1" s="33"/>
      <c r="G1" s="33"/>
      <c r="H1" s="33"/>
      <c r="I1" s="33"/>
      <c r="J1" s="33"/>
      <c r="K1" s="33"/>
      <c r="N1" s="107"/>
      <c r="O1" s="107"/>
      <c r="P1" s="106"/>
      <c r="Q1" s="106"/>
      <c r="R1" s="106"/>
      <c r="S1" s="106"/>
    </row>
    <row r="2" s="37" customFormat="true" ht="9" hidden="false" customHeight="true" outlineLevel="0" collapsed="false">
      <c r="A2" s="108"/>
      <c r="B2" s="35"/>
      <c r="C2" s="35"/>
      <c r="D2" s="35"/>
      <c r="E2" s="35"/>
      <c r="F2" s="35"/>
      <c r="G2" s="35"/>
      <c r="H2" s="35"/>
      <c r="I2" s="35"/>
      <c r="J2" s="35"/>
      <c r="K2" s="35"/>
      <c r="N2" s="109"/>
      <c r="O2" s="109"/>
      <c r="P2" s="106"/>
      <c r="Q2" s="106"/>
      <c r="R2" s="106"/>
      <c r="S2" s="106"/>
    </row>
    <row r="3" customFormat="false" ht="9" hidden="false" customHeight="true" outlineLevel="0" collapsed="false">
      <c r="A3" s="38" t="s">
        <v>24</v>
      </c>
      <c r="B3" s="39" t="s">
        <v>25</v>
      </c>
      <c r="C3" s="39"/>
      <c r="D3" s="39"/>
      <c r="E3" s="40" t="s">
        <v>26</v>
      </c>
      <c r="F3" s="40"/>
      <c r="G3" s="40"/>
      <c r="H3" s="41" t="s">
        <v>27</v>
      </c>
      <c r="I3" s="40" t="s">
        <v>4</v>
      </c>
      <c r="J3" s="40"/>
      <c r="K3" s="40"/>
    </row>
    <row r="4" customFormat="false" ht="27" hidden="false" customHeight="true" outlineLevel="0" collapsed="false">
      <c r="A4" s="38"/>
      <c r="B4" s="42" t="s">
        <v>28</v>
      </c>
      <c r="C4" s="42" t="s">
        <v>29</v>
      </c>
      <c r="D4" s="42" t="s">
        <v>30</v>
      </c>
      <c r="E4" s="42" t="s">
        <v>28</v>
      </c>
      <c r="F4" s="42" t="s">
        <v>29</v>
      </c>
      <c r="G4" s="42" t="s">
        <v>30</v>
      </c>
      <c r="H4" s="41"/>
      <c r="I4" s="42" t="s">
        <v>28</v>
      </c>
      <c r="J4" s="42" t="s">
        <v>29</v>
      </c>
      <c r="K4" s="42" t="s">
        <v>30</v>
      </c>
      <c r="O4" s="110"/>
    </row>
    <row r="5" customFormat="false" ht="3.95" hidden="false" customHeight="true" outlineLevel="0" collapsed="false">
      <c r="A5" s="43"/>
      <c r="B5" s="43"/>
      <c r="C5" s="43"/>
      <c r="D5" s="43"/>
      <c r="E5" s="43"/>
      <c r="F5" s="43"/>
      <c r="G5" s="43"/>
      <c r="H5" s="44"/>
      <c r="I5" s="43"/>
      <c r="J5" s="43"/>
      <c r="K5" s="43"/>
      <c r="O5" s="110"/>
    </row>
    <row r="6" customFormat="false" ht="9" hidden="false" customHeight="true" outlineLevel="0" collapsed="false">
      <c r="A6" s="46" t="s">
        <v>22</v>
      </c>
      <c r="B6" s="46"/>
      <c r="C6" s="46"/>
      <c r="D6" s="46"/>
      <c r="E6" s="46"/>
      <c r="F6" s="46"/>
      <c r="G6" s="46"/>
      <c r="H6" s="46"/>
      <c r="I6" s="46"/>
      <c r="J6" s="46"/>
      <c r="K6" s="46"/>
      <c r="O6" s="110"/>
    </row>
    <row r="7" customFormat="false" ht="3.95" hidden="false" customHeight="true" outlineLevel="0" collapsed="false">
      <c r="A7" s="75"/>
      <c r="B7" s="76"/>
      <c r="C7" s="49"/>
      <c r="D7" s="49"/>
      <c r="E7" s="49"/>
      <c r="F7" s="49"/>
      <c r="G7" s="49"/>
      <c r="H7" s="49"/>
      <c r="I7" s="49"/>
      <c r="J7" s="49"/>
      <c r="K7" s="76"/>
      <c r="O7" s="110"/>
    </row>
    <row r="8" customFormat="false" ht="8.45" hidden="false" customHeight="true" outlineLevel="0" collapsed="false">
      <c r="A8" s="50" t="s">
        <v>31</v>
      </c>
      <c r="B8" s="102"/>
      <c r="C8" s="24"/>
      <c r="D8" s="24"/>
      <c r="E8" s="106"/>
      <c r="F8" s="24"/>
      <c r="G8" s="24"/>
      <c r="H8" s="24"/>
      <c r="I8" s="24"/>
      <c r="J8" s="24"/>
      <c r="O8" s="110"/>
    </row>
    <row r="9" customFormat="false" ht="8.45" hidden="false" customHeight="true" outlineLevel="0" collapsed="false">
      <c r="A9" s="50" t="s">
        <v>32</v>
      </c>
      <c r="B9" s="52" t="n">
        <v>20317</v>
      </c>
      <c r="C9" s="53" t="n">
        <v>91.7328878454036</v>
      </c>
      <c r="D9" s="100" t="n">
        <v>1.33447796603935</v>
      </c>
      <c r="E9" s="52" t="n">
        <v>13793</v>
      </c>
      <c r="F9" s="53" t="n">
        <v>91.6356630348127</v>
      </c>
      <c r="G9" s="100" t="n">
        <v>0.991380673503477</v>
      </c>
      <c r="H9" s="24" t="n">
        <v>0</v>
      </c>
      <c r="I9" s="24" t="n">
        <v>34110</v>
      </c>
      <c r="J9" s="53" t="n">
        <v>91.6935483870968</v>
      </c>
      <c r="K9" s="100" t="n">
        <v>1.17064994237698</v>
      </c>
      <c r="O9" s="111"/>
    </row>
    <row r="10" customFormat="false" ht="8.45" hidden="false" customHeight="true" outlineLevel="0" collapsed="false">
      <c r="A10" s="50" t="s">
        <v>33</v>
      </c>
      <c r="B10" s="52" t="n">
        <v>48</v>
      </c>
      <c r="C10" s="53" t="n">
        <v>0.216723857684667</v>
      </c>
      <c r="D10" s="100" t="n">
        <v>0.00159197485475717</v>
      </c>
      <c r="E10" s="52" t="n">
        <v>68</v>
      </c>
      <c r="F10" s="53" t="n">
        <v>0.451767207015679</v>
      </c>
      <c r="G10" s="100" t="n">
        <v>0.00212592942977258</v>
      </c>
      <c r="H10" s="24" t="n">
        <v>0</v>
      </c>
      <c r="I10" s="24" t="n">
        <v>116</v>
      </c>
      <c r="J10" s="53" t="n">
        <v>0.311827956989247</v>
      </c>
      <c r="K10" s="100" t="n">
        <v>0.00186683541142156</v>
      </c>
      <c r="O10" s="111"/>
    </row>
    <row r="11" customFormat="false" ht="8.45" hidden="false" customHeight="true" outlineLevel="0" collapsed="false">
      <c r="A11" s="50" t="s">
        <v>34</v>
      </c>
      <c r="B11" s="52" t="n">
        <v>6</v>
      </c>
      <c r="C11" s="53" t="n">
        <v>0.0270904822105834</v>
      </c>
      <c r="D11" s="100" t="n">
        <v>0.00565237870937353</v>
      </c>
      <c r="E11" s="52" t="n">
        <v>4</v>
      </c>
      <c r="F11" s="53" t="n">
        <v>0.0265745415891576</v>
      </c>
      <c r="G11" s="100" t="n">
        <v>0.00230418728434247</v>
      </c>
      <c r="H11" s="24" t="n">
        <v>0</v>
      </c>
      <c r="I11" s="24" t="n">
        <v>10</v>
      </c>
      <c r="J11" s="53" t="n">
        <v>0.0268817204301075</v>
      </c>
      <c r="K11" s="100" t="n">
        <v>0.00357465853074385</v>
      </c>
      <c r="O11" s="111"/>
    </row>
    <row r="12" s="54" customFormat="true" ht="8.45" hidden="false" customHeight="true" outlineLevel="0" collapsed="false">
      <c r="A12" s="50" t="s">
        <v>35</v>
      </c>
      <c r="B12" s="52" t="n">
        <v>2</v>
      </c>
      <c r="C12" s="53" t="n">
        <v>0.00903016073686112</v>
      </c>
      <c r="D12" s="100" t="n">
        <v>0.000966206913210464</v>
      </c>
      <c r="E12" s="52" t="n">
        <v>1</v>
      </c>
      <c r="F12" s="53" t="n">
        <v>0.0066436353972894</v>
      </c>
      <c r="G12" s="100" t="n">
        <v>0.000119822040305738</v>
      </c>
      <c r="H12" s="24" t="n">
        <v>0</v>
      </c>
      <c r="I12" s="24" t="n">
        <v>3</v>
      </c>
      <c r="J12" s="53" t="n">
        <v>0.00806451612903226</v>
      </c>
      <c r="K12" s="100" t="n">
        <v>0.000288027835009975</v>
      </c>
      <c r="O12" s="111"/>
      <c r="P12" s="106"/>
      <c r="Q12" s="106"/>
    </row>
    <row r="13" s="54" customFormat="true" ht="8.45" hidden="false" customHeight="true" outlineLevel="0" collapsed="false">
      <c r="A13" s="50" t="s">
        <v>36</v>
      </c>
      <c r="B13" s="52" t="n">
        <v>1624</v>
      </c>
      <c r="C13" s="53" t="n">
        <v>7.33249051833123</v>
      </c>
      <c r="D13" s="100" t="n">
        <v>0.19791337877379</v>
      </c>
      <c r="E13" s="52" t="n">
        <v>1050</v>
      </c>
      <c r="F13" s="53" t="n">
        <v>6.97581716715387</v>
      </c>
      <c r="G13" s="100" t="n">
        <v>0.116961539703987</v>
      </c>
      <c r="H13" s="24" t="n">
        <v>0</v>
      </c>
      <c r="I13" s="24" t="n">
        <v>2674</v>
      </c>
      <c r="J13" s="53" t="n">
        <v>7.18817204301075</v>
      </c>
      <c r="K13" s="100" t="n">
        <v>0.155619469078051</v>
      </c>
      <c r="O13" s="111"/>
      <c r="P13" s="106"/>
      <c r="Q13" s="106"/>
    </row>
    <row r="14" customFormat="false" ht="8.45" hidden="false" customHeight="true" outlineLevel="0" collapsed="false">
      <c r="A14" s="50" t="s">
        <v>27</v>
      </c>
      <c r="B14" s="52" t="n">
        <v>151</v>
      </c>
      <c r="C14" s="53" t="n">
        <v>0.681777135633014</v>
      </c>
      <c r="D14" s="100" t="n">
        <v>0.118487131198996</v>
      </c>
      <c r="E14" s="52" t="n">
        <v>136</v>
      </c>
      <c r="F14" s="53" t="n">
        <v>0.903534414031358</v>
      </c>
      <c r="G14" s="100" t="n">
        <v>0.102044644531983</v>
      </c>
      <c r="H14" s="24" t="n">
        <v>0</v>
      </c>
      <c r="I14" s="24" t="n">
        <v>287</v>
      </c>
      <c r="J14" s="53" t="n">
        <v>0.771505376344086</v>
      </c>
      <c r="K14" s="100" t="n">
        <v>0.110081890186602</v>
      </c>
      <c r="O14" s="111"/>
    </row>
    <row r="15" s="61" customFormat="true" ht="8.45" hidden="false" customHeight="true" outlineLevel="0" collapsed="false">
      <c r="A15" s="58" t="s">
        <v>4</v>
      </c>
      <c r="B15" s="59" t="n">
        <v>22148</v>
      </c>
      <c r="C15" s="60" t="n">
        <v>13.8121994873746</v>
      </c>
      <c r="D15" s="101" t="n">
        <v>0.38194524083434</v>
      </c>
      <c r="E15" s="59" t="n">
        <v>15052</v>
      </c>
      <c r="F15" s="60" t="n">
        <v>8.84865230298933</v>
      </c>
      <c r="G15" s="101" t="n">
        <v>0.227060610490134</v>
      </c>
      <c r="H15" s="51" t="n">
        <v>0</v>
      </c>
      <c r="I15" s="51" t="n">
        <v>37200</v>
      </c>
      <c r="J15" s="60" t="n">
        <v>11.2571719079091</v>
      </c>
      <c r="K15" s="101" t="n">
        <v>0.299328634839343</v>
      </c>
      <c r="O15" s="111"/>
      <c r="P15" s="106"/>
      <c r="Q15" s="106"/>
    </row>
    <row r="16" s="61" customFormat="true" ht="3.95" hidden="false" customHeight="true" outlineLevel="0" collapsed="false">
      <c r="A16" s="58"/>
      <c r="B16" s="51"/>
      <c r="C16" s="60"/>
      <c r="D16" s="60"/>
      <c r="F16" s="60"/>
      <c r="G16" s="60"/>
      <c r="H16" s="112"/>
      <c r="I16" s="51"/>
      <c r="J16" s="60"/>
      <c r="K16" s="60"/>
      <c r="O16" s="110"/>
      <c r="P16" s="106"/>
      <c r="Q16" s="106"/>
    </row>
    <row r="17" customFormat="false" ht="8.45" hidden="false" customHeight="true" outlineLevel="0" collapsed="false">
      <c r="A17" s="50" t="s">
        <v>38</v>
      </c>
      <c r="B17" s="24"/>
      <c r="C17" s="24"/>
      <c r="D17" s="53"/>
      <c r="E17" s="52"/>
      <c r="F17" s="24"/>
      <c r="G17" s="53"/>
      <c r="H17" s="113"/>
      <c r="I17" s="51"/>
      <c r="J17" s="24"/>
      <c r="K17" s="60"/>
      <c r="O17" s="111"/>
    </row>
    <row r="18" customFormat="false" ht="8.45" hidden="false" customHeight="true" outlineLevel="0" collapsed="false">
      <c r="A18" s="50" t="s">
        <v>32</v>
      </c>
      <c r="B18" s="52" t="n">
        <v>7465</v>
      </c>
      <c r="C18" s="53" t="n">
        <v>79.6691568836713</v>
      </c>
      <c r="D18" s="100" t="n">
        <v>0.490322292488249</v>
      </c>
      <c r="E18" s="52" t="n">
        <v>7143</v>
      </c>
      <c r="F18" s="53" t="n">
        <v>78.1082558775287</v>
      </c>
      <c r="G18" s="100" t="n">
        <v>0.513407681493173</v>
      </c>
      <c r="H18" s="24" t="n">
        <v>0</v>
      </c>
      <c r="I18" s="24" t="n">
        <v>14608</v>
      </c>
      <c r="J18" s="53" t="n">
        <v>78.8981906562247</v>
      </c>
      <c r="K18" s="100" t="n">
        <v>0.501344308362442</v>
      </c>
      <c r="O18" s="111"/>
    </row>
    <row r="19" customFormat="false" ht="8.45" hidden="false" customHeight="true" outlineLevel="0" collapsed="false">
      <c r="A19" s="50" t="s">
        <v>33</v>
      </c>
      <c r="B19" s="52" t="n">
        <v>206</v>
      </c>
      <c r="C19" s="53" t="n">
        <v>2.19850586979723</v>
      </c>
      <c r="D19" s="100" t="n">
        <v>0.00683222541833285</v>
      </c>
      <c r="E19" s="52" t="n">
        <v>488</v>
      </c>
      <c r="F19" s="53" t="n">
        <v>5.33624931656643</v>
      </c>
      <c r="G19" s="100" t="n">
        <v>0.0152566700254267</v>
      </c>
      <c r="H19" s="24" t="n">
        <v>0</v>
      </c>
      <c r="I19" s="24" t="n">
        <v>694</v>
      </c>
      <c r="J19" s="53" t="n">
        <v>3.74831217931407</v>
      </c>
      <c r="K19" s="100" t="n">
        <v>0.011168825651091</v>
      </c>
      <c r="O19" s="111"/>
    </row>
    <row r="20" customFormat="false" ht="8.45" hidden="false" customHeight="true" outlineLevel="0" collapsed="false">
      <c r="A20" s="50" t="s">
        <v>34</v>
      </c>
      <c r="B20" s="52" t="n">
        <v>3</v>
      </c>
      <c r="C20" s="53" t="n">
        <v>0.032017075773746</v>
      </c>
      <c r="D20" s="100" t="n">
        <v>0.00282618935468676</v>
      </c>
      <c r="E20" s="52" t="n">
        <v>27</v>
      </c>
      <c r="F20" s="53" t="n">
        <v>0.295243302351012</v>
      </c>
      <c r="G20" s="100" t="n">
        <v>0.0155532641693117</v>
      </c>
      <c r="H20" s="24" t="n">
        <v>0</v>
      </c>
      <c r="I20" s="24" t="n">
        <v>30</v>
      </c>
      <c r="J20" s="53" t="n">
        <v>0.162030785849311</v>
      </c>
      <c r="K20" s="100" t="n">
        <v>0.0107239755922316</v>
      </c>
      <c r="O20" s="111"/>
    </row>
    <row r="21" customFormat="false" ht="8.45" hidden="false" customHeight="true" outlineLevel="0" collapsed="false">
      <c r="A21" s="50" t="s">
        <v>35</v>
      </c>
      <c r="B21" s="52" t="n">
        <v>3</v>
      </c>
      <c r="C21" s="53" t="n">
        <v>0.032017075773746</v>
      </c>
      <c r="D21" s="100" t="n">
        <v>0.0014493103698157</v>
      </c>
      <c r="E21" s="52" t="n">
        <v>1</v>
      </c>
      <c r="F21" s="53" t="n">
        <v>0.0109349371241115</v>
      </c>
      <c r="G21" s="100" t="n">
        <v>0.000119822040305738</v>
      </c>
      <c r="H21" s="24" t="n">
        <v>0</v>
      </c>
      <c r="I21" s="24" t="n">
        <v>4</v>
      </c>
      <c r="J21" s="53" t="n">
        <v>0.0216041047799082</v>
      </c>
      <c r="K21" s="100" t="n">
        <v>0.000384037113346634</v>
      </c>
      <c r="O21" s="111"/>
    </row>
    <row r="22" customFormat="false" ht="8.45" hidden="false" customHeight="true" outlineLevel="0" collapsed="false">
      <c r="A22" s="50" t="s">
        <v>36</v>
      </c>
      <c r="B22" s="52" t="n">
        <v>1489</v>
      </c>
      <c r="C22" s="53" t="n">
        <v>15.8911419423693</v>
      </c>
      <c r="D22" s="100" t="n">
        <v>0.181461219823998</v>
      </c>
      <c r="E22" s="52" t="n">
        <v>1294</v>
      </c>
      <c r="F22" s="53" t="n">
        <v>14.1498086386003</v>
      </c>
      <c r="G22" s="100" t="n">
        <v>0.144141173692342</v>
      </c>
      <c r="H22" s="24" t="n">
        <v>0</v>
      </c>
      <c r="I22" s="24" t="n">
        <v>2783</v>
      </c>
      <c r="J22" s="53" t="n">
        <v>15.0310559006211</v>
      </c>
      <c r="K22" s="100" t="n">
        <v>0.161962970248398</v>
      </c>
      <c r="O22" s="111"/>
    </row>
    <row r="23" customFormat="false" ht="8.45" hidden="false" customHeight="true" outlineLevel="0" collapsed="false">
      <c r="A23" s="50" t="s">
        <v>27</v>
      </c>
      <c r="B23" s="52" t="n">
        <v>204</v>
      </c>
      <c r="C23" s="53" t="n">
        <v>2.17716115261473</v>
      </c>
      <c r="D23" s="100" t="n">
        <v>0.160075329566855</v>
      </c>
      <c r="E23" s="52" t="n">
        <v>192</v>
      </c>
      <c r="F23" s="53" t="n">
        <v>2.09950792782942</v>
      </c>
      <c r="G23" s="100" t="n">
        <v>0.144063027574564</v>
      </c>
      <c r="H23" s="24" t="n">
        <v>0</v>
      </c>
      <c r="I23" s="24" t="n">
        <v>396</v>
      </c>
      <c r="J23" s="53" t="n">
        <v>2.13880637321091</v>
      </c>
      <c r="K23" s="100" t="n">
        <v>0.151889994821932</v>
      </c>
      <c r="O23" s="111"/>
    </row>
    <row r="24" s="61" customFormat="true" ht="8.45" hidden="false" customHeight="true" outlineLevel="0" collapsed="false">
      <c r="A24" s="58" t="s">
        <v>4</v>
      </c>
      <c r="B24" s="59" t="n">
        <v>9370</v>
      </c>
      <c r="C24" s="60" t="n">
        <v>5.84343097330232</v>
      </c>
      <c r="D24" s="101" t="n">
        <v>0.16158691108081</v>
      </c>
      <c r="E24" s="59" t="n">
        <v>9145</v>
      </c>
      <c r="F24" s="60" t="n">
        <v>5.37609123776491</v>
      </c>
      <c r="G24" s="101" t="n">
        <v>0.13795304829473</v>
      </c>
      <c r="H24" s="51" t="n">
        <v>0</v>
      </c>
      <c r="I24" s="51" t="n">
        <v>18515</v>
      </c>
      <c r="J24" s="60" t="n">
        <v>5.60286392136926</v>
      </c>
      <c r="K24" s="101" t="n">
        <v>0.148980367582001</v>
      </c>
      <c r="O24" s="110"/>
      <c r="P24" s="106"/>
    </row>
    <row r="25" s="61" customFormat="true" ht="3.95" hidden="false" customHeight="true" outlineLevel="0" collapsed="false">
      <c r="A25" s="58"/>
      <c r="B25" s="51"/>
      <c r="C25" s="60"/>
      <c r="D25" s="60"/>
      <c r="E25" s="59"/>
      <c r="F25" s="60"/>
      <c r="G25" s="60"/>
      <c r="H25" s="112"/>
      <c r="I25" s="51"/>
      <c r="J25" s="60"/>
      <c r="K25" s="60"/>
      <c r="O25" s="110"/>
      <c r="P25" s="106"/>
    </row>
    <row r="26" customFormat="false" ht="8.45" hidden="false" customHeight="true" outlineLevel="0" collapsed="false">
      <c r="A26" s="50" t="s">
        <v>39</v>
      </c>
      <c r="B26" s="24"/>
      <c r="C26" s="24"/>
      <c r="D26" s="53"/>
      <c r="E26" s="52"/>
      <c r="F26" s="24"/>
      <c r="G26" s="53"/>
      <c r="H26" s="113"/>
      <c r="I26" s="51"/>
      <c r="J26" s="24"/>
      <c r="K26" s="60"/>
      <c r="O26" s="111"/>
    </row>
    <row r="27" customFormat="false" ht="8.45" hidden="false" customHeight="true" outlineLevel="0" collapsed="false">
      <c r="A27" s="50" t="s">
        <v>32</v>
      </c>
      <c r="B27" s="52" t="n">
        <v>36682</v>
      </c>
      <c r="C27" s="53" t="n">
        <v>60.3064479005688</v>
      </c>
      <c r="D27" s="100" t="n">
        <v>2.40937740563348</v>
      </c>
      <c r="E27" s="52" t="n">
        <v>20694</v>
      </c>
      <c r="F27" s="53" t="n">
        <v>41.1346107974875</v>
      </c>
      <c r="G27" s="100" t="n">
        <v>1.48739445062575</v>
      </c>
      <c r="H27" s="24" t="n">
        <v>0</v>
      </c>
      <c r="I27" s="24" t="n">
        <v>57376</v>
      </c>
      <c r="J27" s="53" t="n">
        <v>51.6277646804758</v>
      </c>
      <c r="K27" s="100" t="n">
        <v>1.96913547621875</v>
      </c>
      <c r="O27" s="111"/>
    </row>
    <row r="28" customFormat="false" ht="8.45" hidden="false" customHeight="true" outlineLevel="0" collapsed="false">
      <c r="A28" s="50" t="s">
        <v>33</v>
      </c>
      <c r="B28" s="52" t="n">
        <v>10500</v>
      </c>
      <c r="C28" s="53" t="n">
        <v>17.262354914017</v>
      </c>
      <c r="D28" s="100" t="n">
        <v>0.348244499478131</v>
      </c>
      <c r="E28" s="52" t="n">
        <v>17154</v>
      </c>
      <c r="F28" s="53" t="n">
        <v>34.0979565874215</v>
      </c>
      <c r="G28" s="100" t="n">
        <v>0.536296962328218</v>
      </c>
      <c r="H28" s="24" t="n">
        <v>0</v>
      </c>
      <c r="I28" s="24" t="n">
        <v>27654</v>
      </c>
      <c r="J28" s="53" t="n">
        <v>24.8834740043551</v>
      </c>
      <c r="K28" s="100" t="n">
        <v>0.445047124719411</v>
      </c>
      <c r="O28" s="111"/>
    </row>
    <row r="29" customFormat="false" ht="8.45" hidden="false" customHeight="true" outlineLevel="0" collapsed="false">
      <c r="A29" s="50" t="s">
        <v>34</v>
      </c>
      <c r="B29" s="52" t="n">
        <v>2608</v>
      </c>
      <c r="C29" s="53" t="n">
        <v>4.28764015388156</v>
      </c>
      <c r="D29" s="100" t="n">
        <v>2.45690061234103</v>
      </c>
      <c r="E29" s="52" t="n">
        <v>3904</v>
      </c>
      <c r="F29" s="53" t="n">
        <v>7.76019718533832</v>
      </c>
      <c r="G29" s="100" t="n">
        <v>2.24888678951825</v>
      </c>
      <c r="H29" s="24" t="n">
        <v>0</v>
      </c>
      <c r="I29" s="24" t="n">
        <v>6512</v>
      </c>
      <c r="J29" s="53" t="n">
        <v>5.85959292385769</v>
      </c>
      <c r="K29" s="100" t="n">
        <v>2.3278176352204</v>
      </c>
      <c r="O29" s="111"/>
    </row>
    <row r="30" customFormat="false" ht="8.45" hidden="false" customHeight="true" outlineLevel="0" collapsed="false">
      <c r="A30" s="50" t="s">
        <v>35</v>
      </c>
      <c r="B30" s="52" t="n">
        <v>143</v>
      </c>
      <c r="C30" s="53" t="n">
        <v>0.235096833590899</v>
      </c>
      <c r="D30" s="100" t="n">
        <v>0.0690837942945482</v>
      </c>
      <c r="E30" s="52" t="n">
        <v>487</v>
      </c>
      <c r="F30" s="53" t="n">
        <v>0.968036892740717</v>
      </c>
      <c r="G30" s="100" t="n">
        <v>0.0583533336288944</v>
      </c>
      <c r="H30" s="24" t="n">
        <v>0</v>
      </c>
      <c r="I30" s="24" t="n">
        <v>630</v>
      </c>
      <c r="J30" s="53" t="n">
        <v>0.566883222056256</v>
      </c>
      <c r="K30" s="100" t="n">
        <v>0.0604858453520948</v>
      </c>
      <c r="O30" s="111"/>
    </row>
    <row r="31" customFormat="false" ht="8.45" hidden="false" customHeight="true" outlineLevel="0" collapsed="false">
      <c r="A31" s="50" t="s">
        <v>36</v>
      </c>
      <c r="B31" s="52" t="n">
        <v>9366</v>
      </c>
      <c r="C31" s="53" t="n">
        <v>15.3980205833032</v>
      </c>
      <c r="D31" s="100" t="n">
        <v>1.14141422758332</v>
      </c>
      <c r="E31" s="52" t="n">
        <v>6939</v>
      </c>
      <c r="F31" s="53" t="n">
        <v>13.7930349049853</v>
      </c>
      <c r="G31" s="100" t="n">
        <v>0.772948689529492</v>
      </c>
      <c r="H31" s="24" t="n">
        <v>0</v>
      </c>
      <c r="I31" s="24" t="n">
        <v>16305</v>
      </c>
      <c r="J31" s="53" t="n">
        <v>14.6714776755988</v>
      </c>
      <c r="K31" s="100" t="n">
        <v>0.94890629892207</v>
      </c>
      <c r="O31" s="111"/>
    </row>
    <row r="32" s="61" customFormat="true" ht="8.45" hidden="false" customHeight="true" outlineLevel="0" collapsed="false">
      <c r="A32" s="50" t="s">
        <v>27</v>
      </c>
      <c r="B32" s="52" t="n">
        <v>1527</v>
      </c>
      <c r="C32" s="53" t="n">
        <v>2.51043961463848</v>
      </c>
      <c r="D32" s="100" t="n">
        <v>1.19821092278719</v>
      </c>
      <c r="E32" s="52" t="n">
        <v>1130</v>
      </c>
      <c r="F32" s="53" t="n">
        <v>2.24616363202672</v>
      </c>
      <c r="G32" s="100" t="n">
        <v>0.847870943537798</v>
      </c>
      <c r="H32" s="24" t="n">
        <v>0</v>
      </c>
      <c r="I32" s="24" t="n">
        <v>2657</v>
      </c>
      <c r="J32" s="53" t="n">
        <v>2.39080749365631</v>
      </c>
      <c r="K32" s="100" t="n">
        <v>1.01912049556029</v>
      </c>
      <c r="O32" s="111"/>
      <c r="P32" s="106"/>
      <c r="Q32" s="106"/>
    </row>
    <row r="33" s="61" customFormat="true" ht="8.45" hidden="false" customHeight="true" outlineLevel="0" collapsed="false">
      <c r="A33" s="58" t="s">
        <v>4</v>
      </c>
      <c r="B33" s="59" t="n">
        <v>60826</v>
      </c>
      <c r="C33" s="60" t="n">
        <v>37.9330344057723</v>
      </c>
      <c r="D33" s="101" t="n">
        <v>1.04895255639288</v>
      </c>
      <c r="E33" s="59" t="n">
        <v>50308</v>
      </c>
      <c r="F33" s="60" t="n">
        <v>29.5746744657711</v>
      </c>
      <c r="G33" s="101" t="n">
        <v>0.758900158951478</v>
      </c>
      <c r="H33" s="51" t="n">
        <v>0</v>
      </c>
      <c r="I33" s="51" t="n">
        <v>111134</v>
      </c>
      <c r="J33" s="60" t="n">
        <v>33.6304984627303</v>
      </c>
      <c r="K33" s="101" t="n">
        <v>0.894236250113858</v>
      </c>
      <c r="O33" s="110"/>
      <c r="P33" s="106"/>
      <c r="Q33" s="106"/>
    </row>
    <row r="34" s="61" customFormat="true" ht="3.95" hidden="false" customHeight="true" outlineLevel="0" collapsed="false">
      <c r="A34" s="58"/>
      <c r="B34" s="51"/>
      <c r="C34" s="60"/>
      <c r="D34" s="60"/>
      <c r="E34" s="59"/>
      <c r="F34" s="60"/>
      <c r="G34" s="60"/>
      <c r="H34" s="114"/>
      <c r="I34" s="51"/>
      <c r="J34" s="60"/>
      <c r="K34" s="60"/>
      <c r="O34" s="110"/>
      <c r="P34" s="106"/>
      <c r="Q34" s="106"/>
      <c r="R34" s="106"/>
      <c r="S34" s="106"/>
    </row>
    <row r="35" customFormat="false" ht="8.45" hidden="false" customHeight="true" outlineLevel="0" collapsed="false">
      <c r="A35" s="50" t="s">
        <v>40</v>
      </c>
      <c r="B35" s="24"/>
      <c r="C35" s="24"/>
      <c r="D35" s="53"/>
      <c r="E35" s="52"/>
      <c r="F35" s="24"/>
      <c r="G35" s="53"/>
      <c r="H35" s="115"/>
      <c r="I35" s="51"/>
      <c r="J35" s="24"/>
      <c r="K35" s="60"/>
      <c r="O35" s="111"/>
    </row>
    <row r="36" customFormat="false" ht="8.45" hidden="false" customHeight="true" outlineLevel="0" collapsed="false">
      <c r="A36" s="50" t="s">
        <v>32</v>
      </c>
      <c r="B36" s="52" t="n">
        <v>12854</v>
      </c>
      <c r="C36" s="53" t="n">
        <v>32.1856924656334</v>
      </c>
      <c r="D36" s="100" t="n">
        <v>0.844287039202138</v>
      </c>
      <c r="E36" s="52" t="n">
        <v>7387</v>
      </c>
      <c r="F36" s="53" t="n">
        <v>16.5683525849501</v>
      </c>
      <c r="G36" s="100" t="n">
        <v>0.530945337139867</v>
      </c>
      <c r="H36" s="24" t="n">
        <v>0</v>
      </c>
      <c r="I36" s="24" t="n">
        <v>20241</v>
      </c>
      <c r="J36" s="53" t="n">
        <v>23.9476112728047</v>
      </c>
      <c r="K36" s="100" t="n">
        <v>0.694668000107078</v>
      </c>
      <c r="O36" s="111"/>
    </row>
    <row r="37" customFormat="false" ht="8.45" hidden="false" customHeight="true" outlineLevel="0" collapsed="false">
      <c r="A37" s="50" t="s">
        <v>33</v>
      </c>
      <c r="B37" s="52" t="n">
        <v>16333</v>
      </c>
      <c r="C37" s="53" t="n">
        <v>40.8969126374039</v>
      </c>
      <c r="D37" s="100" t="n">
        <v>0.541702610473934</v>
      </c>
      <c r="E37" s="52" t="n">
        <v>23365</v>
      </c>
      <c r="F37" s="53" t="n">
        <v>52.4055175507458</v>
      </c>
      <c r="G37" s="100" t="n">
        <v>0.730475604803475</v>
      </c>
      <c r="H37" s="24" t="n">
        <v>0</v>
      </c>
      <c r="I37" s="24" t="n">
        <v>39698</v>
      </c>
      <c r="J37" s="53" t="n">
        <v>46.9676533920163</v>
      </c>
      <c r="K37" s="100" t="n">
        <v>0.63887613933287</v>
      </c>
      <c r="O37" s="111"/>
    </row>
    <row r="38" customFormat="false" ht="8.45" hidden="false" customHeight="true" outlineLevel="0" collapsed="false">
      <c r="A38" s="50" t="s">
        <v>34</v>
      </c>
      <c r="B38" s="52" t="n">
        <v>3725</v>
      </c>
      <c r="C38" s="53" t="n">
        <v>9.3271903247615</v>
      </c>
      <c r="D38" s="100" t="n">
        <v>3.50918511540273</v>
      </c>
      <c r="E38" s="52" t="n">
        <v>4667</v>
      </c>
      <c r="F38" s="53" t="n">
        <v>10.4676460693058</v>
      </c>
      <c r="G38" s="100" t="n">
        <v>2.68841051400658</v>
      </c>
      <c r="H38" s="24" t="n">
        <v>0</v>
      </c>
      <c r="I38" s="24" t="n">
        <v>8392</v>
      </c>
      <c r="J38" s="53" t="n">
        <v>9.92877593999195</v>
      </c>
      <c r="K38" s="100" t="n">
        <v>2.99985343900024</v>
      </c>
      <c r="O38" s="111"/>
    </row>
    <row r="39" customFormat="false" ht="8.45" hidden="false" customHeight="true" outlineLevel="0" collapsed="false">
      <c r="A39" s="50" t="s">
        <v>35</v>
      </c>
      <c r="B39" s="52" t="n">
        <v>635</v>
      </c>
      <c r="C39" s="53" t="n">
        <v>1.59000425670431</v>
      </c>
      <c r="D39" s="100" t="n">
        <v>0.306770694944322</v>
      </c>
      <c r="E39" s="52" t="n">
        <v>2800</v>
      </c>
      <c r="F39" s="53" t="n">
        <v>6.28013906022205</v>
      </c>
      <c r="G39" s="100" t="n">
        <v>0.335501712856066</v>
      </c>
      <c r="H39" s="24" t="n">
        <v>0</v>
      </c>
      <c r="I39" s="24" t="n">
        <v>3435</v>
      </c>
      <c r="J39" s="53" t="n">
        <v>4.06403066657202</v>
      </c>
      <c r="K39" s="100" t="n">
        <v>0.329791871086422</v>
      </c>
      <c r="O39" s="111"/>
    </row>
    <row r="40" customFormat="false" ht="8.45" hidden="false" customHeight="true" outlineLevel="0" collapsed="false">
      <c r="A40" s="50" t="s">
        <v>36</v>
      </c>
      <c r="B40" s="52" t="n">
        <v>5518</v>
      </c>
      <c r="C40" s="53" t="n">
        <v>13.8167613992037</v>
      </c>
      <c r="D40" s="100" t="n">
        <v>0.672466763592225</v>
      </c>
      <c r="E40" s="52" t="n">
        <v>5518</v>
      </c>
      <c r="F40" s="53" t="n">
        <v>12.3763597622519</v>
      </c>
      <c r="G40" s="100" t="n">
        <v>0.614660739130096</v>
      </c>
      <c r="H40" s="24" t="n">
        <v>0</v>
      </c>
      <c r="I40" s="24" t="n">
        <v>11036</v>
      </c>
      <c r="J40" s="53" t="n">
        <v>13.056955585528</v>
      </c>
      <c r="K40" s="100" t="n">
        <v>0.642264944183009</v>
      </c>
      <c r="O40" s="111"/>
    </row>
    <row r="41" customFormat="false" ht="8.45" hidden="false" customHeight="true" outlineLevel="0" collapsed="false">
      <c r="A41" s="50" t="s">
        <v>27</v>
      </c>
      <c r="B41" s="52" t="n">
        <v>872</v>
      </c>
      <c r="C41" s="53" t="n">
        <v>2.18343891629316</v>
      </c>
      <c r="D41" s="100" t="n">
        <v>0.684243565599498</v>
      </c>
      <c r="E41" s="52" t="n">
        <v>848</v>
      </c>
      <c r="F41" s="53" t="n">
        <v>1.90198497252439</v>
      </c>
      <c r="G41" s="100" t="n">
        <v>0.636278371787657</v>
      </c>
      <c r="H41" s="24" t="n">
        <v>0</v>
      </c>
      <c r="I41" s="24" t="n">
        <v>1720</v>
      </c>
      <c r="J41" s="53" t="n">
        <v>2.03497314308701</v>
      </c>
      <c r="K41" s="100" t="n">
        <v>0.659724219933644</v>
      </c>
      <c r="O41" s="111"/>
    </row>
    <row r="42" s="61" customFormat="true" ht="8.45" hidden="false" customHeight="true" outlineLevel="0" collapsed="false">
      <c r="A42" s="58" t="s">
        <v>4</v>
      </c>
      <c r="B42" s="59" t="n">
        <v>39937</v>
      </c>
      <c r="C42" s="60" t="n">
        <v>24.9059874899439</v>
      </c>
      <c r="D42" s="101" t="n">
        <v>0.688718940003659</v>
      </c>
      <c r="E42" s="59" t="n">
        <v>44585</v>
      </c>
      <c r="F42" s="60" t="n">
        <v>26.2102818847183</v>
      </c>
      <c r="G42" s="101" t="n">
        <v>0.67256825130897</v>
      </c>
      <c r="H42" s="51" t="n">
        <v>0</v>
      </c>
      <c r="I42" s="51" t="n">
        <v>84522</v>
      </c>
      <c r="J42" s="60" t="n">
        <v>25.5773839785024</v>
      </c>
      <c r="K42" s="101" t="n">
        <v>0.680103625642229</v>
      </c>
      <c r="O42" s="110"/>
      <c r="P42" s="106"/>
      <c r="Q42" s="106"/>
      <c r="R42" s="106"/>
      <c r="S42" s="106"/>
    </row>
    <row r="43" s="61" customFormat="true" ht="3.95" hidden="false" customHeight="true" outlineLevel="0" collapsed="false">
      <c r="A43" s="58"/>
      <c r="B43" s="51"/>
      <c r="C43" s="60"/>
      <c r="D43" s="60"/>
      <c r="E43" s="59"/>
      <c r="F43" s="60"/>
      <c r="G43" s="60"/>
      <c r="H43" s="116"/>
      <c r="I43" s="51"/>
      <c r="J43" s="60"/>
      <c r="K43" s="60"/>
      <c r="O43" s="110"/>
      <c r="P43" s="106"/>
      <c r="Q43" s="106"/>
    </row>
    <row r="44" customFormat="false" ht="8.45" hidden="false" customHeight="true" outlineLevel="0" collapsed="false">
      <c r="A44" s="50" t="s">
        <v>41</v>
      </c>
      <c r="B44" s="24"/>
      <c r="C44" s="24"/>
      <c r="D44" s="53"/>
      <c r="E44" s="52"/>
      <c r="F44" s="24"/>
      <c r="G44" s="53"/>
      <c r="H44" s="113"/>
      <c r="I44" s="51"/>
      <c r="J44" s="24"/>
      <c r="K44" s="60"/>
      <c r="O44" s="110"/>
    </row>
    <row r="45" customFormat="false" ht="8.45" hidden="false" customHeight="true" outlineLevel="0" collapsed="false">
      <c r="A45" s="50" t="s">
        <v>32</v>
      </c>
      <c r="B45" s="52" t="n">
        <v>1856</v>
      </c>
      <c r="C45" s="53" t="n">
        <v>14.8018183268203</v>
      </c>
      <c r="D45" s="100" t="n">
        <v>0.121907324160508</v>
      </c>
      <c r="E45" s="52" t="n">
        <v>2250</v>
      </c>
      <c r="F45" s="53" t="n">
        <v>11.7199708302948</v>
      </c>
      <c r="G45" s="100" t="n">
        <v>0.161720185266644</v>
      </c>
      <c r="H45" s="24" t="n">
        <v>0</v>
      </c>
      <c r="I45" s="24" t="n">
        <v>4106</v>
      </c>
      <c r="J45" s="53" t="n">
        <v>12.937580741721</v>
      </c>
      <c r="K45" s="100" t="n">
        <v>0.14091728711228</v>
      </c>
      <c r="O45" s="110"/>
    </row>
    <row r="46" customFormat="false" ht="8.45" hidden="false" customHeight="true" outlineLevel="0" collapsed="false">
      <c r="A46" s="50" t="s">
        <v>33</v>
      </c>
      <c r="B46" s="52" t="n">
        <v>7667</v>
      </c>
      <c r="C46" s="53" t="n">
        <v>61.1452268920967</v>
      </c>
      <c r="D46" s="100" t="n">
        <v>0.25428481690465</v>
      </c>
      <c r="E46" s="52" t="n">
        <v>9272</v>
      </c>
      <c r="F46" s="53" t="n">
        <v>48.2966975726638</v>
      </c>
      <c r="G46" s="100" t="n">
        <v>0.289876730483108</v>
      </c>
      <c r="H46" s="24" t="n">
        <v>0</v>
      </c>
      <c r="I46" s="24" t="n">
        <v>16939</v>
      </c>
      <c r="J46" s="53" t="n">
        <v>53.3730346283518</v>
      </c>
      <c r="K46" s="100" t="n">
        <v>0.272606250293705</v>
      </c>
      <c r="O46" s="110"/>
    </row>
    <row r="47" customFormat="false" ht="8.45" hidden="false" customHeight="true" outlineLevel="0" collapsed="false">
      <c r="A47" s="50" t="s">
        <v>34</v>
      </c>
      <c r="B47" s="52" t="n">
        <v>522</v>
      </c>
      <c r="C47" s="53" t="n">
        <v>4.16301140441822</v>
      </c>
      <c r="D47" s="100" t="n">
        <v>0.491756947715497</v>
      </c>
      <c r="E47" s="52" t="n">
        <v>929</v>
      </c>
      <c r="F47" s="53" t="n">
        <v>4.83904573393062</v>
      </c>
      <c r="G47" s="100" t="n">
        <v>0.535147496788539</v>
      </c>
      <c r="H47" s="24" t="n">
        <v>0</v>
      </c>
      <c r="I47" s="24" t="n">
        <v>1451</v>
      </c>
      <c r="J47" s="53" t="n">
        <v>4.57195071997983</v>
      </c>
      <c r="K47" s="100" t="n">
        <v>0.518682952810933</v>
      </c>
      <c r="O47" s="110"/>
    </row>
    <row r="48" customFormat="false" ht="8.45" hidden="false" customHeight="true" outlineLevel="0" collapsed="false">
      <c r="A48" s="50" t="s">
        <v>35</v>
      </c>
      <c r="B48" s="52" t="n">
        <v>687</v>
      </c>
      <c r="C48" s="53" t="n">
        <v>5.47890581386075</v>
      </c>
      <c r="D48" s="100" t="n">
        <v>0.331892074687794</v>
      </c>
      <c r="E48" s="52" t="n">
        <v>4063</v>
      </c>
      <c r="F48" s="53" t="n">
        <v>21.1636628815502</v>
      </c>
      <c r="G48" s="100" t="n">
        <v>0.486836949762213</v>
      </c>
      <c r="H48" s="24" t="n">
        <v>0</v>
      </c>
      <c r="I48" s="24" t="n">
        <v>4750</v>
      </c>
      <c r="J48" s="53" t="n">
        <v>14.9667580426631</v>
      </c>
      <c r="K48" s="100" t="n">
        <v>0.456044072099128</v>
      </c>
      <c r="O48" s="110"/>
    </row>
    <row r="49" customFormat="false" ht="8.45" hidden="false" customHeight="true" outlineLevel="0" collapsed="false">
      <c r="A49" s="50" t="s">
        <v>36</v>
      </c>
      <c r="B49" s="52" t="n">
        <v>1597</v>
      </c>
      <c r="C49" s="53" t="n">
        <v>12.7362628598772</v>
      </c>
      <c r="D49" s="100" t="n">
        <v>0.194622946983832</v>
      </c>
      <c r="E49" s="52" t="n">
        <v>2349</v>
      </c>
      <c r="F49" s="53" t="n">
        <v>12.2356495468278</v>
      </c>
      <c r="G49" s="100" t="n">
        <v>0.261659673109205</v>
      </c>
      <c r="H49" s="24" t="n">
        <v>0</v>
      </c>
      <c r="I49" s="24" t="n">
        <v>3946</v>
      </c>
      <c r="J49" s="53" t="n">
        <v>12.4334373129155</v>
      </c>
      <c r="K49" s="100" t="n">
        <v>0.229646381818245</v>
      </c>
      <c r="O49" s="110"/>
    </row>
    <row r="50" customFormat="false" ht="8.45" hidden="false" customHeight="true" outlineLevel="0" collapsed="false">
      <c r="A50" s="50" t="s">
        <v>27</v>
      </c>
      <c r="B50" s="52" t="n">
        <v>210</v>
      </c>
      <c r="C50" s="53" t="n">
        <v>1.67477470292687</v>
      </c>
      <c r="D50" s="100" t="n">
        <v>0.164783427495292</v>
      </c>
      <c r="E50" s="52" t="n">
        <v>335</v>
      </c>
      <c r="F50" s="53" t="n">
        <v>1.74497343473278</v>
      </c>
      <c r="G50" s="100" t="n">
        <v>0.251359969986869</v>
      </c>
      <c r="H50" s="24" t="n">
        <v>0</v>
      </c>
      <c r="I50" s="24" t="n">
        <v>545</v>
      </c>
      <c r="J50" s="53" t="n">
        <v>1.71723855436872</v>
      </c>
      <c r="K50" s="100" t="n">
        <v>0.209040523176649</v>
      </c>
      <c r="O50" s="110"/>
    </row>
    <row r="51" s="61" customFormat="true" ht="8.45" hidden="false" customHeight="true" outlineLevel="0" collapsed="false">
      <c r="A51" s="58" t="s">
        <v>4</v>
      </c>
      <c r="B51" s="59" t="n">
        <v>12539</v>
      </c>
      <c r="C51" s="60" t="n">
        <v>7.81972048817906</v>
      </c>
      <c r="D51" s="101" t="n">
        <v>0.216236742587222</v>
      </c>
      <c r="E51" s="59" t="n">
        <v>19198</v>
      </c>
      <c r="F51" s="60" t="n">
        <v>11.2859704300285</v>
      </c>
      <c r="G51" s="101" t="n">
        <v>0.289603348404836</v>
      </c>
      <c r="H51" s="51" t="n">
        <v>0</v>
      </c>
      <c r="I51" s="51" t="n">
        <v>31737</v>
      </c>
      <c r="J51" s="60" t="n">
        <v>9.60400174304597</v>
      </c>
      <c r="K51" s="101" t="n">
        <v>0.255370776448823</v>
      </c>
      <c r="O51" s="110"/>
      <c r="P51" s="106"/>
      <c r="Q51" s="106"/>
    </row>
    <row r="52" s="61" customFormat="true" ht="3.95" hidden="false" customHeight="true" outlineLevel="0" collapsed="false">
      <c r="A52" s="58"/>
      <c r="B52" s="51"/>
      <c r="C52" s="60"/>
      <c r="D52" s="60"/>
      <c r="E52" s="59"/>
      <c r="F52" s="60"/>
      <c r="G52" s="60"/>
      <c r="H52" s="112"/>
      <c r="I52" s="51"/>
      <c r="J52" s="60"/>
      <c r="K52" s="60"/>
      <c r="O52" s="110"/>
      <c r="P52" s="106"/>
      <c r="Q52" s="106"/>
    </row>
    <row r="53" customFormat="false" ht="8.45" hidden="false" customHeight="true" outlineLevel="0" collapsed="false">
      <c r="A53" s="50" t="s">
        <v>42</v>
      </c>
      <c r="B53" s="24"/>
      <c r="C53" s="53"/>
      <c r="D53" s="53"/>
      <c r="E53" s="52"/>
      <c r="F53" s="53"/>
      <c r="G53" s="53"/>
      <c r="H53" s="113"/>
      <c r="I53" s="51"/>
      <c r="J53" s="53"/>
      <c r="K53" s="60"/>
      <c r="O53" s="110"/>
    </row>
    <row r="54" customFormat="false" ht="8.45" hidden="false" customHeight="true" outlineLevel="0" collapsed="false">
      <c r="A54" s="50" t="s">
        <v>32</v>
      </c>
      <c r="B54" s="52" t="n">
        <v>1209</v>
      </c>
      <c r="C54" s="53" t="n">
        <v>7.78593508500773</v>
      </c>
      <c r="D54" s="100" t="n">
        <v>0.0794105360506756</v>
      </c>
      <c r="E54" s="52" t="n">
        <v>3040</v>
      </c>
      <c r="F54" s="53" t="n">
        <v>9.56034970752878</v>
      </c>
      <c r="G54" s="100" t="n">
        <v>0.21850193920471</v>
      </c>
      <c r="H54" s="24" t="n">
        <v>0</v>
      </c>
      <c r="I54" s="24" t="n">
        <v>4249</v>
      </c>
      <c r="J54" s="53" t="n">
        <v>8.9781515446055</v>
      </c>
      <c r="K54" s="100" t="n">
        <v>0.145825025070647</v>
      </c>
      <c r="O54" s="110"/>
    </row>
    <row r="55" customFormat="false" ht="8.45" hidden="false" customHeight="true" outlineLevel="0" collapsed="false">
      <c r="A55" s="50" t="s">
        <v>33</v>
      </c>
      <c r="B55" s="52" t="n">
        <v>8914</v>
      </c>
      <c r="C55" s="53" t="n">
        <v>57.4059763008758</v>
      </c>
      <c r="D55" s="100" t="n">
        <v>0.295642996985529</v>
      </c>
      <c r="E55" s="52" t="n">
        <v>8780</v>
      </c>
      <c r="F55" s="53" t="n">
        <v>27.6117994842443</v>
      </c>
      <c r="G55" s="100" t="n">
        <v>0.274495005785342</v>
      </c>
      <c r="H55" s="24" t="n">
        <v>0</v>
      </c>
      <c r="I55" s="24" t="n">
        <v>17694</v>
      </c>
      <c r="J55" s="53" t="n">
        <v>37.3874825677218</v>
      </c>
      <c r="K55" s="100" t="n">
        <v>0.284756773876664</v>
      </c>
      <c r="O55" s="110"/>
    </row>
    <row r="56" customFormat="false" ht="8.45" hidden="false" customHeight="true" outlineLevel="0" collapsed="false">
      <c r="A56" s="50" t="s">
        <v>34</v>
      </c>
      <c r="B56" s="52" t="n">
        <v>291</v>
      </c>
      <c r="C56" s="53" t="n">
        <v>1.87403400309119</v>
      </c>
      <c r="D56" s="100" t="n">
        <v>0.274140367404616</v>
      </c>
      <c r="E56" s="52" t="n">
        <v>956</v>
      </c>
      <c r="F56" s="53" t="n">
        <v>3.0064783948676</v>
      </c>
      <c r="G56" s="100" t="n">
        <v>0.550700760957851</v>
      </c>
      <c r="H56" s="24" t="n">
        <v>0</v>
      </c>
      <c r="I56" s="24" t="n">
        <v>1247</v>
      </c>
      <c r="J56" s="53" t="n">
        <v>2.63491526856274</v>
      </c>
      <c r="K56" s="100" t="n">
        <v>0.445759918783758</v>
      </c>
      <c r="O56" s="110"/>
    </row>
    <row r="57" customFormat="false" ht="8.45" hidden="false" customHeight="true" outlineLevel="0" collapsed="false">
      <c r="A57" s="50" t="s">
        <v>35</v>
      </c>
      <c r="B57" s="52" t="n">
        <v>2390</v>
      </c>
      <c r="C57" s="53" t="n">
        <v>15.3915507470376</v>
      </c>
      <c r="D57" s="100" t="n">
        <v>1.1546172612865</v>
      </c>
      <c r="E57" s="52" t="n">
        <v>13593</v>
      </c>
      <c r="F57" s="53" t="n">
        <v>42.747971570539</v>
      </c>
      <c r="G57" s="100" t="n">
        <v>1.6287409938759</v>
      </c>
      <c r="H57" s="24" t="n">
        <v>0</v>
      </c>
      <c r="I57" s="24" t="n">
        <v>15983</v>
      </c>
      <c r="J57" s="53" t="n">
        <v>33.7721337108566</v>
      </c>
      <c r="K57" s="100" t="n">
        <v>1.53451629565481</v>
      </c>
      <c r="O57" s="110"/>
    </row>
    <row r="58" customFormat="false" ht="8.45" hidden="false" customHeight="true" outlineLevel="0" collapsed="false">
      <c r="A58" s="50" t="s">
        <v>36</v>
      </c>
      <c r="B58" s="52" t="n">
        <v>2431</v>
      </c>
      <c r="C58" s="53" t="n">
        <v>15.6555899021123</v>
      </c>
      <c r="D58" s="100" t="n">
        <v>0.296260728940323</v>
      </c>
      <c r="E58" s="52" t="n">
        <v>4809</v>
      </c>
      <c r="F58" s="53" t="n">
        <v>15.1235926787848</v>
      </c>
      <c r="G58" s="100" t="n">
        <v>0.535683851844261</v>
      </c>
      <c r="H58" s="24" t="n">
        <v>0</v>
      </c>
      <c r="I58" s="24" t="n">
        <v>7240</v>
      </c>
      <c r="J58" s="53" t="n">
        <v>15.2981447829946</v>
      </c>
      <c r="K58" s="100" t="n">
        <v>0.421348151131297</v>
      </c>
      <c r="O58" s="110"/>
    </row>
    <row r="59" customFormat="false" ht="8.45" hidden="false" customHeight="true" outlineLevel="0" collapsed="false">
      <c r="A59" s="50" t="s">
        <v>27</v>
      </c>
      <c r="B59" s="52" t="n">
        <v>293</v>
      </c>
      <c r="C59" s="53" t="n">
        <v>1.88691396187532</v>
      </c>
      <c r="D59" s="100" t="n">
        <v>0.229912115505336</v>
      </c>
      <c r="E59" s="52" t="n">
        <v>620</v>
      </c>
      <c r="F59" s="53" t="n">
        <v>1.94980816403547</v>
      </c>
      <c r="G59" s="100" t="n">
        <v>0.465203526542863</v>
      </c>
      <c r="H59" s="24" t="n">
        <v>0</v>
      </c>
      <c r="I59" s="24" t="n">
        <v>913</v>
      </c>
      <c r="J59" s="53" t="n">
        <v>1.92917212525884</v>
      </c>
      <c r="K59" s="100" t="n">
        <v>0.35019082139501</v>
      </c>
      <c r="O59" s="110"/>
    </row>
    <row r="60" s="61" customFormat="true" ht="8.45" hidden="false" customHeight="true" outlineLevel="0" collapsed="false">
      <c r="A60" s="58" t="s">
        <v>4</v>
      </c>
      <c r="B60" s="59" t="n">
        <v>15528</v>
      </c>
      <c r="C60" s="60" t="n">
        <v>9.68375625970527</v>
      </c>
      <c r="D60" s="101" t="n">
        <v>0.267782449867963</v>
      </c>
      <c r="E60" s="59" t="n">
        <v>31798</v>
      </c>
      <c r="F60" s="60" t="n">
        <v>18.6931601069927</v>
      </c>
      <c r="G60" s="101" t="n">
        <v>0.479675344961817</v>
      </c>
      <c r="H60" s="51" t="n">
        <v>0</v>
      </c>
      <c r="I60" s="51" t="n">
        <v>47326</v>
      </c>
      <c r="J60" s="60" t="n">
        <v>14.3214225191856</v>
      </c>
      <c r="K60" s="101" t="n">
        <v>0.3808071766776</v>
      </c>
      <c r="O60" s="110"/>
      <c r="P60" s="106"/>
      <c r="Q60" s="106"/>
    </row>
    <row r="61" s="61" customFormat="true" ht="3.95" hidden="false" customHeight="true" outlineLevel="0" collapsed="false">
      <c r="A61" s="58"/>
      <c r="B61" s="51"/>
      <c r="C61" s="60"/>
      <c r="D61" s="60"/>
      <c r="E61" s="59"/>
      <c r="F61" s="60"/>
      <c r="G61" s="60"/>
      <c r="H61" s="112"/>
      <c r="I61" s="51"/>
      <c r="J61" s="60"/>
      <c r="K61" s="60"/>
      <c r="O61" s="110"/>
      <c r="P61" s="106"/>
      <c r="Q61" s="106"/>
    </row>
    <row r="62" customFormat="false" ht="8.45" hidden="false" customHeight="true" outlineLevel="0" collapsed="false">
      <c r="A62" s="31" t="s">
        <v>43</v>
      </c>
      <c r="B62" s="24"/>
      <c r="C62" s="53"/>
      <c r="D62" s="53"/>
      <c r="E62" s="52"/>
      <c r="F62" s="53"/>
      <c r="G62" s="53"/>
      <c r="H62" s="113"/>
      <c r="I62" s="51"/>
      <c r="J62" s="53"/>
      <c r="K62" s="60"/>
      <c r="O62" s="110"/>
    </row>
    <row r="63" customFormat="false" ht="8.45" hidden="false" customHeight="true" outlineLevel="0" collapsed="false">
      <c r="A63" s="50" t="s">
        <v>32</v>
      </c>
      <c r="B63" s="52" t="n">
        <v>0</v>
      </c>
      <c r="C63" s="53" t="n">
        <v>0</v>
      </c>
      <c r="D63" s="100" t="n">
        <v>0</v>
      </c>
      <c r="E63" s="52" t="n">
        <v>13</v>
      </c>
      <c r="F63" s="53" t="n">
        <v>68.421052631579</v>
      </c>
      <c r="G63" s="100" t="n">
        <v>0.000934383292651722</v>
      </c>
      <c r="H63" s="24" t="n">
        <v>0</v>
      </c>
      <c r="I63" s="24" t="n">
        <v>13</v>
      </c>
      <c r="J63" s="53" t="n">
        <v>59.0909090909091</v>
      </c>
      <c r="K63" s="100" t="n">
        <v>0.000446157996215207</v>
      </c>
      <c r="O63" s="110"/>
    </row>
    <row r="64" customFormat="false" ht="8.25" hidden="false" customHeight="true" outlineLevel="0" collapsed="false">
      <c r="A64" s="50" t="s">
        <v>33</v>
      </c>
      <c r="B64" s="52" t="n">
        <v>0</v>
      </c>
      <c r="C64" s="53" t="n">
        <v>0</v>
      </c>
      <c r="D64" s="100" t="n">
        <v>0</v>
      </c>
      <c r="E64" s="52" t="n">
        <v>2</v>
      </c>
      <c r="F64" s="53" t="n">
        <v>10.5263157894737</v>
      </c>
      <c r="G64" s="100" t="n">
        <v>6.25273361697817E-005</v>
      </c>
      <c r="H64" s="24" t="n">
        <v>0</v>
      </c>
      <c r="I64" s="24" t="n">
        <v>2</v>
      </c>
      <c r="J64" s="53" t="n">
        <v>9.09090909090909</v>
      </c>
      <c r="K64" s="100" t="n">
        <v>3.21868174383027E-005</v>
      </c>
      <c r="O64" s="110"/>
    </row>
    <row r="65" customFormat="false" ht="8.45" hidden="false" customHeight="true" outlineLevel="0" collapsed="false">
      <c r="A65" s="50" t="s">
        <v>34</v>
      </c>
      <c r="B65" s="52" t="n">
        <v>0</v>
      </c>
      <c r="C65" s="53" t="n">
        <v>0</v>
      </c>
      <c r="D65" s="100" t="n">
        <v>0</v>
      </c>
      <c r="E65" s="52" t="n">
        <v>2</v>
      </c>
      <c r="F65" s="53" t="n">
        <v>10.5263157894737</v>
      </c>
      <c r="G65" s="100" t="n">
        <v>0.00115209364217124</v>
      </c>
      <c r="H65" s="24" t="n">
        <v>0</v>
      </c>
      <c r="I65" s="24" t="n">
        <v>2</v>
      </c>
      <c r="J65" s="53" t="n">
        <v>9.09090909090909</v>
      </c>
      <c r="K65" s="100" t="n">
        <v>0.00071493170614877</v>
      </c>
      <c r="O65" s="110"/>
    </row>
    <row r="66" customFormat="false" ht="8.45" hidden="false" customHeight="true" outlineLevel="0" collapsed="false">
      <c r="A66" s="50" t="s">
        <v>35</v>
      </c>
      <c r="B66" s="52" t="n">
        <v>0</v>
      </c>
      <c r="C66" s="53" t="n">
        <v>0</v>
      </c>
      <c r="D66" s="100" t="n">
        <v>0</v>
      </c>
      <c r="E66" s="52" t="n">
        <v>0</v>
      </c>
      <c r="F66" s="53" t="n">
        <v>0</v>
      </c>
      <c r="G66" s="100" t="n">
        <v>0</v>
      </c>
      <c r="H66" s="24" t="n">
        <v>0</v>
      </c>
      <c r="I66" s="24" t="n">
        <v>0</v>
      </c>
      <c r="J66" s="53" t="n">
        <v>0</v>
      </c>
      <c r="K66" s="100" t="n">
        <v>0</v>
      </c>
      <c r="O66" s="110"/>
    </row>
    <row r="67" s="64" customFormat="true" ht="8.45" hidden="false" customHeight="true" outlineLevel="0" collapsed="false">
      <c r="A67" s="50" t="s">
        <v>36</v>
      </c>
      <c r="B67" s="52" t="n">
        <v>1</v>
      </c>
      <c r="C67" s="53" t="n">
        <v>33.3333333333333</v>
      </c>
      <c r="D67" s="100" t="n">
        <v>0.000121867844072531</v>
      </c>
      <c r="E67" s="52" t="n">
        <v>1</v>
      </c>
      <c r="F67" s="53" t="n">
        <v>5.26315789473684</v>
      </c>
      <c r="G67" s="100" t="n">
        <v>0.000111391942575226</v>
      </c>
      <c r="H67" s="24" t="n">
        <v>0</v>
      </c>
      <c r="I67" s="24" t="n">
        <v>2</v>
      </c>
      <c r="J67" s="53" t="n">
        <v>9.09090909090909</v>
      </c>
      <c r="K67" s="100" t="n">
        <v>0.000116394516887098</v>
      </c>
      <c r="O67" s="110"/>
      <c r="P67" s="106"/>
      <c r="Q67" s="106"/>
    </row>
    <row r="68" s="64" customFormat="true" ht="8.45" hidden="false" customHeight="true" outlineLevel="0" collapsed="false">
      <c r="A68" s="50" t="s">
        <v>27</v>
      </c>
      <c r="B68" s="52" t="n">
        <v>2</v>
      </c>
      <c r="C68" s="53" t="n">
        <v>66.6666666666667</v>
      </c>
      <c r="D68" s="100" t="n">
        <v>0.00156936597614564</v>
      </c>
      <c r="E68" s="52" t="n">
        <v>1</v>
      </c>
      <c r="F68" s="53" t="n">
        <v>5.26315789473684</v>
      </c>
      <c r="G68" s="100" t="n">
        <v>0.00075032826861752</v>
      </c>
      <c r="H68" s="24" t="n">
        <v>0</v>
      </c>
      <c r="I68" s="24" t="n">
        <v>3</v>
      </c>
      <c r="J68" s="53" t="n">
        <v>13.6363636363636</v>
      </c>
      <c r="K68" s="100" t="n">
        <v>0.00115068177895403</v>
      </c>
      <c r="O68" s="110"/>
      <c r="P68" s="106"/>
      <c r="Q68" s="106"/>
    </row>
    <row r="69" s="65" customFormat="true" ht="8.45" hidden="false" customHeight="true" outlineLevel="0" collapsed="false">
      <c r="A69" s="58" t="s">
        <v>4</v>
      </c>
      <c r="B69" s="59" t="n">
        <v>3</v>
      </c>
      <c r="C69" s="60" t="n">
        <v>0.00187089572250875</v>
      </c>
      <c r="D69" s="101" t="n">
        <v>5.17354037611984E-005</v>
      </c>
      <c r="E69" s="59" t="n">
        <v>19</v>
      </c>
      <c r="F69" s="60" t="n">
        <v>0.0111695717351048</v>
      </c>
      <c r="G69" s="101" t="n">
        <v>0.000286616502744655</v>
      </c>
      <c r="H69" s="51" t="n">
        <v>0</v>
      </c>
      <c r="I69" s="51" t="n">
        <v>22</v>
      </c>
      <c r="J69" s="60" t="n">
        <v>0.00665746725736558</v>
      </c>
      <c r="K69" s="101" t="n">
        <v>0.000177022310926493</v>
      </c>
      <c r="O69" s="110"/>
      <c r="P69" s="106"/>
      <c r="Q69" s="106"/>
    </row>
    <row r="70" s="65" customFormat="true" ht="3.95" hidden="false" customHeight="true" outlineLevel="0" collapsed="false">
      <c r="A70" s="58"/>
      <c r="B70" s="51"/>
      <c r="C70" s="60"/>
      <c r="D70" s="60"/>
      <c r="E70" s="59"/>
      <c r="F70" s="60"/>
      <c r="G70" s="60"/>
      <c r="H70" s="112"/>
      <c r="I70" s="51"/>
      <c r="J70" s="60"/>
      <c r="K70" s="60"/>
      <c r="O70" s="110"/>
      <c r="P70" s="106"/>
      <c r="Q70" s="106"/>
    </row>
    <row r="71" s="65" customFormat="true" ht="8.45" hidden="false" customHeight="true" outlineLevel="0" collapsed="false">
      <c r="A71" s="31" t="s">
        <v>19</v>
      </c>
      <c r="B71" s="51"/>
      <c r="C71" s="53"/>
      <c r="D71" s="60"/>
      <c r="E71" s="59"/>
      <c r="F71" s="53"/>
      <c r="G71" s="60"/>
      <c r="H71" s="116"/>
      <c r="I71" s="51"/>
      <c r="J71" s="53"/>
      <c r="K71" s="60"/>
      <c r="O71" s="110"/>
      <c r="P71" s="106"/>
      <c r="Q71" s="106"/>
    </row>
    <row r="72" s="64" customFormat="true" ht="8.45" hidden="false" customHeight="true" outlineLevel="0" collapsed="false">
      <c r="A72" s="50" t="s">
        <v>32</v>
      </c>
      <c r="B72" s="52" t="n">
        <v>80383</v>
      </c>
      <c r="C72" s="53" t="n">
        <v>50.1294036208069</v>
      </c>
      <c r="D72" s="100" t="n">
        <v>5.27978256357441</v>
      </c>
      <c r="E72" s="52" t="n">
        <v>54320</v>
      </c>
      <c r="F72" s="53" t="n">
        <v>31.933217718468</v>
      </c>
      <c r="G72" s="100" t="n">
        <v>3.90428465052627</v>
      </c>
      <c r="H72" s="24" t="n">
        <v>0</v>
      </c>
      <c r="I72" s="24" t="n">
        <v>134703</v>
      </c>
      <c r="J72" s="53" t="n">
        <v>40.7627641804053</v>
      </c>
      <c r="K72" s="100" t="n">
        <v>4.62298619724439</v>
      </c>
      <c r="O72" s="110"/>
      <c r="P72" s="106"/>
      <c r="Q72" s="106"/>
    </row>
    <row r="73" s="64" customFormat="true" ht="8.45" hidden="false" customHeight="true" outlineLevel="0" collapsed="false">
      <c r="A73" s="50" t="s">
        <v>33</v>
      </c>
      <c r="B73" s="52" t="n">
        <v>43668</v>
      </c>
      <c r="C73" s="53" t="n">
        <v>27.2327581368373</v>
      </c>
      <c r="D73" s="100" t="n">
        <v>1.44829912411533</v>
      </c>
      <c r="E73" s="52" t="n">
        <v>59129</v>
      </c>
      <c r="F73" s="53" t="n">
        <v>34.7602951118427</v>
      </c>
      <c r="G73" s="100" t="n">
        <v>1.84858943019151</v>
      </c>
      <c r="H73" s="24" t="n">
        <v>0</v>
      </c>
      <c r="I73" s="24" t="n">
        <v>102797</v>
      </c>
      <c r="J73" s="53" t="n">
        <v>31.1076209843368</v>
      </c>
      <c r="K73" s="100" t="n">
        <v>1.6543541361026</v>
      </c>
      <c r="O73" s="110"/>
      <c r="P73" s="106"/>
      <c r="Q73" s="106"/>
    </row>
    <row r="74" s="64" customFormat="true" ht="8.45" hidden="false" customHeight="true" outlineLevel="0" collapsed="false">
      <c r="A74" s="50" t="s">
        <v>34</v>
      </c>
      <c r="B74" s="52" t="n">
        <v>7155</v>
      </c>
      <c r="C74" s="53" t="n">
        <v>4.46208629818336</v>
      </c>
      <c r="D74" s="100" t="n">
        <v>6.74046161092793</v>
      </c>
      <c r="E74" s="52" t="n">
        <v>10489</v>
      </c>
      <c r="F74" s="53" t="n">
        <v>6.16619146997443</v>
      </c>
      <c r="G74" s="100" t="n">
        <v>6.04215510636705</v>
      </c>
      <c r="H74" s="24" t="n">
        <v>0</v>
      </c>
      <c r="I74" s="24" t="n">
        <v>17644</v>
      </c>
      <c r="J74" s="53" t="n">
        <v>5.3392887404072</v>
      </c>
      <c r="K74" s="100" t="n">
        <v>6.30712751164445</v>
      </c>
      <c r="O74" s="110"/>
      <c r="P74" s="106"/>
      <c r="Q74" s="106"/>
      <c r="R74" s="106"/>
      <c r="S74" s="106"/>
    </row>
    <row r="75" s="64" customFormat="true" ht="8.45" hidden="false" customHeight="true" outlineLevel="0" collapsed="false">
      <c r="A75" s="50" t="s">
        <v>35</v>
      </c>
      <c r="B75" s="52" t="n">
        <v>3860</v>
      </c>
      <c r="C75" s="53" t="n">
        <v>2.40721916296125</v>
      </c>
      <c r="D75" s="100" t="n">
        <v>1.8647793424962</v>
      </c>
      <c r="E75" s="52" t="n">
        <v>20945</v>
      </c>
      <c r="F75" s="53" t="n">
        <v>12.3129831574616</v>
      </c>
      <c r="G75" s="100" t="n">
        <v>2.50967263420368</v>
      </c>
      <c r="H75" s="24" t="n">
        <v>0</v>
      </c>
      <c r="I75" s="24" t="n">
        <v>24805</v>
      </c>
      <c r="J75" s="53" t="n">
        <v>7.50629433267969</v>
      </c>
      <c r="K75" s="100" t="n">
        <v>2.38151014914081</v>
      </c>
      <c r="O75" s="110"/>
      <c r="P75" s="106"/>
      <c r="Q75" s="106"/>
      <c r="R75" s="106"/>
      <c r="S75" s="106"/>
    </row>
    <row r="76" s="64" customFormat="true" ht="8.45" hidden="false" customHeight="true" outlineLevel="0" collapsed="false">
      <c r="A76" s="50" t="s">
        <v>36</v>
      </c>
      <c r="B76" s="52" t="n">
        <v>22026</v>
      </c>
      <c r="C76" s="53" t="n">
        <v>13.7361163946592</v>
      </c>
      <c r="D76" s="100" t="n">
        <v>2.68426113354156</v>
      </c>
      <c r="E76" s="52" t="n">
        <v>21960</v>
      </c>
      <c r="F76" s="53" t="n">
        <v>12.9096734369948</v>
      </c>
      <c r="G76" s="100" t="n">
        <v>2.44616705895196</v>
      </c>
      <c r="H76" s="24" t="n">
        <v>0</v>
      </c>
      <c r="I76" s="24" t="n">
        <v>43986</v>
      </c>
      <c r="J76" s="53" t="n">
        <v>13.3106979446583</v>
      </c>
      <c r="K76" s="100" t="n">
        <v>2.55986460989796</v>
      </c>
      <c r="O76" s="110"/>
      <c r="P76" s="106"/>
      <c r="Q76" s="106"/>
      <c r="R76" s="106"/>
      <c r="S76" s="106"/>
    </row>
    <row r="77" s="64" customFormat="true" ht="8.45" hidden="false" customHeight="true" outlineLevel="0" collapsed="false">
      <c r="A77" s="50" t="s">
        <v>27</v>
      </c>
      <c r="B77" s="52" t="n">
        <v>3259</v>
      </c>
      <c r="C77" s="53" t="n">
        <v>2.032416386552</v>
      </c>
      <c r="D77" s="100" t="n">
        <v>2.55728185812932</v>
      </c>
      <c r="E77" s="52" t="n">
        <v>3262</v>
      </c>
      <c r="F77" s="53" t="n">
        <v>1.91763910525852</v>
      </c>
      <c r="G77" s="100" t="n">
        <v>2.44757081223035</v>
      </c>
      <c r="H77" s="24" t="n">
        <v>0</v>
      </c>
      <c r="I77" s="24" t="n">
        <v>6521</v>
      </c>
      <c r="J77" s="53" t="n">
        <v>1.97333381751277</v>
      </c>
      <c r="K77" s="100" t="n">
        <v>2.50119862685308</v>
      </c>
      <c r="O77" s="110"/>
      <c r="P77" s="106"/>
      <c r="Q77" s="106"/>
      <c r="R77" s="106"/>
      <c r="S77" s="106"/>
    </row>
    <row r="78" s="65" customFormat="true" ht="8.45" hidden="false" customHeight="true" outlineLevel="0" collapsed="false">
      <c r="A78" s="58" t="s">
        <v>4</v>
      </c>
      <c r="B78" s="59" t="n">
        <v>160351</v>
      </c>
      <c r="C78" s="60" t="n">
        <v>100</v>
      </c>
      <c r="D78" s="101" t="n">
        <v>2.76527457617064</v>
      </c>
      <c r="E78" s="59" t="n">
        <v>170105</v>
      </c>
      <c r="F78" s="60" t="n">
        <v>100</v>
      </c>
      <c r="G78" s="101" t="n">
        <v>2.56604737891471</v>
      </c>
      <c r="H78" s="51" t="n">
        <v>0</v>
      </c>
      <c r="I78" s="51" t="n">
        <v>330456</v>
      </c>
      <c r="J78" s="60" t="n">
        <v>100</v>
      </c>
      <c r="K78" s="101" t="n">
        <v>2.65900385361478</v>
      </c>
      <c r="O78" s="110"/>
      <c r="P78" s="106"/>
      <c r="Q78" s="106"/>
      <c r="R78" s="106"/>
      <c r="S78" s="106"/>
    </row>
    <row r="79" s="65" customFormat="true" ht="8.1" hidden="false" customHeight="true" outlineLevel="0" collapsed="false">
      <c r="A79" s="68"/>
      <c r="B79" s="117"/>
      <c r="C79" s="70"/>
      <c r="D79" s="70"/>
      <c r="E79" s="69"/>
      <c r="F79" s="70"/>
      <c r="G79" s="70"/>
      <c r="H79" s="118"/>
      <c r="I79" s="71"/>
      <c r="J79" s="70"/>
      <c r="K79" s="70"/>
      <c r="O79" s="110"/>
      <c r="P79" s="106"/>
      <c r="Q79" s="106"/>
      <c r="R79" s="106"/>
      <c r="S79" s="106"/>
    </row>
    <row r="80" s="65" customFormat="true" ht="8.1" hidden="false" customHeight="true" outlineLevel="0" collapsed="false">
      <c r="A80" s="58"/>
      <c r="B80" s="119"/>
      <c r="C80" s="56"/>
      <c r="D80" s="56"/>
      <c r="E80" s="66"/>
      <c r="F80" s="56"/>
      <c r="G80" s="56"/>
      <c r="H80" s="120"/>
      <c r="I80" s="67"/>
      <c r="J80" s="56"/>
      <c r="K80" s="56"/>
      <c r="O80" s="110"/>
      <c r="P80" s="106"/>
      <c r="Q80" s="106"/>
      <c r="R80" s="106"/>
      <c r="S80" s="106"/>
    </row>
    <row r="81" s="64" customFormat="true" ht="8.1" hidden="false" customHeight="true" outlineLevel="0" collapsed="false">
      <c r="A81" s="73" t="s">
        <v>44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O81" s="110"/>
      <c r="P81" s="106"/>
      <c r="Q81" s="106"/>
      <c r="R81" s="106"/>
      <c r="S81" s="106"/>
    </row>
    <row r="82" s="64" customFormat="true" ht="8.1" hidden="false" customHeight="true" outlineLevel="0" collapsed="false">
      <c r="A82" s="73" t="s">
        <v>45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O82" s="110"/>
      <c r="P82" s="106"/>
      <c r="Q82" s="106"/>
      <c r="R82" s="106"/>
      <c r="S82" s="106"/>
    </row>
    <row r="83" customFormat="false" ht="3" hidden="false" customHeight="true" outlineLevel="0" collapsed="false">
      <c r="O83" s="110"/>
    </row>
    <row r="84" customFormat="false" ht="9" hidden="false" customHeight="true" outlineLevel="0" collapsed="false">
      <c r="O84" s="110"/>
    </row>
    <row r="85" customFormat="false" ht="9" hidden="false" customHeight="true" outlineLevel="0" collapsed="false">
      <c r="O85" s="110"/>
    </row>
    <row r="86" customFormat="false" ht="9" hidden="false" customHeight="true" outlineLevel="0" collapsed="false">
      <c r="O86" s="110"/>
    </row>
    <row r="87" customFormat="false" ht="9" hidden="false" customHeight="true" outlineLevel="0" collapsed="false">
      <c r="O87" s="110"/>
    </row>
    <row r="88" customFormat="false" ht="9" hidden="false" customHeight="true" outlineLevel="0" collapsed="false">
      <c r="O88" s="110"/>
    </row>
    <row r="89" customFormat="false" ht="9" hidden="false" customHeight="true" outlineLevel="0" collapsed="false">
      <c r="O89" s="110"/>
    </row>
    <row r="90" customFormat="false" ht="9" hidden="false" customHeight="true" outlineLevel="0" collapsed="false">
      <c r="O90" s="110"/>
    </row>
    <row r="91" customFormat="false" ht="9" hidden="false" customHeight="true" outlineLevel="0" collapsed="false">
      <c r="O91" s="110"/>
    </row>
    <row r="92" customFormat="false" ht="9" hidden="false" customHeight="true" outlineLevel="0" collapsed="false">
      <c r="O92" s="110"/>
    </row>
    <row r="93" customFormat="false" ht="9" hidden="false" customHeight="true" outlineLevel="0" collapsed="false">
      <c r="O93" s="110"/>
    </row>
    <row r="94" customFormat="false" ht="9" hidden="false" customHeight="true" outlineLevel="0" collapsed="false">
      <c r="O94" s="110"/>
    </row>
    <row r="95" customFormat="false" ht="9" hidden="false" customHeight="true" outlineLevel="0" collapsed="false">
      <c r="O95" s="110"/>
    </row>
    <row r="96" customFormat="false" ht="9" hidden="false" customHeight="true" outlineLevel="0" collapsed="false">
      <c r="O96" s="110"/>
    </row>
    <row r="97" customFormat="false" ht="9" hidden="false" customHeight="true" outlineLevel="0" collapsed="false">
      <c r="O97" s="110"/>
    </row>
    <row r="98" customFormat="false" ht="9" hidden="false" customHeight="true" outlineLevel="0" collapsed="false">
      <c r="O98" s="110"/>
      <c r="S98" s="121"/>
    </row>
    <row r="99" customFormat="false" ht="9" hidden="false" customHeight="true" outlineLevel="0" collapsed="false">
      <c r="O99" s="110"/>
    </row>
    <row r="100" customFormat="false" ht="9" hidden="false" customHeight="true" outlineLevel="0" collapsed="false">
      <c r="O100" s="110"/>
    </row>
    <row r="101" customFormat="false" ht="9" hidden="false" customHeight="true" outlineLevel="0" collapsed="false">
      <c r="O101" s="110"/>
    </row>
    <row r="102" customFormat="false" ht="9" hidden="false" customHeight="true" outlineLevel="0" collapsed="false">
      <c r="O102" s="110"/>
    </row>
    <row r="103" customFormat="false" ht="9" hidden="false" customHeight="true" outlineLevel="0" collapsed="false">
      <c r="O103" s="110"/>
    </row>
    <row r="104" customFormat="false" ht="9" hidden="false" customHeight="true" outlineLevel="0" collapsed="false">
      <c r="O104" s="110"/>
    </row>
    <row r="105" customFormat="false" ht="9" hidden="false" customHeight="true" outlineLevel="0" collapsed="false">
      <c r="O105" s="110"/>
    </row>
    <row r="106" customFormat="false" ht="9" hidden="false" customHeight="true" outlineLevel="0" collapsed="false">
      <c r="O106" s="110"/>
    </row>
    <row r="107" customFormat="false" ht="9" hidden="false" customHeight="true" outlineLevel="0" collapsed="false">
      <c r="O107" s="110"/>
    </row>
    <row r="108" customFormat="false" ht="9" hidden="false" customHeight="true" outlineLevel="0" collapsed="false">
      <c r="O108" s="110"/>
    </row>
    <row r="109" customFormat="false" ht="9" hidden="false" customHeight="true" outlineLevel="0" collapsed="false">
      <c r="O109" s="110"/>
    </row>
    <row r="110" customFormat="false" ht="9" hidden="false" customHeight="true" outlineLevel="0" collapsed="false">
      <c r="O110" s="110"/>
    </row>
    <row r="111" customFormat="false" ht="9" hidden="false" customHeight="true" outlineLevel="0" collapsed="false">
      <c r="O111" s="110"/>
    </row>
    <row r="112" customFormat="false" ht="9" hidden="false" customHeight="true" outlineLevel="0" collapsed="false">
      <c r="O112" s="110"/>
    </row>
    <row r="113" customFormat="false" ht="9" hidden="false" customHeight="true" outlineLevel="0" collapsed="false">
      <c r="O113" s="110"/>
    </row>
    <row r="114" customFormat="false" ht="9" hidden="false" customHeight="true" outlineLevel="0" collapsed="false">
      <c r="O114" s="110"/>
    </row>
    <row r="115" customFormat="false" ht="9" hidden="false" customHeight="true" outlineLevel="0" collapsed="false">
      <c r="O115" s="110"/>
    </row>
    <row r="116" customFormat="false" ht="9" hidden="false" customHeight="true" outlineLevel="0" collapsed="false">
      <c r="O116" s="110"/>
    </row>
    <row r="117" customFormat="false" ht="9" hidden="false" customHeight="true" outlineLevel="0" collapsed="false">
      <c r="O117" s="110"/>
    </row>
    <row r="118" customFormat="false" ht="9" hidden="false" customHeight="true" outlineLevel="0" collapsed="false">
      <c r="O118" s="110"/>
    </row>
    <row r="119" customFormat="false" ht="9" hidden="false" customHeight="true" outlineLevel="0" collapsed="false">
      <c r="O119" s="110"/>
    </row>
    <row r="120" customFormat="false" ht="9" hidden="false" customHeight="true" outlineLevel="0" collapsed="false">
      <c r="O120" s="110"/>
    </row>
    <row r="121" customFormat="false" ht="9" hidden="false" customHeight="true" outlineLevel="0" collapsed="false">
      <c r="O121" s="110"/>
    </row>
    <row r="122" customFormat="false" ht="9" hidden="false" customHeight="true" outlineLevel="0" collapsed="false">
      <c r="O122" s="110"/>
    </row>
    <row r="123" customFormat="false" ht="9" hidden="false" customHeight="true" outlineLevel="0" collapsed="false">
      <c r="O123" s="110"/>
    </row>
    <row r="124" customFormat="false" ht="9" hidden="false" customHeight="true" outlineLevel="0" collapsed="false">
      <c r="O124" s="110"/>
    </row>
    <row r="125" customFormat="false" ht="9" hidden="false" customHeight="true" outlineLevel="0" collapsed="false">
      <c r="O125" s="110"/>
    </row>
    <row r="126" customFormat="false" ht="9" hidden="false" customHeight="true" outlineLevel="0" collapsed="false">
      <c r="O126" s="110"/>
    </row>
    <row r="127" customFormat="false" ht="9" hidden="false" customHeight="true" outlineLevel="0" collapsed="false">
      <c r="O127" s="110"/>
    </row>
    <row r="128" customFormat="false" ht="9" hidden="false" customHeight="true" outlineLevel="0" collapsed="false">
      <c r="O128" s="110"/>
    </row>
    <row r="129" customFormat="false" ht="9" hidden="false" customHeight="true" outlineLevel="0" collapsed="false">
      <c r="O129" s="110"/>
    </row>
    <row r="130" customFormat="false" ht="9" hidden="false" customHeight="true" outlineLevel="0" collapsed="false">
      <c r="O130" s="110"/>
    </row>
    <row r="131" customFormat="false" ht="9" hidden="false" customHeight="true" outlineLevel="0" collapsed="false">
      <c r="O131" s="110"/>
    </row>
    <row r="132" customFormat="false" ht="9" hidden="false" customHeight="true" outlineLevel="0" collapsed="false">
      <c r="O132" s="110"/>
    </row>
    <row r="133" customFormat="false" ht="9" hidden="false" customHeight="true" outlineLevel="0" collapsed="false">
      <c r="O133" s="110"/>
    </row>
    <row r="134" customFormat="false" ht="9" hidden="false" customHeight="true" outlineLevel="0" collapsed="false">
      <c r="O134" s="110"/>
    </row>
    <row r="135" customFormat="false" ht="9" hidden="false" customHeight="true" outlineLevel="0" collapsed="false">
      <c r="O135" s="110"/>
    </row>
    <row r="136" customFormat="false" ht="9" hidden="false" customHeight="true" outlineLevel="0" collapsed="false">
      <c r="O136" s="110"/>
    </row>
    <row r="137" customFormat="false" ht="9" hidden="false" customHeight="true" outlineLevel="0" collapsed="false">
      <c r="O137" s="110"/>
    </row>
    <row r="138" customFormat="false" ht="9" hidden="false" customHeight="true" outlineLevel="0" collapsed="false">
      <c r="O138" s="110"/>
    </row>
    <row r="139" customFormat="false" ht="9" hidden="false" customHeight="true" outlineLevel="0" collapsed="false">
      <c r="O139" s="110"/>
    </row>
    <row r="140" customFormat="false" ht="9" hidden="false" customHeight="true" outlineLevel="0" collapsed="false">
      <c r="O140" s="110"/>
    </row>
    <row r="141" customFormat="false" ht="9" hidden="false" customHeight="true" outlineLevel="0" collapsed="false">
      <c r="O141" s="110"/>
    </row>
    <row r="142" customFormat="false" ht="9" hidden="false" customHeight="true" outlineLevel="0" collapsed="false">
      <c r="O142" s="110"/>
    </row>
    <row r="143" customFormat="false" ht="9" hidden="false" customHeight="true" outlineLevel="0" collapsed="false">
      <c r="O143" s="110"/>
    </row>
    <row r="144" customFormat="false" ht="9" hidden="false" customHeight="true" outlineLevel="0" collapsed="false">
      <c r="O144" s="110"/>
    </row>
    <row r="145" customFormat="false" ht="9" hidden="false" customHeight="true" outlineLevel="0" collapsed="false">
      <c r="O145" s="110"/>
    </row>
    <row r="146" customFormat="false" ht="9" hidden="false" customHeight="true" outlineLevel="0" collapsed="false">
      <c r="O146" s="110"/>
    </row>
    <row r="147" customFormat="false" ht="9" hidden="false" customHeight="true" outlineLevel="0" collapsed="false">
      <c r="O147" s="110"/>
    </row>
    <row r="148" customFormat="false" ht="9" hidden="false" customHeight="true" outlineLevel="0" collapsed="false">
      <c r="O148" s="110"/>
    </row>
    <row r="149" customFormat="false" ht="9" hidden="false" customHeight="true" outlineLevel="0" collapsed="false">
      <c r="O149" s="110"/>
      <c r="S149" s="121"/>
    </row>
    <row r="150" customFormat="false" ht="9" hidden="false" customHeight="true" outlineLevel="0" collapsed="false">
      <c r="O150" s="110"/>
    </row>
    <row r="151" customFormat="false" ht="9" hidden="false" customHeight="true" outlineLevel="0" collapsed="false">
      <c r="O151" s="110"/>
    </row>
    <row r="152" customFormat="false" ht="9" hidden="false" customHeight="true" outlineLevel="0" collapsed="false">
      <c r="O152" s="110"/>
    </row>
    <row r="153" customFormat="false" ht="9" hidden="false" customHeight="true" outlineLevel="0" collapsed="false">
      <c r="O153" s="110"/>
    </row>
    <row r="154" customFormat="false" ht="9" hidden="false" customHeight="true" outlineLevel="0" collapsed="false">
      <c r="O154" s="110"/>
    </row>
    <row r="155" customFormat="false" ht="9" hidden="false" customHeight="true" outlineLevel="0" collapsed="false">
      <c r="O155" s="110"/>
    </row>
    <row r="156" customFormat="false" ht="9" hidden="false" customHeight="true" outlineLevel="0" collapsed="false">
      <c r="O156" s="110"/>
    </row>
    <row r="157" customFormat="false" ht="9" hidden="false" customHeight="true" outlineLevel="0" collapsed="false">
      <c r="O157" s="110"/>
    </row>
    <row r="158" customFormat="false" ht="9" hidden="false" customHeight="true" outlineLevel="0" collapsed="false">
      <c r="O158" s="110"/>
    </row>
    <row r="159" customFormat="false" ht="9" hidden="false" customHeight="true" outlineLevel="0" collapsed="false">
      <c r="O159" s="110"/>
    </row>
    <row r="160" customFormat="false" ht="9" hidden="false" customHeight="true" outlineLevel="0" collapsed="false">
      <c r="O160" s="110"/>
    </row>
    <row r="161" customFormat="false" ht="9" hidden="false" customHeight="true" outlineLevel="0" collapsed="false">
      <c r="O161" s="110"/>
    </row>
    <row r="162" customFormat="false" ht="9" hidden="false" customHeight="true" outlineLevel="0" collapsed="false">
      <c r="O162" s="110"/>
    </row>
    <row r="163" customFormat="false" ht="9" hidden="false" customHeight="true" outlineLevel="0" collapsed="false">
      <c r="O163" s="110"/>
    </row>
    <row r="164" customFormat="false" ht="9" hidden="false" customHeight="true" outlineLevel="0" collapsed="false">
      <c r="O164" s="110"/>
    </row>
    <row r="165" customFormat="false" ht="9" hidden="false" customHeight="true" outlineLevel="0" collapsed="false">
      <c r="O165" s="110"/>
    </row>
    <row r="166" customFormat="false" ht="9" hidden="false" customHeight="true" outlineLevel="0" collapsed="false">
      <c r="O166" s="110"/>
    </row>
    <row r="167" customFormat="false" ht="9" hidden="false" customHeight="true" outlineLevel="0" collapsed="false">
      <c r="O167" s="110"/>
    </row>
    <row r="168" customFormat="false" ht="9" hidden="false" customHeight="true" outlineLevel="0" collapsed="false">
      <c r="O168" s="110"/>
    </row>
    <row r="169" customFormat="false" ht="9" hidden="false" customHeight="true" outlineLevel="0" collapsed="false">
      <c r="O169" s="110"/>
    </row>
    <row r="170" customFormat="false" ht="9" hidden="false" customHeight="true" outlineLevel="0" collapsed="false">
      <c r="O170" s="110"/>
    </row>
    <row r="171" customFormat="false" ht="9" hidden="false" customHeight="true" outlineLevel="0" collapsed="false">
      <c r="O171" s="110"/>
    </row>
    <row r="172" customFormat="false" ht="9" hidden="false" customHeight="true" outlineLevel="0" collapsed="false">
      <c r="O172" s="110"/>
    </row>
    <row r="173" customFormat="false" ht="9" hidden="false" customHeight="true" outlineLevel="0" collapsed="false">
      <c r="O173" s="110"/>
    </row>
    <row r="174" customFormat="false" ht="9" hidden="false" customHeight="true" outlineLevel="0" collapsed="false">
      <c r="O174" s="110"/>
    </row>
    <row r="175" customFormat="false" ht="9" hidden="false" customHeight="true" outlineLevel="0" collapsed="false">
      <c r="O175" s="110"/>
    </row>
    <row r="176" customFormat="false" ht="9" hidden="false" customHeight="true" outlineLevel="0" collapsed="false">
      <c r="O176" s="110"/>
    </row>
    <row r="177" customFormat="false" ht="9" hidden="false" customHeight="true" outlineLevel="0" collapsed="false">
      <c r="O177" s="110"/>
    </row>
    <row r="178" customFormat="false" ht="9" hidden="false" customHeight="true" outlineLevel="0" collapsed="false">
      <c r="O178" s="110"/>
    </row>
    <row r="179" customFormat="false" ht="9" hidden="false" customHeight="true" outlineLevel="0" collapsed="false">
      <c r="O179" s="110"/>
    </row>
    <row r="180" customFormat="false" ht="9" hidden="false" customHeight="true" outlineLevel="0" collapsed="false">
      <c r="O180" s="110"/>
    </row>
    <row r="181" customFormat="false" ht="9" hidden="false" customHeight="true" outlineLevel="0" collapsed="false">
      <c r="O181" s="110"/>
    </row>
    <row r="182" customFormat="false" ht="9" hidden="false" customHeight="true" outlineLevel="0" collapsed="false">
      <c r="O182" s="110"/>
    </row>
    <row r="183" customFormat="false" ht="9" hidden="false" customHeight="true" outlineLevel="0" collapsed="false">
      <c r="O183" s="110"/>
    </row>
    <row r="184" customFormat="false" ht="9" hidden="false" customHeight="true" outlineLevel="0" collapsed="false">
      <c r="O184" s="110"/>
    </row>
    <row r="185" customFormat="false" ht="9" hidden="false" customHeight="true" outlineLevel="0" collapsed="false">
      <c r="O185" s="110"/>
    </row>
    <row r="186" customFormat="false" ht="9" hidden="false" customHeight="true" outlineLevel="0" collapsed="false">
      <c r="O186" s="110"/>
    </row>
    <row r="187" customFormat="false" ht="9" hidden="false" customHeight="true" outlineLevel="0" collapsed="false">
      <c r="O187" s="110"/>
    </row>
    <row r="188" customFormat="false" ht="9" hidden="false" customHeight="true" outlineLevel="0" collapsed="false">
      <c r="O188" s="110"/>
    </row>
    <row r="189" customFormat="false" ht="9" hidden="false" customHeight="true" outlineLevel="0" collapsed="false">
      <c r="O189" s="110"/>
    </row>
    <row r="190" customFormat="false" ht="9" hidden="false" customHeight="true" outlineLevel="0" collapsed="false">
      <c r="O190" s="110"/>
    </row>
    <row r="191" customFormat="false" ht="9" hidden="false" customHeight="true" outlineLevel="0" collapsed="false">
      <c r="O191" s="110"/>
    </row>
    <row r="192" customFormat="false" ht="9" hidden="false" customHeight="true" outlineLevel="0" collapsed="false">
      <c r="O192" s="110"/>
    </row>
    <row r="193" customFormat="false" ht="9" hidden="false" customHeight="true" outlineLevel="0" collapsed="false">
      <c r="O193" s="110"/>
    </row>
    <row r="194" customFormat="false" ht="9" hidden="false" customHeight="true" outlineLevel="0" collapsed="false">
      <c r="O194" s="110"/>
    </row>
    <row r="195" customFormat="false" ht="9" hidden="false" customHeight="true" outlineLevel="0" collapsed="false">
      <c r="O195" s="110"/>
    </row>
    <row r="196" customFormat="false" ht="9" hidden="false" customHeight="true" outlineLevel="0" collapsed="false">
      <c r="O196" s="110"/>
    </row>
    <row r="197" customFormat="false" ht="9" hidden="false" customHeight="true" outlineLevel="0" collapsed="false">
      <c r="O197" s="110"/>
    </row>
    <row r="198" customFormat="false" ht="9" hidden="false" customHeight="true" outlineLevel="0" collapsed="false">
      <c r="O198" s="110"/>
    </row>
    <row r="199" customFormat="false" ht="9" hidden="false" customHeight="true" outlineLevel="0" collapsed="false">
      <c r="O199" s="110"/>
    </row>
    <row r="200" customFormat="false" ht="9" hidden="false" customHeight="true" outlineLevel="0" collapsed="false">
      <c r="O200" s="110"/>
      <c r="S200" s="121"/>
    </row>
    <row r="201" customFormat="false" ht="9" hidden="false" customHeight="true" outlineLevel="0" collapsed="false">
      <c r="O201" s="110"/>
    </row>
    <row r="202" customFormat="false" ht="9" hidden="false" customHeight="true" outlineLevel="0" collapsed="false">
      <c r="O202" s="110"/>
    </row>
    <row r="203" customFormat="false" ht="9" hidden="false" customHeight="true" outlineLevel="0" collapsed="false">
      <c r="O203" s="110"/>
    </row>
    <row r="204" customFormat="false" ht="9" hidden="false" customHeight="true" outlineLevel="0" collapsed="false">
      <c r="O204" s="110"/>
    </row>
    <row r="205" customFormat="false" ht="9" hidden="false" customHeight="true" outlineLevel="0" collapsed="false">
      <c r="O205" s="110"/>
    </row>
    <row r="206" customFormat="false" ht="9" hidden="false" customHeight="true" outlineLevel="0" collapsed="false">
      <c r="O206" s="110"/>
    </row>
    <row r="207" customFormat="false" ht="9" hidden="false" customHeight="true" outlineLevel="0" collapsed="false">
      <c r="O207" s="110"/>
    </row>
    <row r="208" customFormat="false" ht="9" hidden="false" customHeight="true" outlineLevel="0" collapsed="false">
      <c r="O208" s="110"/>
    </row>
    <row r="209" customFormat="false" ht="9" hidden="false" customHeight="true" outlineLevel="0" collapsed="false">
      <c r="O209" s="110"/>
    </row>
    <row r="210" customFormat="false" ht="9" hidden="false" customHeight="true" outlineLevel="0" collapsed="false">
      <c r="O210" s="110"/>
    </row>
    <row r="211" customFormat="false" ht="9" hidden="false" customHeight="true" outlineLevel="0" collapsed="false">
      <c r="O211" s="110"/>
    </row>
    <row r="212" customFormat="false" ht="9" hidden="false" customHeight="true" outlineLevel="0" collapsed="false">
      <c r="O212" s="110"/>
    </row>
    <row r="213" customFormat="false" ht="9" hidden="false" customHeight="true" outlineLevel="0" collapsed="false">
      <c r="O213" s="110"/>
    </row>
    <row r="214" customFormat="false" ht="9" hidden="false" customHeight="true" outlineLevel="0" collapsed="false">
      <c r="O214" s="110"/>
    </row>
    <row r="215" customFormat="false" ht="9" hidden="false" customHeight="true" outlineLevel="0" collapsed="false">
      <c r="O215" s="110"/>
    </row>
    <row r="216" customFormat="false" ht="9" hidden="false" customHeight="true" outlineLevel="0" collapsed="false">
      <c r="O216" s="110"/>
    </row>
    <row r="217" customFormat="false" ht="9" hidden="false" customHeight="true" outlineLevel="0" collapsed="false">
      <c r="O217" s="110"/>
    </row>
    <row r="218" customFormat="false" ht="9" hidden="false" customHeight="true" outlineLevel="0" collapsed="false">
      <c r="O218" s="110"/>
    </row>
    <row r="219" customFormat="false" ht="9" hidden="false" customHeight="true" outlineLevel="0" collapsed="false">
      <c r="O219" s="110"/>
    </row>
    <row r="220" customFormat="false" ht="9" hidden="false" customHeight="true" outlineLevel="0" collapsed="false">
      <c r="O220" s="110"/>
    </row>
    <row r="221" customFormat="false" ht="9" hidden="false" customHeight="true" outlineLevel="0" collapsed="false">
      <c r="O221" s="110"/>
    </row>
    <row r="222" customFormat="false" ht="9" hidden="false" customHeight="true" outlineLevel="0" collapsed="false">
      <c r="O222" s="110"/>
    </row>
    <row r="223" customFormat="false" ht="9" hidden="false" customHeight="true" outlineLevel="0" collapsed="false">
      <c r="O223" s="110"/>
    </row>
    <row r="224" customFormat="false" ht="9" hidden="false" customHeight="true" outlineLevel="0" collapsed="false">
      <c r="O224" s="110"/>
    </row>
    <row r="225" customFormat="false" ht="9" hidden="false" customHeight="true" outlineLevel="0" collapsed="false">
      <c r="O225" s="110"/>
    </row>
    <row r="226" customFormat="false" ht="9" hidden="false" customHeight="true" outlineLevel="0" collapsed="false">
      <c r="O226" s="110"/>
    </row>
    <row r="227" customFormat="false" ht="9" hidden="false" customHeight="true" outlineLevel="0" collapsed="false">
      <c r="O227" s="110"/>
    </row>
    <row r="228" customFormat="false" ht="9" hidden="false" customHeight="true" outlineLevel="0" collapsed="false">
      <c r="O228" s="110"/>
    </row>
    <row r="229" customFormat="false" ht="9" hidden="false" customHeight="true" outlineLevel="0" collapsed="false">
      <c r="O229" s="110"/>
    </row>
    <row r="230" customFormat="false" ht="9" hidden="false" customHeight="true" outlineLevel="0" collapsed="false">
      <c r="O230" s="110"/>
    </row>
    <row r="231" customFormat="false" ht="9" hidden="false" customHeight="true" outlineLevel="0" collapsed="false">
      <c r="O231" s="110"/>
    </row>
    <row r="232" customFormat="false" ht="9" hidden="false" customHeight="true" outlineLevel="0" collapsed="false">
      <c r="O232" s="110"/>
    </row>
    <row r="233" customFormat="false" ht="9" hidden="false" customHeight="true" outlineLevel="0" collapsed="false">
      <c r="O233" s="110"/>
    </row>
    <row r="234" customFormat="false" ht="9" hidden="false" customHeight="true" outlineLevel="0" collapsed="false">
      <c r="O234" s="110"/>
    </row>
    <row r="235" customFormat="false" ht="9" hidden="false" customHeight="true" outlineLevel="0" collapsed="false">
      <c r="O235" s="110"/>
    </row>
    <row r="236" customFormat="false" ht="9" hidden="false" customHeight="true" outlineLevel="0" collapsed="false">
      <c r="O236" s="110"/>
    </row>
    <row r="237" customFormat="false" ht="9" hidden="false" customHeight="true" outlineLevel="0" collapsed="false">
      <c r="O237" s="110"/>
    </row>
    <row r="238" customFormat="false" ht="9" hidden="false" customHeight="true" outlineLevel="0" collapsed="false">
      <c r="O238" s="110"/>
    </row>
    <row r="239" customFormat="false" ht="9" hidden="false" customHeight="true" outlineLevel="0" collapsed="false">
      <c r="O239" s="110"/>
    </row>
    <row r="240" customFormat="false" ht="9" hidden="false" customHeight="true" outlineLevel="0" collapsed="false">
      <c r="O240" s="110"/>
    </row>
    <row r="241" customFormat="false" ht="9" hidden="false" customHeight="true" outlineLevel="0" collapsed="false">
      <c r="O241" s="110"/>
    </row>
    <row r="242" customFormat="false" ht="9" hidden="false" customHeight="true" outlineLevel="0" collapsed="false">
      <c r="O242" s="110"/>
    </row>
    <row r="243" customFormat="false" ht="9" hidden="false" customHeight="true" outlineLevel="0" collapsed="false">
      <c r="O243" s="110"/>
    </row>
    <row r="244" customFormat="false" ht="9" hidden="false" customHeight="true" outlineLevel="0" collapsed="false">
      <c r="O244" s="110"/>
    </row>
    <row r="245" customFormat="false" ht="9" hidden="false" customHeight="true" outlineLevel="0" collapsed="false">
      <c r="O245" s="110"/>
    </row>
    <row r="246" customFormat="false" ht="9" hidden="false" customHeight="true" outlineLevel="0" collapsed="false">
      <c r="O246" s="110"/>
    </row>
    <row r="247" customFormat="false" ht="9" hidden="false" customHeight="true" outlineLevel="0" collapsed="false">
      <c r="O247" s="110"/>
    </row>
    <row r="248" customFormat="false" ht="9" hidden="false" customHeight="true" outlineLevel="0" collapsed="false">
      <c r="O248" s="110"/>
    </row>
    <row r="249" customFormat="false" ht="9" hidden="false" customHeight="true" outlineLevel="0" collapsed="false">
      <c r="O249" s="110"/>
    </row>
    <row r="250" customFormat="false" ht="9" hidden="false" customHeight="true" outlineLevel="0" collapsed="false">
      <c r="O250" s="110"/>
    </row>
    <row r="251" customFormat="false" ht="9" hidden="false" customHeight="true" outlineLevel="0" collapsed="false">
      <c r="O251" s="110"/>
    </row>
    <row r="252" customFormat="false" ht="9" hidden="false" customHeight="true" outlineLevel="0" collapsed="false">
      <c r="O252" s="110"/>
    </row>
    <row r="253" customFormat="false" ht="9" hidden="false" customHeight="true" outlineLevel="0" collapsed="false">
      <c r="O253" s="110"/>
    </row>
    <row r="254" customFormat="false" ht="9" hidden="false" customHeight="true" outlineLevel="0" collapsed="false">
      <c r="O254" s="110"/>
    </row>
    <row r="255" customFormat="false" ht="9" hidden="false" customHeight="true" outlineLevel="0" collapsed="false">
      <c r="O255" s="110"/>
    </row>
    <row r="256" customFormat="false" ht="9" hidden="false" customHeight="true" outlineLevel="0" collapsed="false">
      <c r="O256" s="110"/>
    </row>
    <row r="257" customFormat="false" ht="9" hidden="false" customHeight="true" outlineLevel="0" collapsed="false">
      <c r="O257" s="110"/>
    </row>
    <row r="258" customFormat="false" ht="9" hidden="false" customHeight="true" outlineLevel="0" collapsed="false">
      <c r="O258" s="110"/>
    </row>
    <row r="259" customFormat="false" ht="9" hidden="false" customHeight="true" outlineLevel="0" collapsed="false">
      <c r="O259" s="110"/>
    </row>
    <row r="260" customFormat="false" ht="9" hidden="false" customHeight="true" outlineLevel="0" collapsed="false">
      <c r="O260" s="110"/>
    </row>
    <row r="261" customFormat="false" ht="9" hidden="false" customHeight="true" outlineLevel="0" collapsed="false">
      <c r="O261" s="110"/>
    </row>
    <row r="262" customFormat="false" ht="9" hidden="false" customHeight="true" outlineLevel="0" collapsed="false">
      <c r="O262" s="110"/>
    </row>
    <row r="263" customFormat="false" ht="9" hidden="false" customHeight="true" outlineLevel="0" collapsed="false">
      <c r="O263" s="110"/>
    </row>
    <row r="264" customFormat="false" ht="9" hidden="false" customHeight="true" outlineLevel="0" collapsed="false">
      <c r="O264" s="110"/>
    </row>
    <row r="265" customFormat="false" ht="9" hidden="false" customHeight="true" outlineLevel="0" collapsed="false">
      <c r="O265" s="110"/>
    </row>
    <row r="266" customFormat="false" ht="9" hidden="false" customHeight="true" outlineLevel="0" collapsed="false">
      <c r="O266" s="110"/>
    </row>
    <row r="267" customFormat="false" ht="9" hidden="false" customHeight="true" outlineLevel="0" collapsed="false">
      <c r="O267" s="110"/>
    </row>
    <row r="268" customFormat="false" ht="9" hidden="false" customHeight="true" outlineLevel="0" collapsed="false">
      <c r="O268" s="110"/>
    </row>
    <row r="269" customFormat="false" ht="9" hidden="false" customHeight="true" outlineLevel="0" collapsed="false">
      <c r="O269" s="110"/>
    </row>
    <row r="270" customFormat="false" ht="9" hidden="false" customHeight="true" outlineLevel="0" collapsed="false">
      <c r="O270" s="110"/>
    </row>
    <row r="271" customFormat="false" ht="9" hidden="false" customHeight="true" outlineLevel="0" collapsed="false">
      <c r="O271" s="110"/>
    </row>
    <row r="272" customFormat="false" ht="9" hidden="false" customHeight="true" outlineLevel="0" collapsed="false">
      <c r="O272" s="110"/>
    </row>
    <row r="273" customFormat="false" ht="9" hidden="false" customHeight="true" outlineLevel="0" collapsed="false">
      <c r="O273" s="110"/>
    </row>
    <row r="274" customFormat="false" ht="9" hidden="false" customHeight="true" outlineLevel="0" collapsed="false">
      <c r="O274" s="110"/>
    </row>
    <row r="304" customFormat="false" ht="9" hidden="false" customHeight="true" outlineLevel="0" collapsed="false">
      <c r="S304" s="121"/>
    </row>
    <row r="330" customFormat="false" ht="9" hidden="false" customHeight="true" outlineLevel="0" collapsed="false">
      <c r="S330" s="121"/>
    </row>
    <row r="356" customFormat="false" ht="9" hidden="false" customHeight="true" outlineLevel="0" collapsed="false">
      <c r="S356" s="121"/>
    </row>
  </sheetData>
  <mergeCells count="8">
    <mergeCell ref="A3:A4"/>
    <mergeCell ref="B3:D3"/>
    <mergeCell ref="E3:G3"/>
    <mergeCell ref="H3:H4"/>
    <mergeCell ref="I3:K3"/>
    <mergeCell ref="A6:K6"/>
    <mergeCell ref="A81:K81"/>
    <mergeCell ref="A82:K8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122" width="35.56"/>
    <col collapsed="false" customWidth="true" hidden="false" outlineLevel="0" max="2" min="2" style="122" width="9.7"/>
    <col collapsed="false" customWidth="true" hidden="false" outlineLevel="0" max="7" min="3" style="122" width="8.7"/>
    <col collapsed="false" customWidth="true" hidden="false" outlineLevel="0" max="8" min="8" style="122" width="0.7"/>
    <col collapsed="false" customWidth="false" hidden="false" outlineLevel="0" max="257" min="9" style="122" width="7.14"/>
  </cols>
  <sheetData>
    <row r="1" s="34" customFormat="true" ht="25.5" hidden="false" customHeight="true" outlineLevel="0" collapsed="false">
      <c r="A1" s="32" t="s">
        <v>50</v>
      </c>
      <c r="B1" s="33"/>
      <c r="C1" s="33"/>
      <c r="D1" s="33"/>
      <c r="E1" s="33"/>
      <c r="F1" s="33"/>
      <c r="G1" s="33"/>
    </row>
    <row r="2" s="37" customFormat="true" ht="9" hidden="false" customHeight="true" outlineLevel="0" collapsed="false">
      <c r="A2" s="32"/>
      <c r="B2" s="35"/>
      <c r="C2" s="35"/>
      <c r="D2" s="35"/>
      <c r="E2" s="35"/>
      <c r="F2" s="35"/>
      <c r="G2" s="35"/>
    </row>
    <row r="3" customFormat="false" ht="12" hidden="false" customHeight="true" outlineLevel="0" collapsed="false">
      <c r="A3" s="38" t="s">
        <v>51</v>
      </c>
      <c r="B3" s="39" t="s">
        <v>52</v>
      </c>
      <c r="C3" s="39"/>
      <c r="D3" s="39"/>
      <c r="E3" s="39"/>
      <c r="F3" s="39"/>
      <c r="G3" s="39"/>
    </row>
    <row r="4" customFormat="false" ht="36" hidden="false" customHeight="false" outlineLevel="0" collapsed="false">
      <c r="A4" s="38"/>
      <c r="B4" s="42" t="s">
        <v>28</v>
      </c>
      <c r="C4" s="42" t="s">
        <v>53</v>
      </c>
      <c r="D4" s="42" t="s">
        <v>54</v>
      </c>
      <c r="E4" s="42" t="s">
        <v>55</v>
      </c>
      <c r="F4" s="42" t="s">
        <v>56</v>
      </c>
      <c r="G4" s="42" t="s">
        <v>57</v>
      </c>
    </row>
    <row r="5" customFormat="false" ht="9" hidden="false" customHeight="false" outlineLevel="0" collapsed="false">
      <c r="A5" s="123"/>
      <c r="B5" s="124"/>
      <c r="C5" s="124"/>
      <c r="D5" s="43"/>
      <c r="E5" s="124"/>
      <c r="F5" s="124"/>
      <c r="G5" s="124"/>
    </row>
    <row r="6" customFormat="false" ht="9" hidden="false" customHeight="false" outlineLevel="0" collapsed="false">
      <c r="A6" s="19" t="s">
        <v>58</v>
      </c>
      <c r="B6" s="19"/>
      <c r="C6" s="19"/>
      <c r="D6" s="19"/>
      <c r="E6" s="19"/>
      <c r="F6" s="19"/>
      <c r="G6" s="19"/>
    </row>
    <row r="7" customFormat="false" ht="9" hidden="false" customHeight="false" outlineLevel="0" collapsed="false">
      <c r="A7" s="19"/>
      <c r="B7" s="125"/>
      <c r="C7" s="126"/>
      <c r="D7" s="126"/>
      <c r="E7" s="126"/>
      <c r="F7" s="126"/>
      <c r="G7" s="126"/>
    </row>
    <row r="8" customFormat="false" ht="9" hidden="false" customHeight="true" outlineLevel="0" collapsed="false">
      <c r="A8" s="50" t="s">
        <v>59</v>
      </c>
      <c r="B8" s="22" t="n">
        <v>5499</v>
      </c>
      <c r="C8" s="53" t="n">
        <v>19.945841183298</v>
      </c>
      <c r="D8" s="127" t="n">
        <v>18.9127967970706</v>
      </c>
      <c r="E8" s="53" t="n">
        <v>3.39612154150198</v>
      </c>
      <c r="F8" s="111" t="n">
        <v>15.24</v>
      </c>
      <c r="G8" s="128" t="n">
        <v>28.2051282051282</v>
      </c>
      <c r="I8" s="129"/>
      <c r="J8" s="130"/>
    </row>
    <row r="9" customFormat="false" ht="9" hidden="false" customHeight="true" outlineLevel="0" collapsed="false">
      <c r="A9" s="50" t="s">
        <v>60</v>
      </c>
      <c r="B9" s="22" t="n">
        <v>22926</v>
      </c>
      <c r="C9" s="53" t="n">
        <v>83.1566384739571</v>
      </c>
      <c r="D9" s="127" t="n">
        <v>81.2564975412048</v>
      </c>
      <c r="E9" s="53" t="n">
        <v>14.1588438735178</v>
      </c>
      <c r="F9" s="111" t="n">
        <v>7.9</v>
      </c>
      <c r="G9" s="128" t="n">
        <v>3.75992323126581</v>
      </c>
      <c r="I9" s="129"/>
      <c r="J9" s="130"/>
    </row>
    <row r="10" customFormat="false" ht="9" hidden="false" customHeight="true" outlineLevel="0" collapsed="false">
      <c r="A10" s="50" t="s">
        <v>61</v>
      </c>
      <c r="B10" s="22" t="n">
        <v>5540</v>
      </c>
      <c r="C10" s="53" t="n">
        <v>20.0945554019769</v>
      </c>
      <c r="D10" s="127" t="n">
        <v>19.083669857109</v>
      </c>
      <c r="E10" s="53" t="n">
        <v>3.42144268774704</v>
      </c>
      <c r="F10" s="111" t="n">
        <v>6.1</v>
      </c>
      <c r="G10" s="128" t="n">
        <v>2.96028880866426</v>
      </c>
      <c r="I10" s="129"/>
      <c r="J10" s="130"/>
    </row>
    <row r="11" customFormat="false" ht="9" hidden="false" customHeight="true" outlineLevel="0" collapsed="false">
      <c r="A11" s="50" t="s">
        <v>62</v>
      </c>
      <c r="B11" s="22" t="n">
        <v>17739</v>
      </c>
      <c r="C11" s="53" t="n">
        <v>64.3424762230448</v>
      </c>
      <c r="D11" s="127" t="n">
        <v>79.6036528956547</v>
      </c>
      <c r="E11" s="53" t="n">
        <v>10.9554100790514</v>
      </c>
      <c r="F11" s="111" t="n">
        <v>14.81</v>
      </c>
      <c r="G11" s="128" t="n">
        <v>14.5667737752974</v>
      </c>
      <c r="I11" s="129"/>
      <c r="J11" s="130"/>
    </row>
    <row r="12" s="131" customFormat="true" ht="9" hidden="false" customHeight="true" outlineLevel="0" collapsed="false">
      <c r="A12" s="50" t="s">
        <v>63</v>
      </c>
      <c r="B12" s="22" t="n">
        <v>26067</v>
      </c>
      <c r="C12" s="53" t="n">
        <v>94.5495984951862</v>
      </c>
      <c r="D12" s="127" t="n">
        <v>96.5263619047231</v>
      </c>
      <c r="E12" s="53" t="n">
        <v>16.0986907114625</v>
      </c>
      <c r="F12" s="111" t="n">
        <v>16.06</v>
      </c>
      <c r="G12" s="128" t="n">
        <v>12.1417884681782</v>
      </c>
      <c r="I12" s="129"/>
      <c r="J12" s="130"/>
    </row>
    <row r="13" s="131" customFormat="true" ht="9" hidden="false" customHeight="true" outlineLevel="0" collapsed="false">
      <c r="A13" s="50" t="s">
        <v>64</v>
      </c>
      <c r="B13" s="22" t="n">
        <v>33722</v>
      </c>
      <c r="C13" s="53" t="n">
        <v>122.315631275355</v>
      </c>
      <c r="D13" s="127" t="n">
        <v>119.135654158578</v>
      </c>
      <c r="E13" s="53" t="n">
        <v>20.8263339920949</v>
      </c>
      <c r="F13" s="111" t="n">
        <v>19.67</v>
      </c>
      <c r="G13" s="128" t="n">
        <v>9.83334321807722</v>
      </c>
      <c r="I13" s="129"/>
      <c r="J13" s="130"/>
    </row>
    <row r="14" customFormat="false" ht="9" hidden="false" customHeight="true" outlineLevel="0" collapsed="false">
      <c r="A14" s="50" t="s">
        <v>65</v>
      </c>
      <c r="B14" s="22" t="n">
        <v>8110</v>
      </c>
      <c r="C14" s="53" t="n">
        <v>29.4163978898976</v>
      </c>
      <c r="D14" s="127" t="n">
        <v>29.5021900233354</v>
      </c>
      <c r="E14" s="53" t="n">
        <v>5.00864624505929</v>
      </c>
      <c r="F14" s="111" t="n">
        <v>12.95</v>
      </c>
      <c r="G14" s="128" t="n">
        <v>6.63378545006165</v>
      </c>
      <c r="I14" s="129"/>
      <c r="J14" s="130"/>
    </row>
    <row r="15" customFormat="false" ht="9" hidden="false" customHeight="true" outlineLevel="0" collapsed="false">
      <c r="A15" s="50" t="s">
        <v>66</v>
      </c>
      <c r="B15" s="22" t="n">
        <v>26236</v>
      </c>
      <c r="C15" s="53" t="n">
        <v>95.1625912502285</v>
      </c>
      <c r="D15" s="127" t="n">
        <v>93.5659653145831</v>
      </c>
      <c r="E15" s="53" t="n">
        <v>16.2030632411067</v>
      </c>
      <c r="F15" s="111" t="n">
        <v>9.9</v>
      </c>
      <c r="G15" s="128" t="n">
        <v>15.5587742033847</v>
      </c>
      <c r="I15" s="129"/>
      <c r="J15" s="130"/>
    </row>
    <row r="16" customFormat="false" ht="9" hidden="false" customHeight="true" outlineLevel="0" collapsed="false">
      <c r="A16" s="50" t="s">
        <v>67</v>
      </c>
      <c r="B16" s="22" t="n">
        <v>1916</v>
      </c>
      <c r="C16" s="53" t="n">
        <v>6.94966934118912</v>
      </c>
      <c r="D16" s="127" t="n">
        <v>6.6453451962332</v>
      </c>
      <c r="E16" s="53" t="n">
        <v>1.18330039525692</v>
      </c>
      <c r="F16" s="111" t="n">
        <v>11.12</v>
      </c>
      <c r="G16" s="128" t="n">
        <v>36.9519832985386</v>
      </c>
      <c r="I16" s="129"/>
      <c r="J16" s="130"/>
    </row>
    <row r="17" customFormat="false" ht="9" hidden="false" customHeight="true" outlineLevel="0" collapsed="false">
      <c r="A17" s="50" t="s">
        <v>68</v>
      </c>
      <c r="B17" s="22" t="n">
        <v>13662</v>
      </c>
      <c r="C17" s="53" t="n">
        <v>49.5544794046585</v>
      </c>
      <c r="D17" s="127" t="n">
        <v>48.0459790243047</v>
      </c>
      <c r="E17" s="53" t="n">
        <v>8.4375</v>
      </c>
      <c r="F17" s="111" t="n">
        <v>7.57</v>
      </c>
      <c r="G17" s="128" t="n">
        <v>48.4702093397746</v>
      </c>
      <c r="I17" s="129"/>
      <c r="J17" s="130"/>
    </row>
    <row r="18" customFormat="false" ht="9" hidden="false" customHeight="true" outlineLevel="0" collapsed="false">
      <c r="A18" s="50" t="s">
        <v>69</v>
      </c>
      <c r="B18" s="22" t="n">
        <v>503</v>
      </c>
      <c r="C18" s="53" t="n">
        <v>1.82446956086541</v>
      </c>
      <c r="D18" s="127" t="n">
        <v>1.73943286537686</v>
      </c>
      <c r="E18" s="53" t="n">
        <v>0.310647233201581</v>
      </c>
      <c r="F18" s="111" t="n">
        <v>4.63</v>
      </c>
      <c r="G18" s="128" t="n">
        <v>66.2027833001988</v>
      </c>
      <c r="I18" s="129"/>
      <c r="J18" s="130"/>
    </row>
    <row r="19" s="135" customFormat="true" ht="9" hidden="false" customHeight="true" outlineLevel="0" collapsed="false">
      <c r="A19" s="58" t="s">
        <v>4</v>
      </c>
      <c r="B19" s="26" t="n">
        <v>161920</v>
      </c>
      <c r="C19" s="60" t="n">
        <v>587.312348499657</v>
      </c>
      <c r="D19" s="132" t="n">
        <v>594.017545578174</v>
      </c>
      <c r="E19" s="60" t="n">
        <v>100</v>
      </c>
      <c r="F19" s="133" t="n">
        <v>13.35</v>
      </c>
      <c r="G19" s="134" t="n">
        <v>14.7758152173913</v>
      </c>
      <c r="I19" s="129"/>
      <c r="J19" s="130"/>
    </row>
    <row r="20" customFormat="false" ht="9" hidden="false" customHeight="true" outlineLevel="0" collapsed="false">
      <c r="A20" s="50"/>
      <c r="B20" s="24"/>
      <c r="C20" s="24"/>
      <c r="D20" s="24"/>
      <c r="E20" s="24"/>
      <c r="F20" s="53"/>
      <c r="G20" s="128"/>
    </row>
    <row r="21" customFormat="false" ht="9" hidden="false" customHeight="false" outlineLevel="0" collapsed="false">
      <c r="A21" s="136" t="s">
        <v>70</v>
      </c>
      <c r="B21" s="136"/>
      <c r="C21" s="136"/>
      <c r="D21" s="136"/>
      <c r="E21" s="136"/>
      <c r="F21" s="136"/>
      <c r="G21" s="136"/>
    </row>
    <row r="22" customFormat="false" ht="9" hidden="false" customHeight="false" outlineLevel="0" collapsed="false">
      <c r="A22" s="137"/>
      <c r="B22" s="136"/>
      <c r="C22" s="126"/>
      <c r="D22" s="126"/>
      <c r="E22" s="126"/>
      <c r="F22" s="138"/>
      <c r="G22" s="139"/>
    </row>
    <row r="23" customFormat="false" ht="9" hidden="false" customHeight="true" outlineLevel="0" collapsed="false">
      <c r="A23" s="50" t="s">
        <v>59</v>
      </c>
      <c r="B23" s="22" t="n">
        <v>3653</v>
      </c>
      <c r="C23" s="53" t="n">
        <v>12.4368238796279</v>
      </c>
      <c r="D23" s="127" t="n">
        <v>12.8078719925121</v>
      </c>
      <c r="E23" s="53" t="n">
        <v>2.15329478269583</v>
      </c>
      <c r="F23" s="111" t="n">
        <v>16.61</v>
      </c>
      <c r="G23" s="128" t="n">
        <v>28.6066246920339</v>
      </c>
      <c r="I23" s="129"/>
      <c r="J23" s="130"/>
    </row>
    <row r="24" customFormat="false" ht="9" hidden="false" customHeight="true" outlineLevel="0" collapsed="false">
      <c r="A24" s="50" t="s">
        <v>60</v>
      </c>
      <c r="B24" s="22" t="n">
        <v>6457</v>
      </c>
      <c r="C24" s="53" t="n">
        <v>21.9831841748583</v>
      </c>
      <c r="D24" s="127" t="n">
        <v>22.0146806338895</v>
      </c>
      <c r="E24" s="53" t="n">
        <v>3.80613862903559</v>
      </c>
      <c r="F24" s="111" t="n">
        <v>9.1</v>
      </c>
      <c r="G24" s="128" t="n">
        <v>4.8939135821589</v>
      </c>
      <c r="I24" s="129"/>
      <c r="J24" s="130"/>
    </row>
    <row r="25" customFormat="false" ht="9" hidden="false" customHeight="true" outlineLevel="0" collapsed="false">
      <c r="A25" s="50" t="s">
        <v>61</v>
      </c>
      <c r="B25" s="22" t="n">
        <v>3052</v>
      </c>
      <c r="C25" s="53" t="n">
        <v>10.3906888805432</v>
      </c>
      <c r="D25" s="127" t="n">
        <v>10.2962449761537</v>
      </c>
      <c r="E25" s="53" t="n">
        <v>1.79902975001032</v>
      </c>
      <c r="F25" s="111" t="n">
        <v>6.95</v>
      </c>
      <c r="G25" s="128" t="n">
        <v>3.07994757536042</v>
      </c>
      <c r="I25" s="129"/>
      <c r="J25" s="130"/>
    </row>
    <row r="26" customFormat="false" ht="9" hidden="false" customHeight="true" outlineLevel="0" collapsed="false">
      <c r="A26" s="50" t="s">
        <v>62</v>
      </c>
      <c r="B26" s="22" t="n">
        <v>27980</v>
      </c>
      <c r="C26" s="53" t="n">
        <v>95.2593299074701</v>
      </c>
      <c r="D26" s="127" t="n">
        <v>83.5163986036596</v>
      </c>
      <c r="E26" s="53" t="n">
        <v>16.4930709060579</v>
      </c>
      <c r="F26" s="111" t="n">
        <v>17.54</v>
      </c>
      <c r="G26" s="128" t="n">
        <v>15.4789135096498</v>
      </c>
      <c r="I26" s="129"/>
      <c r="J26" s="130"/>
    </row>
    <row r="27" s="131" customFormat="true" ht="9" hidden="false" customHeight="true" outlineLevel="0" collapsed="false">
      <c r="A27" s="50" t="s">
        <v>63</v>
      </c>
      <c r="B27" s="22" t="n">
        <v>47495</v>
      </c>
      <c r="C27" s="53" t="n">
        <v>161.699137739646</v>
      </c>
      <c r="D27" s="127" t="n">
        <v>158.556012372414</v>
      </c>
      <c r="E27" s="53" t="n">
        <v>27.9963689307798</v>
      </c>
      <c r="F27" s="111" t="n">
        <v>17.53</v>
      </c>
      <c r="G27" s="128" t="n">
        <v>11.91493841457</v>
      </c>
      <c r="I27" s="129"/>
      <c r="J27" s="130"/>
    </row>
    <row r="28" s="131" customFormat="true" ht="9" hidden="false" customHeight="true" outlineLevel="0" collapsed="false">
      <c r="A28" s="50" t="s">
        <v>64</v>
      </c>
      <c r="B28" s="22" t="n">
        <v>20692</v>
      </c>
      <c r="C28" s="53" t="n">
        <v>70.4469640616645</v>
      </c>
      <c r="D28" s="127" t="n">
        <v>69.9472513710883</v>
      </c>
      <c r="E28" s="53" t="n">
        <v>12.1970916078681</v>
      </c>
      <c r="F28" s="111" t="n">
        <v>23.19</v>
      </c>
      <c r="G28" s="128" t="n">
        <v>8.59752561376377</v>
      </c>
      <c r="I28" s="129"/>
      <c r="J28" s="130"/>
    </row>
    <row r="29" customFormat="false" ht="9" hidden="false" customHeight="true" outlineLevel="0" collapsed="false">
      <c r="A29" s="50" t="s">
        <v>65</v>
      </c>
      <c r="B29" s="22" t="n">
        <v>8107</v>
      </c>
      <c r="C29" s="53" t="n">
        <v>27.6006929077863</v>
      </c>
      <c r="D29" s="127" t="n">
        <v>27.3281322972693</v>
      </c>
      <c r="E29" s="53" t="n">
        <v>4.77874645587603</v>
      </c>
      <c r="F29" s="111" t="n">
        <v>14.64</v>
      </c>
      <c r="G29" s="128" t="n">
        <v>6.27852473171333</v>
      </c>
      <c r="I29" s="129"/>
      <c r="J29" s="130"/>
    </row>
    <row r="30" customFormat="false" ht="9" hidden="false" customHeight="true" outlineLevel="0" collapsed="false">
      <c r="A30" s="50" t="s">
        <v>66</v>
      </c>
      <c r="B30" s="22" t="n">
        <v>33740</v>
      </c>
      <c r="C30" s="53" t="n">
        <v>114.86954221151</v>
      </c>
      <c r="D30" s="127" t="n">
        <v>115.150520190088</v>
      </c>
      <c r="E30" s="53" t="n">
        <v>19.8883564106645</v>
      </c>
      <c r="F30" s="111" t="n">
        <v>10.55</v>
      </c>
      <c r="G30" s="128" t="n">
        <v>15.7291049199763</v>
      </c>
      <c r="I30" s="129"/>
      <c r="J30" s="130"/>
    </row>
    <row r="31" customFormat="false" ht="9" hidden="false" customHeight="true" outlineLevel="0" collapsed="false">
      <c r="A31" s="50" t="s">
        <v>67</v>
      </c>
      <c r="B31" s="22" t="n">
        <v>922</v>
      </c>
      <c r="C31" s="53" t="n">
        <v>3.13899578894523</v>
      </c>
      <c r="D31" s="127" t="n">
        <v>3.18112654107704</v>
      </c>
      <c r="E31" s="53" t="n">
        <v>0.543481464452658</v>
      </c>
      <c r="F31" s="111" t="n">
        <v>12.84</v>
      </c>
      <c r="G31" s="128" t="n">
        <v>32.3210412147505</v>
      </c>
      <c r="I31" s="129"/>
      <c r="J31" s="130"/>
    </row>
    <row r="32" customFormat="false" ht="9" hidden="false" customHeight="true" outlineLevel="0" collapsed="false">
      <c r="A32" s="50" t="s">
        <v>68</v>
      </c>
      <c r="B32" s="22" t="n">
        <v>16966</v>
      </c>
      <c r="C32" s="53" t="n">
        <v>57.7616079774888</v>
      </c>
      <c r="D32" s="127" t="n">
        <v>58.5589157459409</v>
      </c>
      <c r="E32" s="53" t="n">
        <v>10.0007662970757</v>
      </c>
      <c r="F32" s="111" t="n">
        <v>12.04</v>
      </c>
      <c r="G32" s="128" t="n">
        <v>39.5084286219498</v>
      </c>
      <c r="I32" s="129"/>
      <c r="J32" s="130"/>
    </row>
    <row r="33" customFormat="false" ht="9" hidden="false" customHeight="true" outlineLevel="0" collapsed="false">
      <c r="A33" s="50" t="s">
        <v>69</v>
      </c>
      <c r="B33" s="22" t="n">
        <v>583</v>
      </c>
      <c r="C33" s="53" t="n">
        <v>1.98485308563456</v>
      </c>
      <c r="D33" s="127" t="n">
        <v>2.01920553426491</v>
      </c>
      <c r="E33" s="53" t="n">
        <v>0.343654765483622</v>
      </c>
      <c r="F33" s="111" t="n">
        <v>5.87</v>
      </c>
      <c r="G33" s="128" t="n">
        <v>60.377358490566</v>
      </c>
      <c r="I33" s="129"/>
      <c r="J33" s="130"/>
    </row>
    <row r="34" s="135" customFormat="true" ht="9" hidden="false" customHeight="true" outlineLevel="0" collapsed="false">
      <c r="A34" s="58" t="s">
        <v>4</v>
      </c>
      <c r="B34" s="26" t="n">
        <v>169647</v>
      </c>
      <c r="C34" s="60" t="n">
        <v>577.571820615174</v>
      </c>
      <c r="D34" s="132" t="n">
        <v>563.376360258358</v>
      </c>
      <c r="E34" s="60" t="n">
        <v>100</v>
      </c>
      <c r="F34" s="133" t="n">
        <v>15.71</v>
      </c>
      <c r="G34" s="134" t="n">
        <v>15.5575990144241</v>
      </c>
      <c r="I34" s="129"/>
      <c r="J34" s="130"/>
    </row>
    <row r="35" customFormat="false" ht="9" hidden="false" customHeight="true" outlineLevel="0" collapsed="false">
      <c r="A35" s="50"/>
      <c r="B35" s="24"/>
      <c r="C35" s="24"/>
      <c r="D35" s="24"/>
      <c r="E35" s="24"/>
      <c r="F35" s="53"/>
      <c r="G35" s="128"/>
    </row>
    <row r="36" customFormat="false" ht="9" hidden="false" customHeight="false" outlineLevel="0" collapsed="false">
      <c r="A36" s="136" t="s">
        <v>71</v>
      </c>
      <c r="B36" s="136"/>
      <c r="C36" s="136"/>
      <c r="D36" s="136"/>
      <c r="E36" s="136"/>
      <c r="F36" s="136"/>
      <c r="G36" s="136"/>
    </row>
    <row r="37" customFormat="false" ht="9" hidden="false" customHeight="false" outlineLevel="0" collapsed="false">
      <c r="A37" s="136"/>
      <c r="B37" s="125"/>
      <c r="C37" s="126"/>
      <c r="D37" s="126"/>
      <c r="E37" s="126"/>
      <c r="F37" s="138"/>
      <c r="G37" s="139"/>
    </row>
    <row r="38" customFormat="false" ht="9" hidden="false" customHeight="true" outlineLevel="0" collapsed="false">
      <c r="A38" s="50" t="s">
        <v>59</v>
      </c>
      <c r="B38" s="22" t="n">
        <v>9152</v>
      </c>
      <c r="C38" s="53" t="n">
        <v>16.0724643351806</v>
      </c>
      <c r="D38" s="127" t="n">
        <v>15.9023839165075</v>
      </c>
      <c r="E38" s="53" t="n">
        <v>2.76022643990506</v>
      </c>
      <c r="F38" s="111" t="n">
        <v>15.79</v>
      </c>
      <c r="G38" s="128" t="n">
        <v>28.3653846153846</v>
      </c>
      <c r="I38" s="129"/>
      <c r="J38" s="130"/>
    </row>
    <row r="39" customFormat="false" ht="9" hidden="false" customHeight="true" outlineLevel="0" collapsed="false">
      <c r="A39" s="50" t="s">
        <v>60</v>
      </c>
      <c r="B39" s="22" t="n">
        <v>29383</v>
      </c>
      <c r="C39" s="53" t="n">
        <v>51.6015318575842</v>
      </c>
      <c r="D39" s="127" t="n">
        <v>51.0508762954039</v>
      </c>
      <c r="E39" s="53" t="n">
        <v>8.86185899079221</v>
      </c>
      <c r="F39" s="111" t="n">
        <v>8.16</v>
      </c>
      <c r="G39" s="128" t="n">
        <v>4.00912092026001</v>
      </c>
      <c r="I39" s="129"/>
      <c r="J39" s="130"/>
    </row>
    <row r="40" customFormat="false" ht="9" hidden="false" customHeight="true" outlineLevel="0" collapsed="false">
      <c r="A40" s="50" t="s">
        <v>61</v>
      </c>
      <c r="B40" s="22" t="n">
        <v>8592</v>
      </c>
      <c r="C40" s="53" t="n">
        <v>15.0890093496363</v>
      </c>
      <c r="D40" s="127" t="n">
        <v>14.7630978577794</v>
      </c>
      <c r="E40" s="53" t="n">
        <v>2.59133146543534</v>
      </c>
      <c r="F40" s="111" t="n">
        <v>6.4</v>
      </c>
      <c r="G40" s="128" t="n">
        <v>3.00279329608939</v>
      </c>
      <c r="I40" s="129"/>
      <c r="J40" s="130"/>
    </row>
    <row r="41" customFormat="false" ht="9" hidden="false" customHeight="true" outlineLevel="0" collapsed="false">
      <c r="A41" s="50" t="s">
        <v>62</v>
      </c>
      <c r="B41" s="22" t="n">
        <v>45719</v>
      </c>
      <c r="C41" s="53" t="n">
        <v>80.2903187216041</v>
      </c>
      <c r="D41" s="127" t="n">
        <v>82.7808808695189</v>
      </c>
      <c r="E41" s="53" t="n">
        <v>13.7887666746088</v>
      </c>
      <c r="F41" s="111" t="n">
        <v>16.48</v>
      </c>
      <c r="G41" s="128" t="n">
        <v>15.125002734093</v>
      </c>
      <c r="I41" s="129"/>
      <c r="J41" s="130"/>
    </row>
    <row r="42" s="131" customFormat="true" ht="9" hidden="false" customHeight="true" outlineLevel="0" collapsed="false">
      <c r="A42" s="50" t="s">
        <v>63</v>
      </c>
      <c r="B42" s="22" t="n">
        <v>73562</v>
      </c>
      <c r="C42" s="53" t="n">
        <v>129.187349368942</v>
      </c>
      <c r="D42" s="127" t="n">
        <v>129.476367167977</v>
      </c>
      <c r="E42" s="53" t="n">
        <v>22.1861644856092</v>
      </c>
      <c r="F42" s="111" t="n">
        <v>17.01</v>
      </c>
      <c r="G42" s="128" t="n">
        <v>11.9953236725483</v>
      </c>
      <c r="I42" s="129"/>
      <c r="J42" s="130"/>
    </row>
    <row r="43" s="131" customFormat="true" ht="9" hidden="false" customHeight="true" outlineLevel="0" collapsed="false">
      <c r="A43" s="50" t="s">
        <v>64</v>
      </c>
      <c r="B43" s="22" t="n">
        <v>54414</v>
      </c>
      <c r="C43" s="53" t="n">
        <v>95.5602135417958</v>
      </c>
      <c r="D43" s="127" t="n">
        <v>94.7456115112953</v>
      </c>
      <c r="E43" s="53" t="n">
        <v>16.4111627514198</v>
      </c>
      <c r="F43" s="111" t="n">
        <v>21.02</v>
      </c>
      <c r="G43" s="128" t="n">
        <v>9.36339912522513</v>
      </c>
      <c r="I43" s="129"/>
      <c r="J43" s="130"/>
    </row>
    <row r="44" customFormat="false" ht="9" hidden="false" customHeight="true" outlineLevel="0" collapsed="false">
      <c r="A44" s="50" t="s">
        <v>65</v>
      </c>
      <c r="B44" s="22" t="n">
        <v>16217</v>
      </c>
      <c r="C44" s="53" t="n">
        <v>28.4798026795917</v>
      </c>
      <c r="D44" s="127" t="n">
        <v>28.5324615816759</v>
      </c>
      <c r="E44" s="53" t="n">
        <v>4.89101750174173</v>
      </c>
      <c r="F44" s="111" t="n">
        <v>13.8</v>
      </c>
      <c r="G44" s="128" t="n">
        <v>6.45618795091571</v>
      </c>
      <c r="I44" s="129"/>
      <c r="J44" s="130"/>
    </row>
    <row r="45" customFormat="false" ht="9" hidden="false" customHeight="true" outlineLevel="0" collapsed="false">
      <c r="A45" s="50" t="s">
        <v>66</v>
      </c>
      <c r="B45" s="22" t="n">
        <v>59976</v>
      </c>
      <c r="C45" s="53" t="n">
        <v>105.328028951791</v>
      </c>
      <c r="D45" s="127" t="n">
        <v>104.839991650898</v>
      </c>
      <c r="E45" s="53" t="n">
        <v>18.0886517657065</v>
      </c>
      <c r="F45" s="111" t="n">
        <v>10.27</v>
      </c>
      <c r="G45" s="128" t="n">
        <v>15.6545951714019</v>
      </c>
      <c r="I45" s="129"/>
      <c r="J45" s="130"/>
    </row>
    <row r="46" customFormat="false" ht="9" hidden="false" customHeight="true" outlineLevel="0" collapsed="false">
      <c r="A46" s="50" t="s">
        <v>67</v>
      </c>
      <c r="B46" s="22" t="n">
        <v>2838</v>
      </c>
      <c r="C46" s="53" t="n">
        <v>4.98400937316897</v>
      </c>
      <c r="D46" s="127" t="n">
        <v>4.93769460414778</v>
      </c>
      <c r="E46" s="53" t="n">
        <v>0.85593560275902</v>
      </c>
      <c r="F46" s="111" t="n">
        <v>11.71</v>
      </c>
      <c r="G46" s="128" t="n">
        <v>35.4474982381959</v>
      </c>
      <c r="I46" s="129"/>
      <c r="J46" s="130"/>
    </row>
    <row r="47" customFormat="false" ht="9" hidden="false" customHeight="true" outlineLevel="0" collapsed="false">
      <c r="A47" s="50" t="s">
        <v>68</v>
      </c>
      <c r="B47" s="22" t="n">
        <v>30628</v>
      </c>
      <c r="C47" s="53" t="n">
        <v>53.7879630308032</v>
      </c>
      <c r="D47" s="127" t="n">
        <v>53.4103717129698</v>
      </c>
      <c r="E47" s="53" t="n">
        <v>9.23734871081863</v>
      </c>
      <c r="F47" s="111" t="n">
        <v>10.22</v>
      </c>
      <c r="G47" s="128" t="n">
        <v>43.5059422750425</v>
      </c>
      <c r="I47" s="129"/>
      <c r="J47" s="130"/>
    </row>
    <row r="48" customFormat="false" ht="9" hidden="false" customHeight="true" outlineLevel="0" collapsed="false">
      <c r="A48" s="50" t="s">
        <v>69</v>
      </c>
      <c r="B48" s="22" t="n">
        <v>1086</v>
      </c>
      <c r="C48" s="53" t="n">
        <v>1.90720020410906</v>
      </c>
      <c r="D48" s="127" t="n">
        <v>1.88884885789361</v>
      </c>
      <c r="E48" s="53" t="n">
        <v>0.327535611203769</v>
      </c>
      <c r="F48" s="111" t="n">
        <v>5.34</v>
      </c>
      <c r="G48" s="128" t="n">
        <v>63.0755064456722</v>
      </c>
      <c r="I48" s="129"/>
      <c r="J48" s="130"/>
    </row>
    <row r="49" s="135" customFormat="true" ht="9" hidden="false" customHeight="true" outlineLevel="0" collapsed="false">
      <c r="A49" s="58" t="s">
        <v>4</v>
      </c>
      <c r="B49" s="26" t="n">
        <v>331567</v>
      </c>
      <c r="C49" s="60" t="n">
        <v>582.287891414206</v>
      </c>
      <c r="D49" s="132" t="n">
        <v>582.328586026067</v>
      </c>
      <c r="E49" s="60" t="n">
        <v>100</v>
      </c>
      <c r="F49" s="133" t="n">
        <v>14.55</v>
      </c>
      <c r="G49" s="134" t="n">
        <v>15.1758166524413</v>
      </c>
      <c r="I49" s="129"/>
      <c r="J49" s="130"/>
    </row>
    <row r="50" customFormat="false" ht="9" hidden="false" customHeight="true" outlineLevel="0" collapsed="false">
      <c r="A50" s="140"/>
      <c r="B50" s="141"/>
      <c r="C50" s="141"/>
      <c r="D50" s="141"/>
      <c r="E50" s="141"/>
      <c r="F50" s="141"/>
      <c r="G50" s="141"/>
    </row>
    <row r="51" customFormat="false" ht="9.95" hidden="false" customHeight="true" outlineLevel="0" collapsed="false">
      <c r="A51" s="142" t="s">
        <v>72</v>
      </c>
      <c r="B51" s="142"/>
      <c r="C51" s="142"/>
      <c r="D51" s="142"/>
      <c r="E51" s="142"/>
      <c r="F51" s="142"/>
      <c r="G51" s="142"/>
    </row>
    <row r="52" customFormat="false" ht="9.95" hidden="false" customHeight="true" outlineLevel="0" collapsed="false">
      <c r="A52" s="143" t="s">
        <v>73</v>
      </c>
      <c r="B52" s="143"/>
      <c r="C52" s="143"/>
      <c r="D52" s="143"/>
      <c r="E52" s="143"/>
      <c r="F52" s="143"/>
      <c r="G52" s="143"/>
    </row>
    <row r="64" customFormat="false" ht="10.5" hidden="false" customHeight="true" outlineLevel="0" collapsed="false"/>
  </sheetData>
  <mergeCells count="6">
    <mergeCell ref="A3:A4"/>
    <mergeCell ref="B3:G3"/>
    <mergeCell ref="A6:G6"/>
    <mergeCell ref="A21:G21"/>
    <mergeCell ref="A36:G36"/>
    <mergeCell ref="A52:G5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122" width="35.56"/>
    <col collapsed="false" customWidth="true" hidden="false" outlineLevel="0" max="2" min="2" style="122" width="9.7"/>
    <col collapsed="false" customWidth="true" hidden="false" outlineLevel="0" max="7" min="3" style="122" width="8.7"/>
    <col collapsed="false" customWidth="true" hidden="false" outlineLevel="0" max="8" min="8" style="122" width="0.56"/>
    <col collapsed="false" customWidth="false" hidden="false" outlineLevel="0" max="257" min="9" style="122" width="7.14"/>
  </cols>
  <sheetData>
    <row r="1" s="34" customFormat="true" ht="26.25" hidden="false" customHeight="true" outlineLevel="0" collapsed="false">
      <c r="A1" s="32" t="s">
        <v>74</v>
      </c>
      <c r="B1" s="33"/>
      <c r="C1" s="33"/>
      <c r="D1" s="33"/>
      <c r="E1" s="33"/>
      <c r="F1" s="33"/>
      <c r="G1" s="33"/>
    </row>
    <row r="2" s="37" customFormat="true" ht="9" hidden="false" customHeight="true" outlineLevel="0" collapsed="false">
      <c r="A2" s="32"/>
      <c r="B2" s="35"/>
      <c r="C2" s="35"/>
      <c r="D2" s="35"/>
      <c r="E2" s="35"/>
      <c r="F2" s="35"/>
      <c r="G2" s="35"/>
    </row>
    <row r="3" customFormat="false" ht="12" hidden="false" customHeight="true" outlineLevel="0" collapsed="false">
      <c r="A3" s="38" t="s">
        <v>51</v>
      </c>
      <c r="B3" s="39" t="s">
        <v>75</v>
      </c>
      <c r="C3" s="39"/>
      <c r="D3" s="39"/>
      <c r="E3" s="39"/>
      <c r="F3" s="39"/>
      <c r="G3" s="39"/>
    </row>
    <row r="4" customFormat="false" ht="36" hidden="false" customHeight="false" outlineLevel="0" collapsed="false">
      <c r="A4" s="38"/>
      <c r="B4" s="42" t="s">
        <v>28</v>
      </c>
      <c r="C4" s="42" t="s">
        <v>53</v>
      </c>
      <c r="D4" s="42" t="s">
        <v>54</v>
      </c>
      <c r="E4" s="42" t="s">
        <v>55</v>
      </c>
      <c r="F4" s="42" t="s">
        <v>56</v>
      </c>
      <c r="G4" s="42" t="s">
        <v>57</v>
      </c>
    </row>
    <row r="5" customFormat="false" ht="9" hidden="false" customHeight="false" outlineLevel="0" collapsed="false">
      <c r="A5" s="123"/>
      <c r="B5" s="43"/>
      <c r="C5" s="43"/>
      <c r="D5" s="43"/>
      <c r="E5" s="43"/>
      <c r="F5" s="43"/>
      <c r="G5" s="43"/>
    </row>
    <row r="6" customFormat="false" ht="9" hidden="false" customHeight="false" outlineLevel="0" collapsed="false">
      <c r="A6" s="19" t="s">
        <v>58</v>
      </c>
      <c r="B6" s="19"/>
      <c r="C6" s="19"/>
      <c r="D6" s="19"/>
      <c r="E6" s="19"/>
      <c r="F6" s="19"/>
      <c r="G6" s="19"/>
    </row>
    <row r="7" customFormat="false" ht="9" hidden="false" customHeight="false" outlineLevel="0" collapsed="false">
      <c r="A7" s="19"/>
      <c r="B7" s="125"/>
      <c r="C7" s="126"/>
      <c r="D7" s="126"/>
      <c r="E7" s="126"/>
      <c r="F7" s="126"/>
      <c r="G7" s="126"/>
    </row>
    <row r="8" customFormat="false" ht="9" hidden="false" customHeight="true" outlineLevel="0" collapsed="false">
      <c r="A8" s="50" t="s">
        <v>59</v>
      </c>
      <c r="B8" s="22" t="n">
        <v>6282</v>
      </c>
      <c r="C8" s="53" t="n">
        <v>22.7759016603132</v>
      </c>
      <c r="D8" s="127" t="n">
        <v>21.6837171340874</v>
      </c>
      <c r="E8" s="53" t="n">
        <v>3.76987103704459</v>
      </c>
      <c r="F8" s="127" t="n">
        <v>12.8</v>
      </c>
      <c r="G8" s="127" t="n">
        <v>33.1900668576886</v>
      </c>
      <c r="I8" s="129"/>
      <c r="J8" s="130"/>
    </row>
    <row r="9" customFormat="false" ht="9" hidden="false" customHeight="true" outlineLevel="0" collapsed="false">
      <c r="A9" s="50" t="s">
        <v>60</v>
      </c>
      <c r="B9" s="22" t="n">
        <v>22237</v>
      </c>
      <c r="C9" s="53" t="n">
        <v>80.6220511334582</v>
      </c>
      <c r="D9" s="127" t="n">
        <v>79.4150485798372</v>
      </c>
      <c r="E9" s="53" t="n">
        <v>13.3445753344095</v>
      </c>
      <c r="F9" s="127" t="n">
        <v>8</v>
      </c>
      <c r="G9" s="127" t="n">
        <v>4.60493771641858</v>
      </c>
      <c r="I9" s="129"/>
      <c r="J9" s="130"/>
    </row>
    <row r="10" customFormat="false" ht="9" hidden="false" customHeight="true" outlineLevel="0" collapsed="false">
      <c r="A10" s="50" t="s">
        <v>61</v>
      </c>
      <c r="B10" s="22" t="n">
        <v>4974</v>
      </c>
      <c r="C10" s="53" t="n">
        <v>18.033641333715</v>
      </c>
      <c r="D10" s="127" t="n">
        <v>17.4738091052573</v>
      </c>
      <c r="E10" s="53" t="n">
        <v>2.98493131777456</v>
      </c>
      <c r="F10" s="127" t="n">
        <v>6.4</v>
      </c>
      <c r="G10" s="127" t="n">
        <v>5.02613590671492</v>
      </c>
      <c r="I10" s="129"/>
      <c r="J10" s="130"/>
    </row>
    <row r="11" customFormat="false" ht="9" hidden="false" customHeight="true" outlineLevel="0" collapsed="false">
      <c r="A11" s="50" t="s">
        <v>62</v>
      </c>
      <c r="B11" s="22" t="n">
        <v>20131</v>
      </c>
      <c r="C11" s="53" t="n">
        <v>72.9865769378804</v>
      </c>
      <c r="D11" s="127" t="n">
        <v>89.310769623764</v>
      </c>
      <c r="E11" s="53" t="n">
        <v>12.0807503735665</v>
      </c>
      <c r="F11" s="127" t="n">
        <v>14.43</v>
      </c>
      <c r="G11" s="127" t="n">
        <v>16.4224330634345</v>
      </c>
      <c r="I11" s="129"/>
      <c r="J11" s="130"/>
    </row>
    <row r="12" s="131" customFormat="true" ht="9" hidden="false" customHeight="true" outlineLevel="0" collapsed="false">
      <c r="A12" s="50" t="s">
        <v>63</v>
      </c>
      <c r="B12" s="22" t="n">
        <v>26692</v>
      </c>
      <c r="C12" s="53" t="n">
        <v>96.7740157779497</v>
      </c>
      <c r="D12" s="127" t="n">
        <v>98.5078849257826</v>
      </c>
      <c r="E12" s="53" t="n">
        <v>16.0180512131159</v>
      </c>
      <c r="F12" s="127" t="n">
        <v>15.71</v>
      </c>
      <c r="G12" s="127" t="n">
        <v>12.7716169638843</v>
      </c>
      <c r="I12" s="129"/>
      <c r="J12" s="130"/>
    </row>
    <row r="13" s="131" customFormat="true" ht="9" hidden="false" customHeight="true" outlineLevel="0" collapsed="false">
      <c r="A13" s="50" t="s">
        <v>64</v>
      </c>
      <c r="B13" s="22" t="n">
        <v>33741</v>
      </c>
      <c r="C13" s="53" t="n">
        <v>122.33073828727</v>
      </c>
      <c r="D13" s="127" t="n">
        <v>119.126828108615</v>
      </c>
      <c r="E13" s="53" t="n">
        <v>20.2482041803441</v>
      </c>
      <c r="F13" s="127" t="n">
        <v>19.37</v>
      </c>
      <c r="G13" s="127" t="n">
        <v>10.5124329450817</v>
      </c>
      <c r="I13" s="129"/>
      <c r="J13" s="130"/>
    </row>
    <row r="14" customFormat="false" ht="9" hidden="false" customHeight="true" outlineLevel="0" collapsed="false">
      <c r="A14" s="50" t="s">
        <v>65</v>
      </c>
      <c r="B14" s="22" t="n">
        <v>7627</v>
      </c>
      <c r="C14" s="53" t="n">
        <v>27.6523084946209</v>
      </c>
      <c r="D14" s="127" t="n">
        <v>27.5893310296415</v>
      </c>
      <c r="E14" s="53" t="n">
        <v>4.57701470861813</v>
      </c>
      <c r="F14" s="127" t="n">
        <v>13.04</v>
      </c>
      <c r="G14" s="127" t="n">
        <v>5.93942572440016</v>
      </c>
      <c r="I14" s="129"/>
      <c r="J14" s="130"/>
    </row>
    <row r="15" customFormat="false" ht="9" hidden="false" customHeight="true" outlineLevel="0" collapsed="false">
      <c r="A15" s="50" t="s">
        <v>66</v>
      </c>
      <c r="B15" s="22" t="n">
        <v>26311</v>
      </c>
      <c r="C15" s="53" t="n">
        <v>95.3926693066699</v>
      </c>
      <c r="D15" s="127" t="n">
        <v>93.8373672978152</v>
      </c>
      <c r="E15" s="53" t="n">
        <v>15.7894105150717</v>
      </c>
      <c r="F15" s="127" t="n">
        <v>9.6</v>
      </c>
      <c r="G15" s="127" t="n">
        <v>16.6584318345939</v>
      </c>
      <c r="I15" s="129"/>
      <c r="J15" s="130"/>
    </row>
    <row r="16" customFormat="false" ht="9" hidden="false" customHeight="true" outlineLevel="0" collapsed="false">
      <c r="A16" s="50" t="s">
        <v>67</v>
      </c>
      <c r="B16" s="22" t="n">
        <v>2717</v>
      </c>
      <c r="C16" s="53" t="n">
        <v>9.85070436343059</v>
      </c>
      <c r="D16" s="127" t="n">
        <v>9.39160849188015</v>
      </c>
      <c r="E16" s="53" t="n">
        <v>1.63049022726045</v>
      </c>
      <c r="F16" s="127" t="n">
        <v>10.79</v>
      </c>
      <c r="G16" s="127" t="n">
        <v>54.251012145749</v>
      </c>
      <c r="I16" s="129"/>
      <c r="J16" s="130"/>
    </row>
    <row r="17" customFormat="false" ht="9" hidden="false" customHeight="true" outlineLevel="0" collapsed="false">
      <c r="A17" s="50" t="s">
        <v>68</v>
      </c>
      <c r="B17" s="22" t="n">
        <v>15428</v>
      </c>
      <c r="C17" s="53" t="n">
        <v>55.9354681336059</v>
      </c>
      <c r="D17" s="127" t="n">
        <v>54.1524974376846</v>
      </c>
      <c r="E17" s="53" t="n">
        <v>9.25844800374467</v>
      </c>
      <c r="F17" s="127" t="n">
        <v>7.73</v>
      </c>
      <c r="G17" s="127" t="n">
        <v>56.9808141042261</v>
      </c>
      <c r="I17" s="129"/>
      <c r="J17" s="130"/>
    </row>
    <row r="18" customFormat="false" ht="9" hidden="false" customHeight="true" outlineLevel="0" collapsed="false">
      <c r="A18" s="50" t="s">
        <v>69</v>
      </c>
      <c r="B18" s="22" t="n">
        <v>497</v>
      </c>
      <c r="C18" s="53" t="n">
        <v>1.80191390085572</v>
      </c>
      <c r="D18" s="127" t="n">
        <v>1.72327780095831</v>
      </c>
      <c r="E18" s="53" t="n">
        <v>0.298253089049851</v>
      </c>
      <c r="F18" s="127" t="n">
        <v>6.22</v>
      </c>
      <c r="G18" s="127" t="n">
        <v>71.0261569416499</v>
      </c>
      <c r="I18" s="129"/>
      <c r="J18" s="130"/>
    </row>
    <row r="19" s="135" customFormat="true" ht="9" hidden="false" customHeight="true" outlineLevel="0" collapsed="false">
      <c r="A19" s="58" t="s">
        <v>4</v>
      </c>
      <c r="B19" s="26" t="n">
        <v>166637</v>
      </c>
      <c r="C19" s="60" t="n">
        <v>604.155989329769</v>
      </c>
      <c r="D19" s="132" t="n">
        <v>612.212139535323</v>
      </c>
      <c r="E19" s="60" t="n">
        <v>100</v>
      </c>
      <c r="F19" s="132" t="n">
        <v>13.21</v>
      </c>
      <c r="G19" s="132" t="n">
        <v>17.4481057628258</v>
      </c>
      <c r="I19" s="129"/>
      <c r="J19" s="130"/>
    </row>
    <row r="20" customFormat="false" ht="9" hidden="false" customHeight="true" outlineLevel="0" collapsed="false">
      <c r="A20" s="50"/>
      <c r="B20" s="24"/>
      <c r="C20" s="24"/>
      <c r="D20" s="24"/>
      <c r="E20" s="24"/>
      <c r="F20" s="128"/>
      <c r="G20" s="128"/>
    </row>
    <row r="21" customFormat="false" ht="9" hidden="false" customHeight="false" outlineLevel="0" collapsed="false">
      <c r="A21" s="19" t="s">
        <v>70</v>
      </c>
      <c r="B21" s="19"/>
      <c r="C21" s="19"/>
      <c r="D21" s="19"/>
      <c r="E21" s="19"/>
      <c r="F21" s="19"/>
      <c r="G21" s="19"/>
    </row>
    <row r="22" customFormat="false" ht="9" hidden="false" customHeight="false" outlineLevel="0" collapsed="false">
      <c r="A22" s="19"/>
      <c r="B22" s="125"/>
      <c r="C22" s="126"/>
      <c r="D22" s="126"/>
      <c r="E22" s="126"/>
      <c r="F22" s="139"/>
      <c r="G22" s="139"/>
    </row>
    <row r="23" customFormat="false" ht="9" hidden="false" customHeight="true" outlineLevel="0" collapsed="false">
      <c r="A23" s="50" t="s">
        <v>59</v>
      </c>
      <c r="B23" s="22" t="n">
        <v>4102</v>
      </c>
      <c r="C23" s="53" t="n">
        <v>13.9545486538674</v>
      </c>
      <c r="D23" s="127" t="n">
        <v>14.5307095772531</v>
      </c>
      <c r="E23" s="53" t="n">
        <v>2.31868001424445</v>
      </c>
      <c r="F23" s="127" t="n">
        <v>16.53</v>
      </c>
      <c r="G23" s="128" t="n">
        <v>35.4217454900049</v>
      </c>
      <c r="I23" s="129"/>
      <c r="J23" s="130"/>
    </row>
    <row r="24" customFormat="false" ht="9" hidden="false" customHeight="true" outlineLevel="0" collapsed="false">
      <c r="A24" s="50" t="s">
        <v>60</v>
      </c>
      <c r="B24" s="22" t="n">
        <v>6547</v>
      </c>
      <c r="C24" s="53" t="n">
        <v>22.2721672444832</v>
      </c>
      <c r="D24" s="127" t="n">
        <v>22.6182879655526</v>
      </c>
      <c r="E24" s="53" t="n">
        <v>3.70073087597719</v>
      </c>
      <c r="F24" s="127" t="n">
        <v>9.49</v>
      </c>
      <c r="G24" s="128" t="n">
        <v>5.49870169543302</v>
      </c>
      <c r="I24" s="129"/>
      <c r="J24" s="130"/>
    </row>
    <row r="25" customFormat="false" ht="9" hidden="false" customHeight="true" outlineLevel="0" collapsed="false">
      <c r="A25" s="50" t="s">
        <v>61</v>
      </c>
      <c r="B25" s="22" t="n">
        <v>3067</v>
      </c>
      <c r="C25" s="53" t="n">
        <v>10.4335935449565</v>
      </c>
      <c r="D25" s="127" t="n">
        <v>10.5136034410334</v>
      </c>
      <c r="E25" s="53" t="n">
        <v>1.73364007890973</v>
      </c>
      <c r="F25" s="127" t="n">
        <v>6.51</v>
      </c>
      <c r="G25" s="128" t="n">
        <v>6.94489729377242</v>
      </c>
      <c r="I25" s="129"/>
      <c r="J25" s="130"/>
    </row>
    <row r="26" customFormat="false" ht="9" hidden="false" customHeight="true" outlineLevel="0" collapsed="false">
      <c r="A26" s="50" t="s">
        <v>62</v>
      </c>
      <c r="B26" s="22" t="n">
        <v>32055</v>
      </c>
      <c r="C26" s="53" t="n">
        <v>109.047551706416</v>
      </c>
      <c r="D26" s="127" t="n">
        <v>93.4468754486471</v>
      </c>
      <c r="E26" s="53" t="n">
        <v>18.1192803160911</v>
      </c>
      <c r="F26" s="127" t="n">
        <v>16.53</v>
      </c>
      <c r="G26" s="128" t="n">
        <v>18.5181718920605</v>
      </c>
      <c r="I26" s="129"/>
      <c r="J26" s="130"/>
    </row>
    <row r="27" s="131" customFormat="true" ht="9" hidden="false" customHeight="true" outlineLevel="0" collapsed="false">
      <c r="A27" s="50" t="s">
        <v>63</v>
      </c>
      <c r="B27" s="22" t="n">
        <v>48028</v>
      </c>
      <c r="C27" s="53" t="n">
        <v>163.385924609445</v>
      </c>
      <c r="D27" s="127" t="n">
        <v>160.715623697822</v>
      </c>
      <c r="E27" s="53" t="n">
        <v>27.1481140234355</v>
      </c>
      <c r="F27" s="127" t="n">
        <v>17.37</v>
      </c>
      <c r="G27" s="128" t="n">
        <v>12.4364953776963</v>
      </c>
      <c r="I27" s="129"/>
      <c r="J27" s="130"/>
    </row>
    <row r="28" s="131" customFormat="true" ht="9" hidden="false" customHeight="true" outlineLevel="0" collapsed="false">
      <c r="A28" s="50" t="s">
        <v>64</v>
      </c>
      <c r="B28" s="22" t="n">
        <v>20917</v>
      </c>
      <c r="C28" s="53" t="n">
        <v>71.1573120899427</v>
      </c>
      <c r="D28" s="127" t="n">
        <v>72.3655841790444</v>
      </c>
      <c r="E28" s="53" t="n">
        <v>11.823459253523</v>
      </c>
      <c r="F28" s="127" t="n">
        <v>23.33</v>
      </c>
      <c r="G28" s="128" t="n">
        <v>8.8875077688005</v>
      </c>
      <c r="I28" s="129"/>
      <c r="J28" s="130"/>
    </row>
    <row r="29" customFormat="false" ht="9" hidden="false" customHeight="true" outlineLevel="0" collapsed="false">
      <c r="A29" s="50" t="s">
        <v>65</v>
      </c>
      <c r="B29" s="22" t="n">
        <v>7980</v>
      </c>
      <c r="C29" s="53" t="n">
        <v>27.1470741730527</v>
      </c>
      <c r="D29" s="127" t="n">
        <v>26.9361822837057</v>
      </c>
      <c r="E29" s="53" t="n">
        <v>4.51074268982709</v>
      </c>
      <c r="F29" s="127" t="n">
        <v>15.52</v>
      </c>
      <c r="G29" s="128" t="n">
        <v>5.95238095238095</v>
      </c>
      <c r="I29" s="129"/>
      <c r="J29" s="130"/>
    </row>
    <row r="30" customFormat="false" ht="9" hidden="false" customHeight="true" outlineLevel="0" collapsed="false">
      <c r="A30" s="50" t="s">
        <v>66</v>
      </c>
      <c r="B30" s="22" t="n">
        <v>33780</v>
      </c>
      <c r="C30" s="53" t="n">
        <v>114.915810221268</v>
      </c>
      <c r="D30" s="127" t="n">
        <v>116.070180417643</v>
      </c>
      <c r="E30" s="53" t="n">
        <v>19.0943468749823</v>
      </c>
      <c r="F30" s="127" t="n">
        <v>10.44</v>
      </c>
      <c r="G30" s="128" t="n">
        <v>17.0663114268798</v>
      </c>
      <c r="I30" s="129"/>
      <c r="J30" s="130"/>
    </row>
    <row r="31" customFormat="false" ht="9" hidden="false" customHeight="true" outlineLevel="0" collapsed="false">
      <c r="A31" s="50" t="s">
        <v>67</v>
      </c>
      <c r="B31" s="22" t="n">
        <v>1301</v>
      </c>
      <c r="C31" s="53" t="n">
        <v>4.42585758134606</v>
      </c>
      <c r="D31" s="127" t="n">
        <v>4.59030188336109</v>
      </c>
      <c r="E31" s="53" t="n">
        <v>0.735398024995619</v>
      </c>
      <c r="F31" s="127" t="n">
        <v>11.17</v>
      </c>
      <c r="G31" s="128" t="n">
        <v>52.8055342044581</v>
      </c>
      <c r="I31" s="129"/>
      <c r="J31" s="130"/>
    </row>
    <row r="32" customFormat="false" ht="9" hidden="false" customHeight="true" outlineLevel="0" collapsed="false">
      <c r="A32" s="50" t="s">
        <v>68</v>
      </c>
      <c r="B32" s="22" t="n">
        <v>18680</v>
      </c>
      <c r="C32" s="53" t="n">
        <v>63.5472864101032</v>
      </c>
      <c r="D32" s="127" t="n">
        <v>65.1136204238653</v>
      </c>
      <c r="E32" s="53" t="n">
        <v>10.5589816348333</v>
      </c>
      <c r="F32" s="127" t="n">
        <v>12.35</v>
      </c>
      <c r="G32" s="128" t="n">
        <v>47.644539614561</v>
      </c>
      <c r="I32" s="129"/>
      <c r="J32" s="130"/>
    </row>
    <row r="33" customFormat="false" ht="9" hidden="false" customHeight="true" outlineLevel="0" collapsed="false">
      <c r="A33" s="50" t="s">
        <v>69</v>
      </c>
      <c r="B33" s="22" t="n">
        <v>454</v>
      </c>
      <c r="C33" s="53" t="n">
        <v>1.54445760332906</v>
      </c>
      <c r="D33" s="127" t="n">
        <v>1.60750024428673</v>
      </c>
      <c r="E33" s="53" t="n">
        <v>0.256626213180639</v>
      </c>
      <c r="F33" s="127" t="n">
        <v>4.76</v>
      </c>
      <c r="G33" s="128" t="n">
        <v>73.7885462555066</v>
      </c>
      <c r="I33" s="129"/>
      <c r="J33" s="130"/>
    </row>
    <row r="34" s="135" customFormat="true" ht="9" hidden="false" customHeight="true" outlineLevel="0" collapsed="false">
      <c r="A34" s="58" t="s">
        <v>4</v>
      </c>
      <c r="B34" s="26" t="n">
        <v>176911</v>
      </c>
      <c r="C34" s="60" t="n">
        <v>601.831583838211</v>
      </c>
      <c r="D34" s="132" t="n">
        <v>588.508469562215</v>
      </c>
      <c r="E34" s="60" t="n">
        <v>100</v>
      </c>
      <c r="F34" s="132" t="n">
        <v>15.63</v>
      </c>
      <c r="G34" s="134" t="n">
        <v>18.0633199744504</v>
      </c>
      <c r="I34" s="129"/>
      <c r="J34" s="130"/>
    </row>
    <row r="35" customFormat="false" ht="9" hidden="false" customHeight="true" outlineLevel="0" collapsed="false">
      <c r="A35" s="50"/>
      <c r="B35" s="24"/>
      <c r="C35" s="24"/>
      <c r="D35" s="24"/>
      <c r="E35" s="24"/>
      <c r="F35" s="128"/>
      <c r="G35" s="128"/>
    </row>
    <row r="36" customFormat="false" ht="9" hidden="false" customHeight="false" outlineLevel="0" collapsed="false">
      <c r="A36" s="136" t="s">
        <v>71</v>
      </c>
      <c r="B36" s="136"/>
      <c r="C36" s="136"/>
      <c r="D36" s="136"/>
      <c r="E36" s="136"/>
      <c r="F36" s="136"/>
      <c r="G36" s="136"/>
    </row>
    <row r="37" customFormat="false" ht="9" hidden="false" customHeight="false" outlineLevel="0" collapsed="false">
      <c r="A37" s="137"/>
      <c r="B37" s="136"/>
      <c r="C37" s="126"/>
      <c r="D37" s="126"/>
      <c r="E37" s="126"/>
      <c r="F37" s="139"/>
      <c r="G37" s="139"/>
    </row>
    <row r="38" customFormat="false" ht="9" hidden="false" customHeight="true" outlineLevel="0" collapsed="false">
      <c r="A38" s="50" t="s">
        <v>59</v>
      </c>
      <c r="B38" s="24" t="n">
        <v>10384</v>
      </c>
      <c r="C38" s="53" t="n">
        <v>18.2248283555162</v>
      </c>
      <c r="D38" s="127" t="n">
        <v>18.1717219419062</v>
      </c>
      <c r="E38" s="53" t="n">
        <v>3.02257617567269</v>
      </c>
      <c r="F38" s="127" t="n">
        <v>14.24</v>
      </c>
      <c r="G38" s="128" t="n">
        <v>34.0716486902928</v>
      </c>
      <c r="I38" s="129"/>
      <c r="J38" s="130"/>
      <c r="K38" s="144"/>
    </row>
    <row r="39" customFormat="false" ht="9" hidden="false" customHeight="true" outlineLevel="0" collapsed="false">
      <c r="A39" s="50" t="s">
        <v>60</v>
      </c>
      <c r="B39" s="24" t="n">
        <v>28785</v>
      </c>
      <c r="C39" s="53" t="n">
        <v>50.5201930097779</v>
      </c>
      <c r="D39" s="127" t="n">
        <v>50.4605386835183</v>
      </c>
      <c r="E39" s="53" t="n">
        <v>8.37874183520207</v>
      </c>
      <c r="F39" s="127" t="n">
        <v>8.34</v>
      </c>
      <c r="G39" s="128" t="n">
        <v>4.80805975334376</v>
      </c>
      <c r="I39" s="129"/>
      <c r="J39" s="130"/>
      <c r="K39" s="144"/>
    </row>
    <row r="40" customFormat="false" ht="9" hidden="false" customHeight="true" outlineLevel="0" collapsed="false">
      <c r="A40" s="50" t="s">
        <v>61</v>
      </c>
      <c r="B40" s="24" t="n">
        <v>8041</v>
      </c>
      <c r="C40" s="53" t="n">
        <v>14.1126583981805</v>
      </c>
      <c r="D40" s="127" t="n">
        <v>14.042225800229</v>
      </c>
      <c r="E40" s="53" t="n">
        <v>2.34057540722112</v>
      </c>
      <c r="F40" s="127" t="n">
        <v>6.44</v>
      </c>
      <c r="G40" s="128" t="n">
        <v>5.75799029971397</v>
      </c>
      <c r="I40" s="129"/>
      <c r="J40" s="130"/>
      <c r="K40" s="144"/>
    </row>
    <row r="41" customFormat="false" ht="9" hidden="false" customHeight="true" outlineLevel="0" collapsed="false">
      <c r="A41" s="50" t="s">
        <v>62</v>
      </c>
      <c r="B41" s="24" t="n">
        <v>52186</v>
      </c>
      <c r="C41" s="53" t="n">
        <v>91.5909950463182</v>
      </c>
      <c r="D41" s="127" t="n">
        <v>92.4751612894748</v>
      </c>
      <c r="E41" s="53" t="n">
        <v>15.1903081956524</v>
      </c>
      <c r="F41" s="127" t="n">
        <v>15.71</v>
      </c>
      <c r="G41" s="128" t="n">
        <v>17.7097305790825</v>
      </c>
      <c r="I41" s="129"/>
      <c r="J41" s="130"/>
      <c r="K41" s="144"/>
    </row>
    <row r="42" s="131" customFormat="true" ht="9" hidden="false" customHeight="true" outlineLevel="0" collapsed="false">
      <c r="A42" s="50" t="s">
        <v>63</v>
      </c>
      <c r="B42" s="24" t="n">
        <v>74720</v>
      </c>
      <c r="C42" s="53" t="n">
        <v>131.140136240771</v>
      </c>
      <c r="D42" s="127" t="n">
        <v>131.443713246986</v>
      </c>
      <c r="E42" s="53" t="n">
        <v>21.7495080745631</v>
      </c>
      <c r="F42" s="127" t="n">
        <v>16.78</v>
      </c>
      <c r="G42" s="128" t="n">
        <v>12.5562098501071</v>
      </c>
      <c r="I42" s="129"/>
      <c r="J42" s="130"/>
      <c r="K42" s="144"/>
    </row>
    <row r="43" s="131" customFormat="true" ht="9" hidden="false" customHeight="true" outlineLevel="0" collapsed="false">
      <c r="A43" s="50" t="s">
        <v>64</v>
      </c>
      <c r="B43" s="24" t="n">
        <v>54658</v>
      </c>
      <c r="C43" s="53" t="n">
        <v>95.9295712881168</v>
      </c>
      <c r="D43" s="127" t="n">
        <v>95.9272338999285</v>
      </c>
      <c r="E43" s="53" t="n">
        <v>15.9098583021878</v>
      </c>
      <c r="F43" s="127" t="n">
        <v>20.9</v>
      </c>
      <c r="G43" s="128" t="n">
        <v>9.89059241099199</v>
      </c>
      <c r="I43" s="129"/>
      <c r="J43" s="130"/>
      <c r="K43" s="144"/>
    </row>
    <row r="44" customFormat="false" ht="9" hidden="false" customHeight="true" outlineLevel="0" collapsed="false">
      <c r="A44" s="50" t="s">
        <v>65</v>
      </c>
      <c r="B44" s="24" t="n">
        <v>15607</v>
      </c>
      <c r="C44" s="53" t="n">
        <v>27.3916502450444</v>
      </c>
      <c r="D44" s="127" t="n">
        <v>27.401416944165</v>
      </c>
      <c r="E44" s="53" t="n">
        <v>4.54288774785474</v>
      </c>
      <c r="F44" s="127" t="n">
        <v>14.31</v>
      </c>
      <c r="G44" s="128" t="n">
        <v>5.94604984942654</v>
      </c>
      <c r="I44" s="129"/>
      <c r="J44" s="130"/>
      <c r="K44" s="144"/>
    </row>
    <row r="45" customFormat="false" ht="9" hidden="false" customHeight="true" outlineLevel="0" collapsed="false">
      <c r="A45" s="50" t="s">
        <v>66</v>
      </c>
      <c r="B45" s="24" t="n">
        <v>60091</v>
      </c>
      <c r="C45" s="53" t="n">
        <v>105.464961547701</v>
      </c>
      <c r="D45" s="127" t="n">
        <v>105.381565420075</v>
      </c>
      <c r="E45" s="53" t="n">
        <v>17.4912967038085</v>
      </c>
      <c r="F45" s="127" t="n">
        <v>10.08</v>
      </c>
      <c r="G45" s="128" t="n">
        <v>16.8877202908921</v>
      </c>
      <c r="I45" s="129"/>
      <c r="J45" s="130"/>
      <c r="K45" s="144"/>
    </row>
    <row r="46" customFormat="false" ht="9" hidden="false" customHeight="true" outlineLevel="0" collapsed="false">
      <c r="A46" s="50" t="s">
        <v>67</v>
      </c>
      <c r="B46" s="24" t="n">
        <v>4018</v>
      </c>
      <c r="C46" s="53" t="n">
        <v>7.05194148039909</v>
      </c>
      <c r="D46" s="127" t="n">
        <v>7.03340741566689</v>
      </c>
      <c r="E46" s="53" t="n">
        <v>1.1695600032601</v>
      </c>
      <c r="F46" s="127" t="n">
        <v>10.92</v>
      </c>
      <c r="G46" s="128" t="n">
        <v>53.7829766052763</v>
      </c>
      <c r="I46" s="129"/>
      <c r="J46" s="130"/>
      <c r="K46" s="144"/>
    </row>
    <row r="47" customFormat="false" ht="9" hidden="false" customHeight="true" outlineLevel="0" collapsed="false">
      <c r="A47" s="50" t="s">
        <v>68</v>
      </c>
      <c r="B47" s="24" t="n">
        <v>34108</v>
      </c>
      <c r="C47" s="53" t="n">
        <v>59.8625236469517</v>
      </c>
      <c r="D47" s="127" t="n">
        <v>59.719120935692</v>
      </c>
      <c r="E47" s="53" t="n">
        <v>9.92816142140254</v>
      </c>
      <c r="F47" s="127" t="n">
        <v>10.48</v>
      </c>
      <c r="G47" s="128" t="n">
        <v>51.8675970446816</v>
      </c>
      <c r="I47" s="129"/>
      <c r="J47" s="130"/>
      <c r="K47" s="144"/>
    </row>
    <row r="48" customFormat="false" ht="9" hidden="false" customHeight="true" outlineLevel="0" collapsed="false">
      <c r="A48" s="50" t="s">
        <v>69</v>
      </c>
      <c r="B48" s="24" t="n">
        <v>951</v>
      </c>
      <c r="C48" s="53" t="n">
        <v>1.66908819010939</v>
      </c>
      <c r="D48" s="127" t="n">
        <v>1.66540124452684</v>
      </c>
      <c r="E48" s="53" t="n">
        <v>0.27681721331517</v>
      </c>
      <c r="F48" s="127" t="n">
        <v>5.56</v>
      </c>
      <c r="G48" s="128" t="n">
        <v>72.3449001051525</v>
      </c>
      <c r="I48" s="129"/>
      <c r="J48" s="130"/>
      <c r="K48" s="144"/>
    </row>
    <row r="49" s="135" customFormat="true" ht="9" hidden="false" customHeight="true" outlineLevel="0" collapsed="false">
      <c r="A49" s="58" t="s">
        <v>4</v>
      </c>
      <c r="B49" s="51" t="n">
        <f aca="false">SUM(B38:B48)</f>
        <v>343549</v>
      </c>
      <c r="C49" s="60" t="n">
        <v>602.95679236141</v>
      </c>
      <c r="D49" s="132" t="n">
        <v>603.721506822169</v>
      </c>
      <c r="E49" s="60" t="n">
        <v>100</v>
      </c>
      <c r="F49" s="132" t="n">
        <v>14.45</v>
      </c>
      <c r="G49" s="134" t="n">
        <v>17.7648603256013</v>
      </c>
      <c r="I49" s="129"/>
      <c r="J49" s="130"/>
      <c r="K49" s="144"/>
    </row>
    <row r="50" customFormat="false" ht="9" hidden="false" customHeight="true" outlineLevel="0" collapsed="false">
      <c r="A50" s="140"/>
      <c r="B50" s="141"/>
      <c r="C50" s="141"/>
      <c r="D50" s="141"/>
      <c r="E50" s="141"/>
      <c r="F50" s="141"/>
      <c r="G50" s="141"/>
    </row>
    <row r="51" customFormat="false" ht="10.5" hidden="false" customHeight="true" outlineLevel="0" collapsed="false">
      <c r="A51" s="142" t="s">
        <v>72</v>
      </c>
      <c r="B51" s="142"/>
      <c r="C51" s="142"/>
      <c r="D51" s="142"/>
      <c r="E51" s="142"/>
      <c r="F51" s="142"/>
      <c r="G51" s="142"/>
    </row>
    <row r="52" customFormat="false" ht="10.5" hidden="false" customHeight="true" outlineLevel="0" collapsed="false">
      <c r="A52" s="143" t="s">
        <v>73</v>
      </c>
      <c r="B52" s="143"/>
      <c r="C52" s="143"/>
      <c r="D52" s="143"/>
      <c r="E52" s="143"/>
      <c r="F52" s="143"/>
      <c r="G52" s="143"/>
    </row>
    <row r="64" customFormat="false" ht="10.5" hidden="false" customHeight="true" outlineLevel="0" collapsed="false"/>
  </sheetData>
  <mergeCells count="6">
    <mergeCell ref="A3:A4"/>
    <mergeCell ref="B3:G3"/>
    <mergeCell ref="A6:G6"/>
    <mergeCell ref="A21:G21"/>
    <mergeCell ref="A36:G36"/>
    <mergeCell ref="A52:G5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122" width="35.56"/>
    <col collapsed="false" customWidth="true" hidden="false" outlineLevel="0" max="2" min="2" style="122" width="9.7"/>
    <col collapsed="false" customWidth="true" hidden="false" outlineLevel="0" max="7" min="3" style="122" width="8.7"/>
    <col collapsed="false" customWidth="true" hidden="false" outlineLevel="0" max="8" min="8" style="122" width="0.99"/>
    <col collapsed="false" customWidth="false" hidden="false" outlineLevel="0" max="257" min="9" style="122" width="7.14"/>
  </cols>
  <sheetData>
    <row r="1" s="34" customFormat="true" ht="27" hidden="false" customHeight="true" outlineLevel="0" collapsed="false">
      <c r="A1" s="32" t="s">
        <v>74</v>
      </c>
      <c r="B1" s="33"/>
      <c r="C1" s="33"/>
      <c r="D1" s="33"/>
      <c r="E1" s="33"/>
      <c r="F1" s="33"/>
      <c r="G1" s="33"/>
    </row>
    <row r="2" s="37" customFormat="true" ht="9" hidden="false" customHeight="true" outlineLevel="0" collapsed="false">
      <c r="A2" s="32"/>
      <c r="B2" s="35"/>
      <c r="C2" s="35"/>
      <c r="D2" s="35"/>
      <c r="E2" s="35"/>
      <c r="F2" s="35"/>
      <c r="G2" s="35"/>
    </row>
    <row r="3" customFormat="false" ht="12" hidden="false" customHeight="true" outlineLevel="0" collapsed="false">
      <c r="A3" s="38" t="s">
        <v>51</v>
      </c>
      <c r="B3" s="39" t="s">
        <v>76</v>
      </c>
      <c r="C3" s="39"/>
      <c r="D3" s="39"/>
      <c r="E3" s="39"/>
      <c r="F3" s="39"/>
      <c r="G3" s="39"/>
    </row>
    <row r="4" customFormat="false" ht="36" hidden="false" customHeight="false" outlineLevel="0" collapsed="false">
      <c r="A4" s="38"/>
      <c r="B4" s="42" t="s">
        <v>28</v>
      </c>
      <c r="C4" s="42" t="s">
        <v>53</v>
      </c>
      <c r="D4" s="42" t="s">
        <v>54</v>
      </c>
      <c r="E4" s="42" t="s">
        <v>55</v>
      </c>
      <c r="F4" s="42" t="s">
        <v>56</v>
      </c>
      <c r="G4" s="42" t="s">
        <v>57</v>
      </c>
    </row>
    <row r="5" customFormat="false" ht="9" hidden="false" customHeight="false" outlineLevel="0" collapsed="false">
      <c r="A5" s="123"/>
      <c r="B5" s="43"/>
      <c r="C5" s="43"/>
      <c r="D5" s="43"/>
      <c r="E5" s="43"/>
      <c r="F5" s="43"/>
      <c r="G5" s="43"/>
    </row>
    <row r="6" customFormat="false" ht="9" hidden="false" customHeight="false" outlineLevel="0" collapsed="false">
      <c r="A6" s="19" t="s">
        <v>58</v>
      </c>
      <c r="B6" s="19"/>
      <c r="C6" s="19"/>
      <c r="D6" s="19"/>
      <c r="E6" s="19"/>
      <c r="F6" s="19"/>
      <c r="G6" s="19"/>
    </row>
    <row r="7" customFormat="false" ht="9" hidden="false" customHeight="false" outlineLevel="0" collapsed="false">
      <c r="A7" s="137"/>
      <c r="B7" s="19"/>
      <c r="C7" s="126"/>
      <c r="D7" s="126"/>
      <c r="E7" s="126"/>
      <c r="F7" s="126"/>
      <c r="G7" s="126"/>
    </row>
    <row r="8" customFormat="false" ht="9" hidden="false" customHeight="true" outlineLevel="0" collapsed="false">
      <c r="A8" s="50" t="s">
        <v>59</v>
      </c>
      <c r="B8" s="22" t="n">
        <v>5761</v>
      </c>
      <c r="C8" s="53" t="n">
        <v>20.8153184267688</v>
      </c>
      <c r="D8" s="127" t="n">
        <v>19.9323043554947</v>
      </c>
      <c r="E8" s="53" t="n">
        <v>3.51179844800576</v>
      </c>
      <c r="F8" s="127" t="n">
        <v>14.61</v>
      </c>
      <c r="G8" s="53" t="n">
        <v>38.7953480298559</v>
      </c>
      <c r="I8" s="129"/>
      <c r="J8" s="130"/>
    </row>
    <row r="9" customFormat="false" ht="9" hidden="false" customHeight="true" outlineLevel="0" collapsed="false">
      <c r="A9" s="50" t="s">
        <v>60</v>
      </c>
      <c r="B9" s="22" t="n">
        <v>20380</v>
      </c>
      <c r="C9" s="53" t="n">
        <v>73.6358600134608</v>
      </c>
      <c r="D9" s="127" t="n">
        <v>72.1668748792641</v>
      </c>
      <c r="E9" s="53" t="n">
        <v>12.4232689412181</v>
      </c>
      <c r="F9" s="127" t="n">
        <v>8.81</v>
      </c>
      <c r="G9" s="53" t="n">
        <v>5.10304219823356</v>
      </c>
      <c r="I9" s="129"/>
      <c r="J9" s="130"/>
    </row>
    <row r="10" customFormat="false" ht="9" hidden="false" customHeight="true" outlineLevel="0" collapsed="false">
      <c r="A10" s="50" t="s">
        <v>61</v>
      </c>
      <c r="B10" s="22" t="n">
        <v>4598</v>
      </c>
      <c r="C10" s="53" t="n">
        <v>16.6132327940085</v>
      </c>
      <c r="D10" s="127" t="n">
        <v>16.1835522409043</v>
      </c>
      <c r="E10" s="53" t="n">
        <v>2.80285527927972</v>
      </c>
      <c r="F10" s="127" t="n">
        <v>6.94</v>
      </c>
      <c r="G10" s="53" t="n">
        <v>4.9804262722923</v>
      </c>
      <c r="I10" s="129"/>
      <c r="J10" s="130"/>
    </row>
    <row r="11" customFormat="false" ht="9" hidden="false" customHeight="true" outlineLevel="0" collapsed="false">
      <c r="A11" s="50" t="s">
        <v>62</v>
      </c>
      <c r="B11" s="22" t="n">
        <v>19259</v>
      </c>
      <c r="C11" s="53" t="n">
        <v>69.5855263983926</v>
      </c>
      <c r="D11" s="127" t="n">
        <v>83.3578812230132</v>
      </c>
      <c r="E11" s="53" t="n">
        <v>11.739928191311</v>
      </c>
      <c r="F11" s="127" t="n">
        <v>14.53</v>
      </c>
      <c r="G11" s="53" t="n">
        <v>16.6311854198037</v>
      </c>
      <c r="I11" s="129"/>
      <c r="J11" s="130"/>
    </row>
    <row r="12" s="131" customFormat="true" ht="9" hidden="false" customHeight="true" outlineLevel="0" collapsed="false">
      <c r="A12" s="50" t="s">
        <v>63</v>
      </c>
      <c r="B12" s="22" t="n">
        <v>26540</v>
      </c>
      <c r="C12" s="53" t="n">
        <v>95.8928226083046</v>
      </c>
      <c r="D12" s="127" t="n">
        <v>96.9712659441914</v>
      </c>
      <c r="E12" s="53" t="n">
        <v>16.1782903680043</v>
      </c>
      <c r="F12" s="127" t="n">
        <v>16.2</v>
      </c>
      <c r="G12" s="53" t="n">
        <v>13.7189148455162</v>
      </c>
      <c r="I12" s="129"/>
      <c r="J12" s="130"/>
    </row>
    <row r="13" s="131" customFormat="true" ht="9" hidden="false" customHeight="true" outlineLevel="0" collapsed="false">
      <c r="A13" s="50" t="s">
        <v>64</v>
      </c>
      <c r="B13" s="22" t="n">
        <v>34122</v>
      </c>
      <c r="C13" s="53" t="n">
        <v>123.28767494501</v>
      </c>
      <c r="D13" s="127" t="n">
        <v>119.939028086522</v>
      </c>
      <c r="E13" s="53" t="n">
        <v>20.8001365462337</v>
      </c>
      <c r="F13" s="127" t="n">
        <v>19.48</v>
      </c>
      <c r="G13" s="53" t="n">
        <v>11.5116347224664</v>
      </c>
      <c r="I13" s="129"/>
      <c r="J13" s="130"/>
    </row>
    <row r="14" customFormat="false" ht="9" hidden="false" customHeight="true" outlineLevel="0" collapsed="false">
      <c r="A14" s="50" t="s">
        <v>65</v>
      </c>
      <c r="B14" s="22" t="n">
        <v>7970</v>
      </c>
      <c r="C14" s="53" t="n">
        <v>28.7967519287185</v>
      </c>
      <c r="D14" s="127" t="n">
        <v>28.7367115609064</v>
      </c>
      <c r="E14" s="53" t="n">
        <v>4.85836376160491</v>
      </c>
      <c r="F14" s="127" t="n">
        <v>13.02</v>
      </c>
      <c r="G14" s="53" t="n">
        <v>6.75031367628607</v>
      </c>
      <c r="I14" s="129"/>
      <c r="J14" s="130"/>
    </row>
    <row r="15" customFormat="false" ht="9" hidden="false" customHeight="true" outlineLevel="0" collapsed="false">
      <c r="A15" s="50" t="s">
        <v>66</v>
      </c>
      <c r="B15" s="22" t="n">
        <v>26115</v>
      </c>
      <c r="C15" s="53" t="n">
        <v>94.3572367149916</v>
      </c>
      <c r="D15" s="127" t="n">
        <v>92.8424958569904</v>
      </c>
      <c r="E15" s="53" t="n">
        <v>15.9192182728121</v>
      </c>
      <c r="F15" s="127" t="n">
        <v>10.77</v>
      </c>
      <c r="G15" s="53" t="n">
        <v>18.0432701512541</v>
      </c>
      <c r="I15" s="129"/>
      <c r="J15" s="130"/>
    </row>
    <row r="16" customFormat="false" ht="9" hidden="false" customHeight="true" outlineLevel="0" collapsed="false">
      <c r="A16" s="50" t="s">
        <v>67</v>
      </c>
      <c r="B16" s="22" t="n">
        <v>2908</v>
      </c>
      <c r="C16" s="53" t="n">
        <v>10.5070206535399</v>
      </c>
      <c r="D16" s="127" t="n">
        <v>10.06617668683</v>
      </c>
      <c r="E16" s="53" t="n">
        <v>1.77266271251532</v>
      </c>
      <c r="F16" s="127" t="n">
        <v>12.84</v>
      </c>
      <c r="G16" s="53" t="n">
        <v>54.9174690508941</v>
      </c>
      <c r="I16" s="129"/>
      <c r="J16" s="130"/>
    </row>
    <row r="17" customFormat="false" ht="9" hidden="false" customHeight="true" outlineLevel="0" collapsed="false">
      <c r="A17" s="50" t="s">
        <v>68</v>
      </c>
      <c r="B17" s="22" t="n">
        <v>15943</v>
      </c>
      <c r="C17" s="53" t="n">
        <v>57.6043432872721</v>
      </c>
      <c r="D17" s="127" t="n">
        <v>55.6861466270192</v>
      </c>
      <c r="E17" s="53" t="n">
        <v>9.71855626741117</v>
      </c>
      <c r="F17" s="127" t="n">
        <v>7.95</v>
      </c>
      <c r="G17" s="53" t="n">
        <v>60.107884337954</v>
      </c>
      <c r="I17" s="129"/>
      <c r="J17" s="130"/>
    </row>
    <row r="18" customFormat="false" ht="9" hidden="false" customHeight="true" outlineLevel="0" collapsed="false">
      <c r="A18" s="50" t="s">
        <v>69</v>
      </c>
      <c r="B18" s="22" t="n">
        <v>451</v>
      </c>
      <c r="C18" s="53" t="n">
        <v>1.62952761855107</v>
      </c>
      <c r="D18" s="127" t="n">
        <v>1.57012714080484</v>
      </c>
      <c r="E18" s="53" t="n">
        <v>0.274921211603992</v>
      </c>
      <c r="F18" s="127" t="n">
        <v>7.63</v>
      </c>
      <c r="G18" s="53" t="n">
        <v>64.3015521064302</v>
      </c>
      <c r="I18" s="129"/>
      <c r="J18" s="130"/>
    </row>
    <row r="19" s="135" customFormat="true" ht="9" hidden="false" customHeight="true" outlineLevel="0" collapsed="false">
      <c r="A19" s="58" t="s">
        <v>4</v>
      </c>
      <c r="B19" s="26" t="n">
        <v>164047</v>
      </c>
      <c r="C19" s="60" t="n">
        <v>592.725315389019</v>
      </c>
      <c r="D19" s="132" t="n">
        <v>597.45256460194</v>
      </c>
      <c r="E19" s="60" t="n">
        <v>100</v>
      </c>
      <c r="F19" s="132" t="n">
        <v>13.83</v>
      </c>
      <c r="G19" s="60" t="n">
        <v>18.8945850884198</v>
      </c>
      <c r="I19" s="129"/>
      <c r="J19" s="130"/>
    </row>
    <row r="20" customFormat="false" ht="9" hidden="false" customHeight="true" outlineLevel="0" collapsed="false">
      <c r="A20" s="50"/>
      <c r="B20" s="24"/>
      <c r="C20" s="24"/>
      <c r="D20" s="24"/>
      <c r="E20" s="24"/>
      <c r="F20" s="24"/>
      <c r="G20" s="24"/>
    </row>
    <row r="21" customFormat="false" ht="9" hidden="false" customHeight="false" outlineLevel="0" collapsed="false">
      <c r="A21" s="19" t="s">
        <v>70</v>
      </c>
      <c r="B21" s="19"/>
      <c r="C21" s="19"/>
      <c r="D21" s="19"/>
      <c r="E21" s="19"/>
      <c r="F21" s="19"/>
      <c r="G21" s="19"/>
    </row>
    <row r="22" customFormat="false" ht="9" hidden="false" customHeight="false" outlineLevel="0" collapsed="false">
      <c r="A22" s="137"/>
      <c r="B22" s="19"/>
      <c r="C22" s="126"/>
      <c r="D22" s="126"/>
      <c r="E22" s="126"/>
      <c r="F22" s="126"/>
      <c r="G22" s="126"/>
    </row>
    <row r="23" customFormat="false" ht="9" hidden="false" customHeight="true" outlineLevel="0" collapsed="false">
      <c r="A23" s="50" t="s">
        <v>59</v>
      </c>
      <c r="B23" s="22" t="n">
        <v>4002</v>
      </c>
      <c r="C23" s="53" t="n">
        <v>13.5749951574207</v>
      </c>
      <c r="D23" s="127" t="n">
        <v>14.2462981867598</v>
      </c>
      <c r="E23" s="53" t="n">
        <v>2.29039088879986</v>
      </c>
      <c r="F23" s="111" t="n">
        <v>16.64</v>
      </c>
      <c r="G23" s="53" t="n">
        <v>43.0284857571214</v>
      </c>
      <c r="I23" s="129"/>
      <c r="J23" s="130"/>
    </row>
    <row r="24" customFormat="false" ht="9" hidden="false" customHeight="true" outlineLevel="0" collapsed="false">
      <c r="A24" s="50" t="s">
        <v>60</v>
      </c>
      <c r="B24" s="22" t="n">
        <v>6429</v>
      </c>
      <c r="C24" s="53" t="n">
        <v>21.8075072131578</v>
      </c>
      <c r="D24" s="127" t="n">
        <v>22.1240595699215</v>
      </c>
      <c r="E24" s="53" t="n">
        <v>3.67939106049333</v>
      </c>
      <c r="F24" s="111" t="n">
        <v>9.67</v>
      </c>
      <c r="G24" s="53" t="n">
        <v>5.94182610048219</v>
      </c>
      <c r="I24" s="129"/>
      <c r="J24" s="130"/>
    </row>
    <row r="25" customFormat="false" ht="9" hidden="false" customHeight="true" outlineLevel="0" collapsed="false">
      <c r="A25" s="50" t="s">
        <v>61</v>
      </c>
      <c r="B25" s="22" t="n">
        <v>2840</v>
      </c>
      <c r="C25" s="53" t="n">
        <v>9.63342984684526</v>
      </c>
      <c r="D25" s="127" t="n">
        <v>9.72573698584066</v>
      </c>
      <c r="E25" s="53" t="n">
        <v>1.62536484862359</v>
      </c>
      <c r="F25" s="111" t="n">
        <v>7.15</v>
      </c>
      <c r="G25" s="53" t="n">
        <v>8.20422535211268</v>
      </c>
      <c r="I25" s="129"/>
      <c r="J25" s="130"/>
    </row>
    <row r="26" customFormat="false" ht="9" hidden="false" customHeight="true" outlineLevel="0" collapsed="false">
      <c r="A26" s="50" t="s">
        <v>62</v>
      </c>
      <c r="B26" s="22" t="n">
        <v>30539</v>
      </c>
      <c r="C26" s="53" t="n">
        <v>103.589899328453</v>
      </c>
      <c r="D26" s="127" t="n">
        <v>86.7012512171146</v>
      </c>
      <c r="E26" s="53" t="n">
        <v>17.4778229268014</v>
      </c>
      <c r="F26" s="111" t="n">
        <v>16.31</v>
      </c>
      <c r="G26" s="53" t="n">
        <v>17.6495628540555</v>
      </c>
      <c r="I26" s="129"/>
      <c r="J26" s="130"/>
    </row>
    <row r="27" s="131" customFormat="true" ht="9" hidden="false" customHeight="true" outlineLevel="0" collapsed="false">
      <c r="A27" s="50" t="s">
        <v>63</v>
      </c>
      <c r="B27" s="22" t="n">
        <v>48205</v>
      </c>
      <c r="C27" s="53" t="n">
        <v>163.513903439146</v>
      </c>
      <c r="D27" s="127" t="n">
        <v>160.531219198601</v>
      </c>
      <c r="E27" s="53" t="n">
        <v>27.5882790591198</v>
      </c>
      <c r="F27" s="111" t="n">
        <v>17.44</v>
      </c>
      <c r="G27" s="53" t="n">
        <v>13.1127476402863</v>
      </c>
      <c r="I27" s="129"/>
      <c r="J27" s="130"/>
    </row>
    <row r="28" s="131" customFormat="true" ht="9" hidden="false" customHeight="true" outlineLevel="0" collapsed="false">
      <c r="A28" s="50" t="s">
        <v>64</v>
      </c>
      <c r="B28" s="22" t="n">
        <v>20759</v>
      </c>
      <c r="C28" s="53" t="n">
        <v>70.4156233065707</v>
      </c>
      <c r="D28" s="127" t="n">
        <v>71.4527687193209</v>
      </c>
      <c r="E28" s="53" t="n">
        <v>11.8806158072455</v>
      </c>
      <c r="F28" s="111" t="n">
        <v>23.64</v>
      </c>
      <c r="G28" s="53" t="n">
        <v>9.78370827111133</v>
      </c>
      <c r="I28" s="129"/>
      <c r="J28" s="130"/>
    </row>
    <row r="29" customFormat="false" ht="9" hidden="false" customHeight="true" outlineLevel="0" collapsed="false">
      <c r="A29" s="50" t="s">
        <v>65</v>
      </c>
      <c r="B29" s="22" t="n">
        <v>8034</v>
      </c>
      <c r="C29" s="53" t="n">
        <v>27.2517518977306</v>
      </c>
      <c r="D29" s="127" t="n">
        <v>27.0256925828538</v>
      </c>
      <c r="E29" s="53" t="n">
        <v>4.59795112459223</v>
      </c>
      <c r="F29" s="111" t="n">
        <v>15.25</v>
      </c>
      <c r="G29" s="53" t="n">
        <v>6.19865571321882</v>
      </c>
      <c r="I29" s="129"/>
      <c r="J29" s="130"/>
    </row>
    <row r="30" customFormat="false" ht="9" hidden="false" customHeight="true" outlineLevel="0" collapsed="false">
      <c r="A30" s="50" t="s">
        <v>66</v>
      </c>
      <c r="B30" s="22" t="n">
        <v>32678</v>
      </c>
      <c r="C30" s="53" t="n">
        <v>110.845500188454</v>
      </c>
      <c r="D30" s="127" t="n">
        <v>112.29006092905</v>
      </c>
      <c r="E30" s="53" t="n">
        <v>18.7019973673668</v>
      </c>
      <c r="F30" s="111" t="n">
        <v>10.87</v>
      </c>
      <c r="G30" s="53" t="n">
        <v>18.4160597343779</v>
      </c>
      <c r="I30" s="129"/>
      <c r="J30" s="130"/>
    </row>
    <row r="31" customFormat="false" ht="9" hidden="false" customHeight="true" outlineLevel="0" collapsed="false">
      <c r="A31" s="50" t="s">
        <v>67</v>
      </c>
      <c r="B31" s="22" t="n">
        <v>1230</v>
      </c>
      <c r="C31" s="53" t="n">
        <v>4.17222489845763</v>
      </c>
      <c r="D31" s="127" t="n">
        <v>4.36107103151008</v>
      </c>
      <c r="E31" s="53" t="n">
        <v>0.703943226692611</v>
      </c>
      <c r="F31" s="111" t="n">
        <v>14.17</v>
      </c>
      <c r="G31" s="53" t="n">
        <v>50.3252032520325</v>
      </c>
      <c r="I31" s="129"/>
      <c r="J31" s="130"/>
    </row>
    <row r="32" customFormat="false" ht="9" hidden="false" customHeight="true" outlineLevel="0" collapsed="false">
      <c r="A32" s="50" t="s">
        <v>68</v>
      </c>
      <c r="B32" s="22" t="n">
        <v>19592</v>
      </c>
      <c r="C32" s="53" t="n">
        <v>66.4570977321804</v>
      </c>
      <c r="D32" s="127" t="n">
        <v>68.8247553759921</v>
      </c>
      <c r="E32" s="53" t="n">
        <v>11.2127282092371</v>
      </c>
      <c r="F32" s="111" t="n">
        <v>12.88</v>
      </c>
      <c r="G32" s="53" t="n">
        <v>49.8162515312372</v>
      </c>
      <c r="I32" s="129"/>
      <c r="J32" s="130"/>
    </row>
    <row r="33" customFormat="false" ht="9" hidden="false" customHeight="true" outlineLevel="0" collapsed="false">
      <c r="A33" s="50" t="s">
        <v>69</v>
      </c>
      <c r="B33" s="22" t="n">
        <v>422</v>
      </c>
      <c r="C33" s="53" t="n">
        <v>1.43144626597489</v>
      </c>
      <c r="D33" s="127" t="n">
        <v>1.48044111310423</v>
      </c>
      <c r="E33" s="53" t="n">
        <v>0.241515481027872</v>
      </c>
      <c r="F33" s="111" t="n">
        <v>6.5</v>
      </c>
      <c r="G33" s="53" t="n">
        <v>70.6161137440758</v>
      </c>
      <c r="I33" s="129"/>
      <c r="J33" s="130"/>
    </row>
    <row r="34" s="135" customFormat="true" ht="9" hidden="false" customHeight="true" outlineLevel="0" collapsed="false">
      <c r="A34" s="58" t="s">
        <v>4</v>
      </c>
      <c r="B34" s="26" t="n">
        <v>174730</v>
      </c>
      <c r="C34" s="60" t="n">
        <v>592.693379274391</v>
      </c>
      <c r="D34" s="132" t="n">
        <v>578.763354910069</v>
      </c>
      <c r="E34" s="60" t="n">
        <v>100</v>
      </c>
      <c r="F34" s="133" t="n">
        <v>15.83</v>
      </c>
      <c r="G34" s="60" t="n">
        <v>19.0419504378183</v>
      </c>
      <c r="I34" s="129"/>
      <c r="J34" s="130"/>
    </row>
    <row r="35" customFormat="false" ht="9" hidden="false" customHeight="true" outlineLevel="0" collapsed="false">
      <c r="A35" s="50"/>
      <c r="B35" s="24"/>
      <c r="C35" s="24"/>
      <c r="D35" s="24"/>
      <c r="E35" s="24"/>
      <c r="F35" s="24"/>
      <c r="G35" s="24"/>
    </row>
    <row r="36" customFormat="false" ht="9" hidden="false" customHeight="false" outlineLevel="0" collapsed="false">
      <c r="A36" s="136" t="s">
        <v>71</v>
      </c>
      <c r="B36" s="136"/>
      <c r="C36" s="136"/>
      <c r="D36" s="136"/>
      <c r="E36" s="136"/>
      <c r="F36" s="136"/>
      <c r="G36" s="136"/>
    </row>
    <row r="37" customFormat="false" ht="9" hidden="false" customHeight="false" outlineLevel="0" collapsed="false">
      <c r="A37" s="137"/>
      <c r="B37" s="136"/>
      <c r="C37" s="126"/>
      <c r="D37" s="126"/>
      <c r="E37" s="126"/>
      <c r="F37" s="126"/>
      <c r="G37" s="126"/>
    </row>
    <row r="38" customFormat="false" ht="9" hidden="false" customHeight="true" outlineLevel="0" collapsed="false">
      <c r="A38" s="50" t="s">
        <v>59</v>
      </c>
      <c r="B38" s="22" t="n">
        <v>9763</v>
      </c>
      <c r="C38" s="53" t="n">
        <v>17.0809011171711</v>
      </c>
      <c r="D38" s="127" t="n">
        <v>17.1414993115192</v>
      </c>
      <c r="E38" s="53" t="n">
        <v>2.87984755656896</v>
      </c>
      <c r="F38" s="111" t="n">
        <v>15.41</v>
      </c>
      <c r="G38" s="53" t="n">
        <v>40.5305746184574</v>
      </c>
      <c r="I38" s="129"/>
      <c r="J38" s="130"/>
    </row>
    <row r="39" customFormat="false" ht="9" hidden="false" customHeight="true" outlineLevel="0" collapsed="false">
      <c r="A39" s="50" t="s">
        <v>60</v>
      </c>
      <c r="B39" s="22" t="n">
        <v>26947</v>
      </c>
      <c r="C39" s="53" t="n">
        <v>47.1452465844934</v>
      </c>
      <c r="D39" s="127" t="n">
        <v>46.7063214128443</v>
      </c>
      <c r="E39" s="53" t="n">
        <v>7.9487096288911</v>
      </c>
      <c r="F39" s="111" t="n">
        <v>8.98</v>
      </c>
      <c r="G39" s="53" t="n">
        <v>5.28073626006606</v>
      </c>
      <c r="I39" s="129"/>
      <c r="J39" s="130"/>
    </row>
    <row r="40" customFormat="false" ht="9" hidden="false" customHeight="true" outlineLevel="0" collapsed="false">
      <c r="A40" s="50" t="s">
        <v>61</v>
      </c>
      <c r="B40" s="22" t="n">
        <v>7473</v>
      </c>
      <c r="C40" s="53" t="n">
        <v>13.0744211869937</v>
      </c>
      <c r="D40" s="127" t="n">
        <v>13.0194852307252</v>
      </c>
      <c r="E40" s="53" t="n">
        <v>2.20435325107445</v>
      </c>
      <c r="F40" s="111" t="n">
        <v>7</v>
      </c>
      <c r="G40" s="53" t="n">
        <v>6.18225612203934</v>
      </c>
      <c r="I40" s="129"/>
      <c r="J40" s="130"/>
    </row>
    <row r="41" customFormat="false" ht="9" hidden="false" customHeight="true" outlineLevel="0" collapsed="false">
      <c r="A41" s="50" t="s">
        <v>62</v>
      </c>
      <c r="B41" s="22" t="n">
        <v>49802</v>
      </c>
      <c r="C41" s="53" t="n">
        <v>87.1313159313073</v>
      </c>
      <c r="D41" s="127" t="n">
        <v>86.0166303197831</v>
      </c>
      <c r="E41" s="53" t="n">
        <v>14.6903787782697</v>
      </c>
      <c r="F41" s="111" t="n">
        <v>15.62</v>
      </c>
      <c r="G41" s="53" t="n">
        <v>17.2543271354564</v>
      </c>
      <c r="I41" s="129"/>
      <c r="J41" s="130"/>
    </row>
    <row r="42" s="131" customFormat="true" ht="9" hidden="false" customHeight="true" outlineLevel="0" collapsed="false">
      <c r="A42" s="50" t="s">
        <v>63</v>
      </c>
      <c r="B42" s="22" t="n">
        <v>74755</v>
      </c>
      <c r="C42" s="53" t="n">
        <v>130.787950733803</v>
      </c>
      <c r="D42" s="127" t="n">
        <v>130.406968808958</v>
      </c>
      <c r="E42" s="53" t="n">
        <v>22.0509069027259</v>
      </c>
      <c r="F42" s="111" t="n">
        <v>17</v>
      </c>
      <c r="G42" s="53" t="n">
        <v>13.3275366196241</v>
      </c>
      <c r="I42" s="129"/>
      <c r="J42" s="130"/>
    </row>
    <row r="43" s="131" customFormat="true" ht="9" hidden="false" customHeight="true" outlineLevel="0" collapsed="false">
      <c r="A43" s="50" t="s">
        <v>64</v>
      </c>
      <c r="B43" s="22" t="n">
        <v>54884</v>
      </c>
      <c r="C43" s="53" t="n">
        <v>96.0225521781027</v>
      </c>
      <c r="D43" s="127" t="n">
        <v>95.9230455815821</v>
      </c>
      <c r="E43" s="53" t="n">
        <v>16.1894451802449</v>
      </c>
      <c r="F43" s="111" t="n">
        <v>21.07</v>
      </c>
      <c r="G43" s="53" t="n">
        <v>10.8574447926536</v>
      </c>
      <c r="I43" s="129"/>
      <c r="J43" s="130"/>
    </row>
    <row r="44" customFormat="false" ht="9" hidden="false" customHeight="true" outlineLevel="0" collapsed="false">
      <c r="A44" s="50" t="s">
        <v>65</v>
      </c>
      <c r="B44" s="22" t="n">
        <v>16010</v>
      </c>
      <c r="C44" s="53" t="n">
        <v>28.0103684201484</v>
      </c>
      <c r="D44" s="127" t="n">
        <v>27.9848144848885</v>
      </c>
      <c r="E44" s="53" t="n">
        <v>4.72256062487648</v>
      </c>
      <c r="F44" s="111" t="n">
        <v>14.14</v>
      </c>
      <c r="G44" s="53" t="n">
        <v>6.47720174890693</v>
      </c>
      <c r="I44" s="129"/>
      <c r="J44" s="130"/>
    </row>
    <row r="45" customFormat="false" ht="9" hidden="false" customHeight="true" outlineLevel="0" collapsed="false">
      <c r="A45" s="50" t="s">
        <v>66</v>
      </c>
      <c r="B45" s="22" t="n">
        <v>58811</v>
      </c>
      <c r="C45" s="53" t="n">
        <v>102.893052914263</v>
      </c>
      <c r="D45" s="127" t="n">
        <v>102.92978793885</v>
      </c>
      <c r="E45" s="53" t="n">
        <v>17.3478146726802</v>
      </c>
      <c r="F45" s="111" t="n">
        <v>10.82</v>
      </c>
      <c r="G45" s="53" t="n">
        <v>18.2482868851065</v>
      </c>
      <c r="I45" s="129"/>
      <c r="J45" s="130"/>
    </row>
    <row r="46" customFormat="false" ht="9" hidden="false" customHeight="true" outlineLevel="0" collapsed="false">
      <c r="A46" s="50" t="s">
        <v>67</v>
      </c>
      <c r="B46" s="22" t="n">
        <v>4140</v>
      </c>
      <c r="C46" s="53" t="n">
        <v>7.24315585630321</v>
      </c>
      <c r="D46" s="127" t="n">
        <v>7.25483943877043</v>
      </c>
      <c r="E46" s="53" t="n">
        <v>1.22119931211672</v>
      </c>
      <c r="F46" s="111" t="n">
        <v>13.26</v>
      </c>
      <c r="G46" s="53" t="n">
        <v>53.5748792270531</v>
      </c>
      <c r="I46" s="129"/>
      <c r="J46" s="130"/>
    </row>
    <row r="47" customFormat="false" ht="9" hidden="false" customHeight="true" outlineLevel="0" collapsed="false">
      <c r="A47" s="50" t="s">
        <v>68</v>
      </c>
      <c r="B47" s="22" t="n">
        <v>35553</v>
      </c>
      <c r="C47" s="53" t="n">
        <v>62.2019130819198</v>
      </c>
      <c r="D47" s="127" t="n">
        <v>62.3542216330859</v>
      </c>
      <c r="E47" s="53" t="n">
        <v>10.4872703245617</v>
      </c>
      <c r="F47" s="111" t="n">
        <v>10.94</v>
      </c>
      <c r="G47" s="53" t="n">
        <v>54.4089106404523</v>
      </c>
      <c r="I47" s="129"/>
      <c r="J47" s="130"/>
    </row>
    <row r="48" customFormat="false" ht="9" hidden="false" customHeight="true" outlineLevel="0" collapsed="false">
      <c r="A48" s="50" t="s">
        <v>69</v>
      </c>
      <c r="B48" s="22" t="n">
        <v>873</v>
      </c>
      <c r="C48" s="53" t="n">
        <v>1.52736112622046</v>
      </c>
      <c r="D48" s="127" t="n">
        <v>1.5292053042131</v>
      </c>
      <c r="E48" s="53" t="n">
        <v>0.257513767989829</v>
      </c>
      <c r="F48" s="111" t="n">
        <v>7.14</v>
      </c>
      <c r="G48" s="53" t="n">
        <v>67.3539518900344</v>
      </c>
      <c r="I48" s="129"/>
      <c r="J48" s="130"/>
    </row>
    <row r="49" s="135" customFormat="true" ht="9" hidden="false" customHeight="true" outlineLevel="0" collapsed="false">
      <c r="A49" s="58" t="s">
        <v>4</v>
      </c>
      <c r="B49" s="26" t="n">
        <v>339011</v>
      </c>
      <c r="C49" s="60" t="n">
        <v>593.118239130726</v>
      </c>
      <c r="D49" s="132" t="n">
        <v>591.26681946522</v>
      </c>
      <c r="E49" s="60" t="n">
        <v>100</v>
      </c>
      <c r="F49" s="133" t="n">
        <v>14.85</v>
      </c>
      <c r="G49" s="60" t="n">
        <v>18.9598567598102</v>
      </c>
      <c r="I49" s="129"/>
      <c r="J49" s="130"/>
    </row>
    <row r="50" customFormat="false" ht="9" hidden="false" customHeight="true" outlineLevel="0" collapsed="false">
      <c r="A50" s="140"/>
      <c r="B50" s="141"/>
      <c r="C50" s="141"/>
      <c r="D50" s="141"/>
      <c r="E50" s="141"/>
      <c r="F50" s="141"/>
      <c r="G50" s="141"/>
    </row>
    <row r="51" customFormat="false" ht="10.5" hidden="false" customHeight="true" outlineLevel="0" collapsed="false">
      <c r="A51" s="142" t="s">
        <v>72</v>
      </c>
      <c r="B51" s="142"/>
      <c r="C51" s="142"/>
      <c r="D51" s="142"/>
      <c r="E51" s="142"/>
      <c r="F51" s="142"/>
      <c r="G51" s="142"/>
    </row>
    <row r="52" customFormat="false" ht="10.5" hidden="false" customHeight="true" outlineLevel="0" collapsed="false">
      <c r="A52" s="143" t="s">
        <v>73</v>
      </c>
      <c r="B52" s="143"/>
      <c r="C52" s="143"/>
      <c r="D52" s="143"/>
      <c r="E52" s="143"/>
      <c r="F52" s="143"/>
      <c r="G52" s="143"/>
    </row>
    <row r="64" customFormat="false" ht="10.5" hidden="false" customHeight="true" outlineLevel="0" collapsed="false"/>
  </sheetData>
  <mergeCells count="6">
    <mergeCell ref="A3:A4"/>
    <mergeCell ref="B3:G3"/>
    <mergeCell ref="A6:G6"/>
    <mergeCell ref="A21:G21"/>
    <mergeCell ref="A36:G36"/>
    <mergeCell ref="A52:G5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9" zeroHeight="false" outlineLevelRow="0" outlineLevelCol="0"/>
  <cols>
    <col collapsed="false" customWidth="true" hidden="false" outlineLevel="0" max="1" min="1" style="122" width="35.56"/>
    <col collapsed="false" customWidth="true" hidden="false" outlineLevel="0" max="2" min="2" style="122" width="9.7"/>
    <col collapsed="false" customWidth="true" hidden="false" outlineLevel="0" max="7" min="3" style="122" width="8.7"/>
    <col collapsed="false" customWidth="true" hidden="false" outlineLevel="0" max="8" min="8" style="122" width="0.85"/>
    <col collapsed="false" customWidth="false" hidden="false" outlineLevel="0" max="257" min="9" style="122" width="7.14"/>
  </cols>
  <sheetData>
    <row r="1" s="34" customFormat="true" ht="25.5" hidden="false" customHeight="true" outlineLevel="0" collapsed="false">
      <c r="A1" s="32" t="s">
        <v>77</v>
      </c>
      <c r="B1" s="33"/>
      <c r="C1" s="33"/>
      <c r="D1" s="33"/>
      <c r="E1" s="33"/>
      <c r="F1" s="33"/>
      <c r="G1" s="33"/>
    </row>
    <row r="2" s="37" customFormat="true" ht="9" hidden="false" customHeight="true" outlineLevel="0" collapsed="false">
      <c r="A2" s="32"/>
      <c r="B2" s="35"/>
      <c r="C2" s="35"/>
      <c r="D2" s="35"/>
      <c r="E2" s="35"/>
      <c r="F2" s="35"/>
      <c r="G2" s="35"/>
    </row>
    <row r="3" customFormat="false" ht="12" hidden="false" customHeight="true" outlineLevel="0" collapsed="false">
      <c r="A3" s="38" t="s">
        <v>51</v>
      </c>
      <c r="B3" s="39" t="s">
        <v>78</v>
      </c>
      <c r="C3" s="39"/>
      <c r="D3" s="39"/>
      <c r="E3" s="39"/>
      <c r="F3" s="39"/>
      <c r="G3" s="39"/>
    </row>
    <row r="4" customFormat="false" ht="36" hidden="false" customHeight="false" outlineLevel="0" collapsed="false">
      <c r="A4" s="38"/>
      <c r="B4" s="42" t="s">
        <v>28</v>
      </c>
      <c r="C4" s="42" t="s">
        <v>53</v>
      </c>
      <c r="D4" s="42" t="s">
        <v>54</v>
      </c>
      <c r="E4" s="42" t="s">
        <v>55</v>
      </c>
      <c r="F4" s="42" t="s">
        <v>56</v>
      </c>
      <c r="G4" s="42" t="s">
        <v>57</v>
      </c>
    </row>
    <row r="5" customFormat="false" ht="9" hidden="false" customHeight="false" outlineLevel="0" collapsed="false">
      <c r="A5" s="123"/>
      <c r="B5" s="43"/>
      <c r="C5" s="43"/>
      <c r="D5" s="43"/>
      <c r="E5" s="43"/>
      <c r="F5" s="43"/>
      <c r="G5" s="43"/>
    </row>
    <row r="6" customFormat="false" ht="9" hidden="false" customHeight="false" outlineLevel="0" collapsed="false">
      <c r="A6" s="19" t="s">
        <v>58</v>
      </c>
      <c r="B6" s="19"/>
      <c r="C6" s="19"/>
      <c r="D6" s="19"/>
      <c r="E6" s="19"/>
      <c r="F6" s="19"/>
      <c r="G6" s="19"/>
    </row>
    <row r="7" customFormat="false" ht="9" hidden="false" customHeight="false" outlineLevel="0" collapsed="false">
      <c r="A7" s="19"/>
      <c r="B7" s="125"/>
      <c r="C7" s="126"/>
      <c r="D7" s="126"/>
      <c r="E7" s="126"/>
      <c r="F7" s="126"/>
      <c r="G7" s="126"/>
    </row>
    <row r="8" customFormat="false" ht="9" hidden="false" customHeight="true" outlineLevel="0" collapsed="false">
      <c r="A8" s="50" t="s">
        <v>59</v>
      </c>
      <c r="B8" s="22" t="n">
        <v>5253</v>
      </c>
      <c r="C8" s="53" t="n">
        <v>18.8162116940947</v>
      </c>
      <c r="D8" s="127" t="n">
        <v>18.974359234994</v>
      </c>
      <c r="E8" s="53" t="n">
        <v>3.27593841011282</v>
      </c>
      <c r="F8" s="127" t="n">
        <v>13.2</v>
      </c>
      <c r="G8" s="53" t="n">
        <v>43.6702836474396</v>
      </c>
      <c r="I8" s="129"/>
      <c r="J8" s="130"/>
    </row>
    <row r="9" customFormat="false" ht="9" hidden="false" customHeight="true" outlineLevel="0" collapsed="false">
      <c r="A9" s="50" t="s">
        <v>60</v>
      </c>
      <c r="B9" s="22" t="n">
        <v>19208</v>
      </c>
      <c r="C9" s="53" t="n">
        <v>68.802930557809</v>
      </c>
      <c r="D9" s="127" t="n">
        <v>68.3517898703681</v>
      </c>
      <c r="E9" s="53" t="n">
        <v>11.978721679316</v>
      </c>
      <c r="F9" s="127" t="n">
        <v>8.72</v>
      </c>
      <c r="G9" s="53" t="n">
        <v>5.40399833402749</v>
      </c>
      <c r="I9" s="129"/>
      <c r="J9" s="130"/>
    </row>
    <row r="10" customFormat="false" ht="9" hidden="false" customHeight="true" outlineLevel="0" collapsed="false">
      <c r="A10" s="50" t="s">
        <v>61</v>
      </c>
      <c r="B10" s="22" t="n">
        <v>4360</v>
      </c>
      <c r="C10" s="53" t="n">
        <v>15.6174915260333</v>
      </c>
      <c r="D10" s="127" t="n">
        <v>15.6624610715814</v>
      </c>
      <c r="E10" s="53" t="n">
        <v>2.71903511671271</v>
      </c>
      <c r="F10" s="127" t="n">
        <v>7.86</v>
      </c>
      <c r="G10" s="53" t="n">
        <v>7.45412844036697</v>
      </c>
      <c r="I10" s="129"/>
      <c r="J10" s="130"/>
    </row>
    <row r="11" customFormat="false" ht="9" hidden="false" customHeight="true" outlineLevel="0" collapsed="false">
      <c r="A11" s="50" t="s">
        <v>62</v>
      </c>
      <c r="B11" s="22" t="n">
        <v>19305</v>
      </c>
      <c r="C11" s="53" t="n">
        <v>69.1503839243285</v>
      </c>
      <c r="D11" s="127" t="n">
        <v>67.3480020055305</v>
      </c>
      <c r="E11" s="53" t="n">
        <v>12.0392139743438</v>
      </c>
      <c r="F11" s="127" t="n">
        <v>13.39</v>
      </c>
      <c r="G11" s="53" t="n">
        <v>17.8295778295778</v>
      </c>
      <c r="I11" s="129"/>
      <c r="J11" s="130"/>
    </row>
    <row r="12" s="131" customFormat="true" ht="9" hidden="false" customHeight="true" outlineLevel="0" collapsed="false">
      <c r="A12" s="50" t="s">
        <v>63</v>
      </c>
      <c r="B12" s="22" t="n">
        <v>26235</v>
      </c>
      <c r="C12" s="53" t="n">
        <v>93.9735986663952</v>
      </c>
      <c r="D12" s="127" t="n">
        <v>93.4339063424965</v>
      </c>
      <c r="E12" s="53" t="n">
        <v>16.360983093339</v>
      </c>
      <c r="F12" s="127" t="n">
        <v>16.21</v>
      </c>
      <c r="G12" s="53" t="n">
        <v>15.2658662092624</v>
      </c>
      <c r="I12" s="129"/>
      <c r="J12" s="130"/>
    </row>
    <row r="13" s="131" customFormat="true" ht="9" hidden="false" customHeight="true" outlineLevel="0" collapsed="false">
      <c r="A13" s="50" t="s">
        <v>64</v>
      </c>
      <c r="B13" s="22" t="n">
        <v>33187</v>
      </c>
      <c r="C13" s="53" t="n">
        <v>118.875617264786</v>
      </c>
      <c r="D13" s="127" t="n">
        <v>118.499453836309</v>
      </c>
      <c r="E13" s="53" t="n">
        <v>20.6964721142993</v>
      </c>
      <c r="F13" s="127" t="n">
        <v>19.38</v>
      </c>
      <c r="G13" s="53" t="n">
        <v>12.4958568114021</v>
      </c>
      <c r="I13" s="129"/>
      <c r="J13" s="130"/>
    </row>
    <row r="14" customFormat="false" ht="9" hidden="false" customHeight="true" outlineLevel="0" collapsed="false">
      <c r="A14" s="50" t="s">
        <v>65</v>
      </c>
      <c r="B14" s="22" t="n">
        <v>8603</v>
      </c>
      <c r="C14" s="53" t="n">
        <v>30.8158898161615</v>
      </c>
      <c r="D14" s="127" t="n">
        <v>30.8267926172135</v>
      </c>
      <c r="E14" s="53" t="n">
        <v>5.36510530024758</v>
      </c>
      <c r="F14" s="127" t="n">
        <v>13.53</v>
      </c>
      <c r="G14" s="53" t="n">
        <v>6.68371498314541</v>
      </c>
      <c r="I14" s="129"/>
      <c r="J14" s="130"/>
    </row>
    <row r="15" customFormat="false" ht="9" hidden="false" customHeight="true" outlineLevel="0" collapsed="false">
      <c r="A15" s="50" t="s">
        <v>66</v>
      </c>
      <c r="B15" s="22" t="n">
        <v>24472</v>
      </c>
      <c r="C15" s="53" t="n">
        <v>87.6585441800657</v>
      </c>
      <c r="D15" s="127" t="n">
        <v>87.7946286302346</v>
      </c>
      <c r="E15" s="53" t="n">
        <v>15.2615200404113</v>
      </c>
      <c r="F15" s="127" t="n">
        <v>11.48</v>
      </c>
      <c r="G15" s="53" t="n">
        <v>18.9727034978751</v>
      </c>
      <c r="I15" s="129"/>
      <c r="J15" s="130"/>
    </row>
    <row r="16" customFormat="false" ht="9" hidden="false" customHeight="true" outlineLevel="0" collapsed="false">
      <c r="A16" s="50" t="s">
        <v>67</v>
      </c>
      <c r="B16" s="22" t="n">
        <v>3096</v>
      </c>
      <c r="C16" s="53" t="n">
        <v>11.0898517808713</v>
      </c>
      <c r="D16" s="127" t="n">
        <v>11.1598280230701</v>
      </c>
      <c r="E16" s="53" t="n">
        <v>1.93076438562903</v>
      </c>
      <c r="F16" s="127" t="n">
        <v>10.06</v>
      </c>
      <c r="G16" s="53" t="n">
        <v>55.3940568475452</v>
      </c>
      <c r="I16" s="129"/>
      <c r="J16" s="130"/>
    </row>
    <row r="17" customFormat="false" ht="9" hidden="false" customHeight="true" outlineLevel="0" collapsed="false">
      <c r="A17" s="50" t="s">
        <v>68</v>
      </c>
      <c r="B17" s="22" t="n">
        <v>16188</v>
      </c>
      <c r="C17" s="53" t="n">
        <v>57.9853102806024</v>
      </c>
      <c r="D17" s="127" t="n">
        <v>58.2517179584091</v>
      </c>
      <c r="E17" s="53" t="n">
        <v>10.0953533186572</v>
      </c>
      <c r="F17" s="127" t="n">
        <v>8.35</v>
      </c>
      <c r="G17" s="53" t="n">
        <v>63.096120583148</v>
      </c>
      <c r="I17" s="129"/>
      <c r="J17" s="130"/>
    </row>
    <row r="18" customFormat="false" ht="9" hidden="false" customHeight="true" outlineLevel="0" collapsed="false">
      <c r="A18" s="50" t="s">
        <v>69</v>
      </c>
      <c r="B18" s="22" t="n">
        <v>444</v>
      </c>
      <c r="C18" s="53" t="n">
        <v>1.59040510035752</v>
      </c>
      <c r="D18" s="127" t="n">
        <v>1.5965735630475</v>
      </c>
      <c r="E18" s="53" t="n">
        <v>0.276892566931295</v>
      </c>
      <c r="F18" s="127" t="n">
        <v>8.35</v>
      </c>
      <c r="G18" s="53" t="n">
        <v>61.4864864864865</v>
      </c>
      <c r="I18" s="129"/>
      <c r="J18" s="130"/>
    </row>
    <row r="19" s="135" customFormat="true" ht="9" hidden="false" customHeight="true" outlineLevel="0" collapsed="false">
      <c r="A19" s="58" t="s">
        <v>4</v>
      </c>
      <c r="B19" s="26" t="n">
        <v>160351</v>
      </c>
      <c r="C19" s="60" t="n">
        <v>574.376234791505</v>
      </c>
      <c r="D19" s="132" t="n">
        <v>571.899513153254</v>
      </c>
      <c r="E19" s="60" t="n">
        <v>100</v>
      </c>
      <c r="F19" s="132" t="n">
        <v>13.83</v>
      </c>
      <c r="G19" s="60" t="n">
        <v>20.3746780500278</v>
      </c>
      <c r="I19" s="129"/>
      <c r="J19" s="130"/>
    </row>
    <row r="20" customFormat="false" ht="9" hidden="false" customHeight="true" outlineLevel="0" collapsed="false">
      <c r="A20" s="50"/>
      <c r="B20" s="24"/>
      <c r="C20" s="24"/>
      <c r="D20" s="24"/>
      <c r="E20" s="24"/>
      <c r="F20" s="128"/>
      <c r="G20" s="53"/>
    </row>
    <row r="21" customFormat="false" ht="9" hidden="false" customHeight="false" outlineLevel="0" collapsed="false">
      <c r="A21" s="145" t="s">
        <v>70</v>
      </c>
      <c r="B21" s="145"/>
      <c r="C21" s="145"/>
      <c r="D21" s="145"/>
      <c r="E21" s="145"/>
      <c r="F21" s="145"/>
      <c r="G21" s="145"/>
    </row>
    <row r="22" customFormat="false" ht="9" hidden="false" customHeight="false" outlineLevel="0" collapsed="false">
      <c r="A22" s="125"/>
      <c r="B22" s="125"/>
      <c r="C22" s="126"/>
      <c r="D22" s="126"/>
      <c r="E22" s="126"/>
      <c r="F22" s="126"/>
      <c r="G22" s="126"/>
    </row>
    <row r="23" customFormat="false" ht="9" hidden="false" customHeight="true" outlineLevel="0" collapsed="false">
      <c r="A23" s="50" t="s">
        <v>59</v>
      </c>
      <c r="B23" s="22" t="n">
        <v>3632</v>
      </c>
      <c r="C23" s="53" t="n">
        <v>12.2342115848956</v>
      </c>
      <c r="D23" s="127" t="n">
        <v>12.3473491148316</v>
      </c>
      <c r="E23" s="53" t="n">
        <v>2.13515181799477</v>
      </c>
      <c r="F23" s="127" t="n">
        <v>14.84</v>
      </c>
      <c r="G23" s="53" t="n">
        <v>44.6310572687225</v>
      </c>
      <c r="I23" s="129"/>
      <c r="J23" s="130"/>
    </row>
    <row r="24" customFormat="false" ht="9" hidden="false" customHeight="true" outlineLevel="0" collapsed="false">
      <c r="A24" s="50" t="s">
        <v>60</v>
      </c>
      <c r="B24" s="22" t="n">
        <v>5780</v>
      </c>
      <c r="C24" s="53" t="n">
        <v>19.4696428856544</v>
      </c>
      <c r="D24" s="127" t="n">
        <v>19.3793922703316</v>
      </c>
      <c r="E24" s="53" t="n">
        <v>3.39790129625819</v>
      </c>
      <c r="F24" s="127" t="n">
        <v>10.01</v>
      </c>
      <c r="G24" s="53" t="n">
        <v>5.38062283737024</v>
      </c>
      <c r="I24" s="129"/>
      <c r="J24" s="130"/>
    </row>
    <row r="25" customFormat="false" ht="9" hidden="false" customHeight="true" outlineLevel="0" collapsed="false">
      <c r="A25" s="50" t="s">
        <v>61</v>
      </c>
      <c r="B25" s="22" t="n">
        <v>2577</v>
      </c>
      <c r="C25" s="53" t="n">
        <v>8.68049649071477</v>
      </c>
      <c r="D25" s="127" t="n">
        <v>8.702466838352</v>
      </c>
      <c r="E25" s="53" t="n">
        <v>1.51494665059816</v>
      </c>
      <c r="F25" s="127" t="n">
        <v>7.49</v>
      </c>
      <c r="G25" s="53" t="n">
        <v>9.58478851377571</v>
      </c>
      <c r="I25" s="129"/>
      <c r="J25" s="130"/>
    </row>
    <row r="26" customFormat="false" ht="9" hidden="false" customHeight="true" outlineLevel="0" collapsed="false">
      <c r="A26" s="50" t="s">
        <v>62</v>
      </c>
      <c r="B26" s="22" t="n">
        <v>30190</v>
      </c>
      <c r="C26" s="53" t="n">
        <v>101.693515349119</v>
      </c>
      <c r="D26" s="127" t="n">
        <v>98.2794241078551</v>
      </c>
      <c r="E26" s="53" t="n">
        <v>17.7478616148849</v>
      </c>
      <c r="F26" s="127" t="n">
        <v>15.88</v>
      </c>
      <c r="G26" s="53" t="n">
        <v>18.7479297780722</v>
      </c>
      <c r="I26" s="129"/>
      <c r="J26" s="130"/>
    </row>
    <row r="27" s="131" customFormat="true" ht="9" hidden="false" customHeight="true" outlineLevel="0" collapsed="false">
      <c r="A27" s="50" t="s">
        <v>63</v>
      </c>
      <c r="B27" s="22" t="n">
        <v>47126</v>
      </c>
      <c r="C27" s="53" t="n">
        <v>158.741590074282</v>
      </c>
      <c r="D27" s="127" t="n">
        <v>157.586846567852</v>
      </c>
      <c r="E27" s="53" t="n">
        <v>27.7040651362394</v>
      </c>
      <c r="F27" s="127" t="n">
        <v>17.01</v>
      </c>
      <c r="G27" s="53" t="n">
        <v>14.5270126893859</v>
      </c>
      <c r="I27" s="129"/>
      <c r="J27" s="130"/>
    </row>
    <row r="28" s="131" customFormat="true" ht="9" hidden="false" customHeight="true" outlineLevel="0" collapsed="false">
      <c r="A28" s="50" t="s">
        <v>64</v>
      </c>
      <c r="B28" s="22" t="n">
        <v>20744</v>
      </c>
      <c r="C28" s="53" t="n">
        <v>69.8751335674766</v>
      </c>
      <c r="D28" s="127" t="n">
        <v>69.5766470339341</v>
      </c>
      <c r="E28" s="53" t="n">
        <v>12.1948208459481</v>
      </c>
      <c r="F28" s="127" t="n">
        <v>22.67</v>
      </c>
      <c r="G28" s="53" t="n">
        <v>10.9381025838797</v>
      </c>
      <c r="I28" s="129"/>
      <c r="J28" s="130"/>
    </row>
    <row r="29" customFormat="false" ht="9" hidden="false" customHeight="true" outlineLevel="0" collapsed="false">
      <c r="A29" s="50" t="s">
        <v>65</v>
      </c>
      <c r="B29" s="22" t="n">
        <v>8352</v>
      </c>
      <c r="C29" s="53" t="n">
        <v>28.133297124738</v>
      </c>
      <c r="D29" s="127" t="n">
        <v>28.0366515904976</v>
      </c>
      <c r="E29" s="53" t="n">
        <v>4.90990858587343</v>
      </c>
      <c r="F29" s="127" t="n">
        <v>15.14</v>
      </c>
      <c r="G29" s="53" t="n">
        <v>6.66906130268199</v>
      </c>
      <c r="I29" s="129"/>
      <c r="J29" s="130"/>
    </row>
    <row r="30" customFormat="false" ht="9" hidden="false" customHeight="true" outlineLevel="0" collapsed="false">
      <c r="A30" s="50" t="s">
        <v>66</v>
      </c>
      <c r="B30" s="22" t="n">
        <v>30184</v>
      </c>
      <c r="C30" s="53" t="n">
        <v>101.673304647161</v>
      </c>
      <c r="D30" s="127" t="n">
        <v>101.851935044813</v>
      </c>
      <c r="E30" s="53" t="n">
        <v>17.7443343817054</v>
      </c>
      <c r="F30" s="127" t="n">
        <v>11.47</v>
      </c>
      <c r="G30" s="53" t="n">
        <v>20.7692817386695</v>
      </c>
      <c r="I30" s="129"/>
      <c r="J30" s="130"/>
    </row>
    <row r="31" customFormat="false" ht="9" hidden="false" customHeight="true" outlineLevel="0" collapsed="false">
      <c r="A31" s="50" t="s">
        <v>67</v>
      </c>
      <c r="B31" s="22" t="n">
        <v>1233</v>
      </c>
      <c r="C31" s="53" t="n">
        <v>4.15329925225119</v>
      </c>
      <c r="D31" s="127" t="n">
        <v>4.18115422565277</v>
      </c>
      <c r="E31" s="53" t="n">
        <v>0.724846418388642</v>
      </c>
      <c r="F31" s="127" t="n">
        <v>10.67</v>
      </c>
      <c r="G31" s="53" t="n">
        <v>52.0681265206813</v>
      </c>
      <c r="I31" s="129"/>
      <c r="J31" s="130"/>
    </row>
    <row r="32" customFormat="false" ht="9" hidden="false" customHeight="true" outlineLevel="0" collapsed="false">
      <c r="A32" s="50" t="s">
        <v>68</v>
      </c>
      <c r="B32" s="22" t="n">
        <v>19824</v>
      </c>
      <c r="C32" s="53" t="n">
        <v>66.7761592673378</v>
      </c>
      <c r="D32" s="127" t="n">
        <v>67.4954156898339</v>
      </c>
      <c r="E32" s="53" t="n">
        <v>11.6539784250904</v>
      </c>
      <c r="F32" s="127" t="n">
        <v>13.25</v>
      </c>
      <c r="G32" s="53" t="n">
        <v>52.930790960452</v>
      </c>
      <c r="I32" s="129"/>
      <c r="J32" s="130"/>
    </row>
    <row r="33" customFormat="false" ht="9" hidden="false" customHeight="true" outlineLevel="0" collapsed="false">
      <c r="A33" s="50" t="s">
        <v>69</v>
      </c>
      <c r="B33" s="22" t="n">
        <v>463</v>
      </c>
      <c r="C33" s="53" t="n">
        <v>1.55959250104809</v>
      </c>
      <c r="D33" s="127" t="n">
        <v>1.56559163293822</v>
      </c>
      <c r="E33" s="53" t="n">
        <v>0.272184827018606</v>
      </c>
      <c r="F33" s="127" t="n">
        <v>8.42</v>
      </c>
      <c r="G33" s="53" t="n">
        <v>69.3304535637149</v>
      </c>
      <c r="I33" s="129"/>
      <c r="J33" s="130"/>
    </row>
    <row r="34" s="135" customFormat="true" ht="9" hidden="false" customHeight="true" outlineLevel="0" collapsed="false">
      <c r="A34" s="58" t="s">
        <v>4</v>
      </c>
      <c r="B34" s="26" t="n">
        <v>170105</v>
      </c>
      <c r="C34" s="60" t="n">
        <v>572.990242744678</v>
      </c>
      <c r="D34" s="132" t="n">
        <v>569.002874116891</v>
      </c>
      <c r="E34" s="60" t="n">
        <v>100</v>
      </c>
      <c r="F34" s="132" t="n">
        <v>15.71</v>
      </c>
      <c r="G34" s="60" t="n">
        <v>20.7142647188501</v>
      </c>
      <c r="I34" s="129"/>
      <c r="J34" s="130"/>
    </row>
    <row r="35" customFormat="false" ht="9" hidden="false" customHeight="true" outlineLevel="0" collapsed="false">
      <c r="A35" s="50"/>
      <c r="B35" s="24"/>
      <c r="C35" s="24"/>
      <c r="D35" s="24"/>
      <c r="E35" s="24"/>
      <c r="F35" s="128"/>
      <c r="G35" s="53"/>
    </row>
    <row r="36" customFormat="false" ht="9" hidden="false" customHeight="false" outlineLevel="0" collapsed="false">
      <c r="A36" s="136" t="s">
        <v>79</v>
      </c>
      <c r="B36" s="136"/>
      <c r="C36" s="136"/>
      <c r="D36" s="136"/>
      <c r="E36" s="136"/>
      <c r="F36" s="136"/>
      <c r="G36" s="136"/>
    </row>
    <row r="37" customFormat="false" ht="9" hidden="false" customHeight="false" outlineLevel="0" collapsed="false">
      <c r="A37" s="136"/>
      <c r="B37" s="125"/>
      <c r="C37" s="126"/>
      <c r="D37" s="126"/>
      <c r="E37" s="126"/>
      <c r="F37" s="139"/>
      <c r="G37" s="138"/>
    </row>
    <row r="38" customFormat="false" ht="9" hidden="false" customHeight="true" outlineLevel="0" collapsed="false">
      <c r="A38" s="50" t="s">
        <v>59</v>
      </c>
      <c r="B38" s="22" t="n">
        <v>8885</v>
      </c>
      <c r="C38" s="53" t="n">
        <v>15.4241000391331</v>
      </c>
      <c r="D38" s="127" t="n">
        <v>15.5597770822088</v>
      </c>
      <c r="E38" s="53" t="n">
        <v>2.68870893553151</v>
      </c>
      <c r="F38" s="127" t="n">
        <v>13.86</v>
      </c>
      <c r="G38" s="53" t="n">
        <v>44.0630275745639</v>
      </c>
      <c r="I38" s="129"/>
      <c r="J38" s="130"/>
    </row>
    <row r="39" customFormat="false" ht="9" hidden="false" customHeight="true" outlineLevel="0" collapsed="false">
      <c r="A39" s="50" t="s">
        <v>60</v>
      </c>
      <c r="B39" s="22" t="n">
        <v>24988</v>
      </c>
      <c r="C39" s="53" t="n">
        <v>43.378436891149</v>
      </c>
      <c r="D39" s="127" t="n">
        <v>43.14975631167</v>
      </c>
      <c r="E39" s="53" t="n">
        <v>7.56167235577505</v>
      </c>
      <c r="F39" s="127" t="n">
        <v>9.02</v>
      </c>
      <c r="G39" s="53" t="n">
        <v>5.39859132383544</v>
      </c>
      <c r="I39" s="129"/>
      <c r="J39" s="130"/>
    </row>
    <row r="40" customFormat="false" ht="9" hidden="false" customHeight="true" outlineLevel="0" collapsed="false">
      <c r="A40" s="50" t="s">
        <v>61</v>
      </c>
      <c r="B40" s="22" t="n">
        <v>6937</v>
      </c>
      <c r="C40" s="53" t="n">
        <v>12.0424290344926</v>
      </c>
      <c r="D40" s="127" t="n">
        <v>12.0865795803524</v>
      </c>
      <c r="E40" s="53" t="n">
        <v>2.09922047110659</v>
      </c>
      <c r="F40" s="127" t="n">
        <v>7.73</v>
      </c>
      <c r="G40" s="53" t="n">
        <v>8.24563932535678</v>
      </c>
      <c r="I40" s="129"/>
      <c r="J40" s="130"/>
    </row>
    <row r="41" customFormat="false" ht="9" hidden="false" customHeight="true" outlineLevel="0" collapsed="false">
      <c r="A41" s="50" t="s">
        <v>62</v>
      </c>
      <c r="B41" s="22" t="n">
        <v>49495</v>
      </c>
      <c r="C41" s="53" t="n">
        <v>85.9218718555874</v>
      </c>
      <c r="D41" s="127" t="n">
        <v>83.3179525424754</v>
      </c>
      <c r="E41" s="53" t="n">
        <v>14.9777882683322</v>
      </c>
      <c r="F41" s="127" t="n">
        <v>14.9</v>
      </c>
      <c r="G41" s="53" t="n">
        <v>18.3897363370037</v>
      </c>
      <c r="I41" s="129"/>
      <c r="J41" s="130"/>
    </row>
    <row r="42" s="131" customFormat="true" ht="9" hidden="false" customHeight="true" outlineLevel="0" collapsed="false">
      <c r="A42" s="50" t="s">
        <v>63</v>
      </c>
      <c r="B42" s="22" t="n">
        <v>73361</v>
      </c>
      <c r="C42" s="53" t="n">
        <v>127.352549574659</v>
      </c>
      <c r="D42" s="127" t="n">
        <v>126.46600805249</v>
      </c>
      <c r="E42" s="53" t="n">
        <v>22.1999297939817</v>
      </c>
      <c r="F42" s="127" t="n">
        <v>16.73</v>
      </c>
      <c r="G42" s="53" t="n">
        <v>14.7912378511743</v>
      </c>
      <c r="I42" s="129"/>
      <c r="J42" s="130"/>
    </row>
    <row r="43" s="131" customFormat="true" ht="9" hidden="false" customHeight="true" outlineLevel="0" collapsed="false">
      <c r="A43" s="50" t="s">
        <v>64</v>
      </c>
      <c r="B43" s="22" t="n">
        <v>53931</v>
      </c>
      <c r="C43" s="53" t="n">
        <v>93.6226380653335</v>
      </c>
      <c r="D43" s="127" t="n">
        <v>93.3342688092151</v>
      </c>
      <c r="E43" s="53" t="n">
        <v>16.3201757571356</v>
      </c>
      <c r="F43" s="127" t="n">
        <v>20.66</v>
      </c>
      <c r="G43" s="53" t="n">
        <v>11.8966827983905</v>
      </c>
      <c r="I43" s="129"/>
      <c r="J43" s="130"/>
    </row>
    <row r="44" customFormat="false" ht="9" hidden="false" customHeight="true" outlineLevel="0" collapsed="false">
      <c r="A44" s="50" t="s">
        <v>65</v>
      </c>
      <c r="B44" s="22" t="n">
        <v>16955</v>
      </c>
      <c r="C44" s="53" t="n">
        <v>29.4333839238607</v>
      </c>
      <c r="D44" s="127" t="n">
        <v>29.3969723811572</v>
      </c>
      <c r="E44" s="53" t="n">
        <v>5.13078897039243</v>
      </c>
      <c r="F44" s="127" t="n">
        <v>14.32</v>
      </c>
      <c r="G44" s="53" t="n">
        <v>6.67649660867001</v>
      </c>
      <c r="I44" s="129"/>
      <c r="J44" s="130"/>
    </row>
    <row r="45" customFormat="false" ht="9" hidden="false" customHeight="true" outlineLevel="0" collapsed="false">
      <c r="A45" s="50" t="s">
        <v>66</v>
      </c>
      <c r="B45" s="22" t="n">
        <v>54656</v>
      </c>
      <c r="C45" s="53" t="n">
        <v>94.8812168529949</v>
      </c>
      <c r="D45" s="127" t="n">
        <v>95.0271252952916</v>
      </c>
      <c r="E45" s="53" t="n">
        <v>16.5395695644806</v>
      </c>
      <c r="F45" s="127" t="n">
        <v>11.48</v>
      </c>
      <c r="G45" s="53" t="n">
        <v>19.9648711943794</v>
      </c>
      <c r="I45" s="129"/>
      <c r="J45" s="130"/>
    </row>
    <row r="46" customFormat="false" ht="9" hidden="false" customHeight="true" outlineLevel="0" collapsed="false">
      <c r="A46" s="50" t="s">
        <v>67</v>
      </c>
      <c r="B46" s="22" t="n">
        <v>4329</v>
      </c>
      <c r="C46" s="53" t="n">
        <v>7.51501734039474</v>
      </c>
      <c r="D46" s="127" t="n">
        <v>7.56356708698044</v>
      </c>
      <c r="E46" s="53" t="n">
        <v>1.31000798896071</v>
      </c>
      <c r="F46" s="127" t="n">
        <v>10.24</v>
      </c>
      <c r="G46" s="53" t="n">
        <v>54.4467544467544</v>
      </c>
      <c r="I46" s="129"/>
      <c r="J46" s="130"/>
    </row>
    <row r="47" customFormat="false" ht="9" hidden="false" customHeight="true" outlineLevel="0" collapsed="false">
      <c r="A47" s="50" t="s">
        <v>68</v>
      </c>
      <c r="B47" s="22" t="n">
        <v>36012</v>
      </c>
      <c r="C47" s="53" t="n">
        <v>62.5157783465686</v>
      </c>
      <c r="D47" s="127" t="n">
        <v>62.9748220308044</v>
      </c>
      <c r="E47" s="53" t="n">
        <v>10.8976686760113</v>
      </c>
      <c r="F47" s="127" t="n">
        <v>11.34</v>
      </c>
      <c r="G47" s="53" t="n">
        <v>57.500277685216</v>
      </c>
      <c r="I47" s="129"/>
      <c r="J47" s="130"/>
    </row>
    <row r="48" customFormat="false" ht="9" hidden="false" customHeight="true" outlineLevel="0" collapsed="false">
      <c r="A48" s="50" t="s">
        <v>69</v>
      </c>
      <c r="B48" s="22" t="n">
        <v>907</v>
      </c>
      <c r="C48" s="53" t="n">
        <v>1.57452546263295</v>
      </c>
      <c r="D48" s="127" t="n">
        <v>1.58056347535339</v>
      </c>
      <c r="E48" s="53" t="n">
        <v>0.274469218292299</v>
      </c>
      <c r="F48" s="127" t="n">
        <v>8.38</v>
      </c>
      <c r="G48" s="53" t="n">
        <v>65.4906284454245</v>
      </c>
      <c r="I48" s="129"/>
      <c r="J48" s="130"/>
    </row>
    <row r="49" s="135" customFormat="true" ht="9" hidden="false" customHeight="true" outlineLevel="0" collapsed="false">
      <c r="A49" s="58" t="s">
        <v>4</v>
      </c>
      <c r="B49" s="26" t="n">
        <v>330456</v>
      </c>
      <c r="C49" s="60" t="n">
        <v>573.661947386806</v>
      </c>
      <c r="D49" s="132" t="n">
        <v>570.457392647998</v>
      </c>
      <c r="E49" s="60" t="n">
        <v>100</v>
      </c>
      <c r="F49" s="132" t="n">
        <v>14.8</v>
      </c>
      <c r="G49" s="60" t="n">
        <v>20.5494831384511</v>
      </c>
      <c r="I49" s="129"/>
      <c r="J49" s="130"/>
    </row>
    <row r="50" customFormat="false" ht="9" hidden="false" customHeight="true" outlineLevel="0" collapsed="false">
      <c r="A50" s="140"/>
      <c r="B50" s="141"/>
      <c r="C50" s="141"/>
      <c r="D50" s="141"/>
      <c r="E50" s="141"/>
      <c r="F50" s="141"/>
      <c r="G50" s="141"/>
    </row>
    <row r="51" customFormat="false" ht="9.95" hidden="false" customHeight="true" outlineLevel="0" collapsed="false">
      <c r="A51" s="142" t="s">
        <v>72</v>
      </c>
      <c r="B51" s="142"/>
      <c r="C51" s="142"/>
      <c r="D51" s="142"/>
      <c r="E51" s="142"/>
      <c r="F51" s="142"/>
      <c r="G51" s="142"/>
    </row>
    <row r="52" customFormat="false" ht="9.95" hidden="false" customHeight="true" outlineLevel="0" collapsed="false"/>
    <row r="64" customFormat="false" ht="10.5" hidden="false" customHeight="true" outlineLevel="0" collapsed="false"/>
  </sheetData>
  <mergeCells count="5">
    <mergeCell ref="A3:A4"/>
    <mergeCell ref="B3:G3"/>
    <mergeCell ref="A6:G6"/>
    <mergeCell ref="A21:G21"/>
    <mergeCell ref="A36:G36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1T15:53:15Z</dcterms:created>
  <dc:creator>ISTAT</dc:creator>
  <dc:description/>
  <dc:language>en-US</dc:language>
  <cp:lastModifiedBy>istat</cp:lastModifiedBy>
  <cp:lastPrinted>2006-11-17T07:57:24Z</cp:lastPrinted>
  <dcterms:modified xsi:type="dcterms:W3CDTF">2007-02-06T13:41:53Z</dcterms:modified>
  <cp:revision>0</cp:revision>
  <dc:subject/>
  <dc:title/>
</cp:coreProperties>
</file>