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v.  2.10" sheetId="1" state="visible" r:id="rId2"/>
  </sheets>
  <definedNames>
    <definedName function="false" hidden="false" name="Tavola_2_14" vbProcedure="false">'tav.  2.1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Tavola 2.10 - </t>
  </si>
  <si>
    <t xml:space="preserve">UTILIZZAZIONE LORDA</t>
  </si>
  <si>
    <t xml:space="preserve">   UTILIZZAZIONE NETTA</t>
  </si>
  <si>
    <t xml:space="preserve">Italiani</t>
  </si>
  <si>
    <t xml:space="preserve">Stranieri</t>
  </si>
  <si>
    <t xml:space="preserve">Totale</t>
  </si>
  <si>
    <t xml:space="preserve">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PER REGIONE</t>
  </si>
  <si>
    <t xml:space="preserve">Piemonte</t>
  </si>
  <si>
    <t xml:space="preserve">Valle d'Aosta/Vallée d'Aoste</t>
  </si>
  <si>
    <t xml:space="preserve">Lombardia</t>
  </si>
  <si>
    <t xml:space="preserve">Trentino-A. Adige</t>
  </si>
  <si>
    <t xml:space="preserve">Bolzano/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ER CATEGORIA DI ESERCIZIO</t>
  </si>
  <si>
    <t xml:space="preserve">Alberghi di 5 stelle e 5 stelle lusso </t>
  </si>
  <si>
    <t xml:space="preserve">Alberghi di 4 stelle </t>
  </si>
  <si>
    <t xml:space="preserve">Alberghi di 3 stelle e residenze turistico alberghiere</t>
  </si>
  <si>
    <t xml:space="preserve">Alberghi di 2 stelle </t>
  </si>
  <si>
    <t xml:space="preserve">Alberghi di 1 stella</t>
  </si>
  <si>
    <t xml:space="preserve">(a) Cfr. avvertenza e la voce Indici di Utilizzazione nel Glossari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_-* #,##0.00_-;\-* #,##0.00_-;_-* \-??_-;_-@_-"/>
    <numFmt numFmtId="168" formatCode="_(* #,##0_);_(* \(#,##0\);_(* \-??_);_(@_)"/>
    <numFmt numFmtId="169" formatCode="_-* #,##0_-;\-* #,##0_-;_-* \-_-;_-@_-"/>
    <numFmt numFmtId="170" formatCode="0.0"/>
    <numFmt numFmtId="171" formatCode="0.0_ ;[RED]\-0.0\ 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214" xfId="20"/>
    <cellStyle name="Normale_indici_util" xfId="21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560</xdr:colOff>
      <xdr:row>0</xdr:row>
      <xdr:rowOff>0</xdr:rowOff>
    </xdr:from>
    <xdr:to>
      <xdr:col>6</xdr:col>
      <xdr:colOff>564480</xdr:colOff>
      <xdr:row>1</xdr:row>
      <xdr:rowOff>295560</xdr:rowOff>
    </xdr:to>
    <xdr:sp>
      <xdr:nvSpPr>
        <xdr:cNvPr id="0" name="Testo 7"/>
        <xdr:cNvSpPr/>
      </xdr:nvSpPr>
      <xdr:spPr>
        <a:xfrm>
          <a:off x="772560" y="0"/>
          <a:ext cx="55908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di utilizzazione lorda e netta degli esercizi alberghieri per mese, per regione e per categoria  di  esercizio - Anno 2007</a:t>
          </a:r>
          <a:r>
            <a:rPr b="0" i="1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2</xdr:row>
      <xdr:rowOff>133560</xdr:rowOff>
    </xdr:from>
    <xdr:to>
      <xdr:col>4</xdr:col>
      <xdr:colOff>170280</xdr:colOff>
      <xdr:row>3</xdr:row>
      <xdr:rowOff>18720</xdr:rowOff>
    </xdr:to>
    <xdr:sp>
      <xdr:nvSpPr>
        <xdr:cNvPr id="1" name="Rectangle 2"/>
        <xdr:cNvSpPr/>
      </xdr:nvSpPr>
      <xdr:spPr>
        <a:xfrm>
          <a:off x="4471920" y="608040"/>
          <a:ext cx="66600" cy="6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880</xdr:colOff>
      <xdr:row>2</xdr:row>
      <xdr:rowOff>114480</xdr:rowOff>
    </xdr:from>
    <xdr:to>
      <xdr:col>1</xdr:col>
      <xdr:colOff>160560</xdr:colOff>
      <xdr:row>3</xdr:row>
      <xdr:rowOff>86040</xdr:rowOff>
    </xdr:to>
    <xdr:sp>
      <xdr:nvSpPr>
        <xdr:cNvPr id="2" name="Rectangle 3"/>
        <xdr:cNvSpPr/>
      </xdr:nvSpPr>
      <xdr:spPr>
        <a:xfrm>
          <a:off x="659880" y="588960"/>
          <a:ext cx="185472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56880</xdr:rowOff>
    </xdr:from>
    <xdr:to>
      <xdr:col>1</xdr:col>
      <xdr:colOff>189000</xdr:colOff>
      <xdr:row>3</xdr:row>
      <xdr:rowOff>218880</xdr:rowOff>
    </xdr:to>
    <xdr:sp>
      <xdr:nvSpPr>
        <xdr:cNvPr id="3" name="Text 4"/>
        <xdr:cNvSpPr/>
      </xdr:nvSpPr>
      <xdr:spPr>
        <a:xfrm flipV="1">
          <a:off x="0" y="530640"/>
          <a:ext cx="25430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Arial"/>
            </a:rPr>
            <a:t>MES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TEGORIE DI ESERCIZ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480</xdr:colOff>
      <xdr:row>2</xdr:row>
      <xdr:rowOff>143280</xdr:rowOff>
    </xdr:from>
    <xdr:to>
      <xdr:col>1</xdr:col>
      <xdr:colOff>235800</xdr:colOff>
      <xdr:row>3</xdr:row>
      <xdr:rowOff>47520</xdr:rowOff>
    </xdr:to>
    <xdr:sp>
      <xdr:nvSpPr>
        <xdr:cNvPr id="4" name="Text 5"/>
        <xdr:cNvSpPr/>
      </xdr:nvSpPr>
      <xdr:spPr>
        <a:xfrm>
          <a:off x="2495520" y="617760"/>
          <a:ext cx="9432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6" activeCellId="0" sqref="I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41.65"/>
    <col collapsed="false" customWidth="true" hidden="false" outlineLevel="0" max="2" min="2" style="2" width="12.33"/>
    <col collapsed="false" customWidth="true" hidden="false" outlineLevel="0" max="3" min="3" style="2" width="11.82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13.49"/>
    <col collapsed="false" customWidth="true" hidden="false" outlineLevel="0" max="7" min="7" style="2" width="9.99"/>
    <col collapsed="false" customWidth="true" hidden="false" outlineLevel="0" max="9" min="8" style="1" width="9.99"/>
    <col collapsed="false" customWidth="false" hidden="false" outlineLevel="0" max="257" min="10" style="1" width="9.33"/>
  </cols>
  <sheetData>
    <row r="1" s="6" customFormat="true" ht="14.1" hidden="false" customHeight="true" outlineLevel="0" collapsed="false">
      <c r="A1" s="3" t="s">
        <v>0</v>
      </c>
      <c r="B1" s="4"/>
      <c r="C1" s="4"/>
      <c r="D1" s="5"/>
      <c r="E1" s="5"/>
      <c r="F1" s="5"/>
      <c r="G1" s="5"/>
    </row>
    <row r="2" s="10" customFormat="true" ht="23.25" hidden="false" customHeight="true" outlineLevel="0" collapsed="false">
      <c r="A2" s="7"/>
      <c r="B2" s="8"/>
      <c r="C2" s="8"/>
      <c r="D2" s="9"/>
      <c r="E2" s="9"/>
      <c r="F2" s="9"/>
      <c r="G2" s="9"/>
    </row>
    <row r="3" s="14" customFormat="true" ht="14.1" hidden="false" customHeight="true" outlineLevel="0" collapsed="false">
      <c r="A3" s="11"/>
      <c r="B3" s="12" t="s">
        <v>1</v>
      </c>
      <c r="C3" s="12"/>
      <c r="D3" s="12"/>
      <c r="E3" s="12" t="s">
        <v>2</v>
      </c>
      <c r="F3" s="12"/>
      <c r="G3" s="12"/>
      <c r="H3" s="13"/>
      <c r="I3" s="13"/>
    </row>
    <row r="4" s="14" customFormat="true" ht="19.9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6" t="s">
        <v>3</v>
      </c>
      <c r="F4" s="16" t="s">
        <v>4</v>
      </c>
      <c r="G4" s="16" t="s">
        <v>5</v>
      </c>
      <c r="H4" s="17"/>
      <c r="I4" s="17"/>
    </row>
    <row r="5" customFormat="false" ht="20.1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9"/>
      <c r="I5" s="19"/>
    </row>
    <row r="6" customFormat="false" ht="9" hidden="false" customHeight="true" outlineLevel="0" collapsed="false">
      <c r="A6" s="20" t="s">
        <v>7</v>
      </c>
      <c r="B6" s="21" t="n">
        <v>11</v>
      </c>
      <c r="C6" s="21" t="n">
        <v>7</v>
      </c>
      <c r="D6" s="21" t="n">
        <v>18</v>
      </c>
      <c r="E6" s="21" t="n">
        <v>16.4</v>
      </c>
      <c r="F6" s="21" t="n">
        <v>10.6</v>
      </c>
      <c r="G6" s="21" t="n">
        <v>27</v>
      </c>
      <c r="H6" s="22"/>
      <c r="I6" s="22"/>
      <c r="J6" s="22"/>
    </row>
    <row r="7" customFormat="false" ht="9" hidden="false" customHeight="true" outlineLevel="0" collapsed="false">
      <c r="A7" s="20" t="s">
        <v>8</v>
      </c>
      <c r="B7" s="21" t="n">
        <v>11.6</v>
      </c>
      <c r="C7" s="21" t="n">
        <v>10.1</v>
      </c>
      <c r="D7" s="21" t="n">
        <v>21.7</v>
      </c>
      <c r="E7" s="21" t="n">
        <v>17.2</v>
      </c>
      <c r="F7" s="21" t="n">
        <v>15</v>
      </c>
      <c r="G7" s="21" t="n">
        <v>32.2</v>
      </c>
      <c r="H7" s="22"/>
      <c r="I7" s="22"/>
      <c r="J7" s="22"/>
    </row>
    <row r="8" customFormat="false" ht="9" hidden="false" customHeight="true" outlineLevel="0" collapsed="false">
      <c r="A8" s="20" t="s">
        <v>9</v>
      </c>
      <c r="B8" s="21" t="n">
        <v>12</v>
      </c>
      <c r="C8" s="21" t="n">
        <v>11.3</v>
      </c>
      <c r="D8" s="21" t="n">
        <v>23.3</v>
      </c>
      <c r="E8" s="21" t="n">
        <v>17.5</v>
      </c>
      <c r="F8" s="21" t="n">
        <v>16.4</v>
      </c>
      <c r="G8" s="21" t="n">
        <v>33.9</v>
      </c>
      <c r="H8" s="22"/>
      <c r="I8" s="22"/>
      <c r="J8" s="22"/>
    </row>
    <row r="9" customFormat="false" ht="9" hidden="false" customHeight="true" outlineLevel="0" collapsed="false">
      <c r="A9" s="20" t="s">
        <v>10</v>
      </c>
      <c r="B9" s="21" t="n">
        <v>14.3</v>
      </c>
      <c r="C9" s="21" t="n">
        <v>14.6</v>
      </c>
      <c r="D9" s="21" t="n">
        <v>28.9</v>
      </c>
      <c r="E9" s="21" t="n">
        <v>18.6</v>
      </c>
      <c r="F9" s="21" t="n">
        <v>19</v>
      </c>
      <c r="G9" s="21" t="n">
        <v>37.6</v>
      </c>
      <c r="H9" s="22"/>
      <c r="I9" s="22"/>
      <c r="J9" s="22"/>
    </row>
    <row r="10" s="23" customFormat="true" ht="9" hidden="false" customHeight="true" outlineLevel="0" collapsed="false">
      <c r="A10" s="20" t="s">
        <v>11</v>
      </c>
      <c r="B10" s="21" t="n">
        <v>12.6</v>
      </c>
      <c r="C10" s="21" t="n">
        <v>17.2</v>
      </c>
      <c r="D10" s="21" t="n">
        <v>29.8</v>
      </c>
      <c r="E10" s="21" t="n">
        <v>15.3</v>
      </c>
      <c r="F10" s="21" t="n">
        <v>20.9</v>
      </c>
      <c r="G10" s="21" t="n">
        <v>36.2</v>
      </c>
      <c r="H10" s="22"/>
      <c r="I10" s="22"/>
      <c r="J10" s="22"/>
    </row>
    <row r="11" s="23" customFormat="true" ht="9" hidden="false" customHeight="true" outlineLevel="0" collapsed="false">
      <c r="A11" s="20" t="s">
        <v>12</v>
      </c>
      <c r="B11" s="21" t="n">
        <v>25.7</v>
      </c>
      <c r="C11" s="21" t="n">
        <v>19.9</v>
      </c>
      <c r="D11" s="21" t="n">
        <v>45.6</v>
      </c>
      <c r="E11" s="21" t="n">
        <v>27.9</v>
      </c>
      <c r="F11" s="21" t="n">
        <v>21.6</v>
      </c>
      <c r="G11" s="21" t="n">
        <v>49.5</v>
      </c>
      <c r="H11" s="22"/>
      <c r="I11" s="22"/>
      <c r="J11" s="22"/>
    </row>
    <row r="12" customFormat="false" ht="9" hidden="false" customHeight="true" outlineLevel="0" collapsed="false">
      <c r="A12" s="20" t="s">
        <v>13</v>
      </c>
      <c r="B12" s="21" t="n">
        <v>34.4</v>
      </c>
      <c r="C12" s="21" t="n">
        <v>22.5</v>
      </c>
      <c r="D12" s="21" t="n">
        <v>56.9</v>
      </c>
      <c r="E12" s="21" t="n">
        <v>35.3</v>
      </c>
      <c r="F12" s="21" t="n">
        <v>23.2</v>
      </c>
      <c r="G12" s="21" t="n">
        <v>58.5</v>
      </c>
      <c r="H12" s="22"/>
      <c r="I12" s="22"/>
      <c r="J12" s="22"/>
    </row>
    <row r="13" customFormat="false" ht="9" hidden="false" customHeight="true" outlineLevel="0" collapsed="false">
      <c r="A13" s="20" t="s">
        <v>14</v>
      </c>
      <c r="B13" s="21" t="n">
        <v>43</v>
      </c>
      <c r="C13" s="21" t="n">
        <v>19.9</v>
      </c>
      <c r="D13" s="21" t="n">
        <v>62.9</v>
      </c>
      <c r="E13" s="21" t="n">
        <v>44</v>
      </c>
      <c r="F13" s="21" t="n">
        <v>20.4</v>
      </c>
      <c r="G13" s="21" t="n">
        <v>64.4</v>
      </c>
      <c r="H13" s="22"/>
      <c r="I13" s="22"/>
      <c r="J13" s="22"/>
    </row>
    <row r="14" customFormat="false" ht="9" hidden="false" customHeight="true" outlineLevel="0" collapsed="false">
      <c r="A14" s="20" t="s">
        <v>15</v>
      </c>
      <c r="B14" s="21" t="n">
        <v>20.5</v>
      </c>
      <c r="C14" s="21" t="n">
        <v>22.1</v>
      </c>
      <c r="D14" s="21" t="n">
        <v>42.6</v>
      </c>
      <c r="E14" s="21" t="n">
        <v>22.7</v>
      </c>
      <c r="F14" s="21" t="n">
        <v>24.5</v>
      </c>
      <c r="G14" s="21" t="n">
        <v>47.2</v>
      </c>
      <c r="H14" s="22"/>
      <c r="I14" s="22"/>
      <c r="J14" s="22"/>
    </row>
    <row r="15" customFormat="false" ht="9" hidden="false" customHeight="true" outlineLevel="0" collapsed="false">
      <c r="A15" s="20" t="s">
        <v>16</v>
      </c>
      <c r="B15" s="21" t="n">
        <v>10.8</v>
      </c>
      <c r="C15" s="21" t="n">
        <v>15.5</v>
      </c>
      <c r="D15" s="21" t="n">
        <v>26.3</v>
      </c>
      <c r="E15" s="21" t="n">
        <v>15.1</v>
      </c>
      <c r="F15" s="21" t="n">
        <v>21.7</v>
      </c>
      <c r="G15" s="21" t="n">
        <v>36.8</v>
      </c>
      <c r="H15" s="22"/>
      <c r="I15" s="22"/>
      <c r="J15" s="22"/>
    </row>
    <row r="16" customFormat="false" ht="9" hidden="false" customHeight="true" outlineLevel="0" collapsed="false">
      <c r="A16" s="20" t="s">
        <v>17</v>
      </c>
      <c r="B16" s="21" t="n">
        <v>9.6</v>
      </c>
      <c r="C16" s="21" t="n">
        <v>7.4</v>
      </c>
      <c r="D16" s="21" t="n">
        <v>17</v>
      </c>
      <c r="E16" s="21" t="n">
        <v>15.6</v>
      </c>
      <c r="F16" s="21" t="n">
        <v>12</v>
      </c>
      <c r="G16" s="21" t="n">
        <v>27.6</v>
      </c>
      <c r="H16" s="22"/>
      <c r="I16" s="22"/>
      <c r="J16" s="22"/>
    </row>
    <row r="17" customFormat="false" ht="9" hidden="false" customHeight="true" outlineLevel="0" collapsed="false">
      <c r="A17" s="20" t="s">
        <v>18</v>
      </c>
      <c r="B17" s="21" t="n">
        <v>11.5</v>
      </c>
      <c r="C17" s="21" t="n">
        <v>6.4</v>
      </c>
      <c r="D17" s="21" t="n">
        <v>17.9</v>
      </c>
      <c r="E17" s="21" t="n">
        <v>17.5</v>
      </c>
      <c r="F17" s="21" t="n">
        <v>9.9</v>
      </c>
      <c r="G17" s="21" t="n">
        <v>27.4</v>
      </c>
      <c r="H17" s="22"/>
      <c r="I17" s="22"/>
      <c r="J17" s="22"/>
    </row>
    <row r="18" s="26" customFormat="true" ht="9" hidden="false" customHeight="true" outlineLevel="0" collapsed="false">
      <c r="A18" s="24" t="s">
        <v>19</v>
      </c>
      <c r="B18" s="25" t="n">
        <v>18.2</v>
      </c>
      <c r="C18" s="25" t="n">
        <v>14.6</v>
      </c>
      <c r="D18" s="25" t="n">
        <v>32.8</v>
      </c>
      <c r="E18" s="25" t="n">
        <v>23.2</v>
      </c>
      <c r="F18" s="25" t="n">
        <v>18.6</v>
      </c>
      <c r="G18" s="25" t="n">
        <v>41.8</v>
      </c>
      <c r="H18" s="22"/>
      <c r="I18" s="22"/>
      <c r="J18" s="22"/>
    </row>
    <row r="19" customFormat="false" ht="20.1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  <c r="H19" s="22"/>
      <c r="I19" s="22"/>
      <c r="J19" s="22"/>
    </row>
    <row r="20" customFormat="false" ht="9" hidden="false" customHeight="true" outlineLevel="0" collapsed="false">
      <c r="A20" s="20" t="s">
        <v>21</v>
      </c>
      <c r="B20" s="28" t="n">
        <v>13.7</v>
      </c>
      <c r="C20" s="28" t="n">
        <v>9</v>
      </c>
      <c r="D20" s="28" t="n">
        <v>22.7</v>
      </c>
      <c r="E20" s="21" t="n">
        <v>16</v>
      </c>
      <c r="F20" s="21" t="n">
        <v>10.5</v>
      </c>
      <c r="G20" s="21" t="n">
        <v>26.5</v>
      </c>
      <c r="H20" s="22"/>
      <c r="I20" s="22"/>
      <c r="J20" s="22"/>
    </row>
    <row r="21" customFormat="false" ht="9" hidden="false" customHeight="true" outlineLevel="0" collapsed="false">
      <c r="A21" s="20" t="s">
        <v>22</v>
      </c>
      <c r="B21" s="28" t="n">
        <v>17.8</v>
      </c>
      <c r="C21" s="28" t="n">
        <v>10.3</v>
      </c>
      <c r="D21" s="28" t="n">
        <v>28.1</v>
      </c>
      <c r="E21" s="21" t="n">
        <v>23.6</v>
      </c>
      <c r="F21" s="21" t="n">
        <v>13.7</v>
      </c>
      <c r="G21" s="21" t="n">
        <v>37.3</v>
      </c>
      <c r="H21" s="22"/>
      <c r="I21" s="22"/>
      <c r="J21" s="22"/>
    </row>
    <row r="22" customFormat="false" ht="9" hidden="false" customHeight="true" outlineLevel="0" collapsed="false">
      <c r="A22" s="20" t="s">
        <v>23</v>
      </c>
      <c r="B22" s="28" t="n">
        <v>16.8</v>
      </c>
      <c r="C22" s="28" t="n">
        <v>17.3</v>
      </c>
      <c r="D22" s="28" t="n">
        <v>34.1</v>
      </c>
      <c r="E22" s="21" t="n">
        <v>18.8</v>
      </c>
      <c r="F22" s="21" t="n">
        <v>19.4</v>
      </c>
      <c r="G22" s="21" t="n">
        <v>38.2</v>
      </c>
      <c r="H22" s="22"/>
      <c r="I22" s="22"/>
      <c r="J22" s="22"/>
    </row>
    <row r="23" customFormat="false" ht="9" hidden="false" customHeight="true" outlineLevel="0" collapsed="false">
      <c r="A23" s="20" t="s">
        <v>24</v>
      </c>
      <c r="B23" s="28" t="n">
        <v>16.7</v>
      </c>
      <c r="C23" s="28" t="n">
        <v>19</v>
      </c>
      <c r="D23" s="28" t="n">
        <v>35.7</v>
      </c>
      <c r="E23" s="21" t="n">
        <v>28.1</v>
      </c>
      <c r="F23" s="21" t="n">
        <v>31.9</v>
      </c>
      <c r="G23" s="21" t="n">
        <v>60</v>
      </c>
      <c r="H23" s="22"/>
      <c r="I23" s="22"/>
      <c r="J23" s="22"/>
    </row>
    <row r="24" s="32" customFormat="true" ht="9" hidden="false" customHeight="true" outlineLevel="0" collapsed="false">
      <c r="A24" s="29" t="s">
        <v>25</v>
      </c>
      <c r="B24" s="30" t="n">
        <v>13.8</v>
      </c>
      <c r="C24" s="30" t="n">
        <v>23.9</v>
      </c>
      <c r="D24" s="30" t="n">
        <v>37.7</v>
      </c>
      <c r="E24" s="21" t="n">
        <v>21.9</v>
      </c>
      <c r="F24" s="31" t="n">
        <v>37.9</v>
      </c>
      <c r="G24" s="31" t="n">
        <v>59.8</v>
      </c>
      <c r="H24" s="22"/>
      <c r="I24" s="22"/>
      <c r="J24" s="22"/>
    </row>
    <row r="25" s="32" customFormat="true" ht="9" hidden="false" customHeight="true" outlineLevel="0" collapsed="false">
      <c r="A25" s="29" t="s">
        <v>26</v>
      </c>
      <c r="B25" s="30" t="n">
        <v>21.8</v>
      </c>
      <c r="C25" s="30" t="n">
        <v>10.7</v>
      </c>
      <c r="D25" s="30" t="n">
        <v>32.5</v>
      </c>
      <c r="E25" s="21" t="n">
        <v>40.5</v>
      </c>
      <c r="F25" s="31" t="n">
        <v>19.9</v>
      </c>
      <c r="G25" s="31" t="n">
        <v>60.4</v>
      </c>
      <c r="H25" s="22"/>
      <c r="I25" s="22"/>
      <c r="J25" s="22"/>
    </row>
    <row r="26" customFormat="false" ht="9" hidden="false" customHeight="true" outlineLevel="0" collapsed="false">
      <c r="A26" s="20" t="s">
        <v>27</v>
      </c>
      <c r="B26" s="28" t="n">
        <v>15.4</v>
      </c>
      <c r="C26" s="28" t="n">
        <v>23.9</v>
      </c>
      <c r="D26" s="28" t="n">
        <v>39.3</v>
      </c>
      <c r="E26" s="21" t="n">
        <v>20.3</v>
      </c>
      <c r="F26" s="21" t="n">
        <v>31.4</v>
      </c>
      <c r="G26" s="21" t="n">
        <v>51.7</v>
      </c>
      <c r="H26" s="22"/>
      <c r="I26" s="22"/>
      <c r="J26" s="22"/>
    </row>
    <row r="27" customFormat="false" ht="9" hidden="false" customHeight="true" outlineLevel="0" collapsed="false">
      <c r="A27" s="20" t="s">
        <v>28</v>
      </c>
      <c r="B27" s="28" t="n">
        <v>14.7</v>
      </c>
      <c r="C27" s="28" t="n">
        <v>11.1</v>
      </c>
      <c r="D27" s="28" t="n">
        <v>25.8</v>
      </c>
      <c r="E27" s="21" t="n">
        <v>18.3</v>
      </c>
      <c r="F27" s="21" t="n">
        <v>13.8</v>
      </c>
      <c r="G27" s="21" t="n">
        <v>32.1</v>
      </c>
      <c r="H27" s="22"/>
      <c r="I27" s="22"/>
      <c r="J27" s="22"/>
    </row>
    <row r="28" s="26" customFormat="true" ht="9" hidden="false" customHeight="true" outlineLevel="0" collapsed="false">
      <c r="A28" s="20" t="s">
        <v>29</v>
      </c>
      <c r="B28" s="28" t="n">
        <v>24.9</v>
      </c>
      <c r="C28" s="28" t="n">
        <v>10.4</v>
      </c>
      <c r="D28" s="28" t="n">
        <v>35.3</v>
      </c>
      <c r="E28" s="21" t="n">
        <v>28.5</v>
      </c>
      <c r="F28" s="21" t="n">
        <v>11.9</v>
      </c>
      <c r="G28" s="21" t="n">
        <v>40.4</v>
      </c>
      <c r="H28" s="22"/>
      <c r="I28" s="22"/>
      <c r="J28" s="22"/>
    </row>
    <row r="29" customFormat="false" ht="9" hidden="false" customHeight="true" outlineLevel="0" collapsed="false">
      <c r="A29" s="20" t="s">
        <v>30</v>
      </c>
      <c r="B29" s="28" t="n">
        <v>22.1</v>
      </c>
      <c r="C29" s="28" t="n">
        <v>6.7</v>
      </c>
      <c r="D29" s="28" t="n">
        <v>28.8</v>
      </c>
      <c r="E29" s="21" t="n">
        <v>35.8</v>
      </c>
      <c r="F29" s="21" t="n">
        <v>10.9</v>
      </c>
      <c r="G29" s="21" t="n">
        <v>46.7</v>
      </c>
      <c r="H29" s="22"/>
      <c r="I29" s="22"/>
      <c r="J29" s="22"/>
    </row>
    <row r="30" customFormat="false" ht="9" hidden="false" customHeight="true" outlineLevel="0" collapsed="false">
      <c r="A30" s="20" t="s">
        <v>31</v>
      </c>
      <c r="B30" s="28" t="n">
        <v>16.3</v>
      </c>
      <c r="C30" s="28" t="n">
        <v>16.5</v>
      </c>
      <c r="D30" s="28" t="n">
        <v>32.8</v>
      </c>
      <c r="E30" s="21" t="n">
        <v>18.5</v>
      </c>
      <c r="F30" s="21" t="n">
        <v>18.8</v>
      </c>
      <c r="G30" s="21" t="n">
        <v>37.3</v>
      </c>
      <c r="H30" s="22"/>
      <c r="I30" s="22"/>
      <c r="J30" s="22"/>
    </row>
    <row r="31" customFormat="false" ht="9" hidden="false" customHeight="true" outlineLevel="0" collapsed="false">
      <c r="A31" s="20" t="s">
        <v>32</v>
      </c>
      <c r="B31" s="28" t="n">
        <v>22.8</v>
      </c>
      <c r="C31" s="28" t="n">
        <v>9.4</v>
      </c>
      <c r="D31" s="28" t="n">
        <v>32.2</v>
      </c>
      <c r="E31" s="21" t="n">
        <v>24.2</v>
      </c>
      <c r="F31" s="21" t="n">
        <v>10</v>
      </c>
      <c r="G31" s="21" t="n">
        <v>34.2</v>
      </c>
      <c r="H31" s="22"/>
      <c r="I31" s="22"/>
      <c r="J31" s="22"/>
    </row>
    <row r="32" customFormat="false" ht="9" hidden="false" customHeight="true" outlineLevel="0" collapsed="false">
      <c r="A32" s="20" t="s">
        <v>33</v>
      </c>
      <c r="B32" s="28" t="n">
        <v>21.7</v>
      </c>
      <c r="C32" s="28" t="n">
        <v>5.8</v>
      </c>
      <c r="D32" s="28" t="n">
        <v>27.5</v>
      </c>
      <c r="E32" s="21" t="n">
        <v>28.5</v>
      </c>
      <c r="F32" s="21" t="n">
        <v>7.5</v>
      </c>
      <c r="G32" s="21" t="n">
        <v>36</v>
      </c>
      <c r="H32" s="22"/>
      <c r="I32" s="22"/>
      <c r="J32" s="22"/>
    </row>
    <row r="33" customFormat="false" ht="9" hidden="false" customHeight="true" outlineLevel="0" collapsed="false">
      <c r="A33" s="20" t="s">
        <v>34</v>
      </c>
      <c r="B33" s="28" t="n">
        <v>14.8</v>
      </c>
      <c r="C33" s="28" t="n">
        <v>34.8</v>
      </c>
      <c r="D33" s="28" t="n">
        <v>49.6</v>
      </c>
      <c r="E33" s="21" t="n">
        <v>15</v>
      </c>
      <c r="F33" s="21" t="n">
        <v>35.2</v>
      </c>
      <c r="G33" s="21" t="n">
        <v>50.2</v>
      </c>
      <c r="H33" s="22"/>
      <c r="I33" s="22"/>
      <c r="J33" s="22"/>
    </row>
    <row r="34" customFormat="false" ht="9" hidden="false" customHeight="true" outlineLevel="0" collapsed="false">
      <c r="A34" s="20" t="s">
        <v>35</v>
      </c>
      <c r="B34" s="28" t="n">
        <v>24.5</v>
      </c>
      <c r="C34" s="28" t="n">
        <v>3.6</v>
      </c>
      <c r="D34" s="28" t="n">
        <v>28.1</v>
      </c>
      <c r="E34" s="21" t="n">
        <v>28.4</v>
      </c>
      <c r="F34" s="21" t="n">
        <v>4.1</v>
      </c>
      <c r="G34" s="21" t="n">
        <v>32.5</v>
      </c>
      <c r="H34" s="22"/>
      <c r="I34" s="22"/>
      <c r="J34" s="22"/>
    </row>
    <row r="35" customFormat="false" ht="9" hidden="false" customHeight="true" outlineLevel="0" collapsed="false">
      <c r="A35" s="20" t="s">
        <v>36</v>
      </c>
      <c r="B35" s="28" t="n">
        <v>15.1</v>
      </c>
      <c r="C35" s="28" t="n">
        <v>2.2</v>
      </c>
      <c r="D35" s="28" t="n">
        <v>17.3</v>
      </c>
      <c r="E35" s="21" t="n">
        <v>16.2</v>
      </c>
      <c r="F35" s="21" t="n">
        <v>2.4</v>
      </c>
      <c r="G35" s="21" t="n">
        <v>18.6</v>
      </c>
      <c r="H35" s="22"/>
      <c r="I35" s="22"/>
      <c r="J35" s="22"/>
    </row>
    <row r="36" customFormat="false" ht="9" hidden="false" customHeight="true" outlineLevel="0" collapsed="false">
      <c r="A36" s="20" t="s">
        <v>37</v>
      </c>
      <c r="B36" s="28" t="n">
        <v>20.7</v>
      </c>
      <c r="C36" s="28" t="n">
        <v>15.8</v>
      </c>
      <c r="D36" s="28" t="n">
        <v>36.5</v>
      </c>
      <c r="E36" s="21" t="n">
        <v>23.2</v>
      </c>
      <c r="F36" s="21" t="n">
        <v>17.6</v>
      </c>
      <c r="G36" s="21" t="n">
        <v>40.8</v>
      </c>
      <c r="H36" s="22"/>
      <c r="I36" s="22"/>
      <c r="J36" s="22"/>
    </row>
    <row r="37" customFormat="false" ht="9" hidden="false" customHeight="true" outlineLevel="0" collapsed="false">
      <c r="A37" s="20" t="s">
        <v>38</v>
      </c>
      <c r="B37" s="28" t="n">
        <v>20.8</v>
      </c>
      <c r="C37" s="28" t="n">
        <v>4</v>
      </c>
      <c r="D37" s="28" t="n">
        <v>24.8</v>
      </c>
      <c r="E37" s="21" t="n">
        <v>25.1</v>
      </c>
      <c r="F37" s="21" t="n">
        <v>4.8</v>
      </c>
      <c r="G37" s="21" t="n">
        <v>29.9</v>
      </c>
      <c r="H37" s="22"/>
      <c r="I37" s="22"/>
      <c r="J37" s="22"/>
    </row>
    <row r="38" customFormat="false" ht="9" hidden="false" customHeight="true" outlineLevel="0" collapsed="false">
      <c r="A38" s="20" t="s">
        <v>39</v>
      </c>
      <c r="B38" s="28" t="n">
        <v>14</v>
      </c>
      <c r="C38" s="28" t="n">
        <v>2</v>
      </c>
      <c r="D38" s="28" t="n">
        <v>16</v>
      </c>
      <c r="E38" s="21" t="n">
        <v>19.8</v>
      </c>
      <c r="F38" s="21" t="n">
        <v>2.9</v>
      </c>
      <c r="G38" s="21" t="n">
        <v>22.7</v>
      </c>
      <c r="H38" s="22"/>
      <c r="I38" s="22"/>
      <c r="J38" s="22"/>
    </row>
    <row r="39" customFormat="false" ht="9" hidden="false" customHeight="true" outlineLevel="0" collapsed="false">
      <c r="A39" s="20" t="s">
        <v>40</v>
      </c>
      <c r="B39" s="28" t="n">
        <v>16.5</v>
      </c>
      <c r="C39" s="28" t="n">
        <v>3.9</v>
      </c>
      <c r="D39" s="28" t="n">
        <v>20.4</v>
      </c>
      <c r="E39" s="21" t="n">
        <v>25.7</v>
      </c>
      <c r="F39" s="21" t="n">
        <v>6.1</v>
      </c>
      <c r="G39" s="21" t="n">
        <v>31.8</v>
      </c>
      <c r="H39" s="22"/>
      <c r="I39" s="22"/>
      <c r="J39" s="22"/>
    </row>
    <row r="40" customFormat="false" ht="9" hidden="false" customHeight="true" outlineLevel="0" collapsed="false">
      <c r="A40" s="20" t="s">
        <v>41</v>
      </c>
      <c r="B40" s="28" t="n">
        <v>17.6</v>
      </c>
      <c r="C40" s="28" t="n">
        <v>13.3</v>
      </c>
      <c r="D40" s="28" t="n">
        <v>30.9</v>
      </c>
      <c r="E40" s="21" t="n">
        <v>21</v>
      </c>
      <c r="F40" s="21" t="n">
        <v>15.9</v>
      </c>
      <c r="G40" s="21" t="n">
        <v>36.9</v>
      </c>
      <c r="H40" s="22"/>
      <c r="I40" s="22"/>
      <c r="J40" s="22"/>
    </row>
    <row r="41" customFormat="false" ht="9" hidden="false" customHeight="true" outlineLevel="0" collapsed="false">
      <c r="A41" s="20" t="s">
        <v>42</v>
      </c>
      <c r="B41" s="28" t="n">
        <v>20.9</v>
      </c>
      <c r="C41" s="28" t="n">
        <v>10.5</v>
      </c>
      <c r="D41" s="28" t="n">
        <v>31.4</v>
      </c>
      <c r="E41" s="21" t="n">
        <v>24.8</v>
      </c>
      <c r="F41" s="21" t="n">
        <v>12.5</v>
      </c>
      <c r="G41" s="21" t="n">
        <v>37.3</v>
      </c>
      <c r="H41" s="22"/>
      <c r="I41" s="22"/>
      <c r="J41" s="22"/>
    </row>
    <row r="42" s="26" customFormat="true" ht="9" hidden="false" customHeight="true" outlineLevel="0" collapsed="false">
      <c r="A42" s="24" t="s">
        <v>43</v>
      </c>
      <c r="B42" s="33" t="n">
        <v>18.2</v>
      </c>
      <c r="C42" s="33" t="n">
        <v>14.6</v>
      </c>
      <c r="D42" s="33" t="n">
        <v>32.8</v>
      </c>
      <c r="E42" s="25" t="n">
        <v>23.2</v>
      </c>
      <c r="F42" s="25" t="n">
        <v>18.6</v>
      </c>
      <c r="G42" s="25" t="n">
        <v>41.8</v>
      </c>
      <c r="H42" s="22"/>
      <c r="I42" s="22"/>
      <c r="J42" s="22"/>
    </row>
    <row r="43" customFormat="false" ht="9" hidden="false" customHeight="true" outlineLevel="0" collapsed="false">
      <c r="A43" s="20"/>
      <c r="B43" s="34"/>
      <c r="C43" s="34"/>
      <c r="H43" s="22"/>
      <c r="I43" s="22"/>
      <c r="J43" s="22"/>
    </row>
    <row r="44" customFormat="false" ht="20.1" hidden="false" customHeight="true" outlineLevel="0" collapsed="false">
      <c r="A44" s="19" t="s">
        <v>44</v>
      </c>
      <c r="B44" s="19"/>
      <c r="C44" s="19"/>
      <c r="D44" s="19"/>
      <c r="E44" s="19"/>
      <c r="F44" s="19"/>
      <c r="G44" s="19"/>
      <c r="H44" s="22"/>
      <c r="I44" s="22"/>
      <c r="J44" s="22"/>
    </row>
    <row r="45" customFormat="false" ht="9" hidden="false" customHeight="true" outlineLevel="0" collapsed="false">
      <c r="A45" s="20" t="s">
        <v>45</v>
      </c>
      <c r="B45" s="28" t="n">
        <v>13.2</v>
      </c>
      <c r="C45" s="35" t="n">
        <v>26</v>
      </c>
      <c r="D45" s="28" t="n">
        <v>39.2</v>
      </c>
      <c r="E45" s="21" t="n">
        <v>14.9</v>
      </c>
      <c r="F45" s="21" t="n">
        <v>29.1</v>
      </c>
      <c r="G45" s="21" t="n">
        <v>44</v>
      </c>
      <c r="H45" s="22"/>
      <c r="I45" s="22"/>
      <c r="J45" s="22"/>
    </row>
    <row r="46" customFormat="false" ht="9" hidden="false" customHeight="true" outlineLevel="0" collapsed="false">
      <c r="A46" s="20" t="s">
        <v>46</v>
      </c>
      <c r="B46" s="28" t="n">
        <v>18.8</v>
      </c>
      <c r="C46" s="35" t="n">
        <v>21.4</v>
      </c>
      <c r="D46" s="28" t="n">
        <v>40.2</v>
      </c>
      <c r="E46" s="21" t="n">
        <v>21.7</v>
      </c>
      <c r="F46" s="21" t="n">
        <v>24.8</v>
      </c>
      <c r="G46" s="21" t="n">
        <v>46.5</v>
      </c>
      <c r="H46" s="22"/>
      <c r="I46" s="22"/>
      <c r="J46" s="22"/>
    </row>
    <row r="47" customFormat="false" ht="9" hidden="false" customHeight="true" outlineLevel="0" collapsed="false">
      <c r="A47" s="20" t="s">
        <v>47</v>
      </c>
      <c r="B47" s="28" t="n">
        <v>19.2</v>
      </c>
      <c r="C47" s="35" t="n">
        <v>12.4</v>
      </c>
      <c r="D47" s="28" t="n">
        <v>31.6</v>
      </c>
      <c r="E47" s="21" t="n">
        <v>25.2</v>
      </c>
      <c r="F47" s="21" t="n">
        <v>16.3</v>
      </c>
      <c r="G47" s="21" t="n">
        <v>41.5</v>
      </c>
      <c r="H47" s="22"/>
      <c r="I47" s="22"/>
      <c r="J47" s="22"/>
    </row>
    <row r="48" customFormat="false" ht="9" hidden="false" customHeight="true" outlineLevel="0" collapsed="false">
      <c r="A48" s="20" t="s">
        <v>48</v>
      </c>
      <c r="B48" s="28" t="n">
        <v>15.8</v>
      </c>
      <c r="C48" s="35" t="n">
        <v>9.7</v>
      </c>
      <c r="D48" s="28" t="n">
        <v>25.5</v>
      </c>
      <c r="E48" s="21" t="n">
        <v>21.9</v>
      </c>
      <c r="F48" s="21" t="n">
        <v>13.5</v>
      </c>
      <c r="G48" s="21" t="n">
        <v>35.4</v>
      </c>
      <c r="H48" s="22"/>
      <c r="I48" s="22"/>
      <c r="J48" s="22"/>
    </row>
    <row r="49" s="23" customFormat="true" ht="9" hidden="false" customHeight="true" outlineLevel="0" collapsed="false">
      <c r="A49" s="20" t="s">
        <v>49</v>
      </c>
      <c r="B49" s="28" t="n">
        <v>12.7</v>
      </c>
      <c r="C49" s="35" t="n">
        <v>8.4</v>
      </c>
      <c r="D49" s="28" t="n">
        <v>21.1</v>
      </c>
      <c r="E49" s="21" t="n">
        <v>18</v>
      </c>
      <c r="F49" s="21" t="n">
        <v>11.8</v>
      </c>
      <c r="G49" s="21" t="n">
        <v>29.8</v>
      </c>
      <c r="H49" s="22"/>
      <c r="I49" s="22"/>
      <c r="J49" s="22"/>
    </row>
    <row r="50" s="38" customFormat="true" ht="9" hidden="false" customHeight="true" outlineLevel="0" collapsed="false">
      <c r="A50" s="24" t="s">
        <v>5</v>
      </c>
      <c r="B50" s="36" t="n">
        <v>18.2</v>
      </c>
      <c r="C50" s="37" t="n">
        <v>14.6</v>
      </c>
      <c r="D50" s="33" t="n">
        <v>32.8</v>
      </c>
      <c r="E50" s="25" t="n">
        <v>23.2</v>
      </c>
      <c r="F50" s="25" t="n">
        <v>18.6</v>
      </c>
      <c r="G50" s="25" t="n">
        <v>41.8</v>
      </c>
      <c r="H50" s="22"/>
      <c r="I50" s="22"/>
      <c r="J50" s="22"/>
    </row>
    <row r="51" customFormat="false" ht="9" hidden="false" customHeight="true" outlineLevel="0" collapsed="false">
      <c r="A51" s="39"/>
      <c r="B51" s="40"/>
      <c r="C51" s="41"/>
      <c r="D51" s="41"/>
      <c r="E51" s="41"/>
      <c r="F51" s="41"/>
      <c r="G51" s="41"/>
      <c r="H51" s="42"/>
      <c r="I51" s="43"/>
    </row>
    <row r="52" s="43" customFormat="true" ht="12" hidden="false" customHeight="true" outlineLevel="0" collapsed="false">
      <c r="B52" s="44"/>
      <c r="C52" s="44"/>
      <c r="D52" s="45"/>
      <c r="E52" s="45"/>
      <c r="F52" s="45"/>
      <c r="G52" s="45"/>
    </row>
    <row r="53" customFormat="false" ht="8.45" hidden="false" customHeight="true" outlineLevel="0" collapsed="false">
      <c r="A53" s="46" t="s">
        <v>50</v>
      </c>
      <c r="B53" s="47"/>
      <c r="C53" s="47"/>
    </row>
    <row r="54" customFormat="false" ht="8.45" hidden="false" customHeight="true" outlineLevel="0" collapsed="false">
      <c r="A54" s="48"/>
      <c r="B54" s="47"/>
      <c r="C54" s="47"/>
    </row>
    <row r="55" customFormat="false" ht="8.45" hidden="false" customHeight="true" outlineLevel="0" collapsed="false">
      <c r="A55" s="48"/>
      <c r="B55" s="47"/>
      <c r="C55" s="47"/>
    </row>
    <row r="56" customFormat="false" ht="8.45" hidden="false" customHeight="true" outlineLevel="0" collapsed="false"/>
  </sheetData>
  <mergeCells count="5">
    <mergeCell ref="B3:D3"/>
    <mergeCell ref="E3:G3"/>
    <mergeCell ref="A5:G5"/>
    <mergeCell ref="A19:G19"/>
    <mergeCell ref="A44:G44"/>
  </mergeCells>
  <conditionalFormatting sqref="H6:J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Administrator</cp:lastModifiedBy>
  <cp:lastPrinted>2004-03-01T10:23:03Z</cp:lastPrinted>
  <dcterms:modified xsi:type="dcterms:W3CDTF">2008-12-02T07:33:26Z</dcterms:modified>
  <cp:revision>0</cp:revision>
  <dc:subject/>
  <dc:title/>
</cp:coreProperties>
</file>