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Tav. 6" sheetId="1" state="visible" r:id="rId2"/>
  </sheets>
  <externalReferences>
    <externalReference r:id="rId3"/>
  </externalReferences>
  <definedNames>
    <definedName function="false" hidden="false" name="tab2" vbProcedure="false">'[1]1.1'!$A$4:$B$11</definedName>
    <definedName function="false" hidden="false" name="tab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r>
      <rPr>
        <b val="true"/>
        <sz val="9"/>
        <rFont val="Arial"/>
        <family val="2"/>
      </rPr>
      <t xml:space="preserve">Tavola 6 - Spesa dei comuni singoli e associati per macro-area di interventi e servizi e per ente gestore   - Anno 2005 </t>
    </r>
    <r>
      <rPr>
        <i val="true"/>
        <sz val="9"/>
        <rFont val="Arial"/>
        <family val="2"/>
      </rPr>
      <t xml:space="preserve">(valori assoluti e percentuali)</t>
    </r>
  </si>
  <si>
    <t xml:space="preserve">MACRO-AREA DI INTERVENTO</t>
  </si>
  <si>
    <t xml:space="preserve">Comuni</t>
  </si>
  <si>
    <t xml:space="preserve">Distretti socio-sanitari</t>
  </si>
  <si>
    <t xml:space="preserve">Associazioni di comuni</t>
  </si>
  <si>
    <t xml:space="preserve">Totale</t>
  </si>
  <si>
    <t xml:space="preserve">Valori assoluti</t>
  </si>
  <si>
    <t xml:space="preserve">Interventi e servizi</t>
  </si>
  <si>
    <t xml:space="preserve">Trasferimenti</t>
  </si>
  <si>
    <t xml:space="preserve">Strutture</t>
  </si>
  <si>
    <t xml:space="preserve">Valori percentuali di riga</t>
  </si>
  <si>
    <t xml:space="preserve">Valori percentuali di colon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lo43/Comuni/Comuni%202003/Tavole%20e%20prospetti/prospetti%20di%20prova/4%20Area%20e%20Inter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5.7"/>
    <col collapsed="false" customWidth="true" hidden="false" outlineLevel="0" max="5" min="2" style="1" width="16.99"/>
    <col collapsed="false" customWidth="false" hidden="false" outlineLevel="0" max="257" min="6" style="2" width="9.14"/>
  </cols>
  <sheetData>
    <row r="1" s="4" customFormat="true" ht="37.9" hidden="false" customHeight="true" outlineLevel="0" collapsed="false">
      <c r="A1" s="3" t="s">
        <v>0</v>
      </c>
      <c r="B1" s="3"/>
      <c r="C1" s="3"/>
      <c r="D1" s="3"/>
      <c r="E1" s="3"/>
    </row>
    <row r="2" s="7" customFormat="true" ht="23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</row>
    <row r="3" s="7" customFormat="true" ht="20.25" hidden="false" customHeight="true" outlineLevel="0" collapsed="false">
      <c r="A3" s="8" t="s">
        <v>6</v>
      </c>
      <c r="B3" s="8"/>
      <c r="C3" s="8"/>
      <c r="D3" s="8"/>
      <c r="E3" s="8"/>
    </row>
    <row r="4" customFormat="false" ht="18" hidden="false" customHeight="true" outlineLevel="0" collapsed="false">
      <c r="A4" s="9" t="s">
        <v>7</v>
      </c>
      <c r="B4" s="10" t="n">
        <v>1652211572</v>
      </c>
      <c r="C4" s="10" t="n">
        <v>142617960</v>
      </c>
      <c r="D4" s="10" t="n">
        <v>466297492</v>
      </c>
      <c r="E4" s="10" t="n">
        <v>2261127024</v>
      </c>
      <c r="F4" s="11"/>
    </row>
    <row r="5" customFormat="false" ht="18" hidden="false" customHeight="true" outlineLevel="0" collapsed="false">
      <c r="A5" s="9" t="s">
        <v>8</v>
      </c>
      <c r="B5" s="10" t="n">
        <v>1043368357</v>
      </c>
      <c r="C5" s="10" t="n">
        <v>82110739</v>
      </c>
      <c r="D5" s="10" t="n">
        <v>183077549</v>
      </c>
      <c r="E5" s="10" t="n">
        <v>1308556645</v>
      </c>
      <c r="F5" s="11"/>
    </row>
    <row r="6" customFormat="false" ht="18" hidden="false" customHeight="true" outlineLevel="0" collapsed="false">
      <c r="A6" s="9" t="s">
        <v>9</v>
      </c>
      <c r="B6" s="10" t="n">
        <v>1738557485</v>
      </c>
      <c r="C6" s="10" t="n">
        <v>182061248</v>
      </c>
      <c r="D6" s="10" t="n">
        <v>251052559</v>
      </c>
      <c r="E6" s="10" t="n">
        <v>2171671292</v>
      </c>
      <c r="F6" s="11"/>
    </row>
    <row r="7" customFormat="false" ht="18" hidden="false" customHeight="true" outlineLevel="0" collapsed="false">
      <c r="A7" s="12" t="s">
        <v>5</v>
      </c>
      <c r="B7" s="13" t="n">
        <v>4434137414</v>
      </c>
      <c r="C7" s="13" t="n">
        <v>406789947</v>
      </c>
      <c r="D7" s="13" t="n">
        <v>900427600</v>
      </c>
      <c r="E7" s="13" t="n">
        <v>5741354961</v>
      </c>
      <c r="F7" s="14"/>
    </row>
    <row r="8" customFormat="false" ht="18.75" hidden="false" customHeight="true" outlineLevel="0" collapsed="false">
      <c r="A8" s="15" t="s">
        <v>10</v>
      </c>
      <c r="B8" s="15"/>
      <c r="C8" s="15"/>
      <c r="D8" s="15"/>
      <c r="E8" s="15"/>
    </row>
    <row r="9" customFormat="false" ht="18.6" hidden="false" customHeight="true" outlineLevel="0" collapsed="false">
      <c r="A9" s="9" t="s">
        <v>7</v>
      </c>
      <c r="B9" s="16" t="n">
        <f aca="false">(B4*100/$E4)</f>
        <v>73.0702678117211</v>
      </c>
      <c r="C9" s="16" t="n">
        <f aca="false">(C4*100/$E4)</f>
        <v>6.3073838172835</v>
      </c>
      <c r="D9" s="16" t="n">
        <f aca="false">(D4*100/$E4)</f>
        <v>20.6223483709954</v>
      </c>
      <c r="E9" s="16" t="n">
        <f aca="false">(E4*100/$E4)</f>
        <v>100</v>
      </c>
    </row>
    <row r="10" customFormat="false" ht="18.6" hidden="false" customHeight="true" outlineLevel="0" collapsed="false">
      <c r="A10" s="9" t="s">
        <v>8</v>
      </c>
      <c r="B10" s="16" t="n">
        <f aca="false">(B5*100/$E5)</f>
        <v>79.734290524351</v>
      </c>
      <c r="C10" s="16" t="n">
        <f aca="false">(C5*100/$E5)</f>
        <v>6.27490902390397</v>
      </c>
      <c r="D10" s="16" t="n">
        <f aca="false">(D5*100/$E5)</f>
        <v>13.9908004517451</v>
      </c>
      <c r="E10" s="16" t="n">
        <f aca="false">(E5*100/$E5)</f>
        <v>100</v>
      </c>
    </row>
    <row r="11" customFormat="false" ht="18.6" hidden="false" customHeight="true" outlineLevel="0" collapsed="false">
      <c r="A11" s="9" t="s">
        <v>9</v>
      </c>
      <c r="B11" s="16" t="n">
        <f aca="false">(B6*100/$E6)</f>
        <v>80.056198716836</v>
      </c>
      <c r="C11" s="16" t="n">
        <f aca="false">(C6*100/$E6)</f>
        <v>8.38346248212964</v>
      </c>
      <c r="D11" s="16" t="n">
        <f aca="false">(D6*100/$E6)</f>
        <v>11.5603388010344</v>
      </c>
      <c r="E11" s="16" t="n">
        <f aca="false">(E6*100/$E6)</f>
        <v>100</v>
      </c>
    </row>
    <row r="12" customFormat="false" ht="18.6" hidden="false" customHeight="true" outlineLevel="0" collapsed="false">
      <c r="A12" s="12" t="s">
        <v>5</v>
      </c>
      <c r="B12" s="17" t="n">
        <f aca="false">(B7*100/$E7)</f>
        <v>77.2315497669157</v>
      </c>
      <c r="C12" s="17" t="n">
        <f aca="false">(C7*100/$E7)</f>
        <v>7.08526035688878</v>
      </c>
      <c r="D12" s="17" t="n">
        <f aca="false">(D7*100/$E7)</f>
        <v>15.6831898761955</v>
      </c>
      <c r="E12" s="17" t="n">
        <f aca="false">(E7*100/$E7)</f>
        <v>100</v>
      </c>
    </row>
    <row r="13" customFormat="false" ht="17.25" hidden="false" customHeight="true" outlineLevel="0" collapsed="false">
      <c r="A13" s="15" t="s">
        <v>11</v>
      </c>
      <c r="B13" s="15"/>
      <c r="C13" s="15"/>
      <c r="D13" s="15"/>
      <c r="E13" s="15"/>
    </row>
    <row r="14" customFormat="false" ht="18.6" hidden="false" customHeight="true" outlineLevel="0" collapsed="false">
      <c r="A14" s="9" t="s">
        <v>7</v>
      </c>
      <c r="B14" s="16" t="n">
        <f aca="false">(B4*100/B$7)</f>
        <v>37.2611720778755</v>
      </c>
      <c r="C14" s="16" t="n">
        <f aca="false">(C4*100/C$7)</f>
        <v>35.0593619758258</v>
      </c>
      <c r="D14" s="16" t="n">
        <f aca="false">(D4*100/D$7)</f>
        <v>51.7862282320089</v>
      </c>
      <c r="E14" s="16" t="n">
        <f aca="false">(E4*100/E$7)</f>
        <v>39.3831602358578</v>
      </c>
    </row>
    <row r="15" customFormat="false" ht="18.6" hidden="false" customHeight="true" outlineLevel="0" collapsed="false">
      <c r="A15" s="9" t="s">
        <v>8</v>
      </c>
      <c r="B15" s="16" t="n">
        <f aca="false">(B5*100/B$7)</f>
        <v>23.5303568560088</v>
      </c>
      <c r="C15" s="16" t="n">
        <f aca="false">(C5*100/C$7)</f>
        <v>20.1850462641841</v>
      </c>
      <c r="D15" s="16" t="n">
        <f aca="false">(D5*100/D$7)</f>
        <v>20.3322897920943</v>
      </c>
      <c r="E15" s="16" t="n">
        <f aca="false">(E5*100/E$7)</f>
        <v>22.7917739608297</v>
      </c>
    </row>
    <row r="16" customFormat="false" ht="18.6" hidden="false" customHeight="true" outlineLevel="0" collapsed="false">
      <c r="A16" s="9" t="s">
        <v>9</v>
      </c>
      <c r="B16" s="16" t="n">
        <f aca="false">(B6*100/B$7)</f>
        <v>39.2084710661157</v>
      </c>
      <c r="C16" s="16" t="n">
        <f aca="false">(C6*100/C$7)</f>
        <v>44.7555917599901</v>
      </c>
      <c r="D16" s="16" t="n">
        <f aca="false">(D6*100/D$7)</f>
        <v>27.8814819758968</v>
      </c>
      <c r="E16" s="16" t="n">
        <f aca="false">(E6*100/E$7)</f>
        <v>37.8250658033126</v>
      </c>
    </row>
    <row r="17" customFormat="false" ht="18.6" hidden="false" customHeight="true" outlineLevel="0" collapsed="false">
      <c r="A17" s="18" t="s">
        <v>5</v>
      </c>
      <c r="B17" s="19" t="n">
        <f aca="false">(B7*100/B$7)</f>
        <v>100</v>
      </c>
      <c r="C17" s="19" t="n">
        <f aca="false">(C7*100/C$7)</f>
        <v>100</v>
      </c>
      <c r="D17" s="19" t="n">
        <f aca="false">(D7*100/D$7)</f>
        <v>100</v>
      </c>
      <c r="E17" s="19" t="n">
        <f aca="false">(E7*100/E$7)</f>
        <v>100</v>
      </c>
    </row>
  </sheetData>
  <mergeCells count="4">
    <mergeCell ref="A1:E1"/>
    <mergeCell ref="A3:E3"/>
    <mergeCell ref="A8:E8"/>
    <mergeCell ref="A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10:17:22Z</dcterms:created>
  <dc:creator>Administrator</dc:creator>
  <dc:description/>
  <dc:language>en-US</dc:language>
  <cp:lastModifiedBy>istat</cp:lastModifiedBy>
  <cp:lastPrinted>2007-03-14T15:37:33Z</cp:lastPrinted>
  <dcterms:modified xsi:type="dcterms:W3CDTF">2008-05-28T10:49:37Z</dcterms:modified>
  <cp:revision>0</cp:revision>
  <dc:subject/>
  <dc:title/>
</cp:coreProperties>
</file>