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v 14" sheetId="1" state="visible" r:id="rId2"/>
  </sheets>
  <externalReferences>
    <externalReference r:id="rId3"/>
  </externalReferences>
  <definedNames>
    <definedName function="false" hidden="false" name="tab2" vbProcedure="false">'[1]1.1'!$A$4:$B$11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r>
      <rPr>
        <b val="true"/>
        <sz val="9"/>
        <rFont val="Arial"/>
        <family val="2"/>
      </rPr>
      <t xml:space="preserve">Tavola 14 - Spesa dei grandi comuni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singoli e associati per area di utenza e per macro-area di interventi e servizi sociali - Anno 2005 </t>
    </r>
    <r>
      <rPr>
        <i val="true"/>
        <sz val="9"/>
        <rFont val="Arial"/>
        <family val="2"/>
      </rPr>
      <t xml:space="preserve">(valori assoluti e percentuali)    </t>
    </r>
    <r>
      <rPr>
        <b val="true"/>
        <sz val="9"/>
        <rFont val="Arial"/>
        <family val="2"/>
      </rPr>
      <t xml:space="preserve">                                                                                                                                       </t>
    </r>
  </si>
  <si>
    <t xml:space="preserve">AREA DI UTENZA</t>
  </si>
  <si>
    <t xml:space="preserve">MACRO-AREA DI INTERVENTI E SERVIZI SOCIALI</t>
  </si>
  <si>
    <t xml:space="preserve">Interventi e servizi</t>
  </si>
  <si>
    <t xml:space="preserve">Trasferimenti in denaro</t>
  </si>
  <si>
    <t xml:space="preserve">Strutture</t>
  </si>
  <si>
    <t xml:space="preserve">Totale</t>
  </si>
  <si>
    <t xml:space="preserve">Valori assoluti</t>
  </si>
  <si>
    <t xml:space="preserve">Famiglia e minori</t>
  </si>
  <si>
    <t xml:space="preserve">Anziani</t>
  </si>
  <si>
    <t xml:space="preserve">Disabili</t>
  </si>
  <si>
    <t xml:space="preserve">Povertà e disagio adulti</t>
  </si>
  <si>
    <t xml:space="preserve">Immigrati</t>
  </si>
  <si>
    <t xml:space="preserve">Dipendenze</t>
  </si>
  <si>
    <t xml:space="preserve">Multiutenza</t>
  </si>
  <si>
    <t xml:space="preserve">Valori percentuali di riga - insieme di riferimento: totale spesa per i soli GRANDI COMUNI</t>
  </si>
  <si>
    <t xml:space="preserve">                                                         .</t>
  </si>
  <si>
    <t xml:space="preserve">                                                      .</t>
  </si>
  <si>
    <t xml:space="preserve">Valori percentuali di colonna - insieme di riferimento: totale spesa per i soli GRANDI COMUNI</t>
  </si>
  <si>
    <t xml:space="preserve">-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Questa voce comprende i comuni con popolazione superiore a 250.000 abitant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1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2" width="18.85"/>
    <col collapsed="false" customWidth="true" hidden="false" outlineLevel="0" max="6" min="6" style="2" width="5.56"/>
    <col collapsed="false" customWidth="false" hidden="false" outlineLevel="0" max="257" min="7" style="2" width="9.14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8.9" hidden="false" customHeight="true" outlineLevel="0" collapsed="false">
      <c r="A2" s="5" t="s">
        <v>1</v>
      </c>
      <c r="B2" s="6" t="s">
        <v>2</v>
      </c>
      <c r="C2" s="6"/>
      <c r="D2" s="6"/>
      <c r="E2" s="6"/>
    </row>
    <row r="3" s="4" customFormat="true" ht="20.45" hidden="false" customHeight="true" outlineLevel="0" collapsed="false">
      <c r="A3" s="5"/>
      <c r="B3" s="7" t="s">
        <v>3</v>
      </c>
      <c r="C3" s="7" t="s">
        <v>4</v>
      </c>
      <c r="D3" s="7" t="s">
        <v>5</v>
      </c>
      <c r="E3" s="7" t="s">
        <v>6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9" customFormat="true" ht="19.5" hidden="false" customHeight="true" outlineLevel="0" collapsed="false">
      <c r="A4" s="8" t="s">
        <v>7</v>
      </c>
      <c r="B4" s="8"/>
      <c r="C4" s="8"/>
      <c r="D4" s="8"/>
      <c r="E4" s="8"/>
    </row>
    <row r="5" customFormat="false" ht="18" hidden="false" customHeight="true" outlineLevel="0" collapsed="false">
      <c r="A5" s="10" t="s">
        <v>8</v>
      </c>
      <c r="B5" s="11" t="n">
        <v>85701845</v>
      </c>
      <c r="C5" s="11" t="n">
        <v>102011789</v>
      </c>
      <c r="D5" s="11" t="n">
        <v>462115087</v>
      </c>
      <c r="E5" s="11" t="n">
        <v>649828721</v>
      </c>
    </row>
    <row r="6" customFormat="false" ht="18" hidden="false" customHeight="true" outlineLevel="0" collapsed="false">
      <c r="A6" s="10" t="s">
        <v>9</v>
      </c>
      <c r="B6" s="11" t="n">
        <v>126852709</v>
      </c>
      <c r="C6" s="11" t="n">
        <v>53325285</v>
      </c>
      <c r="D6" s="11" t="n">
        <v>130954758</v>
      </c>
      <c r="E6" s="11" t="n">
        <v>311132752</v>
      </c>
    </row>
    <row r="7" customFormat="false" ht="18" hidden="false" customHeight="true" outlineLevel="0" collapsed="false">
      <c r="A7" s="10" t="s">
        <v>10</v>
      </c>
      <c r="B7" s="11" t="n">
        <v>135528285</v>
      </c>
      <c r="C7" s="11" t="n">
        <v>45352947</v>
      </c>
      <c r="D7" s="11" t="n">
        <v>54458033</v>
      </c>
      <c r="E7" s="11" t="n">
        <v>235339265</v>
      </c>
    </row>
    <row r="8" s="12" customFormat="true" ht="18" hidden="false" customHeight="true" outlineLevel="0" collapsed="false">
      <c r="A8" s="10" t="s">
        <v>11</v>
      </c>
      <c r="B8" s="11" t="n">
        <v>43230218</v>
      </c>
      <c r="C8" s="11" t="n">
        <v>50152291</v>
      </c>
      <c r="D8" s="11" t="n">
        <v>43013970</v>
      </c>
      <c r="E8" s="11" t="n">
        <v>136396479</v>
      </c>
    </row>
    <row r="9" s="12" customFormat="true" ht="18" hidden="false" customHeight="true" outlineLevel="0" collapsed="false">
      <c r="A9" s="10" t="s">
        <v>12</v>
      </c>
      <c r="B9" s="11" t="n">
        <v>13141514</v>
      </c>
      <c r="C9" s="11" t="n">
        <v>4656615</v>
      </c>
      <c r="D9" s="11" t="n">
        <v>24823132</v>
      </c>
      <c r="E9" s="11" t="n">
        <v>42621261</v>
      </c>
    </row>
    <row r="10" customFormat="false" ht="18" hidden="false" customHeight="true" outlineLevel="0" collapsed="false">
      <c r="A10" s="10" t="s">
        <v>13</v>
      </c>
      <c r="B10" s="11" t="n">
        <v>3875644</v>
      </c>
      <c r="C10" s="11" t="n">
        <v>4105711</v>
      </c>
      <c r="D10" s="11" t="n">
        <v>2208153</v>
      </c>
      <c r="E10" s="11" t="n">
        <v>10189508</v>
      </c>
    </row>
    <row r="11" customFormat="false" ht="18" hidden="false" customHeight="true" outlineLevel="0" collapsed="false">
      <c r="A11" s="10" t="s">
        <v>14</v>
      </c>
      <c r="B11" s="11" t="n">
        <v>62861009</v>
      </c>
      <c r="C11" s="11" t="n">
        <v>0</v>
      </c>
      <c r="D11" s="11" t="n">
        <v>0</v>
      </c>
      <c r="E11" s="11" t="n">
        <v>62861009</v>
      </c>
    </row>
    <row r="12" customFormat="false" ht="18" hidden="false" customHeight="true" outlineLevel="0" collapsed="false">
      <c r="A12" s="13" t="s">
        <v>6</v>
      </c>
      <c r="B12" s="14" t="n">
        <v>471191224</v>
      </c>
      <c r="C12" s="14" t="n">
        <v>259604638</v>
      </c>
      <c r="D12" s="14" t="n">
        <v>717573133</v>
      </c>
      <c r="E12" s="14" t="n">
        <v>1448368995</v>
      </c>
    </row>
    <row r="13" customFormat="false" ht="24" hidden="false" customHeight="true" outlineLevel="0" collapsed="false">
      <c r="A13" s="8" t="s">
        <v>15</v>
      </c>
      <c r="B13" s="8"/>
      <c r="C13" s="8"/>
      <c r="D13" s="8"/>
      <c r="E13" s="8"/>
    </row>
    <row r="14" customFormat="false" ht="18" hidden="false" customHeight="true" outlineLevel="0" collapsed="false">
      <c r="A14" s="10" t="s">
        <v>8</v>
      </c>
      <c r="B14" s="15" t="n">
        <f aca="false">(B5*100/$E5)</f>
        <v>13.1883744485957</v>
      </c>
      <c r="C14" s="15" t="n">
        <f aca="false">(C5*100/$E5)</f>
        <v>15.6982579721957</v>
      </c>
      <c r="D14" s="15" t="n">
        <f aca="false">(D5*100/$E5)</f>
        <v>71.1133675792086</v>
      </c>
      <c r="E14" s="15" t="n">
        <f aca="false">(E5*100/$E5)</f>
        <v>100</v>
      </c>
    </row>
    <row r="15" customFormat="false" ht="18" hidden="false" customHeight="true" outlineLevel="0" collapsed="false">
      <c r="A15" s="10" t="s">
        <v>9</v>
      </c>
      <c r="B15" s="15" t="n">
        <f aca="false">(B6*100/$E6)</f>
        <v>40.7712489876347</v>
      </c>
      <c r="C15" s="15" t="n">
        <f aca="false">(C6*100/$E6)</f>
        <v>17.1390779843068</v>
      </c>
      <c r="D15" s="15" t="n">
        <f aca="false">(D6*100/$E6)</f>
        <v>42.0896730280585</v>
      </c>
      <c r="E15" s="15" t="n">
        <f aca="false">(E6*100/$E6)</f>
        <v>100</v>
      </c>
    </row>
    <row r="16" customFormat="false" ht="18" hidden="false" customHeight="true" outlineLevel="0" collapsed="false">
      <c r="A16" s="10" t="s">
        <v>10</v>
      </c>
      <c r="B16" s="15" t="n">
        <f aca="false">(B7*100/$E7)</f>
        <v>57.5884712650904</v>
      </c>
      <c r="C16" s="15" t="n">
        <f aca="false">(C7*100/$E7)</f>
        <v>19.2713047693083</v>
      </c>
      <c r="D16" s="15" t="n">
        <f aca="false">(D7*100/$E7)</f>
        <v>23.1402239656013</v>
      </c>
      <c r="E16" s="15" t="n">
        <f aca="false">(E7*100/$E7)</f>
        <v>100</v>
      </c>
    </row>
    <row r="17" customFormat="false" ht="18" hidden="false" customHeight="true" outlineLevel="0" collapsed="false">
      <c r="A17" s="10" t="s">
        <v>11</v>
      </c>
      <c r="B17" s="15" t="n">
        <f aca="false">(B8*100/$E8)</f>
        <v>31.6945263667693</v>
      </c>
      <c r="C17" s="15" t="n">
        <f aca="false">(C8*100/$E8)</f>
        <v>36.7694909485164</v>
      </c>
      <c r="D17" s="15" t="n">
        <f aca="false">(D8*100/$E8)</f>
        <v>31.5359826847143</v>
      </c>
      <c r="E17" s="15" t="n">
        <f aca="false">(E8*100/$E8)</f>
        <v>100</v>
      </c>
    </row>
    <row r="18" customFormat="false" ht="18" hidden="false" customHeight="true" outlineLevel="0" collapsed="false">
      <c r="A18" s="10" t="s">
        <v>12</v>
      </c>
      <c r="B18" s="15" t="n">
        <f aca="false">(B9*100/$E9)</f>
        <v>30.8332360227446</v>
      </c>
      <c r="C18" s="15" t="n">
        <f aca="false">(C9*100/$E9)</f>
        <v>10.925568344869</v>
      </c>
      <c r="D18" s="15" t="n">
        <f aca="false">(D9*100/$E9)</f>
        <v>58.2411956323864</v>
      </c>
      <c r="E18" s="15" t="n">
        <f aca="false">(E9*100/$E9)</f>
        <v>100</v>
      </c>
    </row>
    <row r="19" customFormat="false" ht="18" hidden="false" customHeight="true" outlineLevel="0" collapsed="false">
      <c r="A19" s="10" t="s">
        <v>13</v>
      </c>
      <c r="B19" s="15" t="n">
        <f aca="false">(B10*100/$E10)</f>
        <v>38.0356343014795</v>
      </c>
      <c r="C19" s="15" t="n">
        <f aca="false">(C10*100/$E10)</f>
        <v>40.2935156437386</v>
      </c>
      <c r="D19" s="15" t="n">
        <f aca="false">(D10*100/$E10)</f>
        <v>21.6708500547818</v>
      </c>
      <c r="E19" s="15" t="n">
        <f aca="false">(E10*100/$E10)</f>
        <v>100</v>
      </c>
    </row>
    <row r="20" customFormat="false" ht="18" hidden="false" customHeight="true" outlineLevel="0" collapsed="false">
      <c r="A20" s="10" t="s">
        <v>14</v>
      </c>
      <c r="B20" s="15" t="n">
        <f aca="false">(B11*100/$E11)</f>
        <v>100</v>
      </c>
      <c r="C20" s="15" t="s">
        <v>16</v>
      </c>
      <c r="D20" s="15" t="s">
        <v>17</v>
      </c>
      <c r="E20" s="15" t="n">
        <f aca="false">(E11*100/$E11)</f>
        <v>100</v>
      </c>
    </row>
    <row r="21" customFormat="false" ht="18" hidden="false" customHeight="true" outlineLevel="0" collapsed="false">
      <c r="A21" s="13" t="s">
        <v>6</v>
      </c>
      <c r="B21" s="16" t="n">
        <f aca="false">(B12*100/$E12)</f>
        <v>32.5325400934863</v>
      </c>
      <c r="C21" s="16" t="n">
        <f aca="false">(C12*100/$E12)</f>
        <v>17.9239295301264</v>
      </c>
      <c r="D21" s="16" t="n">
        <f aca="false">(D12*100/$E12)</f>
        <v>49.5435303763873</v>
      </c>
      <c r="E21" s="16" t="n">
        <f aca="false">(E12*100/$E12)</f>
        <v>100</v>
      </c>
    </row>
    <row r="22" customFormat="false" ht="24" hidden="false" customHeight="true" outlineLevel="0" collapsed="false">
      <c r="A22" s="8" t="s">
        <v>18</v>
      </c>
      <c r="B22" s="8"/>
      <c r="C22" s="8"/>
      <c r="D22" s="8"/>
      <c r="E22" s="8"/>
    </row>
    <row r="23" customFormat="false" ht="21" hidden="false" customHeight="true" outlineLevel="0" collapsed="false">
      <c r="A23" s="10" t="s">
        <v>8</v>
      </c>
      <c r="B23" s="15" t="n">
        <v>18.1883364194406</v>
      </c>
      <c r="C23" s="15" t="n">
        <v>39.2950564311567</v>
      </c>
      <c r="D23" s="15" t="n">
        <v>64.3982629302158</v>
      </c>
      <c r="E23" s="15" t="n">
        <v>44.8651230064974</v>
      </c>
    </row>
    <row r="24" customFormat="false" ht="18" hidden="false" customHeight="true" outlineLevel="0" collapsed="false">
      <c r="A24" s="10" t="s">
        <v>9</v>
      </c>
      <c r="B24" s="15" t="n">
        <v>26.921704509505</v>
      </c>
      <c r="C24" s="15" t="n">
        <v>20.5409600578862</v>
      </c>
      <c r="D24" s="15" t="n">
        <v>18.2504209021987</v>
      </c>
      <c r="E24" s="15" t="n">
        <v>21.482029859611</v>
      </c>
    </row>
    <row r="25" customFormat="false" ht="18" hidden="false" customHeight="true" outlineLevel="0" collapsed="false">
      <c r="A25" s="10" t="s">
        <v>10</v>
      </c>
      <c r="B25" s="15" t="n">
        <v>28.7629051851781</v>
      </c>
      <c r="C25" s="15" t="n">
        <v>17.4700064488062</v>
      </c>
      <c r="D25" s="15" t="n">
        <v>7.5895067803174</v>
      </c>
      <c r="E25" s="15" t="n">
        <v>16.248900462491</v>
      </c>
    </row>
    <row r="26" customFormat="false" ht="18" hidden="false" customHeight="true" outlineLevel="0" collapsed="false">
      <c r="A26" s="10" t="s">
        <v>11</v>
      </c>
      <c r="B26" s="15" t="n">
        <v>9.17466535836839</v>
      </c>
      <c r="C26" s="15" t="n">
        <v>19.3187191825132</v>
      </c>
      <c r="D26" s="15" t="n">
        <v>5.99461271330474</v>
      </c>
      <c r="E26" s="15" t="n">
        <v>9.41743746291232</v>
      </c>
    </row>
    <row r="27" customFormat="false" ht="18" hidden="false" customHeight="true" outlineLevel="0" collapsed="false">
      <c r="A27" s="10" t="s">
        <v>12</v>
      </c>
      <c r="B27" s="15" t="n">
        <v>2.788998039573</v>
      </c>
      <c r="C27" s="15" t="n">
        <v>1.79373336157423</v>
      </c>
      <c r="D27" s="15" t="n">
        <v>3.45945893092969</v>
      </c>
      <c r="E27" s="15" t="n">
        <v>2.94276702009268</v>
      </c>
    </row>
    <row r="28" customFormat="false" ht="18" hidden="false" customHeight="true" outlineLevel="0" collapsed="false">
      <c r="A28" s="10" t="s">
        <v>13</v>
      </c>
      <c r="B28" s="15" t="n">
        <v>0.822520412646735</v>
      </c>
      <c r="C28" s="15" t="n">
        <v>1.5815245180635</v>
      </c>
      <c r="D28" s="15" t="n">
        <v>0.307737743033763</v>
      </c>
      <c r="E28" s="15" t="n">
        <v>0.703530289574739</v>
      </c>
    </row>
    <row r="29" customFormat="false" ht="18" hidden="false" customHeight="true" outlineLevel="0" collapsed="false">
      <c r="A29" s="10" t="s">
        <v>14</v>
      </c>
      <c r="B29" s="15" t="n">
        <v>13.3408700752882</v>
      </c>
      <c r="C29" s="15" t="s">
        <v>19</v>
      </c>
      <c r="D29" s="15" t="s">
        <v>19</v>
      </c>
      <c r="E29" s="15" t="n">
        <v>4.34021189882085</v>
      </c>
    </row>
    <row r="30" customFormat="false" ht="18" hidden="false" customHeight="true" outlineLevel="0" collapsed="false">
      <c r="A30" s="17" t="s">
        <v>6</v>
      </c>
      <c r="B30" s="18" t="n">
        <v>100</v>
      </c>
      <c r="C30" s="18" t="n">
        <v>100</v>
      </c>
      <c r="D30" s="18" t="n">
        <v>100</v>
      </c>
      <c r="E30" s="18" t="n">
        <v>100</v>
      </c>
    </row>
    <row r="32" s="23" customFormat="true" ht="12" hidden="false" customHeight="true" outlineLevel="0" collapsed="false">
      <c r="A32" s="19" t="s">
        <v>20</v>
      </c>
      <c r="B32" s="19"/>
      <c r="C32" s="19"/>
      <c r="D32" s="19"/>
      <c r="E32" s="20"/>
      <c r="F32" s="20"/>
      <c r="G32" s="20"/>
      <c r="H32" s="20"/>
      <c r="I32" s="21"/>
      <c r="J32" s="22"/>
    </row>
  </sheetData>
  <mergeCells count="7">
    <mergeCell ref="A1:E1"/>
    <mergeCell ref="A2:A3"/>
    <mergeCell ref="B2:E2"/>
    <mergeCell ref="A4:E4"/>
    <mergeCell ref="A13:E13"/>
    <mergeCell ref="A22:E22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0:17:22Z</dcterms:created>
  <dc:creator>Administrator</dc:creator>
  <dc:description/>
  <dc:language>en-US</dc:language>
  <cp:lastModifiedBy>istat</cp:lastModifiedBy>
  <cp:lastPrinted>2008-05-28T11:03:35Z</cp:lastPrinted>
  <dcterms:modified xsi:type="dcterms:W3CDTF">2008-05-28T11:04:51Z</dcterms:modified>
  <cp:revision>0</cp:revision>
  <dc:subject/>
  <dc:title/>
</cp:coreProperties>
</file>