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ola1" sheetId="1" state="visible" r:id="rId2"/>
    <sheet name="Tavola2" sheetId="2" state="visible" r:id="rId3"/>
    <sheet name="Tavol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Tavola 1 - Incendi forestali in Italia - Anni 1970-2009</t>
  </si>
  <si>
    <t xml:space="preserve">ANNI</t>
  </si>
  <si>
    <t xml:space="preserve">Numero</t>
  </si>
  <si>
    <r>
      <rPr>
        <sz val="7"/>
        <rFont val="Arial"/>
        <family val="0"/>
      </rPr>
      <t xml:space="preserve">Superficie percorsa dal fuoco </t>
    </r>
    <r>
      <rPr>
        <i val="true"/>
        <sz val="7"/>
        <rFont val="Arial"/>
        <family val="2"/>
      </rPr>
      <t xml:space="preserve">(ha)</t>
    </r>
  </si>
  <si>
    <t xml:space="preserve">Variazioni percentuali                        (rispetto all'anno precedente) </t>
  </si>
  <si>
    <t xml:space="preserve">Boscata</t>
  </si>
  <si>
    <t xml:space="preserve">Non boscata</t>
  </si>
  <si>
    <t xml:space="preserve">Nel complesso</t>
  </si>
  <si>
    <t xml:space="preserve">Totale</t>
  </si>
  <si>
    <t xml:space="preserve">Media per incendio</t>
  </si>
  <si>
    <t xml:space="preserve">%  boscata sul totale</t>
  </si>
  <si>
    <t xml:space="preserve">Numero incendi</t>
  </si>
  <si>
    <t xml:space="preserve">Superficie boscata percorsa dal fuoco</t>
  </si>
  <si>
    <t xml:space="preserve">-</t>
  </si>
  <si>
    <t xml:space="preserve">                   -</t>
  </si>
  <si>
    <t xml:space="preserve">Media 1970/1979</t>
  </si>
  <si>
    <t xml:space="preserve">Media 1980/1989</t>
  </si>
  <si>
    <t xml:space="preserve">Media 1990/1999</t>
  </si>
  <si>
    <t xml:space="preserve">Media 2000/2009</t>
  </si>
  <si>
    <r>
      <rPr>
        <i val="true"/>
        <sz val="7"/>
        <rFont val="Arial"/>
        <family val="0"/>
      </rPr>
      <t xml:space="preserve">Fonte: </t>
    </r>
    <r>
      <rPr>
        <sz val="7"/>
        <rFont val="Arial"/>
        <family val="0"/>
      </rPr>
      <t xml:space="preserve">Elaborazioni Istat su dati del Corpo forestale dello Stato</t>
    </r>
  </si>
  <si>
    <t xml:space="preserve">Tavola 2 - Incendi e superficie boscata percorsa dal fuoco nel periodo 2000-2009 </t>
  </si>
  <si>
    <t xml:space="preserve">Numero di incendi</t>
  </si>
  <si>
    <r>
      <rPr>
        <sz val="7"/>
        <rFont val="Arial"/>
        <family val="0"/>
      </rPr>
      <t xml:space="preserve">Superficie boscata </t>
    </r>
    <r>
      <rPr>
        <i val="true"/>
        <sz val="7"/>
        <rFont val="Arial"/>
        <family val="2"/>
      </rPr>
      <t xml:space="preserve">(variazioni percentuali)</t>
    </r>
  </si>
  <si>
    <t xml:space="preserve">Superficie boscata media</t>
  </si>
  <si>
    <t xml:space="preserve">Variazioni percentuali</t>
  </si>
  <si>
    <r>
      <rPr>
        <sz val="7"/>
        <rFont val="Arial"/>
        <family val="0"/>
      </rPr>
      <t xml:space="preserve">Differenza assoluta </t>
    </r>
    <r>
      <rPr>
        <i val="true"/>
        <sz val="7"/>
        <rFont val="Arial"/>
        <family val="2"/>
      </rPr>
      <t xml:space="preserve">(ha)</t>
    </r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Tavola 3 - Incendi forestali, precipitazioni e temperature nel periodo 1971-2000 e negli anni 2001-2009</t>
  </si>
  <si>
    <r>
      <rPr>
        <sz val="7"/>
        <rFont val="Arial"/>
        <family val="0"/>
      </rPr>
      <t xml:space="preserve">Precipitazioni medie annue                                  </t>
    </r>
    <r>
      <rPr>
        <i val="true"/>
        <sz val="7"/>
        <rFont val="Arial"/>
        <family val="2"/>
      </rPr>
      <t xml:space="preserve">(in millimetri)</t>
    </r>
  </si>
  <si>
    <r>
      <rPr>
        <sz val="7"/>
        <rFont val="Arial"/>
        <family val="0"/>
      </rPr>
      <t xml:space="preserve">Temperature medie annue                                                   </t>
    </r>
    <r>
      <rPr>
        <i val="true"/>
        <sz val="7"/>
        <rFont val="Arial"/>
        <family val="2"/>
      </rPr>
      <t xml:space="preserve"> (in gradi centigradi)</t>
    </r>
  </si>
  <si>
    <t xml:space="preserve">Massima</t>
  </si>
  <si>
    <t xml:space="preserve">Minima</t>
  </si>
  <si>
    <t xml:space="preserve">1971-2000</t>
  </si>
  <si>
    <r>
      <rPr>
        <i val="true"/>
        <sz val="7"/>
        <rFont val="Arial"/>
        <family val="0"/>
      </rPr>
      <t xml:space="preserve">Fonte: </t>
    </r>
    <r>
      <rPr>
        <sz val="7"/>
        <rFont val="Arial"/>
        <family val="0"/>
      </rPr>
      <t xml:space="preserve">Elaborazioni Istat su dati del Corpo forestale dello Stato (incendi) e del CRA-CMA (meteorologia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#,##0.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0"/>
    </font>
    <font>
      <b val="true"/>
      <sz val="11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7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0.85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0.85"/>
    <col collapsed="false" customWidth="true" hidden="false" outlineLevel="0" max="9" min="9" style="0" width="7.42"/>
    <col collapsed="false" customWidth="true" hidden="false" outlineLevel="0" max="12" min="10" style="0" width="7.7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A1" s="1" t="s">
        <v>0</v>
      </c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6" t="s">
        <v>4</v>
      </c>
      <c r="M3" s="6"/>
    </row>
    <row r="4" customFormat="false" ht="13.5" hidden="false" customHeight="true" outlineLevel="0" collapsed="false">
      <c r="A4" s="3"/>
      <c r="B4" s="4"/>
      <c r="C4" s="5" t="s">
        <v>5</v>
      </c>
      <c r="D4" s="5"/>
      <c r="E4" s="5"/>
      <c r="F4" s="5" t="s">
        <v>6</v>
      </c>
      <c r="G4" s="5"/>
      <c r="H4" s="7"/>
      <c r="I4" s="5" t="s">
        <v>7</v>
      </c>
      <c r="J4" s="5"/>
      <c r="K4" s="5"/>
      <c r="L4" s="6"/>
      <c r="M4" s="6"/>
    </row>
    <row r="5" customFormat="false" ht="38.25" hidden="false" customHeight="true" outlineLevel="0" collapsed="false">
      <c r="A5" s="3"/>
      <c r="B5" s="4"/>
      <c r="C5" s="8" t="s">
        <v>8</v>
      </c>
      <c r="D5" s="9" t="s">
        <v>9</v>
      </c>
      <c r="E5" s="8"/>
      <c r="F5" s="8" t="s">
        <v>8</v>
      </c>
      <c r="G5" s="9" t="s">
        <v>9</v>
      </c>
      <c r="H5" s="8"/>
      <c r="I5" s="8" t="s">
        <v>8</v>
      </c>
      <c r="J5" s="9" t="s">
        <v>9</v>
      </c>
      <c r="K5" s="10" t="s">
        <v>10</v>
      </c>
      <c r="L5" s="10" t="s">
        <v>11</v>
      </c>
      <c r="M5" s="10" t="s">
        <v>12</v>
      </c>
    </row>
    <row r="6" customFormat="false" ht="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3"/>
      <c r="M6" s="13"/>
    </row>
    <row r="7" customFormat="false" ht="9" hidden="false" customHeight="true" outlineLevel="0" collapsed="false">
      <c r="A7" s="14" t="n">
        <v>1970</v>
      </c>
      <c r="B7" s="15" t="n">
        <v>6579</v>
      </c>
      <c r="C7" s="15" t="n">
        <v>68170</v>
      </c>
      <c r="D7" s="16" t="n">
        <v>10.3617571059432</v>
      </c>
      <c r="E7" s="16"/>
      <c r="F7" s="15" t="n">
        <v>23006</v>
      </c>
      <c r="G7" s="17" t="n">
        <v>3.4968840249278</v>
      </c>
      <c r="H7" s="15"/>
      <c r="I7" s="15" t="n">
        <v>91176</v>
      </c>
      <c r="J7" s="16" t="n">
        <v>13.9</v>
      </c>
      <c r="K7" s="16" t="n">
        <v>74.7674826708783</v>
      </c>
      <c r="L7" s="18" t="s">
        <v>13</v>
      </c>
      <c r="M7" s="18" t="s">
        <v>13</v>
      </c>
    </row>
    <row r="8" customFormat="false" ht="9" hidden="false" customHeight="true" outlineLevel="0" collapsed="false">
      <c r="A8" s="14" t="n">
        <v>1971</v>
      </c>
      <c r="B8" s="15" t="n">
        <v>5617</v>
      </c>
      <c r="C8" s="15" t="n">
        <v>82339</v>
      </c>
      <c r="D8" s="16" t="n">
        <v>14.6588926473206</v>
      </c>
      <c r="E8" s="16"/>
      <c r="F8" s="15" t="n">
        <v>18463</v>
      </c>
      <c r="G8" s="17" t="n">
        <v>3.28698593555279</v>
      </c>
      <c r="H8" s="15"/>
      <c r="I8" s="15" t="n">
        <v>100802</v>
      </c>
      <c r="J8" s="16" t="n">
        <v>17.9</v>
      </c>
      <c r="K8" s="16" t="n">
        <v>81.6838951608103</v>
      </c>
      <c r="L8" s="16" t="n">
        <v>-14.6222830217358</v>
      </c>
      <c r="M8" s="16" t="n">
        <v>20.7848026991345</v>
      </c>
    </row>
    <row r="9" customFormat="false" ht="9" hidden="false" customHeight="true" outlineLevel="0" collapsed="false">
      <c r="A9" s="14" t="n">
        <v>1972</v>
      </c>
      <c r="B9" s="15" t="n">
        <v>2358</v>
      </c>
      <c r="C9" s="15" t="n">
        <v>19314</v>
      </c>
      <c r="D9" s="16" t="n">
        <v>8.19083969465649</v>
      </c>
      <c r="E9" s="16"/>
      <c r="F9" s="15" t="n">
        <v>7989</v>
      </c>
      <c r="G9" s="17" t="n">
        <v>3.38804071246819</v>
      </c>
      <c r="H9" s="15"/>
      <c r="I9" s="15" t="n">
        <v>27303</v>
      </c>
      <c r="J9" s="16" t="n">
        <v>11.6</v>
      </c>
      <c r="K9" s="16" t="n">
        <v>70.7394791781123</v>
      </c>
      <c r="L9" s="16" t="n">
        <v>-58.0202955314225</v>
      </c>
      <c r="M9" s="16" t="n">
        <v>-76.5433148325824</v>
      </c>
    </row>
    <row r="10" customFormat="false" ht="9" hidden="false" customHeight="true" outlineLevel="0" collapsed="false">
      <c r="A10" s="14" t="n">
        <v>1973</v>
      </c>
      <c r="B10" s="15" t="n">
        <v>5681</v>
      </c>
      <c r="C10" s="15" t="n">
        <v>84438</v>
      </c>
      <c r="D10" s="16" t="n">
        <v>14.8632283048759</v>
      </c>
      <c r="E10" s="16"/>
      <c r="F10" s="15" t="n">
        <v>24400</v>
      </c>
      <c r="G10" s="17" t="n">
        <v>4.2950184826615</v>
      </c>
      <c r="H10" s="15"/>
      <c r="I10" s="15" t="n">
        <v>108838</v>
      </c>
      <c r="J10" s="16" t="n">
        <v>19.2</v>
      </c>
      <c r="K10" s="16" t="n">
        <v>77.5813594516621</v>
      </c>
      <c r="L10" s="16" t="n">
        <v>140.924512298558</v>
      </c>
      <c r="M10" s="16" t="n">
        <v>337.185461323392</v>
      </c>
    </row>
    <row r="11" customFormat="false" ht="9" hidden="false" customHeight="true" outlineLevel="0" collapsed="false">
      <c r="A11" s="14" t="n">
        <v>1974</v>
      </c>
      <c r="B11" s="15" t="n">
        <v>5055</v>
      </c>
      <c r="C11" s="15" t="n">
        <v>66035</v>
      </c>
      <c r="D11" s="16" t="n">
        <v>13.0633036597428</v>
      </c>
      <c r="E11" s="16"/>
      <c r="F11" s="15" t="n">
        <v>36909</v>
      </c>
      <c r="G11" s="17" t="n">
        <v>7.30148367952522</v>
      </c>
      <c r="H11" s="15"/>
      <c r="I11" s="15" t="n">
        <v>102944</v>
      </c>
      <c r="J11" s="16" t="n">
        <v>20.4</v>
      </c>
      <c r="K11" s="16" t="n">
        <v>64.1465262667081</v>
      </c>
      <c r="L11" s="16" t="n">
        <v>-11.0191867628939</v>
      </c>
      <c r="M11" s="16" t="n">
        <v>-21.7946895947322</v>
      </c>
    </row>
    <row r="12" customFormat="false" ht="9" hidden="false" customHeight="true" outlineLevel="0" collapsed="false">
      <c r="A12" s="14" t="n">
        <v>1975</v>
      </c>
      <c r="B12" s="15" t="n">
        <v>4257</v>
      </c>
      <c r="C12" s="15" t="n">
        <v>31551</v>
      </c>
      <c r="D12" s="16" t="n">
        <v>7.41155743481325</v>
      </c>
      <c r="E12" s="16"/>
      <c r="F12" s="15" t="n">
        <v>23135</v>
      </c>
      <c r="G12" s="17" t="n">
        <v>5.43457834155509</v>
      </c>
      <c r="H12" s="15"/>
      <c r="I12" s="15" t="n">
        <v>54686</v>
      </c>
      <c r="J12" s="16" t="n">
        <v>12.8</v>
      </c>
      <c r="K12" s="16" t="n">
        <v>57.694839629887</v>
      </c>
      <c r="L12" s="16" t="n">
        <v>-15.786350148368</v>
      </c>
      <c r="M12" s="16" t="n">
        <v>-52.2207920042402</v>
      </c>
    </row>
    <row r="13" customFormat="false" ht="9" hidden="false" customHeight="true" outlineLevel="0" collapsed="false">
      <c r="A13" s="14" t="n">
        <v>1976</v>
      </c>
      <c r="B13" s="15" t="n">
        <v>4457</v>
      </c>
      <c r="C13" s="15" t="n">
        <v>30735</v>
      </c>
      <c r="D13" s="16" t="n">
        <v>6.89589409916985</v>
      </c>
      <c r="E13" s="16"/>
      <c r="F13" s="15" t="n">
        <v>20056</v>
      </c>
      <c r="G13" s="17" t="n">
        <v>4.49988781691721</v>
      </c>
      <c r="H13" s="15"/>
      <c r="I13" s="15" t="n">
        <v>50791</v>
      </c>
      <c r="J13" s="16" t="n">
        <v>11.4</v>
      </c>
      <c r="K13" s="16" t="n">
        <v>60.5126892559705</v>
      </c>
      <c r="L13" s="16" t="n">
        <v>4.69814423302795</v>
      </c>
      <c r="M13" s="16" t="n">
        <v>-2.5862888656461</v>
      </c>
    </row>
    <row r="14" customFormat="false" ht="9" hidden="false" customHeight="true" outlineLevel="0" collapsed="false">
      <c r="A14" s="14" t="n">
        <v>1977</v>
      </c>
      <c r="B14" s="15" t="n">
        <v>8878</v>
      </c>
      <c r="C14" s="15" t="n">
        <v>37708</v>
      </c>
      <c r="D14" s="16" t="n">
        <v>4.24735300743411</v>
      </c>
      <c r="E14" s="16"/>
      <c r="F14" s="15" t="n">
        <v>55031</v>
      </c>
      <c r="G14" s="17" t="n">
        <v>6.19858076143276</v>
      </c>
      <c r="H14" s="15"/>
      <c r="I14" s="15" t="n">
        <v>92739</v>
      </c>
      <c r="J14" s="16" t="n">
        <v>10.4</v>
      </c>
      <c r="K14" s="16" t="n">
        <v>40.660347857967</v>
      </c>
      <c r="L14" s="16" t="n">
        <v>99.192281803904</v>
      </c>
      <c r="M14" s="16" t="n">
        <v>22.6874898324386</v>
      </c>
    </row>
    <row r="15" customFormat="false" ht="9" hidden="false" customHeight="true" outlineLevel="0" collapsed="false">
      <c r="A15" s="14" t="n">
        <v>1978</v>
      </c>
      <c r="B15" s="15" t="n">
        <v>11052</v>
      </c>
      <c r="C15" s="15" t="n">
        <v>43331</v>
      </c>
      <c r="D15" s="16" t="n">
        <v>3.92064784654361</v>
      </c>
      <c r="E15" s="16"/>
      <c r="F15" s="15" t="n">
        <v>84246</v>
      </c>
      <c r="G15" s="17" t="n">
        <v>7.62269272529859</v>
      </c>
      <c r="H15" s="15"/>
      <c r="I15" s="15" t="n">
        <v>127577</v>
      </c>
      <c r="J15" s="16" t="n">
        <v>11.5</v>
      </c>
      <c r="K15" s="16" t="n">
        <v>33.9645860931046</v>
      </c>
      <c r="L15" s="16" t="n">
        <v>24.4874971840505</v>
      </c>
      <c r="M15" s="16" t="n">
        <v>14.9119550228068</v>
      </c>
    </row>
    <row r="16" customFormat="false" ht="9" hidden="false" customHeight="true" outlineLevel="0" collapsed="false">
      <c r="A16" s="14" t="n">
        <v>1979</v>
      </c>
      <c r="B16" s="15" t="n">
        <v>10325</v>
      </c>
      <c r="C16" s="15" t="n">
        <v>39788</v>
      </c>
      <c r="D16" s="16" t="n">
        <v>3.8535593220339</v>
      </c>
      <c r="E16" s="16"/>
      <c r="F16" s="15" t="n">
        <v>73446</v>
      </c>
      <c r="G16" s="17" t="n">
        <v>7.11341404358354</v>
      </c>
      <c r="H16" s="15"/>
      <c r="I16" s="15" t="n">
        <v>113234</v>
      </c>
      <c r="J16" s="16" t="n">
        <v>11</v>
      </c>
      <c r="K16" s="16" t="n">
        <v>35.1378561209531</v>
      </c>
      <c r="L16" s="16" t="n">
        <v>-6.57799493304379</v>
      </c>
      <c r="M16" s="16" t="n">
        <v>-8.176594124299</v>
      </c>
    </row>
    <row r="17" s="25" customFormat="true" ht="9" hidden="false" customHeight="true" outlineLevel="0" collapsed="false">
      <c r="A17" s="19" t="s">
        <v>8</v>
      </c>
      <c r="B17" s="20" t="n">
        <v>64259</v>
      </c>
      <c r="C17" s="20" t="n">
        <v>503409</v>
      </c>
      <c r="D17" s="21" t="n">
        <v>7.83406215471763</v>
      </c>
      <c r="E17" s="21"/>
      <c r="F17" s="20" t="n">
        <v>366681</v>
      </c>
      <c r="G17" s="22" t="n">
        <v>5.70629795048165</v>
      </c>
      <c r="H17" s="20"/>
      <c r="I17" s="20" t="n">
        <v>870090</v>
      </c>
      <c r="J17" s="21" t="n">
        <v>13.5403601051993</v>
      </c>
      <c r="K17" s="23" t="n">
        <v>57.8571182291487</v>
      </c>
      <c r="L17" s="24" t="s">
        <v>14</v>
      </c>
      <c r="M17" s="24" t="s">
        <v>14</v>
      </c>
    </row>
    <row r="18" s="25" customFormat="true" ht="9" hidden="false" customHeight="true" outlineLevel="0" collapsed="false">
      <c r="A18" s="19" t="s">
        <v>15</v>
      </c>
      <c r="B18" s="20" t="n">
        <v>6425.9</v>
      </c>
      <c r="C18" s="20" t="n">
        <v>50340.9</v>
      </c>
      <c r="D18" s="26" t="n">
        <v>8.74670331225337</v>
      </c>
      <c r="E18" s="21"/>
      <c r="F18" s="20" t="n">
        <v>36668.1</v>
      </c>
      <c r="G18" s="22" t="n">
        <v>5.26375665239227</v>
      </c>
      <c r="H18" s="20"/>
      <c r="I18" s="20" t="n">
        <v>87009</v>
      </c>
      <c r="J18" s="21" t="n">
        <v>14.01</v>
      </c>
      <c r="K18" s="23" t="n">
        <v>59.6889061686053</v>
      </c>
      <c r="L18" s="24" t="s">
        <v>14</v>
      </c>
      <c r="M18" s="24" t="s">
        <v>14</v>
      </c>
    </row>
    <row r="19" customFormat="false" ht="9" hidden="false" customHeight="true" outlineLevel="0" collapsed="false">
      <c r="A19" s="14" t="n">
        <v>1980</v>
      </c>
      <c r="B19" s="15" t="n">
        <v>11963</v>
      </c>
      <c r="C19" s="15" t="n">
        <v>45838</v>
      </c>
      <c r="D19" s="16" t="n">
        <v>3.83164758003845</v>
      </c>
      <c r="E19" s="16"/>
      <c r="F19" s="15" t="n">
        <v>98081</v>
      </c>
      <c r="G19" s="17" t="n">
        <v>8.19869597926942</v>
      </c>
      <c r="H19" s="15"/>
      <c r="I19" s="15" t="n">
        <v>143919</v>
      </c>
      <c r="J19" s="16" t="n">
        <v>12</v>
      </c>
      <c r="K19" s="16" t="n">
        <v>31.8498599906892</v>
      </c>
      <c r="L19" s="16" t="n">
        <v>15.864406779661</v>
      </c>
      <c r="M19" s="16" t="n">
        <v>15.2055896250126</v>
      </c>
    </row>
    <row r="20" customFormat="false" ht="9" hidden="false" customHeight="true" outlineLevel="0" collapsed="false">
      <c r="A20" s="14" t="n">
        <v>1981</v>
      </c>
      <c r="B20" s="15" t="n">
        <v>14503</v>
      </c>
      <c r="C20" s="15" t="n">
        <v>74287</v>
      </c>
      <c r="D20" s="16" t="n">
        <v>5.12218161759636</v>
      </c>
      <c r="E20" s="16"/>
      <c r="F20" s="15" t="n">
        <v>155563</v>
      </c>
      <c r="G20" s="17" t="n">
        <v>10.7262635316831</v>
      </c>
      <c r="H20" s="15"/>
      <c r="I20" s="15" t="n">
        <v>229850</v>
      </c>
      <c r="J20" s="16" t="n">
        <v>15.8</v>
      </c>
      <c r="K20" s="16" t="n">
        <v>32.3197737654992</v>
      </c>
      <c r="L20" s="16" t="n">
        <v>21.2321324082588</v>
      </c>
      <c r="M20" s="16" t="n">
        <v>62.0642261878791</v>
      </c>
    </row>
    <row r="21" customFormat="false" ht="9" hidden="false" customHeight="true" outlineLevel="0" collapsed="false">
      <c r="A21" s="14" t="n">
        <v>1982</v>
      </c>
      <c r="B21" s="15" t="n">
        <v>9557</v>
      </c>
      <c r="C21" s="15" t="n">
        <v>48832</v>
      </c>
      <c r="D21" s="16" t="n">
        <v>5.10955320707335</v>
      </c>
      <c r="E21" s="16"/>
      <c r="F21" s="15" t="n">
        <v>81624</v>
      </c>
      <c r="G21" s="17" t="n">
        <v>8.54075546719682</v>
      </c>
      <c r="H21" s="15"/>
      <c r="I21" s="15" t="n">
        <v>130456</v>
      </c>
      <c r="J21" s="16" t="n">
        <v>13.7</v>
      </c>
      <c r="K21" s="16" t="n">
        <v>37.4317777641504</v>
      </c>
      <c r="L21" s="16" t="n">
        <v>-34.1032889746949</v>
      </c>
      <c r="M21" s="16" t="n">
        <v>-34.2657530927349</v>
      </c>
    </row>
    <row r="22" customFormat="false" ht="9" hidden="false" customHeight="true" outlineLevel="0" collapsed="false">
      <c r="A22" s="14" t="n">
        <v>1983</v>
      </c>
      <c r="B22" s="15" t="n">
        <v>7956</v>
      </c>
      <c r="C22" s="15" t="n">
        <v>78938</v>
      </c>
      <c r="D22" s="16" t="n">
        <v>9.9218200100553</v>
      </c>
      <c r="E22" s="16"/>
      <c r="F22" s="15" t="n">
        <v>133740</v>
      </c>
      <c r="G22" s="17" t="n">
        <v>16.8099547511312</v>
      </c>
      <c r="H22" s="15"/>
      <c r="I22" s="15" t="n">
        <v>212678</v>
      </c>
      <c r="J22" s="16" t="n">
        <v>26.7</v>
      </c>
      <c r="K22" s="16" t="n">
        <v>37.1162038386669</v>
      </c>
      <c r="L22" s="16" t="n">
        <v>-16.7521188657529</v>
      </c>
      <c r="M22" s="16" t="n">
        <v>61.6521952817824</v>
      </c>
    </row>
    <row r="23" customFormat="false" ht="9" hidden="false" customHeight="true" outlineLevel="0" collapsed="false">
      <c r="A23" s="14" t="n">
        <v>1984</v>
      </c>
      <c r="B23" s="15" t="n">
        <v>8482</v>
      </c>
      <c r="C23" s="15" t="n">
        <v>31077</v>
      </c>
      <c r="D23" s="16" t="n">
        <v>3.66387644423485</v>
      </c>
      <c r="E23" s="16"/>
      <c r="F23" s="15" t="n">
        <v>44195</v>
      </c>
      <c r="G23" s="17" t="n">
        <v>5.21044564961094</v>
      </c>
      <c r="H23" s="15"/>
      <c r="I23" s="15" t="n">
        <v>75272</v>
      </c>
      <c r="J23" s="16" t="n">
        <v>8.9</v>
      </c>
      <c r="K23" s="16" t="n">
        <v>41.286268466362</v>
      </c>
      <c r="L23" s="16" t="n">
        <v>6.61136249371544</v>
      </c>
      <c r="M23" s="16" t="n">
        <v>-60.6311282272163</v>
      </c>
    </row>
    <row r="24" customFormat="false" ht="9" hidden="false" customHeight="true" outlineLevel="0" collapsed="false">
      <c r="A24" s="14" t="n">
        <v>1985</v>
      </c>
      <c r="B24" s="15" t="n">
        <v>18664</v>
      </c>
      <c r="C24" s="15" t="n">
        <v>76548</v>
      </c>
      <c r="D24" s="16" t="n">
        <v>4.10137162451779</v>
      </c>
      <c r="E24" s="16"/>
      <c r="F24" s="15" t="n">
        <v>114092</v>
      </c>
      <c r="G24" s="17" t="n">
        <v>6.11294470638663</v>
      </c>
      <c r="H24" s="15"/>
      <c r="I24" s="15" t="n">
        <v>190640</v>
      </c>
      <c r="J24" s="16" t="n">
        <v>10.2</v>
      </c>
      <c r="K24" s="16" t="n">
        <v>40.1531682752833</v>
      </c>
      <c r="L24" s="16" t="n">
        <v>120.04244282009</v>
      </c>
      <c r="M24" s="16" t="n">
        <v>146.317212086109</v>
      </c>
    </row>
    <row r="25" customFormat="false" ht="9" hidden="false" customHeight="true" outlineLevel="0" collapsed="false">
      <c r="A25" s="14" t="n">
        <v>1986</v>
      </c>
      <c r="B25" s="15" t="n">
        <v>9398</v>
      </c>
      <c r="C25" s="15" t="n">
        <v>26795</v>
      </c>
      <c r="D25" s="16" t="n">
        <v>2.85113854011492</v>
      </c>
      <c r="E25" s="16"/>
      <c r="F25" s="15" t="n">
        <v>59625</v>
      </c>
      <c r="G25" s="17" t="n">
        <v>6.34443498616727</v>
      </c>
      <c r="H25" s="15"/>
      <c r="I25" s="15" t="n">
        <v>86420</v>
      </c>
      <c r="J25" s="16" t="n">
        <v>9.2</v>
      </c>
      <c r="K25" s="16" t="n">
        <v>31.0055542698449</v>
      </c>
      <c r="L25" s="16" t="n">
        <v>-49.6463780540077</v>
      </c>
      <c r="M25" s="16" t="n">
        <v>-64.9958196164498</v>
      </c>
    </row>
    <row r="26" customFormat="false" ht="9" hidden="false" customHeight="true" outlineLevel="0" collapsed="false">
      <c r="A26" s="14" t="n">
        <v>1987</v>
      </c>
      <c r="B26" s="15" t="n">
        <v>11972</v>
      </c>
      <c r="C26" s="15" t="n">
        <v>46040</v>
      </c>
      <c r="D26" s="16" t="n">
        <v>3.84563982626128</v>
      </c>
      <c r="E26" s="16"/>
      <c r="F26" s="15" t="n">
        <v>74657</v>
      </c>
      <c r="G26" s="17" t="n">
        <v>6.23596725693284</v>
      </c>
      <c r="H26" s="15"/>
      <c r="I26" s="15" t="n">
        <v>120697</v>
      </c>
      <c r="J26" s="16" t="n">
        <v>10.1</v>
      </c>
      <c r="K26" s="16" t="n">
        <v>38.1451071691923</v>
      </c>
      <c r="L26" s="16" t="n">
        <v>27.3888061289636</v>
      </c>
      <c r="M26" s="16" t="n">
        <v>71.8231013248741</v>
      </c>
    </row>
    <row r="27" customFormat="false" ht="9" hidden="false" customHeight="true" outlineLevel="0" collapsed="false">
      <c r="A27" s="14" t="n">
        <v>1988</v>
      </c>
      <c r="B27" s="15" t="n">
        <v>13588</v>
      </c>
      <c r="C27" s="15" t="n">
        <v>60109</v>
      </c>
      <c r="D27" s="16" t="n">
        <v>4.42368266117162</v>
      </c>
      <c r="E27" s="16"/>
      <c r="F27" s="15" t="n">
        <v>126296</v>
      </c>
      <c r="G27" s="17" t="n">
        <v>9.29467176920812</v>
      </c>
      <c r="H27" s="15"/>
      <c r="I27" s="15" t="n">
        <v>186405</v>
      </c>
      <c r="J27" s="16" t="n">
        <v>13.7</v>
      </c>
      <c r="K27" s="16" t="n">
        <v>32.2464526166144</v>
      </c>
      <c r="L27" s="16" t="n">
        <v>13.4981623788841</v>
      </c>
      <c r="M27" s="16" t="n">
        <v>30.5582102519548</v>
      </c>
    </row>
    <row r="28" customFormat="false" ht="9" hidden="false" customHeight="true" outlineLevel="0" collapsed="false">
      <c r="A28" s="14" t="n">
        <v>1989</v>
      </c>
      <c r="B28" s="15" t="n">
        <v>9669</v>
      </c>
      <c r="C28" s="15" t="n">
        <v>45933</v>
      </c>
      <c r="D28" s="16" t="n">
        <v>4.75054297238598</v>
      </c>
      <c r="E28" s="16"/>
      <c r="F28" s="15" t="n">
        <v>49228</v>
      </c>
      <c r="G28" s="17" t="n">
        <v>5.09132278415555</v>
      </c>
      <c r="H28" s="15"/>
      <c r="I28" s="15" t="n">
        <v>95161</v>
      </c>
      <c r="J28" s="16" t="n">
        <v>9.8</v>
      </c>
      <c r="K28" s="16" t="n">
        <v>48.2687235316989</v>
      </c>
      <c r="L28" s="16" t="n">
        <v>-28.8416249632028</v>
      </c>
      <c r="M28" s="16" t="n">
        <v>-23.5838227220549</v>
      </c>
    </row>
    <row r="29" s="25" customFormat="true" ht="9" hidden="false" customHeight="true" outlineLevel="0" collapsed="false">
      <c r="A29" s="19" t="s">
        <v>8</v>
      </c>
      <c r="B29" s="20" t="n">
        <v>115752</v>
      </c>
      <c r="C29" s="20" t="n">
        <v>534397</v>
      </c>
      <c r="D29" s="21" t="n">
        <v>4.61674096343908</v>
      </c>
      <c r="E29" s="21"/>
      <c r="F29" s="20" t="n">
        <v>937101</v>
      </c>
      <c r="G29" s="22" t="n">
        <v>8.09576508397263</v>
      </c>
      <c r="H29" s="20"/>
      <c r="I29" s="20" t="n">
        <v>1471498</v>
      </c>
      <c r="J29" s="21" t="n">
        <v>12.7125060474117</v>
      </c>
      <c r="K29" s="23" t="n">
        <v>36.3165291424113</v>
      </c>
      <c r="L29" s="27" t="n">
        <v>80.1335221525389</v>
      </c>
      <c r="M29" s="27" t="n">
        <v>6.15563090846608</v>
      </c>
    </row>
    <row r="30" s="25" customFormat="true" ht="9" hidden="false" customHeight="true" outlineLevel="0" collapsed="false">
      <c r="A30" s="19" t="s">
        <v>16</v>
      </c>
      <c r="B30" s="20" t="n">
        <v>11575.2</v>
      </c>
      <c r="C30" s="20" t="n">
        <v>53439.7</v>
      </c>
      <c r="D30" s="21" t="n">
        <v>4.76214544834499</v>
      </c>
      <c r="E30" s="21"/>
      <c r="F30" s="20" t="n">
        <v>93710.1</v>
      </c>
      <c r="G30" s="22" t="n">
        <v>8.25654568817419</v>
      </c>
      <c r="H30" s="20"/>
      <c r="I30" s="20" t="n">
        <v>147149.8</v>
      </c>
      <c r="J30" s="21" t="n">
        <v>13.01</v>
      </c>
      <c r="K30" s="23" t="n">
        <v>36.9822889688002</v>
      </c>
      <c r="L30" s="28" t="s">
        <v>13</v>
      </c>
      <c r="M30" s="28" t="s">
        <v>13</v>
      </c>
    </row>
    <row r="31" customFormat="false" ht="9" hidden="false" customHeight="true" outlineLevel="0" collapsed="false">
      <c r="A31" s="14" t="n">
        <v>1990</v>
      </c>
      <c r="B31" s="15" t="n">
        <v>14477</v>
      </c>
      <c r="C31" s="15" t="n">
        <v>98410</v>
      </c>
      <c r="D31" s="16" t="n">
        <v>6.79767907715687</v>
      </c>
      <c r="E31" s="16"/>
      <c r="F31" s="15" t="n">
        <v>96909</v>
      </c>
      <c r="G31" s="17" t="n">
        <v>6.69399737514678</v>
      </c>
      <c r="H31" s="15"/>
      <c r="I31" s="15" t="n">
        <v>195319</v>
      </c>
      <c r="J31" s="16" t="n">
        <v>13.5</v>
      </c>
      <c r="K31" s="16" t="n">
        <v>50.3842432123859</v>
      </c>
      <c r="L31" s="29" t="n">
        <v>49.7259282242217</v>
      </c>
      <c r="M31" s="29" t="n">
        <v>114.24683778547</v>
      </c>
    </row>
    <row r="32" customFormat="false" ht="9" hidden="false" customHeight="true" outlineLevel="0" collapsed="false">
      <c r="A32" s="14" t="n">
        <v>1991</v>
      </c>
      <c r="B32" s="15" t="n">
        <v>11965</v>
      </c>
      <c r="C32" s="15" t="n">
        <v>30172</v>
      </c>
      <c r="D32" s="16" t="n">
        <v>2.52168825741747</v>
      </c>
      <c r="E32" s="16"/>
      <c r="F32" s="15" t="n">
        <v>69688</v>
      </c>
      <c r="G32" s="17" t="n">
        <v>5.82432093606352</v>
      </c>
      <c r="H32" s="15"/>
      <c r="I32" s="15" t="n">
        <v>99860</v>
      </c>
      <c r="J32" s="16" t="n">
        <v>8.3</v>
      </c>
      <c r="K32" s="16" t="n">
        <v>30.214300020028</v>
      </c>
      <c r="L32" s="29" t="n">
        <v>-17.351661255785</v>
      </c>
      <c r="M32" s="29" t="n">
        <v>-69.3405141753887</v>
      </c>
    </row>
    <row r="33" customFormat="false" ht="9" hidden="false" customHeight="true" outlineLevel="0" collapsed="false">
      <c r="A33" s="14" t="n">
        <v>1992</v>
      </c>
      <c r="B33" s="15" t="n">
        <v>14641</v>
      </c>
      <c r="C33" s="15" t="n">
        <v>44522</v>
      </c>
      <c r="D33" s="16" t="n">
        <v>3.04091250597637</v>
      </c>
      <c r="E33" s="16"/>
      <c r="F33" s="15" t="n">
        <v>61170</v>
      </c>
      <c r="G33" s="17" t="n">
        <v>4.17799330646814</v>
      </c>
      <c r="H33" s="15"/>
      <c r="I33" s="15" t="n">
        <v>105692</v>
      </c>
      <c r="J33" s="16" t="n">
        <v>7.2</v>
      </c>
      <c r="K33" s="16" t="n">
        <v>42.1242856602203</v>
      </c>
      <c r="L33" s="29" t="n">
        <v>22.3652319264522</v>
      </c>
      <c r="M33" s="29" t="n">
        <v>47.5606522603739</v>
      </c>
    </row>
    <row r="34" customFormat="false" ht="9" hidden="false" customHeight="true" outlineLevel="0" collapsed="false">
      <c r="A34" s="14" t="n">
        <v>1993</v>
      </c>
      <c r="B34" s="15" t="n">
        <v>14412</v>
      </c>
      <c r="C34" s="15" t="n">
        <v>116378</v>
      </c>
      <c r="D34" s="16" t="n">
        <v>8.07507632528449</v>
      </c>
      <c r="E34" s="16"/>
      <c r="F34" s="15" t="n">
        <v>87371</v>
      </c>
      <c r="G34" s="17" t="n">
        <v>6.06237857341105</v>
      </c>
      <c r="H34" s="15"/>
      <c r="I34" s="15" t="n">
        <v>203749</v>
      </c>
      <c r="J34" s="16" t="n">
        <v>14.1</v>
      </c>
      <c r="K34" s="16" t="n">
        <v>57.1183171451148</v>
      </c>
      <c r="L34" s="29" t="n">
        <v>-1.56410081278601</v>
      </c>
      <c r="M34" s="29" t="n">
        <v>161.394366829882</v>
      </c>
    </row>
    <row r="35" customFormat="false" ht="9" hidden="false" customHeight="true" outlineLevel="0" collapsed="false">
      <c r="A35" s="14" t="n">
        <v>1994</v>
      </c>
      <c r="B35" s="15" t="n">
        <v>11588</v>
      </c>
      <c r="C35" s="15" t="n">
        <v>47099</v>
      </c>
      <c r="D35" s="16" t="n">
        <v>4.06446323783224</v>
      </c>
      <c r="E35" s="16"/>
      <c r="F35" s="15" t="n">
        <v>89235</v>
      </c>
      <c r="G35" s="17" t="n">
        <v>7.70063859164653</v>
      </c>
      <c r="H35" s="15"/>
      <c r="I35" s="15" t="n">
        <v>136334</v>
      </c>
      <c r="J35" s="16" t="n">
        <v>11.8</v>
      </c>
      <c r="K35" s="16" t="n">
        <v>34.5467748323969</v>
      </c>
      <c r="L35" s="29" t="n">
        <v>-19.5947821260061</v>
      </c>
      <c r="M35" s="29" t="n">
        <v>-59.5292924779598</v>
      </c>
    </row>
    <row r="36" customFormat="false" ht="9" hidden="false" customHeight="true" outlineLevel="0" collapsed="false">
      <c r="A36" s="14" t="n">
        <v>1995</v>
      </c>
      <c r="B36" s="15" t="n">
        <v>7378</v>
      </c>
      <c r="C36" s="15" t="n">
        <v>20995</v>
      </c>
      <c r="D36" s="16" t="n">
        <v>2.84562211981567</v>
      </c>
      <c r="E36" s="16"/>
      <c r="F36" s="15" t="n">
        <v>27889</v>
      </c>
      <c r="G36" s="17" t="n">
        <v>3.78002168609379</v>
      </c>
      <c r="H36" s="15"/>
      <c r="I36" s="15" t="n">
        <v>48884</v>
      </c>
      <c r="J36" s="16" t="n">
        <v>6.6</v>
      </c>
      <c r="K36" s="16" t="n">
        <v>42.9486130431225</v>
      </c>
      <c r="L36" s="29" t="n">
        <v>-36.3306869175009</v>
      </c>
      <c r="M36" s="29" t="n">
        <v>-55.4236820314656</v>
      </c>
    </row>
    <row r="37" customFormat="false" ht="9" hidden="false" customHeight="true" outlineLevel="0" collapsed="false">
      <c r="A37" s="14" t="n">
        <v>1996</v>
      </c>
      <c r="B37" s="15" t="n">
        <v>9093</v>
      </c>
      <c r="C37" s="15" t="n">
        <v>20329</v>
      </c>
      <c r="D37" s="16" t="n">
        <v>2.23567579456725</v>
      </c>
      <c r="E37" s="16"/>
      <c r="F37" s="15" t="n">
        <v>37659</v>
      </c>
      <c r="G37" s="17" t="n">
        <v>4.14153744638733</v>
      </c>
      <c r="H37" s="15"/>
      <c r="I37" s="15" t="n">
        <v>57988</v>
      </c>
      <c r="J37" s="16" t="n">
        <v>6.4</v>
      </c>
      <c r="K37" s="16" t="n">
        <v>35.0572532248051</v>
      </c>
      <c r="L37" s="29" t="n">
        <v>23.2447817836812</v>
      </c>
      <c r="M37" s="29" t="n">
        <v>-3.1721838532984</v>
      </c>
    </row>
    <row r="38" customFormat="false" ht="9" hidden="false" customHeight="true" outlineLevel="0" collapsed="false">
      <c r="A38" s="14" t="n">
        <v>1997</v>
      </c>
      <c r="B38" s="15" t="n">
        <v>11612</v>
      </c>
      <c r="C38" s="15" t="n">
        <v>62775</v>
      </c>
      <c r="D38" s="16" t="n">
        <v>5.40604547020324</v>
      </c>
      <c r="E38" s="16"/>
      <c r="F38" s="15" t="n">
        <v>48455</v>
      </c>
      <c r="G38" s="17" t="n">
        <v>4.17283844299001</v>
      </c>
      <c r="H38" s="15"/>
      <c r="I38" s="15" t="n">
        <v>111230</v>
      </c>
      <c r="J38" s="16" t="n">
        <v>9.6</v>
      </c>
      <c r="K38" s="16" t="n">
        <v>56.4371122898499</v>
      </c>
      <c r="L38" s="29" t="n">
        <v>27.702628395469</v>
      </c>
      <c r="M38" s="29" t="n">
        <v>208.795317034778</v>
      </c>
    </row>
    <row r="39" customFormat="false" ht="9" hidden="false" customHeight="true" outlineLevel="0" collapsed="false">
      <c r="A39" s="14" t="n">
        <v>1998</v>
      </c>
      <c r="B39" s="15" t="n">
        <v>9540</v>
      </c>
      <c r="C39" s="15" t="n">
        <v>73017</v>
      </c>
      <c r="D39" s="16" t="n">
        <v>7.65377358490566</v>
      </c>
      <c r="E39" s="16"/>
      <c r="F39" s="15" t="n">
        <v>82536</v>
      </c>
      <c r="G39" s="17" t="n">
        <v>8.65157232704403</v>
      </c>
      <c r="H39" s="15"/>
      <c r="I39" s="15" t="n">
        <v>155553</v>
      </c>
      <c r="J39" s="16" t="n">
        <v>16.3</v>
      </c>
      <c r="K39" s="16" t="n">
        <v>46.9402711615977</v>
      </c>
      <c r="L39" s="29" t="n">
        <v>-17.8436100585601</v>
      </c>
      <c r="M39" s="29" t="n">
        <v>16.3154121863799</v>
      </c>
    </row>
    <row r="40" customFormat="false" ht="9" hidden="false" customHeight="true" outlineLevel="0" collapsed="false">
      <c r="A40" s="14" t="n">
        <v>1999</v>
      </c>
      <c r="B40" s="15" t="n">
        <v>6932</v>
      </c>
      <c r="C40" s="15" t="n">
        <v>39362</v>
      </c>
      <c r="D40" s="16" t="n">
        <v>5.67830351990768</v>
      </c>
      <c r="E40" s="16"/>
      <c r="F40" s="15" t="n">
        <v>31755</v>
      </c>
      <c r="G40" s="17" t="n">
        <v>4.58092902481246</v>
      </c>
      <c r="H40" s="15"/>
      <c r="I40" s="15" t="n">
        <v>71117</v>
      </c>
      <c r="J40" s="16" t="n">
        <v>10.3</v>
      </c>
      <c r="K40" s="16" t="n">
        <v>55.348228974788</v>
      </c>
      <c r="L40" s="29" t="n">
        <v>-27.3375262054507</v>
      </c>
      <c r="M40" s="29" t="n">
        <v>-46.0920059712122</v>
      </c>
    </row>
    <row r="41" s="25" customFormat="true" ht="9" hidden="false" customHeight="true" outlineLevel="0" collapsed="false">
      <c r="A41" s="19" t="s">
        <v>8</v>
      </c>
      <c r="B41" s="20" t="n">
        <v>111638</v>
      </c>
      <c r="C41" s="20" t="n">
        <v>553059</v>
      </c>
      <c r="D41" s="21" t="n">
        <v>4.95403894731185</v>
      </c>
      <c r="E41" s="21"/>
      <c r="F41" s="20" t="n">
        <v>632667</v>
      </c>
      <c r="G41" s="22" t="n">
        <v>5.66712947204357</v>
      </c>
      <c r="H41" s="20"/>
      <c r="I41" s="20" t="n">
        <v>1185726</v>
      </c>
      <c r="J41" s="21" t="n">
        <v>10.6211684193554</v>
      </c>
      <c r="K41" s="23" t="n">
        <v>46.6430693094357</v>
      </c>
      <c r="L41" s="30" t="n">
        <v>-3.55415025226346</v>
      </c>
      <c r="M41" s="30" t="n">
        <v>3.4921603227563</v>
      </c>
    </row>
    <row r="42" s="25" customFormat="true" ht="9" hidden="false" customHeight="true" outlineLevel="0" collapsed="false">
      <c r="A42" s="19" t="s">
        <v>17</v>
      </c>
      <c r="B42" s="20" t="n">
        <v>11163.8</v>
      </c>
      <c r="C42" s="20" t="n">
        <v>55305.9</v>
      </c>
      <c r="D42" s="21" t="n">
        <v>4.83192398930669</v>
      </c>
      <c r="E42" s="21"/>
      <c r="F42" s="20" t="n">
        <v>63266.7</v>
      </c>
      <c r="G42" s="22" t="n">
        <v>5.57862277100636</v>
      </c>
      <c r="H42" s="20"/>
      <c r="I42" s="20" t="n">
        <v>118572.6</v>
      </c>
      <c r="J42" s="21" t="n">
        <v>10.41</v>
      </c>
      <c r="K42" s="23" t="n">
        <v>45.1119399564309</v>
      </c>
      <c r="L42" s="28" t="s">
        <v>13</v>
      </c>
      <c r="M42" s="31" t="s">
        <v>13</v>
      </c>
    </row>
    <row r="43" customFormat="false" ht="9" hidden="false" customHeight="true" outlineLevel="0" collapsed="false">
      <c r="A43" s="14" t="n">
        <v>2000</v>
      </c>
      <c r="B43" s="15" t="n">
        <v>8595</v>
      </c>
      <c r="C43" s="15" t="n">
        <v>58234</v>
      </c>
      <c r="D43" s="16" t="n">
        <v>6.77533449680047</v>
      </c>
      <c r="E43" s="16"/>
      <c r="F43" s="15" t="n">
        <v>56414</v>
      </c>
      <c r="G43" s="17" t="n">
        <v>6.56358347876672</v>
      </c>
      <c r="H43" s="15"/>
      <c r="I43" s="15" t="n">
        <v>114648</v>
      </c>
      <c r="J43" s="16" t="n">
        <v>13.3</v>
      </c>
      <c r="K43" s="16" t="n">
        <v>50.7937338636522</v>
      </c>
      <c r="L43" s="29" t="n">
        <v>23.9901904212349</v>
      </c>
      <c r="M43" s="29" t="n">
        <v>47.9447182561862</v>
      </c>
    </row>
    <row r="44" customFormat="false" ht="9" hidden="false" customHeight="true" outlineLevel="0" collapsed="false">
      <c r="A44" s="14" t="n">
        <v>2001</v>
      </c>
      <c r="B44" s="15" t="n">
        <v>7134</v>
      </c>
      <c r="C44" s="15" t="n">
        <v>38186</v>
      </c>
      <c r="D44" s="16" t="n">
        <v>5.35267731987665</v>
      </c>
      <c r="E44" s="16"/>
      <c r="F44" s="15" t="n">
        <v>38241</v>
      </c>
      <c r="G44" s="17" t="n">
        <v>5.36038687973087</v>
      </c>
      <c r="H44" s="15"/>
      <c r="I44" s="15" t="n">
        <v>76427</v>
      </c>
      <c r="J44" s="16" t="n">
        <v>10.7</v>
      </c>
      <c r="K44" s="16" t="n">
        <v>49.964017951771</v>
      </c>
      <c r="L44" s="29" t="n">
        <v>-16.9982547993019</v>
      </c>
      <c r="M44" s="29" t="n">
        <v>-34.4266236219391</v>
      </c>
    </row>
    <row r="45" customFormat="false" ht="9" hidden="false" customHeight="true" outlineLevel="0" collapsed="false">
      <c r="A45" s="14" t="n">
        <v>2002</v>
      </c>
      <c r="B45" s="15" t="n">
        <v>4601</v>
      </c>
      <c r="C45" s="15" t="n">
        <v>20218</v>
      </c>
      <c r="D45" s="16" t="n">
        <v>4.3942621169311</v>
      </c>
      <c r="E45" s="16"/>
      <c r="F45" s="15" t="n">
        <v>20573</v>
      </c>
      <c r="G45" s="17" t="n">
        <v>4.47141925668333</v>
      </c>
      <c r="H45" s="15"/>
      <c r="I45" s="15" t="n">
        <v>40791</v>
      </c>
      <c r="J45" s="16" t="n">
        <v>8.9</v>
      </c>
      <c r="K45" s="16" t="n">
        <v>49.5648549925229</v>
      </c>
      <c r="L45" s="29" t="n">
        <v>-35.5060274740678</v>
      </c>
      <c r="M45" s="29" t="n">
        <v>-47.0538940973132</v>
      </c>
    </row>
    <row r="46" customFormat="false" ht="9" hidden="false" customHeight="true" outlineLevel="0" collapsed="false">
      <c r="A46" s="14" t="n">
        <v>2003</v>
      </c>
      <c r="B46" s="15" t="n">
        <v>9697</v>
      </c>
      <c r="C46" s="15" t="n">
        <v>44064</v>
      </c>
      <c r="D46" s="16" t="n">
        <v>4.54408579973188</v>
      </c>
      <c r="E46" s="16"/>
      <c r="F46" s="15" t="n">
        <v>47741</v>
      </c>
      <c r="G46" s="17" t="n">
        <v>4.92327523976488</v>
      </c>
      <c r="H46" s="15"/>
      <c r="I46" s="15" t="n">
        <v>91805</v>
      </c>
      <c r="J46" s="16" t="n">
        <v>9.5</v>
      </c>
      <c r="K46" s="16" t="n">
        <v>47.9973857633027</v>
      </c>
      <c r="L46" s="29" t="n">
        <v>110.758530754184</v>
      </c>
      <c r="M46" s="29" t="n">
        <v>117.944405974874</v>
      </c>
    </row>
    <row r="47" customFormat="false" ht="9" hidden="false" customHeight="true" outlineLevel="0" collapsed="false">
      <c r="A47" s="14" t="n">
        <v>2004</v>
      </c>
      <c r="B47" s="15" t="n">
        <v>6428</v>
      </c>
      <c r="C47" s="15" t="n">
        <v>20866</v>
      </c>
      <c r="D47" s="16" t="n">
        <v>3.24611076540137</v>
      </c>
      <c r="E47" s="16"/>
      <c r="F47" s="15" t="n">
        <v>39310</v>
      </c>
      <c r="G47" s="17" t="n">
        <v>6.11543248288737</v>
      </c>
      <c r="H47" s="15"/>
      <c r="I47" s="15" t="n">
        <v>60176</v>
      </c>
      <c r="J47" s="16" t="n">
        <v>9.4</v>
      </c>
      <c r="K47" s="16" t="n">
        <v>34.6749534698219</v>
      </c>
      <c r="L47" s="29" t="n">
        <v>-33.7114571516964</v>
      </c>
      <c r="M47" s="29" t="n">
        <v>-52.6461510530138</v>
      </c>
    </row>
    <row r="48" customFormat="false" ht="9" hidden="false" customHeight="true" outlineLevel="0" collapsed="false">
      <c r="A48" s="14" t="n">
        <v>2005</v>
      </c>
      <c r="B48" s="15" t="n">
        <v>7951</v>
      </c>
      <c r="C48" s="15" t="n">
        <v>21470</v>
      </c>
      <c r="D48" s="16" t="n">
        <v>2.70028927178971</v>
      </c>
      <c r="E48" s="16"/>
      <c r="F48" s="15" t="n">
        <v>26105</v>
      </c>
      <c r="G48" s="17" t="n">
        <v>3.28323481323104</v>
      </c>
      <c r="H48" s="15"/>
      <c r="I48" s="15" t="n">
        <v>47575</v>
      </c>
      <c r="J48" s="16" t="n">
        <v>6</v>
      </c>
      <c r="K48" s="16" t="n">
        <v>45.1287440882817</v>
      </c>
      <c r="L48" s="29" t="n">
        <v>23.69321717486</v>
      </c>
      <c r="M48" s="29" t="n">
        <v>2.89466117128343</v>
      </c>
    </row>
    <row r="49" customFormat="false" ht="9" hidden="false" customHeight="true" outlineLevel="0" collapsed="false">
      <c r="A49" s="32" t="n">
        <v>2006</v>
      </c>
      <c r="B49" s="33" t="n">
        <v>5643</v>
      </c>
      <c r="C49" s="33" t="n">
        <v>16422</v>
      </c>
      <c r="D49" s="29" t="n">
        <v>2.91015417331207</v>
      </c>
      <c r="E49" s="29"/>
      <c r="F49" s="33" t="n">
        <v>23524</v>
      </c>
      <c r="G49" s="34" t="n">
        <v>4.16870458975722</v>
      </c>
      <c r="H49" s="33"/>
      <c r="I49" s="33" t="n">
        <v>39946</v>
      </c>
      <c r="J49" s="29" t="n">
        <v>7.1</v>
      </c>
      <c r="K49" s="16" t="n">
        <v>41.1104991738848</v>
      </c>
      <c r="L49" s="29" t="n">
        <v>-29.027795245881</v>
      </c>
      <c r="M49" s="29" t="n">
        <v>-23.5118770377271</v>
      </c>
    </row>
    <row r="50" customFormat="false" ht="9" hidden="false" customHeight="true" outlineLevel="0" collapsed="false">
      <c r="A50" s="32" t="n">
        <v>2007</v>
      </c>
      <c r="B50" s="33" t="n">
        <v>10639</v>
      </c>
      <c r="C50" s="33" t="n">
        <v>116602</v>
      </c>
      <c r="D50" s="29" t="n">
        <v>10.9598646489332</v>
      </c>
      <c r="E50" s="29"/>
      <c r="F50" s="33" t="n">
        <v>111127</v>
      </c>
      <c r="G50" s="34" t="n">
        <v>10.4452486135915</v>
      </c>
      <c r="H50" s="33"/>
      <c r="I50" s="33" t="n">
        <v>227729</v>
      </c>
      <c r="J50" s="29" t="n">
        <v>21.4</v>
      </c>
      <c r="K50" s="16" t="n">
        <v>51.2020866907596</v>
      </c>
      <c r="L50" s="29" t="n">
        <v>88.5344674818359</v>
      </c>
      <c r="M50" s="29" t="n">
        <v>610.035318475216</v>
      </c>
    </row>
    <row r="51" customFormat="false" ht="9" hidden="false" customHeight="true" outlineLevel="0" collapsed="false">
      <c r="A51" s="32" t="n">
        <v>2008</v>
      </c>
      <c r="B51" s="33" t="n">
        <v>6486</v>
      </c>
      <c r="C51" s="33" t="n">
        <v>30273</v>
      </c>
      <c r="D51" s="29" t="n">
        <v>4.66743755781684</v>
      </c>
      <c r="E51" s="29"/>
      <c r="F51" s="33" t="n">
        <v>36055</v>
      </c>
      <c r="G51" s="34" t="n">
        <v>5.55889608387296</v>
      </c>
      <c r="H51" s="33"/>
      <c r="I51" s="33" t="n">
        <v>66328</v>
      </c>
      <c r="J51" s="29" t="n">
        <v>10.2</v>
      </c>
      <c r="K51" s="16" t="n">
        <v>45.6413580991436</v>
      </c>
      <c r="L51" s="29" t="n">
        <v>-39.0356236488392</v>
      </c>
      <c r="M51" s="29" t="n">
        <v>-74.0373235450507</v>
      </c>
    </row>
    <row r="52" customFormat="false" ht="9" hidden="false" customHeight="true" outlineLevel="0" collapsed="false">
      <c r="A52" s="32" t="n">
        <v>2009</v>
      </c>
      <c r="B52" s="33" t="n">
        <v>5422</v>
      </c>
      <c r="C52" s="33" t="n">
        <v>31061</v>
      </c>
      <c r="D52" s="35" t="n">
        <v>5.72869789745481</v>
      </c>
      <c r="E52" s="33" t="e">
        <f aca="false"/>
        <v>#DIV/0!</v>
      </c>
      <c r="F52" s="33" t="n">
        <v>42299</v>
      </c>
      <c r="G52" s="35" t="n">
        <v>7.8013648100332</v>
      </c>
      <c r="H52" s="33" t="e">
        <f aca="false"/>
        <v>#DIV/0!</v>
      </c>
      <c r="I52" s="33" t="n">
        <v>73360</v>
      </c>
      <c r="J52" s="35" t="n">
        <v>13.530062707488</v>
      </c>
      <c r="K52" s="16" t="n">
        <v>42.3405125408942</v>
      </c>
      <c r="L52" s="29" t="n">
        <v>-16.404563675609</v>
      </c>
      <c r="M52" s="29" t="n">
        <v>2.60297955273676</v>
      </c>
    </row>
    <row r="53" customFormat="false" ht="9" hidden="false" customHeight="true" outlineLevel="0" collapsed="false">
      <c r="A53" s="36" t="s">
        <v>8</v>
      </c>
      <c r="B53" s="37" t="n">
        <v>72596</v>
      </c>
      <c r="C53" s="37" t="n">
        <v>397396</v>
      </c>
      <c r="D53" s="27" t="n">
        <v>5.4740757066505</v>
      </c>
      <c r="E53" s="27"/>
      <c r="F53" s="37" t="n">
        <v>441389</v>
      </c>
      <c r="G53" s="38" t="n">
        <v>6.08007328227451</v>
      </c>
      <c r="H53" s="37"/>
      <c r="I53" s="37" t="n">
        <v>838785</v>
      </c>
      <c r="J53" s="27" t="n">
        <v>11.554148988925</v>
      </c>
      <c r="K53" s="23" t="n">
        <v>47.3775758984722</v>
      </c>
      <c r="L53" s="39" t="n">
        <v>-34.9719629516831</v>
      </c>
      <c r="M53" s="39" t="n">
        <v>-28.1458216935264</v>
      </c>
    </row>
    <row r="54" customFormat="false" ht="9" hidden="false" customHeight="true" outlineLevel="0" collapsed="false">
      <c r="A54" s="36" t="s">
        <v>18</v>
      </c>
      <c r="B54" s="37" t="n">
        <v>7259.6</v>
      </c>
      <c r="C54" s="37" t="n">
        <v>39739.6</v>
      </c>
      <c r="D54" s="27" t="n">
        <v>5.12789140480481</v>
      </c>
      <c r="E54" s="27"/>
      <c r="F54" s="37" t="n">
        <v>44138.9</v>
      </c>
      <c r="G54" s="38" t="n">
        <v>5.86915462483191</v>
      </c>
      <c r="H54" s="37"/>
      <c r="I54" s="37" t="n">
        <v>83878.5</v>
      </c>
      <c r="J54" s="27" t="n">
        <v>11.0030062707488</v>
      </c>
      <c r="K54" s="23" t="n">
        <v>45.8418146634035</v>
      </c>
      <c r="L54" s="28" t="s">
        <v>13</v>
      </c>
      <c r="M54" s="31" t="s">
        <v>13</v>
      </c>
      <c r="R54" s="40"/>
      <c r="S54" s="40"/>
      <c r="T54" s="40"/>
      <c r="U54" s="40"/>
    </row>
    <row r="55" customFormat="false" ht="9" hidden="false" customHeight="true" outlineLevel="0" collapsed="false">
      <c r="A55" s="41"/>
      <c r="B55" s="42"/>
      <c r="C55" s="42"/>
      <c r="D55" s="42"/>
      <c r="E55" s="42"/>
      <c r="F55" s="42"/>
      <c r="G55" s="42"/>
      <c r="H55" s="42"/>
      <c r="I55" s="42"/>
      <c r="J55" s="43"/>
      <c r="K55" s="43"/>
      <c r="L55" s="44"/>
      <c r="M55" s="44"/>
    </row>
    <row r="56" customFormat="false" ht="9" hidden="false" customHeight="true" outlineLevel="0" collapsed="false">
      <c r="A56" s="45"/>
      <c r="B56" s="46"/>
      <c r="C56" s="46"/>
      <c r="D56" s="46"/>
      <c r="E56" s="46"/>
      <c r="F56" s="46"/>
      <c r="G56" s="46"/>
      <c r="H56" s="46"/>
      <c r="I56" s="46"/>
      <c r="J56" s="17"/>
      <c r="K56" s="17"/>
      <c r="L56" s="47"/>
      <c r="M56" s="47"/>
    </row>
    <row r="57" customFormat="false" ht="9" hidden="false" customHeight="true" outlineLevel="0" collapsed="false">
      <c r="A57" s="48" t="s">
        <v>19</v>
      </c>
      <c r="B57" s="46"/>
      <c r="C57" s="46"/>
      <c r="D57" s="46"/>
      <c r="E57" s="46"/>
      <c r="F57" s="46"/>
      <c r="G57" s="46"/>
      <c r="H57" s="46"/>
      <c r="I57" s="46"/>
      <c r="J57" s="17"/>
      <c r="K57" s="17"/>
      <c r="L57" s="13"/>
      <c r="M57" s="13"/>
    </row>
    <row r="58" customFormat="false" ht="9" hidden="false" customHeight="true" outlineLevel="0" collapsed="false">
      <c r="A58" s="49"/>
      <c r="B58" s="40"/>
      <c r="C58" s="40"/>
      <c r="D58" s="40"/>
      <c r="E58" s="40"/>
      <c r="F58" s="40"/>
      <c r="G58" s="40"/>
      <c r="H58" s="40"/>
      <c r="I58" s="40"/>
      <c r="J58" s="50"/>
      <c r="K58" s="50"/>
      <c r="L58" s="51"/>
      <c r="M58" s="51"/>
    </row>
    <row r="59" customFormat="false" ht="9" hidden="false" customHeight="true" outlineLevel="0" collapsed="false">
      <c r="B59" s="40"/>
      <c r="C59" s="40"/>
      <c r="D59" s="40"/>
      <c r="E59" s="40"/>
      <c r="F59" s="52"/>
      <c r="G59" s="40"/>
      <c r="H59" s="40"/>
      <c r="I59" s="40"/>
      <c r="J59" s="50"/>
      <c r="K59" s="50"/>
      <c r="L59" s="51"/>
      <c r="M59" s="51"/>
    </row>
    <row r="60" customFormat="false" ht="9" hidden="false" customHeight="true" outlineLevel="0" collapsed="false">
      <c r="B60" s="40"/>
      <c r="C60" s="40"/>
      <c r="D60" s="40"/>
      <c r="E60" s="40"/>
      <c r="F60" s="40"/>
      <c r="G60" s="40"/>
      <c r="H60" s="40"/>
      <c r="I60" s="40"/>
      <c r="J60" s="50"/>
      <c r="K60" s="50"/>
      <c r="L60" s="51"/>
      <c r="M60" s="51"/>
    </row>
    <row r="61" customFormat="false" ht="9" hidden="false" customHeight="true" outlineLevel="0" collapsed="false">
      <c r="B61" s="40"/>
      <c r="C61" s="40"/>
      <c r="D61" s="40"/>
      <c r="E61" s="40"/>
      <c r="F61" s="40"/>
      <c r="G61" s="40"/>
      <c r="H61" s="40"/>
      <c r="I61" s="40"/>
      <c r="J61" s="50"/>
      <c r="K61" s="50"/>
      <c r="L61" s="51"/>
      <c r="M61" s="51"/>
    </row>
    <row r="62" customFormat="false" ht="9" hidden="false" customHeight="true" outlineLevel="0" collapsed="false">
      <c r="B62" s="40"/>
      <c r="C62" s="40"/>
      <c r="D62" s="40"/>
      <c r="E62" s="40"/>
      <c r="F62" s="40"/>
      <c r="G62" s="40"/>
      <c r="H62" s="40"/>
      <c r="I62" s="40"/>
      <c r="J62" s="50"/>
      <c r="K62" s="50"/>
      <c r="L62" s="51"/>
      <c r="M62" s="51"/>
    </row>
    <row r="63" customFormat="false" ht="9" hidden="fals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50"/>
      <c r="K63" s="50"/>
      <c r="L63" s="51"/>
      <c r="M63" s="51"/>
    </row>
    <row r="64" customFormat="false" ht="9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50"/>
      <c r="K64" s="50"/>
      <c r="L64" s="51"/>
      <c r="M64" s="51"/>
    </row>
    <row r="65" customFormat="false" ht="9" hidden="fals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50"/>
      <c r="K65" s="50"/>
      <c r="L65" s="51"/>
      <c r="M65" s="51"/>
    </row>
    <row r="66" customFormat="false" ht="9" hidden="fals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50"/>
      <c r="K66" s="50"/>
      <c r="L66" s="51"/>
      <c r="M66" s="51"/>
    </row>
    <row r="67" customFormat="false" ht="9" hidden="fals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50"/>
      <c r="K67" s="50"/>
      <c r="L67" s="51"/>
      <c r="M67" s="51"/>
    </row>
    <row r="68" customFormat="false" ht="9" hidden="fals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50"/>
      <c r="K68" s="50"/>
      <c r="L68" s="51"/>
      <c r="M68" s="51"/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50"/>
      <c r="K69" s="50"/>
      <c r="L69" s="51"/>
      <c r="M69" s="51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50"/>
      <c r="K70" s="50"/>
      <c r="L70" s="51"/>
      <c r="M70" s="51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50"/>
      <c r="K71" s="50"/>
      <c r="L71" s="51"/>
      <c r="M71" s="51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50"/>
      <c r="K72" s="50"/>
      <c r="L72" s="51"/>
      <c r="M72" s="51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50"/>
      <c r="K73" s="50"/>
      <c r="L73" s="51"/>
      <c r="M73" s="51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50"/>
      <c r="K74" s="50"/>
      <c r="L74" s="51"/>
      <c r="M74" s="51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50"/>
      <c r="K75" s="50"/>
      <c r="L75" s="51"/>
      <c r="M75" s="51"/>
    </row>
    <row r="76" customFormat="false" ht="12.75" hidden="false" customHeight="false" outlineLevel="0" collapsed="false">
      <c r="J76" s="50"/>
      <c r="K76" s="50"/>
      <c r="L76" s="51"/>
      <c r="M76" s="51"/>
    </row>
    <row r="77" customFormat="false" ht="12.75" hidden="false" customHeight="false" outlineLevel="0" collapsed="false">
      <c r="J77" s="50"/>
      <c r="K77" s="50"/>
      <c r="L77" s="51"/>
      <c r="M77" s="51"/>
    </row>
    <row r="78" customFormat="false" ht="12.75" hidden="false" customHeight="false" outlineLevel="0" collapsed="false">
      <c r="J78" s="50"/>
      <c r="K78" s="50"/>
      <c r="L78" s="51"/>
      <c r="M78" s="51"/>
    </row>
    <row r="79" customFormat="false" ht="12.75" hidden="false" customHeight="false" outlineLevel="0" collapsed="false">
      <c r="J79" s="50"/>
      <c r="K79" s="50"/>
      <c r="L79" s="51"/>
      <c r="M79" s="51"/>
    </row>
    <row r="80" customFormat="false" ht="12.75" hidden="false" customHeight="false" outlineLevel="0" collapsed="false">
      <c r="J80" s="50"/>
      <c r="K80" s="50"/>
      <c r="L80" s="51"/>
      <c r="M80" s="51"/>
    </row>
    <row r="81" customFormat="false" ht="12.75" hidden="false" customHeight="false" outlineLevel="0" collapsed="false">
      <c r="J81" s="50"/>
      <c r="K81" s="50"/>
      <c r="L81" s="51"/>
      <c r="M81" s="51"/>
    </row>
    <row r="82" customFormat="false" ht="12.75" hidden="false" customHeight="false" outlineLevel="0" collapsed="false">
      <c r="J82" s="50"/>
      <c r="K82" s="50"/>
      <c r="L82" s="51"/>
      <c r="M82" s="51"/>
    </row>
    <row r="83" customFormat="false" ht="12.75" hidden="false" customHeight="false" outlineLevel="0" collapsed="false">
      <c r="J83" s="50"/>
      <c r="K83" s="50"/>
      <c r="L83" s="51"/>
      <c r="M83" s="51"/>
    </row>
    <row r="84" customFormat="false" ht="12.75" hidden="false" customHeight="false" outlineLevel="0" collapsed="false">
      <c r="J84" s="50"/>
      <c r="K84" s="50"/>
      <c r="L84" s="51"/>
      <c r="M84" s="51"/>
    </row>
    <row r="85" customFormat="false" ht="12.75" hidden="false" customHeight="false" outlineLevel="0" collapsed="false">
      <c r="J85" s="50"/>
      <c r="K85" s="50"/>
      <c r="L85" s="51"/>
      <c r="M85" s="51"/>
    </row>
    <row r="86" customFormat="false" ht="12.75" hidden="false" customHeight="false" outlineLevel="0" collapsed="false">
      <c r="J86" s="50"/>
      <c r="K86" s="50"/>
      <c r="L86" s="51"/>
      <c r="M86" s="51"/>
    </row>
    <row r="87" customFormat="false" ht="12.75" hidden="false" customHeight="false" outlineLevel="0" collapsed="false">
      <c r="J87" s="50"/>
      <c r="K87" s="50"/>
      <c r="L87" s="51"/>
      <c r="M87" s="51"/>
    </row>
    <row r="88" customFormat="false" ht="12.75" hidden="false" customHeight="false" outlineLevel="0" collapsed="false">
      <c r="J88" s="50"/>
      <c r="K88" s="50"/>
      <c r="L88" s="51"/>
      <c r="M88" s="51"/>
    </row>
    <row r="89" customFormat="false" ht="12.75" hidden="false" customHeight="false" outlineLevel="0" collapsed="false">
      <c r="J89" s="50"/>
      <c r="K89" s="50"/>
      <c r="L89" s="51"/>
      <c r="M89" s="51"/>
    </row>
    <row r="90" customFormat="false" ht="12.75" hidden="false" customHeight="false" outlineLevel="0" collapsed="false">
      <c r="J90" s="50"/>
      <c r="K90" s="50"/>
      <c r="L90" s="51"/>
      <c r="M90" s="51"/>
    </row>
    <row r="91" customFormat="false" ht="12.75" hidden="false" customHeight="false" outlineLevel="0" collapsed="false">
      <c r="J91" s="50"/>
      <c r="K91" s="50"/>
      <c r="L91" s="51"/>
      <c r="M91" s="51"/>
    </row>
    <row r="92" customFormat="false" ht="12.75" hidden="false" customHeight="false" outlineLevel="0" collapsed="false">
      <c r="J92" s="50"/>
      <c r="K92" s="50"/>
      <c r="L92" s="51"/>
      <c r="M92" s="51"/>
    </row>
    <row r="93" customFormat="false" ht="12.75" hidden="false" customHeight="false" outlineLevel="0" collapsed="false">
      <c r="J93" s="50"/>
      <c r="K93" s="50"/>
      <c r="L93" s="51"/>
      <c r="M93" s="51"/>
    </row>
    <row r="94" customFormat="false" ht="12.75" hidden="false" customHeight="false" outlineLevel="0" collapsed="false">
      <c r="J94" s="50"/>
      <c r="K94" s="50"/>
      <c r="L94" s="51"/>
      <c r="M94" s="51"/>
    </row>
    <row r="95" customFormat="false" ht="12.75" hidden="false" customHeight="false" outlineLevel="0" collapsed="false">
      <c r="J95" s="50"/>
      <c r="K95" s="50"/>
      <c r="L95" s="51"/>
      <c r="M95" s="51"/>
    </row>
    <row r="96" customFormat="false" ht="12.75" hidden="false" customHeight="false" outlineLevel="0" collapsed="false">
      <c r="J96" s="50"/>
      <c r="K96" s="50"/>
      <c r="L96" s="51"/>
      <c r="M96" s="51"/>
    </row>
    <row r="97" customFormat="false" ht="12.75" hidden="false" customHeight="false" outlineLevel="0" collapsed="false">
      <c r="J97" s="50"/>
      <c r="K97" s="50"/>
      <c r="L97" s="51"/>
      <c r="M97" s="51"/>
    </row>
    <row r="98" customFormat="false" ht="12.75" hidden="false" customHeight="false" outlineLevel="0" collapsed="false">
      <c r="J98" s="50"/>
      <c r="K98" s="50"/>
      <c r="L98" s="51"/>
      <c r="M98" s="51"/>
    </row>
    <row r="99" customFormat="false" ht="12.75" hidden="false" customHeight="false" outlineLevel="0" collapsed="false">
      <c r="J99" s="50"/>
      <c r="K99" s="50"/>
      <c r="L99" s="51"/>
      <c r="M99" s="51"/>
    </row>
    <row r="100" customFormat="false" ht="12.75" hidden="false" customHeight="false" outlineLevel="0" collapsed="false">
      <c r="J100" s="50"/>
      <c r="K100" s="50"/>
      <c r="L100" s="51"/>
      <c r="M100" s="51"/>
    </row>
    <row r="101" customFormat="false" ht="12.75" hidden="false" customHeight="false" outlineLevel="0" collapsed="false">
      <c r="J101" s="50"/>
      <c r="K101" s="50"/>
      <c r="L101" s="51"/>
      <c r="M101" s="51"/>
    </row>
    <row r="102" customFormat="false" ht="12.75" hidden="false" customHeight="false" outlineLevel="0" collapsed="false">
      <c r="J102" s="50"/>
      <c r="K102" s="50"/>
      <c r="L102" s="51"/>
      <c r="M102" s="51"/>
    </row>
    <row r="103" customFormat="false" ht="12.75" hidden="false" customHeight="false" outlineLevel="0" collapsed="false">
      <c r="J103" s="50"/>
      <c r="K103" s="50"/>
      <c r="L103" s="51"/>
      <c r="M103" s="51"/>
    </row>
    <row r="104" customFormat="false" ht="12.75" hidden="false" customHeight="false" outlineLevel="0" collapsed="false">
      <c r="J104" s="50"/>
      <c r="K104" s="50"/>
      <c r="L104" s="51"/>
      <c r="M104" s="51"/>
    </row>
    <row r="105" customFormat="false" ht="12.75" hidden="false" customHeight="false" outlineLevel="0" collapsed="false">
      <c r="J105" s="50"/>
      <c r="K105" s="50"/>
      <c r="L105" s="51"/>
      <c r="M105" s="51"/>
    </row>
    <row r="106" customFormat="false" ht="12.75" hidden="false" customHeight="false" outlineLevel="0" collapsed="false">
      <c r="J106" s="50"/>
      <c r="K106" s="50"/>
      <c r="L106" s="51"/>
      <c r="M106" s="51"/>
    </row>
    <row r="107" customFormat="false" ht="12.75" hidden="false" customHeight="false" outlineLevel="0" collapsed="false">
      <c r="J107" s="50"/>
      <c r="K107" s="50"/>
      <c r="L107" s="51"/>
      <c r="M107" s="51"/>
    </row>
    <row r="108" customFormat="false" ht="12.75" hidden="false" customHeight="false" outlineLevel="0" collapsed="false">
      <c r="J108" s="50"/>
      <c r="K108" s="50"/>
      <c r="L108" s="51"/>
      <c r="M108" s="51"/>
    </row>
    <row r="109" customFormat="false" ht="12.75" hidden="false" customHeight="false" outlineLevel="0" collapsed="false">
      <c r="J109" s="50"/>
      <c r="K109" s="50"/>
      <c r="L109" s="51"/>
      <c r="M109" s="51"/>
    </row>
    <row r="110" customFormat="false" ht="12.75" hidden="false" customHeight="false" outlineLevel="0" collapsed="false">
      <c r="J110" s="50"/>
      <c r="K110" s="50"/>
      <c r="L110" s="51"/>
      <c r="M110" s="51"/>
    </row>
    <row r="111" customFormat="false" ht="12.75" hidden="false" customHeight="false" outlineLevel="0" collapsed="false">
      <c r="J111" s="50"/>
      <c r="K111" s="50"/>
      <c r="L111" s="51"/>
      <c r="M111" s="51"/>
    </row>
    <row r="112" customFormat="false" ht="12.75" hidden="false" customHeight="false" outlineLevel="0" collapsed="false">
      <c r="J112" s="50"/>
      <c r="K112" s="50"/>
      <c r="L112" s="51"/>
      <c r="M112" s="51"/>
    </row>
    <row r="113" customFormat="false" ht="12.75" hidden="false" customHeight="false" outlineLevel="0" collapsed="false">
      <c r="J113" s="50"/>
      <c r="K113" s="50"/>
      <c r="L113" s="51"/>
      <c r="M113" s="51"/>
    </row>
    <row r="114" customFormat="false" ht="12.75" hidden="false" customHeight="false" outlineLevel="0" collapsed="false">
      <c r="J114" s="50"/>
      <c r="K114" s="50"/>
      <c r="L114" s="51"/>
      <c r="M114" s="51"/>
    </row>
    <row r="115" customFormat="false" ht="12.75" hidden="false" customHeight="false" outlineLevel="0" collapsed="false">
      <c r="J115" s="50"/>
      <c r="K115" s="50"/>
      <c r="L115" s="51"/>
      <c r="M115" s="51"/>
    </row>
    <row r="116" customFormat="false" ht="12.75" hidden="false" customHeight="false" outlineLevel="0" collapsed="false">
      <c r="J116" s="50"/>
      <c r="K116" s="50"/>
      <c r="L116" s="51"/>
      <c r="M116" s="51"/>
    </row>
    <row r="117" customFormat="false" ht="12.75" hidden="false" customHeight="false" outlineLevel="0" collapsed="false">
      <c r="J117" s="50"/>
      <c r="K117" s="50"/>
      <c r="L117" s="51"/>
      <c r="M117" s="51"/>
    </row>
    <row r="118" customFormat="false" ht="12.75" hidden="false" customHeight="false" outlineLevel="0" collapsed="false">
      <c r="J118" s="50"/>
      <c r="K118" s="50"/>
      <c r="L118" s="51"/>
      <c r="M118" s="51"/>
    </row>
    <row r="119" customFormat="false" ht="12.75" hidden="false" customHeight="false" outlineLevel="0" collapsed="false">
      <c r="J119" s="50"/>
      <c r="K119" s="50"/>
      <c r="L119" s="51"/>
      <c r="M119" s="51"/>
    </row>
    <row r="120" customFormat="false" ht="12.75" hidden="false" customHeight="false" outlineLevel="0" collapsed="false">
      <c r="J120" s="50"/>
      <c r="K120" s="50"/>
      <c r="L120" s="51"/>
      <c r="M120" s="51"/>
    </row>
    <row r="121" customFormat="false" ht="12.75" hidden="false" customHeight="false" outlineLevel="0" collapsed="false">
      <c r="J121" s="50"/>
      <c r="K121" s="50"/>
      <c r="L121" s="51"/>
      <c r="M121" s="51"/>
    </row>
    <row r="122" customFormat="false" ht="12.75" hidden="false" customHeight="false" outlineLevel="0" collapsed="false">
      <c r="J122" s="50"/>
      <c r="K122" s="50"/>
      <c r="L122" s="51"/>
      <c r="M122" s="51"/>
    </row>
    <row r="123" customFormat="false" ht="12.75" hidden="false" customHeight="false" outlineLevel="0" collapsed="false">
      <c r="J123" s="50"/>
      <c r="K123" s="50"/>
      <c r="L123" s="51"/>
      <c r="M123" s="51"/>
    </row>
    <row r="124" customFormat="false" ht="12.75" hidden="false" customHeight="false" outlineLevel="0" collapsed="false">
      <c r="J124" s="50"/>
      <c r="K124" s="50"/>
      <c r="L124" s="51"/>
      <c r="M124" s="51"/>
    </row>
    <row r="125" customFormat="false" ht="12.75" hidden="false" customHeight="false" outlineLevel="0" collapsed="false">
      <c r="J125" s="50"/>
      <c r="K125" s="50"/>
      <c r="L125" s="51"/>
      <c r="M125" s="51"/>
    </row>
    <row r="126" customFormat="false" ht="12.75" hidden="false" customHeight="false" outlineLevel="0" collapsed="false">
      <c r="J126" s="50"/>
      <c r="K126" s="50"/>
      <c r="L126" s="51"/>
      <c r="M126" s="51"/>
    </row>
    <row r="127" customFormat="false" ht="12.75" hidden="false" customHeight="false" outlineLevel="0" collapsed="false">
      <c r="J127" s="50"/>
      <c r="K127" s="50"/>
      <c r="L127" s="51"/>
      <c r="M127" s="51"/>
    </row>
    <row r="128" customFormat="false" ht="12.75" hidden="false" customHeight="false" outlineLevel="0" collapsed="false">
      <c r="J128" s="50"/>
      <c r="K128" s="50"/>
      <c r="L128" s="51"/>
      <c r="M128" s="51"/>
    </row>
    <row r="129" customFormat="false" ht="12.75" hidden="false" customHeight="false" outlineLevel="0" collapsed="false">
      <c r="J129" s="50"/>
      <c r="K129" s="50"/>
      <c r="L129" s="51"/>
      <c r="M129" s="51"/>
    </row>
    <row r="130" customFormat="false" ht="12.75" hidden="false" customHeight="false" outlineLevel="0" collapsed="false">
      <c r="J130" s="50"/>
      <c r="K130" s="50"/>
      <c r="L130" s="51"/>
      <c r="M130" s="51"/>
    </row>
    <row r="131" customFormat="false" ht="12.75" hidden="false" customHeight="false" outlineLevel="0" collapsed="false">
      <c r="J131" s="50"/>
      <c r="K131" s="50"/>
      <c r="L131" s="51"/>
      <c r="M131" s="51"/>
    </row>
    <row r="132" customFormat="false" ht="12.75" hidden="false" customHeight="false" outlineLevel="0" collapsed="false">
      <c r="J132" s="50"/>
      <c r="K132" s="50"/>
      <c r="L132" s="51"/>
      <c r="M132" s="51"/>
    </row>
    <row r="133" customFormat="false" ht="12.75" hidden="false" customHeight="false" outlineLevel="0" collapsed="false">
      <c r="J133" s="50"/>
      <c r="K133" s="50"/>
    </row>
    <row r="134" customFormat="false" ht="12.75" hidden="false" customHeight="false" outlineLevel="0" collapsed="false">
      <c r="J134" s="50"/>
      <c r="K134" s="50"/>
    </row>
    <row r="135" customFormat="false" ht="12.75" hidden="false" customHeight="false" outlineLevel="0" collapsed="false">
      <c r="J135" s="50"/>
      <c r="K135" s="50"/>
    </row>
    <row r="136" customFormat="false" ht="12.75" hidden="false" customHeight="false" outlineLevel="0" collapsed="false">
      <c r="J136" s="50"/>
      <c r="K136" s="50"/>
    </row>
    <row r="137" customFormat="false" ht="12.75" hidden="false" customHeight="false" outlineLevel="0" collapsed="false">
      <c r="J137" s="50"/>
      <c r="K137" s="50"/>
    </row>
    <row r="138" customFormat="false" ht="12.75" hidden="false" customHeight="false" outlineLevel="0" collapsed="false">
      <c r="J138" s="50"/>
      <c r="K138" s="50"/>
    </row>
    <row r="139" customFormat="false" ht="12.75" hidden="false" customHeight="false" outlineLevel="0" collapsed="false">
      <c r="J139" s="50"/>
      <c r="K139" s="50"/>
    </row>
    <row r="140" customFormat="false" ht="12.75" hidden="false" customHeight="false" outlineLevel="0" collapsed="false">
      <c r="J140" s="50"/>
      <c r="K140" s="50"/>
    </row>
    <row r="141" customFormat="false" ht="12.75" hidden="false" customHeight="false" outlineLevel="0" collapsed="false">
      <c r="J141" s="50"/>
      <c r="K141" s="50"/>
    </row>
    <row r="142" customFormat="false" ht="12.75" hidden="false" customHeight="false" outlineLevel="0" collapsed="false">
      <c r="J142" s="50"/>
      <c r="K142" s="50"/>
    </row>
    <row r="143" customFormat="false" ht="12.75" hidden="false" customHeight="false" outlineLevel="0" collapsed="false">
      <c r="J143" s="50"/>
      <c r="K143" s="50"/>
    </row>
    <row r="144" customFormat="false" ht="12.75" hidden="false" customHeight="false" outlineLevel="0" collapsed="false">
      <c r="J144" s="50"/>
      <c r="K144" s="50"/>
    </row>
    <row r="145" customFormat="false" ht="12.75" hidden="false" customHeight="false" outlineLevel="0" collapsed="false">
      <c r="J145" s="50"/>
      <c r="K145" s="50"/>
    </row>
  </sheetData>
  <mergeCells count="7">
    <mergeCell ref="A3:A5"/>
    <mergeCell ref="B3:B5"/>
    <mergeCell ref="C3:J3"/>
    <mergeCell ref="L3:M4"/>
    <mergeCell ref="C4:D4"/>
    <mergeCell ref="F4:G4"/>
    <mergeCell ref="I4:J4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9.7"/>
    <col collapsed="false" customWidth="true" hidden="false" outlineLevel="0" max="4" min="3" style="0" width="14.7"/>
    <col collapsed="false" customWidth="true" hidden="false" outlineLevel="0" max="5" min="5" style="0" width="15.7"/>
  </cols>
  <sheetData>
    <row r="1" customFormat="false" ht="15.75" hidden="false" customHeight="true" outlineLevel="0" collapsed="false">
      <c r="A1" s="53" t="s">
        <v>20</v>
      </c>
      <c r="B1" s="53"/>
      <c r="C1" s="53"/>
      <c r="D1" s="53"/>
      <c r="E1" s="53"/>
    </row>
    <row r="2" customFormat="false" ht="9" hidden="false" customHeight="true" outlineLevel="0" collapsed="false"/>
    <row r="3" customFormat="false" ht="13.5" hidden="false" customHeight="true" outlineLevel="0" collapsed="false">
      <c r="A3" s="3" t="s">
        <v>1</v>
      </c>
      <c r="B3" s="54" t="s">
        <v>21</v>
      </c>
      <c r="C3" s="54" t="s">
        <v>22</v>
      </c>
      <c r="D3" s="55" t="s">
        <v>23</v>
      </c>
      <c r="E3" s="55"/>
    </row>
    <row r="4" customFormat="false" ht="12.75" hidden="false" customHeight="true" outlineLevel="0" collapsed="false">
      <c r="A4" s="3"/>
      <c r="B4" s="54"/>
      <c r="C4" s="54"/>
      <c r="D4" s="56" t="s">
        <v>24</v>
      </c>
      <c r="E4" s="56" t="s">
        <v>25</v>
      </c>
    </row>
    <row r="5" customFormat="false" ht="9" hidden="false" customHeight="true" outlineLevel="0" collapsed="false">
      <c r="A5" s="45"/>
      <c r="B5" s="45"/>
      <c r="C5" s="45"/>
      <c r="D5" s="45"/>
      <c r="E5" s="45"/>
    </row>
    <row r="6" customFormat="false" ht="9" hidden="false" customHeight="true" outlineLevel="0" collapsed="false">
      <c r="A6" s="57" t="s">
        <v>26</v>
      </c>
      <c r="B6" s="29" t="n">
        <v>-17</v>
      </c>
      <c r="C6" s="29" t="n">
        <f aca="false">(Tavola1!C44-Tavola1!C43)/Tavola1!C43*100</f>
        <v>-34.4266236219391</v>
      </c>
      <c r="D6" s="29" t="n">
        <f aca="false">(Tavola1!D44-Tavola1!D43)/Tavola1!D43*100</f>
        <v>-20.9975932198719</v>
      </c>
      <c r="E6" s="29" t="n">
        <f aca="false">Tavola1!D44-Tavola1!D43</f>
        <v>-1.42265717692382</v>
      </c>
    </row>
    <row r="7" customFormat="false" ht="9" hidden="false" customHeight="true" outlineLevel="0" collapsed="false">
      <c r="A7" s="57" t="s">
        <v>27</v>
      </c>
      <c r="B7" s="29" t="n">
        <v>-35.5</v>
      </c>
      <c r="C7" s="29" t="n">
        <f aca="false">(Tavola1!C45-Tavola1!C44)/Tavola1!C44*100</f>
        <v>-47.0538940973132</v>
      </c>
      <c r="D7" s="29" t="n">
        <f aca="false">(Tavola1!D45-Tavola1!D44)/Tavola1!D44*100</f>
        <v>-17.9053424234367</v>
      </c>
      <c r="E7" s="29" t="n">
        <f aca="false">Tavola1!D45-Tavola1!D44</f>
        <v>-0.958415202945545</v>
      </c>
    </row>
    <row r="8" customFormat="false" ht="9" hidden="false" customHeight="true" outlineLevel="0" collapsed="false">
      <c r="A8" s="57" t="s">
        <v>28</v>
      </c>
      <c r="B8" s="29" t="n">
        <v>110.76</v>
      </c>
      <c r="C8" s="29" t="n">
        <f aca="false">(Tavola1!C46-Tavola1!C45)/Tavola1!C45*100</f>
        <v>117.944405974874</v>
      </c>
      <c r="D8" s="29" t="n">
        <f aca="false">(Tavola1!D46-Tavola1!D45)/Tavola1!D45*100</f>
        <v>3.40952994641589</v>
      </c>
      <c r="E8" s="29" t="n">
        <f aca="false">Tavola1!D46-Tavola1!D45</f>
        <v>0.149823682800775</v>
      </c>
    </row>
    <row r="9" customFormat="false" ht="9" hidden="false" customHeight="true" outlineLevel="0" collapsed="false">
      <c r="A9" s="57" t="s">
        <v>29</v>
      </c>
      <c r="B9" s="29" t="n">
        <v>-33.71</v>
      </c>
      <c r="C9" s="29" t="n">
        <f aca="false">(Tavola1!C47-Tavola1!C46)/Tavola1!C46*100</f>
        <v>-52.6461510530138</v>
      </c>
      <c r="D9" s="29" t="n">
        <f aca="false">(Tavola1!D47-Tavola1!D46)/Tavola1!D46*100</f>
        <v>-28.5640520785742</v>
      </c>
      <c r="E9" s="29" t="n">
        <f aca="false">Tavola1!D47-Tavola1!D46</f>
        <v>-1.29797503433051</v>
      </c>
    </row>
    <row r="10" customFormat="false" ht="9" hidden="false" customHeight="true" outlineLevel="0" collapsed="false">
      <c r="A10" s="57" t="s">
        <v>30</v>
      </c>
      <c r="B10" s="29" t="n">
        <v>23.69</v>
      </c>
      <c r="C10" s="29" t="n">
        <f aca="false">(Tavola1!C48-Tavola1!C47)/Tavola1!C47*100</f>
        <v>2.89466117128343</v>
      </c>
      <c r="D10" s="29" t="n">
        <f aca="false">(Tavola1!D48-Tavola1!D47)/Tavola1!D47*100</f>
        <v>-16.814629353665</v>
      </c>
      <c r="E10" s="29" t="n">
        <f aca="false">Tavola1!D48-Tavola1!D47</f>
        <v>-0.545821493611657</v>
      </c>
    </row>
    <row r="11" customFormat="false" ht="9" hidden="false" customHeight="true" outlineLevel="0" collapsed="false">
      <c r="A11" s="57" t="s">
        <v>31</v>
      </c>
      <c r="B11" s="29" t="n">
        <v>-29.03</v>
      </c>
      <c r="C11" s="29" t="n">
        <f aca="false">(Tavola1!C49-Tavola1!C48)/Tavola1!C48*100</f>
        <v>-23.5118770377271</v>
      </c>
      <c r="D11" s="29" t="n">
        <f aca="false">(Tavola1!D49-Tavola1!D48)/Tavola1!D48*100</f>
        <v>7.77194146252564</v>
      </c>
      <c r="E11" s="29" t="n">
        <f aca="false">Tavola1!D49-Tavola1!D48</f>
        <v>0.209864901522356</v>
      </c>
    </row>
    <row r="12" customFormat="false" ht="9" hidden="false" customHeight="true" outlineLevel="0" collapsed="false">
      <c r="A12" s="57" t="s">
        <v>32</v>
      </c>
      <c r="B12" s="29" t="n">
        <v>88.53</v>
      </c>
      <c r="C12" s="29" t="n">
        <f aca="false">(Tavola1!C50-Tavola1!C49)/Tavola1!C49*100</f>
        <v>610.035318475216</v>
      </c>
      <c r="D12" s="29" t="n">
        <f aca="false">(Tavola1!D50-Tavola1!D49)/Tavola1!D49*100</f>
        <v>276.607698294543</v>
      </c>
      <c r="E12" s="29" t="n">
        <f aca="false">Tavola1!D50-Tavola1!D49</f>
        <v>8.0497104756211</v>
      </c>
    </row>
    <row r="13" customFormat="false" ht="9" hidden="false" customHeight="true" outlineLevel="0" collapsed="false">
      <c r="A13" s="57" t="s">
        <v>33</v>
      </c>
      <c r="B13" s="29" t="n">
        <v>-39.04</v>
      </c>
      <c r="C13" s="29" t="n">
        <f aca="false">(Tavola1!C51-Tavola1!C50)/Tavola1!C50*100</f>
        <v>-74.0373235450507</v>
      </c>
      <c r="D13" s="29" t="n">
        <f aca="false">(Tavola1!D51-Tavola1!D50)/Tavola1!D50*100</f>
        <v>-57.4133649700577</v>
      </c>
      <c r="E13" s="29" t="n">
        <f aca="false">Tavola1!D51-Tavola1!D50</f>
        <v>-6.29242709111633</v>
      </c>
    </row>
    <row r="14" customFormat="false" ht="9" hidden="false" customHeight="true" outlineLevel="0" collapsed="false">
      <c r="A14" s="57" t="s">
        <v>34</v>
      </c>
      <c r="B14" s="29" t="n">
        <v>-16.4</v>
      </c>
      <c r="C14" s="29" t="n">
        <f aca="false">(Tavola1!C52-Tavola1!C51)/Tavola1!C51*100</f>
        <v>2.60297955273676</v>
      </c>
      <c r="D14" s="29" t="n">
        <f aca="false">(Tavola1!D52-Tavola1!D51)/Tavola1!D51*100</f>
        <v>22.7375369566674</v>
      </c>
      <c r="E14" s="29" t="n">
        <f aca="false">Tavola1!D52-Tavola1!D51</f>
        <v>1.06126033963798</v>
      </c>
    </row>
    <row r="15" customFormat="false" ht="9" hidden="false" customHeight="true" outlineLevel="0" collapsed="false">
      <c r="A15" s="2"/>
      <c r="B15" s="2"/>
      <c r="C15" s="2"/>
      <c r="D15" s="2"/>
      <c r="E15" s="2"/>
    </row>
    <row r="16" customFormat="false" ht="9" hidden="false" customHeight="true" outlineLevel="0" collapsed="false"/>
    <row r="17" customFormat="false" ht="9" hidden="false" customHeight="true" outlineLevel="0" collapsed="false">
      <c r="A17" s="48" t="s">
        <v>19</v>
      </c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12" hidden="false" customHeight="true" outlineLevel="0" collapsed="false">
      <c r="A21" s="58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0.85"/>
    <col collapsed="false" customWidth="true" hidden="false" outlineLevel="0" max="7" min="7" style="0" width="12.7"/>
    <col collapsed="false" customWidth="true" hidden="false" outlineLevel="0" max="8" min="8" style="0" width="0.85"/>
    <col collapsed="false" customWidth="true" hidden="false" outlineLevel="0" max="10" min="9" style="0" width="10.71"/>
  </cols>
  <sheetData>
    <row r="1" customFormat="false" ht="15" hidden="false" customHeight="false" outlineLevel="0" collapsed="false">
      <c r="A1" s="1" t="s">
        <v>35</v>
      </c>
      <c r="B1" s="59"/>
      <c r="C1" s="59"/>
    </row>
    <row r="2" customFormat="false" ht="9" hidden="false" customHeight="true" outlineLevel="0" collapsed="false">
      <c r="G2" s="2"/>
      <c r="H2" s="2"/>
    </row>
    <row r="3" customFormat="false" ht="24" hidden="false" customHeight="true" outlineLevel="0" collapsed="false">
      <c r="A3" s="3" t="s">
        <v>1</v>
      </c>
      <c r="B3" s="54" t="s">
        <v>11</v>
      </c>
      <c r="C3" s="55" t="s">
        <v>3</v>
      </c>
      <c r="D3" s="55"/>
      <c r="E3" s="55"/>
      <c r="F3" s="55"/>
      <c r="G3" s="54" t="s">
        <v>36</v>
      </c>
      <c r="H3" s="60"/>
      <c r="I3" s="61" t="s">
        <v>37</v>
      </c>
      <c r="J3" s="61"/>
    </row>
    <row r="4" customFormat="false" ht="12.75" hidden="false" customHeight="true" outlineLevel="0" collapsed="false">
      <c r="A4" s="3"/>
      <c r="B4" s="54"/>
      <c r="C4" s="56" t="s">
        <v>5</v>
      </c>
      <c r="D4" s="56" t="s">
        <v>6</v>
      </c>
      <c r="E4" s="56" t="s">
        <v>8</v>
      </c>
      <c r="F4" s="62"/>
      <c r="G4" s="54"/>
      <c r="H4" s="63"/>
      <c r="I4" s="56" t="s">
        <v>38</v>
      </c>
      <c r="J4" s="56" t="s">
        <v>39</v>
      </c>
    </row>
    <row r="5" customFormat="false" ht="9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9" hidden="false" customHeight="true" outlineLevel="0" collapsed="false">
      <c r="A6" s="64" t="s">
        <v>40</v>
      </c>
      <c r="B6" s="65" t="n">
        <v>9789</v>
      </c>
      <c r="C6" s="65" t="n">
        <v>52698</v>
      </c>
      <c r="D6" s="65" t="n">
        <v>65662</v>
      </c>
      <c r="E6" s="65" t="n">
        <v>118359</v>
      </c>
      <c r="F6" s="66"/>
      <c r="G6" s="67" t="n">
        <v>765.3</v>
      </c>
      <c r="H6" s="23"/>
      <c r="I6" s="66" t="n">
        <v>17.7</v>
      </c>
      <c r="J6" s="66" t="n">
        <v>8.7</v>
      </c>
    </row>
    <row r="7" customFormat="false" ht="9" hidden="false" customHeight="true" outlineLevel="0" collapsed="false">
      <c r="A7" s="14"/>
      <c r="B7" s="15"/>
      <c r="C7" s="15"/>
      <c r="D7" s="15"/>
      <c r="E7" s="15"/>
      <c r="F7" s="15"/>
      <c r="G7" s="68"/>
      <c r="H7" s="16"/>
      <c r="I7" s="57"/>
      <c r="J7" s="57"/>
    </row>
    <row r="8" customFormat="false" ht="9" hidden="false" customHeight="true" outlineLevel="0" collapsed="false">
      <c r="A8" s="14" t="n">
        <v>2001</v>
      </c>
      <c r="B8" s="15" t="n">
        <v>7134</v>
      </c>
      <c r="C8" s="15" t="n">
        <v>38186</v>
      </c>
      <c r="D8" s="15" t="n">
        <v>38241</v>
      </c>
      <c r="E8" s="15" t="n">
        <v>76427</v>
      </c>
      <c r="F8" s="15"/>
      <c r="G8" s="68" t="n">
        <v>574.6</v>
      </c>
      <c r="H8" s="16"/>
      <c r="I8" s="57" t="n">
        <v>18.7</v>
      </c>
      <c r="J8" s="16" t="n">
        <v>9.3</v>
      </c>
    </row>
    <row r="9" customFormat="false" ht="9" hidden="false" customHeight="true" outlineLevel="0" collapsed="false">
      <c r="A9" s="14" t="n">
        <v>2002</v>
      </c>
      <c r="B9" s="15" t="n">
        <v>4601</v>
      </c>
      <c r="C9" s="15" t="n">
        <v>20218</v>
      </c>
      <c r="D9" s="15" t="n">
        <v>20573</v>
      </c>
      <c r="E9" s="15" t="n">
        <v>40791</v>
      </c>
      <c r="F9" s="15"/>
      <c r="G9" s="68" t="n">
        <v>840.3</v>
      </c>
      <c r="H9" s="16"/>
      <c r="I9" s="57" t="n">
        <v>18.2</v>
      </c>
      <c r="J9" s="16" t="n">
        <v>9.3</v>
      </c>
    </row>
    <row r="10" customFormat="false" ht="9" hidden="false" customHeight="true" outlineLevel="0" collapsed="false">
      <c r="A10" s="14" t="n">
        <v>2003</v>
      </c>
      <c r="B10" s="15" t="n">
        <v>9697</v>
      </c>
      <c r="C10" s="15" t="n">
        <v>44064</v>
      </c>
      <c r="D10" s="15" t="n">
        <v>47741</v>
      </c>
      <c r="E10" s="15" t="n">
        <v>91805</v>
      </c>
      <c r="F10" s="15"/>
      <c r="G10" s="68" t="n">
        <v>670.7</v>
      </c>
      <c r="H10" s="16"/>
      <c r="I10" s="57" t="n">
        <v>19.7</v>
      </c>
      <c r="J10" s="16" t="n">
        <v>9.4</v>
      </c>
    </row>
    <row r="11" customFormat="false" ht="9" hidden="false" customHeight="true" outlineLevel="0" collapsed="false">
      <c r="A11" s="14" t="n">
        <v>2004</v>
      </c>
      <c r="B11" s="15" t="n">
        <v>6428</v>
      </c>
      <c r="C11" s="15" t="n">
        <v>20866</v>
      </c>
      <c r="D11" s="15" t="n">
        <v>39310</v>
      </c>
      <c r="E11" s="15" t="n">
        <v>60176</v>
      </c>
      <c r="F11" s="15"/>
      <c r="G11" s="68" t="n">
        <v>830.3</v>
      </c>
      <c r="H11" s="16"/>
      <c r="I11" s="57" t="n">
        <v>18.2</v>
      </c>
      <c r="J11" s="16" t="n">
        <v>9.1</v>
      </c>
    </row>
    <row r="12" customFormat="false" ht="9" hidden="false" customHeight="true" outlineLevel="0" collapsed="false">
      <c r="A12" s="14" t="n">
        <v>2005</v>
      </c>
      <c r="B12" s="15" t="n">
        <v>7951</v>
      </c>
      <c r="C12" s="15" t="n">
        <v>21470</v>
      </c>
      <c r="D12" s="15" t="n">
        <v>26105</v>
      </c>
      <c r="E12" s="15" t="n">
        <v>47575</v>
      </c>
      <c r="F12" s="15"/>
      <c r="G12" s="68" t="n">
        <v>770.4</v>
      </c>
      <c r="H12" s="16"/>
      <c r="I12" s="57" t="n">
        <v>17.9</v>
      </c>
      <c r="J12" s="16" t="n">
        <v>8.4</v>
      </c>
    </row>
    <row r="13" customFormat="false" ht="9" hidden="false" customHeight="true" outlineLevel="0" collapsed="false">
      <c r="A13" s="14" t="n">
        <v>2006</v>
      </c>
      <c r="B13" s="15" t="n">
        <v>5643</v>
      </c>
      <c r="C13" s="15" t="n">
        <v>16422</v>
      </c>
      <c r="D13" s="15" t="n">
        <v>23524</v>
      </c>
      <c r="E13" s="15" t="n">
        <v>39946</v>
      </c>
      <c r="F13" s="15"/>
      <c r="G13" s="68" t="n">
        <v>637</v>
      </c>
      <c r="H13" s="16"/>
      <c r="I13" s="57" t="n">
        <v>18.7</v>
      </c>
      <c r="J13" s="16" t="n">
        <v>9.1</v>
      </c>
    </row>
    <row r="14" customFormat="false" ht="9" hidden="false" customHeight="true" outlineLevel="0" collapsed="false">
      <c r="A14" s="14" t="n">
        <v>2007</v>
      </c>
      <c r="B14" s="15" t="n">
        <v>10639</v>
      </c>
      <c r="C14" s="15" t="n">
        <v>116602</v>
      </c>
      <c r="D14" s="15" t="n">
        <v>111127</v>
      </c>
      <c r="E14" s="15" t="n">
        <v>227729</v>
      </c>
      <c r="F14" s="15"/>
      <c r="G14" s="68" t="n">
        <v>622.1</v>
      </c>
      <c r="H14" s="16"/>
      <c r="I14" s="16" t="n">
        <v>19</v>
      </c>
      <c r="J14" s="16" t="n">
        <v>9.3</v>
      </c>
    </row>
    <row r="15" customFormat="false" ht="9" hidden="false" customHeight="true" outlineLevel="0" collapsed="false">
      <c r="A15" s="14" t="n">
        <v>2008</v>
      </c>
      <c r="B15" s="15" t="n">
        <v>6486</v>
      </c>
      <c r="C15" s="15" t="n">
        <v>30273</v>
      </c>
      <c r="D15" s="15" t="n">
        <v>36055</v>
      </c>
      <c r="E15" s="15" t="n">
        <v>66328</v>
      </c>
      <c r="F15" s="15"/>
      <c r="G15" s="68" t="n">
        <v>789.8</v>
      </c>
      <c r="H15" s="16"/>
      <c r="I15" s="57" t="n">
        <v>18.8</v>
      </c>
      <c r="J15" s="16" t="n">
        <v>9.4</v>
      </c>
    </row>
    <row r="16" customFormat="false" ht="9" hidden="false" customHeight="true" outlineLevel="0" collapsed="false">
      <c r="A16" s="14" t="n">
        <v>2009</v>
      </c>
      <c r="B16" s="15" t="n">
        <v>5422</v>
      </c>
      <c r="C16" s="15" t="n">
        <v>31061</v>
      </c>
      <c r="D16" s="15" t="n">
        <v>42299</v>
      </c>
      <c r="E16" s="15" t="n">
        <v>73360</v>
      </c>
      <c r="F16" s="15"/>
      <c r="G16" s="68" t="n">
        <v>850</v>
      </c>
      <c r="H16" s="16"/>
      <c r="I16" s="57" t="n">
        <v>18.3</v>
      </c>
      <c r="J16" s="16" t="n">
        <v>10.1</v>
      </c>
    </row>
    <row r="17" customFormat="false" ht="9" hidden="false" customHeight="true" outlineLevel="0" collapsed="false">
      <c r="A17" s="69"/>
      <c r="B17" s="42"/>
      <c r="C17" s="42"/>
      <c r="D17" s="42"/>
      <c r="E17" s="42"/>
      <c r="F17" s="42"/>
      <c r="G17" s="69"/>
      <c r="H17" s="69"/>
      <c r="I17" s="69"/>
      <c r="J17" s="69"/>
    </row>
    <row r="18" customFormat="false" ht="9" hidden="false" customHeight="true" outlineLevel="0" collapsed="false">
      <c r="A18" s="57"/>
      <c r="B18" s="15"/>
      <c r="C18" s="15"/>
      <c r="D18" s="15"/>
      <c r="E18" s="15"/>
      <c r="F18" s="15"/>
      <c r="G18" s="57"/>
      <c r="H18" s="57"/>
      <c r="I18" s="57"/>
      <c r="J18" s="57"/>
    </row>
    <row r="19" customFormat="false" ht="9.75" hidden="false" customHeight="true" outlineLevel="0" collapsed="false">
      <c r="A19" s="48" t="s">
        <v>41</v>
      </c>
      <c r="B19" s="15"/>
      <c r="C19" s="15"/>
      <c r="D19" s="15"/>
      <c r="E19" s="15"/>
      <c r="F19" s="15"/>
      <c r="G19" s="57"/>
      <c r="H19" s="57"/>
      <c r="I19" s="57"/>
      <c r="J19" s="57"/>
    </row>
    <row r="20" customFormat="false" ht="9" hidden="false" customHeight="true" outlineLevel="0" collapsed="false">
      <c r="A20" s="70"/>
      <c r="B20" s="57"/>
      <c r="C20" s="57"/>
      <c r="D20" s="57"/>
      <c r="E20" s="57"/>
      <c r="F20" s="57"/>
      <c r="G20" s="57"/>
      <c r="H20" s="57"/>
      <c r="I20" s="57"/>
      <c r="J20" s="70"/>
    </row>
    <row r="21" customFormat="false" ht="9" hidden="false" customHeight="true" outlineLevel="0" collapsed="false">
      <c r="A21" s="70"/>
      <c r="B21" s="66"/>
      <c r="C21" s="66"/>
      <c r="D21" s="66"/>
      <c r="E21" s="66"/>
      <c r="F21" s="66"/>
      <c r="G21" s="66"/>
      <c r="H21" s="66"/>
      <c r="I21" s="66"/>
      <c r="J21" s="71"/>
      <c r="K21" s="72"/>
    </row>
    <row r="22" customFormat="false" ht="9" hidden="false" customHeight="true" outlineLevel="0" collapsed="false">
      <c r="B22" s="40"/>
      <c r="C22" s="73"/>
      <c r="D22" s="73"/>
      <c r="E22" s="73"/>
      <c r="F22" s="40"/>
    </row>
    <row r="23" customFormat="false" ht="9" hidden="false" customHeight="true" outlineLevel="0" collapsed="false">
      <c r="B23" s="40"/>
      <c r="C23" s="73"/>
      <c r="D23" s="73"/>
      <c r="E23" s="73"/>
      <c r="F23" s="40"/>
    </row>
    <row r="24" customFormat="false" ht="9" hidden="false" customHeight="true" outlineLevel="0" collapsed="false">
      <c r="B24" s="40"/>
      <c r="C24" s="73"/>
      <c r="D24" s="73"/>
      <c r="E24" s="73"/>
      <c r="F24" s="40"/>
    </row>
    <row r="25" customFormat="false" ht="9" hidden="false" customHeight="true" outlineLevel="0" collapsed="false">
      <c r="B25" s="40"/>
      <c r="C25" s="73"/>
      <c r="D25" s="73"/>
      <c r="E25" s="73"/>
      <c r="F25" s="40"/>
    </row>
    <row r="26" customFormat="false" ht="9" hidden="false" customHeight="true" outlineLevel="0" collapsed="false">
      <c r="B26" s="40"/>
      <c r="C26" s="73"/>
      <c r="D26" s="73"/>
      <c r="E26" s="73"/>
      <c r="F26" s="40"/>
    </row>
    <row r="27" customFormat="false" ht="9" hidden="false" customHeight="true" outlineLevel="0" collapsed="false">
      <c r="B27" s="40"/>
      <c r="C27" s="73"/>
      <c r="D27" s="73"/>
      <c r="E27" s="73"/>
      <c r="F27" s="40"/>
    </row>
    <row r="28" customFormat="false" ht="9" hidden="false" customHeight="true" outlineLevel="0" collapsed="false">
      <c r="B28" s="40"/>
      <c r="C28" s="73"/>
      <c r="D28" s="73"/>
      <c r="E28" s="73"/>
      <c r="F28" s="40"/>
    </row>
    <row r="29" customFormat="false" ht="9" hidden="false" customHeight="true" outlineLevel="0" collapsed="false">
      <c r="B29" s="40"/>
      <c r="C29" s="73"/>
      <c r="D29" s="73"/>
      <c r="E29" s="73"/>
      <c r="F29" s="40"/>
    </row>
    <row r="30" customFormat="false" ht="9" hidden="false" customHeight="true" outlineLevel="0" collapsed="false">
      <c r="B30" s="40"/>
      <c r="C30" s="73"/>
      <c r="D30" s="73"/>
      <c r="E30" s="73"/>
      <c r="F30" s="40"/>
    </row>
    <row r="31" customFormat="false" ht="9" hidden="false" customHeight="true" outlineLevel="0" collapsed="false">
      <c r="B31" s="40"/>
      <c r="C31" s="73"/>
      <c r="D31" s="73"/>
      <c r="E31" s="73"/>
      <c r="F31" s="40"/>
    </row>
    <row r="32" customFormat="false" ht="9" hidden="false" customHeight="true" outlineLevel="0" collapsed="false">
      <c r="B32" s="40"/>
      <c r="C32" s="40"/>
      <c r="D32" s="40"/>
      <c r="E32" s="40"/>
      <c r="F32" s="40"/>
    </row>
    <row r="33" customFormat="false" ht="9" hidden="false" customHeight="true" outlineLevel="0" collapsed="false">
      <c r="B33" s="40"/>
      <c r="C33" s="40"/>
      <c r="D33" s="40"/>
      <c r="E33" s="40"/>
      <c r="F33" s="40"/>
    </row>
    <row r="34" customFormat="false" ht="9" hidden="false" customHeight="true" outlineLevel="0" collapsed="false">
      <c r="B34" s="40"/>
      <c r="C34" s="40"/>
      <c r="D34" s="40"/>
      <c r="E34" s="40"/>
      <c r="F34" s="40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</sheetData>
  <mergeCells count="5">
    <mergeCell ref="A3:A4"/>
    <mergeCell ref="B3:B4"/>
    <mergeCell ref="C3:E3"/>
    <mergeCell ref="G3:G4"/>
    <mergeCell ref="I3:J3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4:28:42Z</dcterms:created>
  <dc:creator>mio</dc:creator>
  <dc:description/>
  <dc:language>en-US</dc:language>
  <cp:lastModifiedBy>istat</cp:lastModifiedBy>
  <cp:lastPrinted>2010-06-10T09:31:57Z</cp:lastPrinted>
  <dcterms:modified xsi:type="dcterms:W3CDTF">2010-06-10T14:44:40Z</dcterms:modified>
  <cp:revision>0</cp:revision>
  <dc:subject/>
  <dc:title/>
</cp:coreProperties>
</file>