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ella1" sheetId="1" state="visible" r:id="rId2"/>
    <sheet name="Tabella2" sheetId="2" state="visible" r:id="rId3"/>
    <sheet name="Tabella3" sheetId="3" state="visible" r:id="rId4"/>
    <sheet name="Tabella4" sheetId="4" state="visible" r:id="rId5"/>
    <sheet name="Tabella5" sheetId="5" state="visible" r:id="rId6"/>
    <sheet name="Tabella6" sheetId="6" state="visible" r:id="rId7"/>
    <sheet name="Tabella7" sheetId="7" state="visible" r:id="rId8"/>
    <sheet name="Tabella8" sheetId="8" state="visible" r:id="rId9"/>
    <sheet name="Figura1" sheetId="9" state="visible" r:id="rId10"/>
    <sheet name="Figura2" sheetId="10" state="visible" r:id="rId11"/>
    <sheet name="Figura 3" sheetId="11" state="visible" r:id="rId12"/>
    <sheet name="Figura4" sheetId="12" state="visible" r:id="rId13"/>
    <sheet name="Figura5" sheetId="13" state="visible" r:id="rId14"/>
  </sheets>
  <externalReferences>
    <externalReference r:id="rId15"/>
    <externalReference r:id="rId16"/>
  </externalReferences>
  <definedNames>
    <definedName function="false" hidden="false" name="_xlfn_BAHTTEXT" vbProcedure="false"/>
    <definedName function="false" hidden="false" localSheetId="0" name="_ftn1" vbProcedure="false">Tabella1!$A$20</definedName>
    <definedName function="false" hidden="false" localSheetId="0" name="_ftnref1" vbProcedure="false">Tabella1!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8">
  <si>
    <t xml:space="preserve">Tabella 1 – Trasferimenti di residenza interni, per tipologia. Valori assoluti e composizione percentuale. Anni 1999-2009</t>
  </si>
  <si>
    <t xml:space="preserve">ANNI</t>
  </si>
  <si>
    <t xml:space="preserve">All'interno della stessa regione</t>
  </si>
  <si>
    <t xml:space="preserve">Tra regioni diverse</t>
  </si>
  <si>
    <t xml:space="preserve"> Totale (=100)</t>
  </si>
  <si>
    <t xml:space="preserve">valori assoluti</t>
  </si>
  <si>
    <t xml:space="preserve">valori percentuali</t>
  </si>
  <si>
    <t xml:space="preserve">2009[a]</t>
  </si>
  <si>
    <t xml:space="preserve">-</t>
  </si>
  <si>
    <r>
      <rPr>
        <vertAlign val="superscript"/>
        <sz val="8"/>
        <rFont val="Arial Narrow"/>
        <family val="2"/>
      </rPr>
      <t xml:space="preserve">[a]</t>
    </r>
    <r>
      <rPr>
        <sz val="8"/>
        <rFont val="Arial Narrow"/>
        <family val="2"/>
      </rPr>
      <t xml:space="preserve"> Il dato riportato fa riferimento al totale delle iscrizioni da altri Comuni dell’indagine sui bilanci demografici e popolazione residente dei Comuni (vedi indirizzo web http://demo.istat.it).</t>
    </r>
  </si>
  <si>
    <t xml:space="preserve">Tabella 2 – Trasferimenti di residenza interregionali per ripartizione di origine e di destinazione. Anni 1999 e 2008</t>
  </si>
  <si>
    <t xml:space="preserve">Ripartizioni di origine</t>
  </si>
  <si>
    <t xml:space="preserve">Ripartizioni di destinazione</t>
  </si>
  <si>
    <t xml:space="preserve">Nord Ovest</t>
  </si>
  <si>
    <t xml:space="preserve">Nord Est</t>
  </si>
  <si>
    <t xml:space="preserve">Centro</t>
  </si>
  <si>
    <t xml:space="preserve">Mezzogiorno</t>
  </si>
  <si>
    <t xml:space="preserve">Italia</t>
  </si>
  <si>
    <t xml:space="preserve">Tabella 3 - Trasferimenti di residenza tra comuni italiani di cittadini stranieri. Principali cittadinanze. Valori assoluti e percentuali. Anno 2008</t>
  </si>
  <si>
    <t xml:space="preserve">Cittadinanza</t>
  </si>
  <si>
    <t xml:space="preserve">Trasferimenti di residenza</t>
  </si>
  <si>
    <t xml:space="preserve">v.a.</t>
  </si>
  <si>
    <t xml:space="preserve">%</t>
  </si>
  <si>
    <t xml:space="preserve">per mille residenti</t>
  </si>
  <si>
    <t xml:space="preserve">di cui interregionali (%)</t>
  </si>
  <si>
    <t xml:space="preserve">Romania</t>
  </si>
  <si>
    <t xml:space="preserve">Marocco</t>
  </si>
  <si>
    <t xml:space="preserve">Albania</t>
  </si>
  <si>
    <t xml:space="preserve">Cina</t>
  </si>
  <si>
    <t xml:space="preserve">Ucraina</t>
  </si>
  <si>
    <t xml:space="preserve">India</t>
  </si>
  <si>
    <t xml:space="preserve">Moldova</t>
  </si>
  <si>
    <t xml:space="preserve">Tunisia</t>
  </si>
  <si>
    <t xml:space="preserve">Ecuador</t>
  </si>
  <si>
    <t xml:space="preserve">Polonia</t>
  </si>
  <si>
    <t xml:space="preserve">Senegal</t>
  </si>
  <si>
    <t xml:space="preserve">Peru'</t>
  </si>
  <si>
    <t xml:space="preserve">Pakistan</t>
  </si>
  <si>
    <t xml:space="preserve">Serbia</t>
  </si>
  <si>
    <t xml:space="preserve">Filippine</t>
  </si>
  <si>
    <t xml:space="preserve">Altre cittadinanze</t>
  </si>
  <si>
    <t xml:space="preserve">Totale</t>
  </si>
  <si>
    <r>
      <rPr>
        <b val="true"/>
        <sz val="10"/>
        <color rgb="FF000000"/>
        <rFont val="Arial Narrow"/>
        <family val="2"/>
      </rPr>
      <t xml:space="preserve">Tabella 4 - Trasferimenti di residenza con l'estero. </t>
    </r>
    <r>
      <rPr>
        <sz val="10"/>
        <color rgb="FF000000"/>
        <rFont val="Arial Narrow"/>
        <family val="2"/>
      </rPr>
      <t xml:space="preserve">Anni 1999-2008</t>
    </r>
  </si>
  <si>
    <t xml:space="preserve">Anni</t>
  </si>
  <si>
    <t xml:space="preserve">Trasferimenti di residenza con l'estero</t>
  </si>
  <si>
    <t xml:space="preserve">Iscritti</t>
  </si>
  <si>
    <t xml:space="preserve">Cancellati</t>
  </si>
  <si>
    <t xml:space="preserve">Saldo</t>
  </si>
  <si>
    <t xml:space="preserve">Saldo per 1.000</t>
  </si>
  <si>
    <r>
      <rPr>
        <b val="true"/>
        <sz val="10"/>
        <color rgb="FF000000"/>
        <rFont val="Arial Narrow"/>
        <family val="2"/>
      </rPr>
      <t xml:space="preserve">Tabella 5 - Iscritti e cancellati da e per l'estero, per paese di provenienza e di destinazione. Primi 10 paesi.</t>
    </r>
    <r>
      <rPr>
        <sz val="10"/>
        <color rgb="FF000000"/>
        <rFont val="Arial Narrow"/>
        <family val="2"/>
      </rPr>
      <t xml:space="preserve"> Anno 2008</t>
    </r>
  </si>
  <si>
    <t xml:space="preserve">Paese</t>
  </si>
  <si>
    <t xml:space="preserve">Iscritti dall'estero</t>
  </si>
  <si>
    <t xml:space="preserve">Cancellati per l'estero</t>
  </si>
  <si>
    <t xml:space="preserve">di origine</t>
  </si>
  <si>
    <t xml:space="preserve">Numero</t>
  </si>
  <si>
    <t xml:space="preserve">% italiani</t>
  </si>
  <si>
    <t xml:space="preserve">di destinazione</t>
  </si>
  <si>
    <t xml:space="preserve">Germania</t>
  </si>
  <si>
    <t xml:space="preserve">Regno Unito</t>
  </si>
  <si>
    <t xml:space="preserve">Svizzera</t>
  </si>
  <si>
    <t xml:space="preserve">Moldavia</t>
  </si>
  <si>
    <t xml:space="preserve">Francia</t>
  </si>
  <si>
    <t xml:space="preserve">Brasile</t>
  </si>
  <si>
    <t xml:space="preserve">Spagna</t>
  </si>
  <si>
    <t xml:space="preserve">Stati Uniti</t>
  </si>
  <si>
    <t xml:space="preserve">Belgio</t>
  </si>
  <si>
    <t xml:space="preserve">di cui primi 10 paesi</t>
  </si>
  <si>
    <r>
      <rPr>
        <b val="true"/>
        <sz val="10"/>
        <color rgb="FF000000"/>
        <rFont val="Arial Narrow"/>
        <family val="2"/>
      </rPr>
      <t xml:space="preserve">Tabella 6 – Movimento migratorio con l'estero per paese di cittadinanza, sesso ed età media.</t>
    </r>
    <r>
      <rPr>
        <sz val="10"/>
        <color rgb="FF000000"/>
        <rFont val="Arial Narrow"/>
        <family val="2"/>
      </rPr>
      <t xml:space="preserve"> Anno 2008 </t>
    </r>
  </si>
  <si>
    <t xml:space="preserve">Età media</t>
  </si>
  <si>
    <t xml:space="preserve">MF</t>
  </si>
  <si>
    <t xml:space="preserve"> M (%)</t>
  </si>
  <si>
    <t xml:space="preserve">Totale STRANIERI</t>
  </si>
  <si>
    <t xml:space="preserve">di cui:</t>
  </si>
  <si>
    <t xml:space="preserve">Bangladesh</t>
  </si>
  <si>
    <t xml:space="preserve">ITALIANI</t>
  </si>
  <si>
    <t xml:space="preserve">TOTALE</t>
  </si>
  <si>
    <t xml:space="preserve">Tabella 7 – Trasferimenti di residenza interripartizionali di cittadini italiani laureati per ripartizione di origine e destinazione. Valori assoluti e percentuali sul totale dei trasferimenti interripartizionali. Anno 2008</t>
  </si>
  <si>
    <t xml:space="preserve">RIPARTIZIONI DI ORIGINE</t>
  </si>
  <si>
    <t xml:space="preserve">RIPARTIZIONI DI DESTINAZIONE</t>
  </si>
  <si>
    <t xml:space="preserve">Valori assoluti</t>
  </si>
  <si>
    <t xml:space="preserve">Percentuali sul totale dei trasferimenti</t>
  </si>
  <si>
    <r>
      <rPr>
        <b val="true"/>
        <sz val="10"/>
        <color rgb="FF000000"/>
        <rFont val="Arial Narrow"/>
        <family val="2"/>
      </rPr>
      <t xml:space="preserve">Tabella 8 – Trasferimenti di residenza per l’estero di cittadini italiani (totale e laureati) per principali paesi di destinazione</t>
    </r>
    <r>
      <rPr>
        <sz val="10"/>
        <color rgb="FF000000"/>
        <rFont val="Arial Narrow"/>
        <family val="2"/>
      </rPr>
      <t xml:space="preserve">.  </t>
    </r>
    <r>
      <rPr>
        <b val="true"/>
        <sz val="10"/>
        <color rgb="FF000000"/>
        <rFont val="Arial Narrow"/>
        <family val="2"/>
      </rPr>
      <t xml:space="preserve">Valori assoluti e percentuali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08</t>
    </r>
    <r>
      <rPr>
        <sz val="10"/>
        <color rgb="FF000000"/>
        <rFont val="Arial Narrow"/>
        <family val="2"/>
      </rPr>
      <t xml:space="preserve"> </t>
    </r>
  </si>
  <si>
    <t xml:space="preserve">Paesi di destinazione</t>
  </si>
  <si>
    <t xml:space="preserve">di cui: laureati</t>
  </si>
  <si>
    <t xml:space="preserve">quota laureati</t>
  </si>
  <si>
    <t xml:space="preserve">Unità</t>
  </si>
  <si>
    <t xml:space="preserve">Comp. %</t>
  </si>
  <si>
    <t xml:space="preserve">Lussemburgo</t>
  </si>
  <si>
    <t xml:space="preserve">Emirati Arabi Uniti</t>
  </si>
  <si>
    <t xml:space="preserve">Paesi Bassi</t>
  </si>
  <si>
    <t xml:space="preserve">Irlanda</t>
  </si>
  <si>
    <t xml:space="preserve">Argentina</t>
  </si>
  <si>
    <t xml:space="preserve">Egitto</t>
  </si>
  <si>
    <t xml:space="preserve">Australia</t>
  </si>
  <si>
    <t xml:space="preserve">Austria</t>
  </si>
  <si>
    <t xml:space="preserve">Canada</t>
  </si>
  <si>
    <t xml:space="preserve">Venezuela</t>
  </si>
  <si>
    <t xml:space="preserve">Altri paesi</t>
  </si>
  <si>
    <t xml:space="preserve">Messico</t>
  </si>
  <si>
    <r>
      <rPr>
        <b val="true"/>
        <sz val="10"/>
        <rFont val="Arial Narrow"/>
        <family val="2"/>
      </rPr>
      <t xml:space="preserve">Figura 1 – Saldi interregionali per regione (valori per 1.000  residenti). Anno 2008</t>
    </r>
    <r>
      <rPr>
        <sz val="10"/>
        <rFont val="Times New Roman"/>
        <family val="1"/>
      </rPr>
      <t xml:space="preserve"> </t>
    </r>
  </si>
  <si>
    <t xml:space="preserve">REGIONI</t>
  </si>
  <si>
    <t xml:space="preserve">Saldi interregionali</t>
  </si>
  <si>
    <t xml:space="preserve">Piemonte</t>
  </si>
  <si>
    <t xml:space="preserve">Valle d'Aosta</t>
  </si>
  <si>
    <t xml:space="preserve">Lombardia</t>
  </si>
  <si>
    <t xml:space="preserve">Trentino Alto-Adige</t>
  </si>
  <si>
    <t xml:space="preserve">Veneto</t>
  </si>
  <si>
    <t xml:space="preserve">Friuli Venezia-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2 – Trasferimenti di residenza tra comuni italiani per cittadinanza (italiana/straniera). Anni 1999-2008</t>
  </si>
  <si>
    <t xml:space="preserve">ANNO</t>
  </si>
  <si>
    <t xml:space="preserve">Italiani</t>
  </si>
  <si>
    <t xml:space="preserve">Stranieri</t>
  </si>
  <si>
    <t xml:space="preserve">% stranieri</t>
  </si>
  <si>
    <t xml:space="preserve">Figura 3 – Iscrizioni e cancellazioni anagrafiche per trasferimento di residenza da e per l'estero. Anni 1999-2009</t>
  </si>
  <si>
    <t xml:space="preserve">Immigrazioni</t>
  </si>
  <si>
    <t xml:space="preserve">Emigrazioni</t>
  </si>
  <si>
    <t xml:space="preserve">saldo per mille</t>
  </si>
  <si>
    <r>
      <rPr>
        <b val="true"/>
        <sz val="10"/>
        <color rgb="FF000000"/>
        <rFont val="Arial Narrow"/>
        <family val="2"/>
      </rPr>
      <t xml:space="preserve">Figura 4 - Saldi regionali con l'estero (valori assoluti e per 1.000).</t>
    </r>
    <r>
      <rPr>
        <sz val="10"/>
        <color rgb="FF000000"/>
        <rFont val="Arial Narrow"/>
        <family val="2"/>
      </rPr>
      <t xml:space="preserve"> Anno 2008</t>
    </r>
  </si>
  <si>
    <t xml:space="preserve"> </t>
  </si>
  <si>
    <t xml:space="preserve"> Saldi regionali con l'estero  - Anno 2008</t>
  </si>
  <si>
    <t xml:space="preserve">saldo</t>
  </si>
  <si>
    <t xml:space="preserve">saldo *1000</t>
  </si>
  <si>
    <t xml:space="preserve">Valle d'Aosta/Vallée d'Aoste</t>
  </si>
  <si>
    <t xml:space="preserve">Trentino-Alto Adige</t>
  </si>
  <si>
    <t xml:space="preserve">Friuli-Venezia Giu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10"/>
        <color rgb="FF000000"/>
        <rFont val="Arial Narrow"/>
        <family val="2"/>
      </rPr>
      <t xml:space="preserve">Figura 5 - Iscritti dall’estero, per paese di cittadinanza. Composizione . percentuale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08.</t>
    </r>
  </si>
  <si>
    <t xml:space="preserve">CITTADINANZA</t>
  </si>
  <si>
    <t xml:space="preserve">ITALIA</t>
  </si>
  <si>
    <t xml:space="preserve">AL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_-* #,##0_-;\-* #,##0_-;_-* \-_-;_-@_-"/>
    <numFmt numFmtId="169" formatCode="0.00"/>
    <numFmt numFmtId="170" formatCode="@"/>
    <numFmt numFmtId="171" formatCode="0.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Times New Roman"/>
      <family val="1"/>
    </font>
    <font>
      <i val="true"/>
      <sz val="8"/>
      <name val="Arial Narrow"/>
      <family val="2"/>
    </font>
    <font>
      <sz val="10"/>
      <name val="Arial Narrow"/>
      <family val="2"/>
    </font>
    <font>
      <vertAlign val="superscript"/>
      <sz val="8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1.5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78622586375"/>
          <c:y val="0.0523376623376623"/>
          <c:w val="0.966997077866269"/>
          <c:h val="0.84155844155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ig1!$B$4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1!$A$5:$A$1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ig1!$B$5:$B$14</c:f>
              <c:numCache>
                <c:formatCode>General</c:formatCode>
                <c:ptCount val="10"/>
                <c:pt idx="0">
                  <c:v>1144770</c:v>
                </c:pt>
                <c:pt idx="1">
                  <c:v>1183826</c:v>
                </c:pt>
                <c:pt idx="2">
                  <c:v>1039989</c:v>
                </c:pt>
                <c:pt idx="3">
                  <c:v>1114947</c:v>
                </c:pt>
                <c:pt idx="4">
                  <c:v>1101207</c:v>
                </c:pt>
                <c:pt idx="5">
                  <c:v>1149005</c:v>
                </c:pt>
                <c:pt idx="6">
                  <c:v>1136442</c:v>
                </c:pt>
                <c:pt idx="7">
                  <c:v>1164439</c:v>
                </c:pt>
                <c:pt idx="8">
                  <c:v>1175628</c:v>
                </c:pt>
                <c:pt idx="9">
                  <c:v>1175893</c:v>
                </c:pt>
              </c:numCache>
            </c:numRef>
          </c:val>
        </c:ser>
        <c:ser>
          <c:idx val="1"/>
          <c:order val="1"/>
          <c:tx>
            <c:strRef>
              <c:f>[1]Fig1!$C$4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1!$A$5:$A$1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ig1!$C$5:$C$14</c:f>
              <c:numCache>
                <c:formatCode>General</c:formatCode>
                <c:ptCount val="10"/>
                <c:pt idx="0">
                  <c:v>73961</c:v>
                </c:pt>
                <c:pt idx="1">
                  <c:v>88052</c:v>
                </c:pt>
                <c:pt idx="2">
                  <c:v>93017</c:v>
                </c:pt>
                <c:pt idx="3">
                  <c:v>108611</c:v>
                </c:pt>
                <c:pt idx="4">
                  <c:v>114609</c:v>
                </c:pt>
                <c:pt idx="5">
                  <c:v>161531</c:v>
                </c:pt>
                <c:pt idx="6">
                  <c:v>185268</c:v>
                </c:pt>
                <c:pt idx="7">
                  <c:v>203859</c:v>
                </c:pt>
                <c:pt idx="8">
                  <c:v>203903</c:v>
                </c:pt>
                <c:pt idx="9">
                  <c:v>212854</c:v>
                </c:pt>
              </c:numCache>
            </c:numRef>
          </c:val>
        </c:ser>
        <c:gapWidth val="40"/>
        <c:overlap val="0"/>
        <c:axId val="87118837"/>
        <c:axId val="37667555"/>
      </c:barChart>
      <c:catAx>
        <c:axId val="871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67555"/>
        <c:crossesAt val="0"/>
        <c:auto val="1"/>
        <c:lblAlgn val="ctr"/>
        <c:lblOffset val="100"/>
        <c:noMultiLvlLbl val="0"/>
      </c:catAx>
      <c:valAx>
        <c:axId val="37667555"/>
        <c:scaling>
          <c:orientation val="minMax"/>
          <c:max val="12000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188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148685039821"/>
          <c:y val="0.874675324675325"/>
          <c:w val="0.200137512175557"/>
          <c:h val="0.073246753246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19706849468"/>
          <c:y val="0.0588917226988175"/>
          <c:w val="0.926043582455554"/>
          <c:h val="0.834222119174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mmigrazioni"</c:f>
              <c:strCache>
                <c:ptCount val="1"/>
                <c:pt idx="0">
                  <c:v>Immigrazion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C$8:$C$18</c:f>
              <c:numCache>
                <c:formatCode>General</c:formatCode>
                <c:ptCount val="11"/>
                <c:pt idx="0">
                  <c:v>185052</c:v>
                </c:pt>
                <c:pt idx="1">
                  <c:v>226968</c:v>
                </c:pt>
                <c:pt idx="2">
                  <c:v>208252</c:v>
                </c:pt>
                <c:pt idx="3">
                  <c:v>213202</c:v>
                </c:pt>
                <c:pt idx="4">
                  <c:v>440301</c:v>
                </c:pt>
                <c:pt idx="5">
                  <c:v>414880</c:v>
                </c:pt>
                <c:pt idx="6">
                  <c:v>304960</c:v>
                </c:pt>
                <c:pt idx="7">
                  <c:v>279714</c:v>
                </c:pt>
                <c:pt idx="8">
                  <c:v>527123</c:v>
                </c:pt>
                <c:pt idx="9">
                  <c:v>494394</c:v>
                </c:pt>
                <c:pt idx="10">
                  <c:v>442940</c:v>
                </c:pt>
              </c:numCache>
            </c:numRef>
          </c:val>
        </c:ser>
        <c:ser>
          <c:idx val="1"/>
          <c:order val="1"/>
          <c:tx>
            <c:strRef>
              <c:f>"Emigrazioni"</c:f>
              <c:strCache>
                <c:ptCount val="1"/>
                <c:pt idx="0">
                  <c:v>Emigr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D$8:$D$18</c:f>
              <c:numCache>
                <c:formatCode>General</c:formatCode>
                <c:ptCount val="11"/>
                <c:pt idx="0">
                  <c:v>64873</c:v>
                </c:pt>
                <c:pt idx="1">
                  <c:v>56601</c:v>
                </c:pt>
                <c:pt idx="2">
                  <c:v>56077</c:v>
                </c:pt>
                <c:pt idx="3">
                  <c:v>41756</c:v>
                </c:pt>
                <c:pt idx="4">
                  <c:v>48706</c:v>
                </c:pt>
                <c:pt idx="5">
                  <c:v>49910</c:v>
                </c:pt>
                <c:pt idx="6">
                  <c:v>53931</c:v>
                </c:pt>
                <c:pt idx="7">
                  <c:v>58407</c:v>
                </c:pt>
                <c:pt idx="8">
                  <c:v>51113</c:v>
                </c:pt>
                <c:pt idx="9">
                  <c:v>61671</c:v>
                </c:pt>
                <c:pt idx="10">
                  <c:v>80597</c:v>
                </c:pt>
              </c:numCache>
            </c:numRef>
          </c:val>
        </c:ser>
        <c:gapWidth val="40"/>
        <c:overlap val="0"/>
        <c:axId val="97003723"/>
        <c:axId val="38195964"/>
      </c:barChart>
      <c:lineChart>
        <c:grouping val="standard"/>
        <c:varyColors val="0"/>
        <c:ser>
          <c:idx val="2"/>
          <c:order val="2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E$8:$E$18</c:f>
              <c:numCache>
                <c:formatCode>General</c:formatCode>
                <c:ptCount val="11"/>
                <c:pt idx="0">
                  <c:v>120179</c:v>
                </c:pt>
                <c:pt idx="1">
                  <c:v>170367</c:v>
                </c:pt>
                <c:pt idx="2">
                  <c:v>152175</c:v>
                </c:pt>
                <c:pt idx="3">
                  <c:v>171446</c:v>
                </c:pt>
                <c:pt idx="4">
                  <c:v>391595</c:v>
                </c:pt>
                <c:pt idx="5">
                  <c:v>364970</c:v>
                </c:pt>
                <c:pt idx="6">
                  <c:v>251029</c:v>
                </c:pt>
                <c:pt idx="7">
                  <c:v>221307</c:v>
                </c:pt>
                <c:pt idx="8">
                  <c:v>476010</c:v>
                </c:pt>
                <c:pt idx="9">
                  <c:v>432723</c:v>
                </c:pt>
                <c:pt idx="10">
                  <c:v>36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3825"/>
        <c:axId val="61900265"/>
      </c:lineChart>
      <c:catAx>
        <c:axId val="9700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95964"/>
        <c:crossesAt val="0"/>
        <c:auto val="1"/>
        <c:lblAlgn val="ctr"/>
        <c:lblOffset val="100"/>
        <c:noMultiLvlLbl val="0"/>
      </c:catAx>
      <c:valAx>
        <c:axId val="38195964"/>
        <c:scaling>
          <c:orientation val="minMax"/>
          <c:max val="5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Flussi migratori</a:t>
                </a:r>
              </a:p>
            </c:rich>
          </c:tx>
          <c:layout>
            <c:manualLayout>
              <c:xMode val="edge"/>
              <c:yMode val="edge"/>
              <c:x val="0.0217912277768489"/>
              <c:y val="0.0843960120565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03723"/>
        <c:crossesAt val="1"/>
        <c:crossBetween val="midCat"/>
        <c:majorUnit val="50000"/>
      </c:valAx>
      <c:catAx>
        <c:axId val="91213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00265"/>
        <c:auto val="1"/>
        <c:lblAlgn val="ctr"/>
        <c:lblOffset val="100"/>
        <c:noMultiLvlLbl val="0"/>
      </c:catAx>
      <c:valAx>
        <c:axId val="6190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138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54611826339"/>
          <c:y val="0.881752840250406"/>
          <c:w val="0.581953965334671"/>
          <c:h val="0.0818455831207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112575797522"/>
          <c:y val="0.0638820638820639"/>
          <c:w val="0.543039810176641"/>
          <c:h val="0.8043758043758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Figura5!$J$6:$J$16</c:f>
              <c:strCache>
                <c:ptCount val="11"/>
                <c:pt idx="0">
                  <c:v>Romania</c:v>
                </c:pt>
                <c:pt idx="1">
                  <c:v>Marocco</c:v>
                </c:pt>
                <c:pt idx="2">
                  <c:v>Albania</c:v>
                </c:pt>
                <c:pt idx="3">
                  <c:v>ITALIA</c:v>
                </c:pt>
                <c:pt idx="4">
                  <c:v>Ucraina</c:v>
                </c:pt>
                <c:pt idx="5">
                  <c:v>Moldavia</c:v>
                </c:pt>
                <c:pt idx="6">
                  <c:v>Cina</c:v>
                </c:pt>
                <c:pt idx="7">
                  <c:v>Brasile</c:v>
                </c:pt>
                <c:pt idx="8">
                  <c:v>India</c:v>
                </c:pt>
                <c:pt idx="9">
                  <c:v>Polonia</c:v>
                </c:pt>
                <c:pt idx="10">
                  <c:v>ALTRO</c:v>
                </c:pt>
              </c:strCache>
            </c:strRef>
          </c:cat>
          <c:val>
            <c:numRef>
              <c:f>Figura5!$K$6:$K$16</c:f>
              <c:numCache>
                <c:formatCode>General</c:formatCode>
                <c:ptCount val="11"/>
                <c:pt idx="0">
                  <c:v>162277</c:v>
                </c:pt>
                <c:pt idx="1">
                  <c:v>35382</c:v>
                </c:pt>
                <c:pt idx="2">
                  <c:v>33339</c:v>
                </c:pt>
                <c:pt idx="3">
                  <c:v>32118</c:v>
                </c:pt>
                <c:pt idx="4">
                  <c:v>22341</c:v>
                </c:pt>
                <c:pt idx="5">
                  <c:v>19875</c:v>
                </c:pt>
                <c:pt idx="6">
                  <c:v>11945</c:v>
                </c:pt>
                <c:pt idx="7">
                  <c:v>11774</c:v>
                </c:pt>
                <c:pt idx="8">
                  <c:v>11628</c:v>
                </c:pt>
                <c:pt idx="9">
                  <c:v>11409</c:v>
                </c:pt>
                <c:pt idx="10">
                  <c:v>142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379440</xdr:colOff>
      <xdr:row>26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61800"/>
          <a:ext cx="293220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39280</xdr:colOff>
      <xdr:row>19</xdr:row>
      <xdr:rowOff>19080</xdr:rowOff>
    </xdr:to>
    <xdr:graphicFrame>
      <xdr:nvGraphicFramePr>
        <xdr:cNvPr id="1" name="Chart 1"/>
        <xdr:cNvGraphicFramePr/>
      </xdr:nvGraphicFramePr>
      <xdr:xfrm>
        <a:off x="0" y="324000"/>
        <a:ext cx="6282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39312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0" y="324000"/>
        <a:ext cx="6459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52280</xdr:rowOff>
    </xdr:from>
    <xdr:to>
      <xdr:col>4</xdr:col>
      <xdr:colOff>628920</xdr:colOff>
      <xdr:row>2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9680" y="152280"/>
          <a:ext cx="3132000" cy="44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30</xdr:row>
      <xdr:rowOff>66960</xdr:rowOff>
    </xdr:from>
    <xdr:to>
      <xdr:col>4</xdr:col>
      <xdr:colOff>498960</xdr:colOff>
      <xdr:row>32</xdr:row>
      <xdr:rowOff>85680</xdr:rowOff>
    </xdr:to>
    <xdr:sp>
      <xdr:nvSpPr>
        <xdr:cNvPr id="4" name="AutoShape 1"/>
        <xdr:cNvSpPr/>
      </xdr:nvSpPr>
      <xdr:spPr>
        <a:xfrm>
          <a:off x="2094120" y="5200920"/>
          <a:ext cx="957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) per mill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</xdr:row>
      <xdr:rowOff>95040</xdr:rowOff>
    </xdr:from>
    <xdr:to>
      <xdr:col>4</xdr:col>
      <xdr:colOff>349560</xdr:colOff>
      <xdr:row>3</xdr:row>
      <xdr:rowOff>114480</xdr:rowOff>
    </xdr:to>
    <xdr:sp>
      <xdr:nvSpPr>
        <xdr:cNvPr id="5" name="AutoShape 3"/>
        <xdr:cNvSpPr/>
      </xdr:nvSpPr>
      <xdr:spPr>
        <a:xfrm>
          <a:off x="1585440" y="257040"/>
          <a:ext cx="13168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) valori assolut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7240</xdr:rowOff>
    </xdr:from>
    <xdr:to>
      <xdr:col>6</xdr:col>
      <xdr:colOff>608760</xdr:colOff>
      <xdr:row>22</xdr:row>
      <xdr:rowOff>57240</xdr:rowOff>
    </xdr:to>
    <xdr:graphicFrame>
      <xdr:nvGraphicFramePr>
        <xdr:cNvPr id="6" name="Chart 1"/>
        <xdr:cNvGraphicFramePr/>
      </xdr:nvGraphicFramePr>
      <xdr:xfrm>
        <a:off x="0" y="542880"/>
        <a:ext cx="5461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vole_mobilit&#224;%20interna_enr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vole%20movimento%20estero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4 (2)"/>
      <sheetName val="Tavola1 (2)"/>
      <sheetName val="Tavola1"/>
      <sheetName val="Tavola2 (2)"/>
      <sheetName val="Tavola2"/>
      <sheetName val="Tavola3"/>
      <sheetName val="Tavola4"/>
      <sheetName val="Tabella5"/>
      <sheetName val="Tavola 6"/>
      <sheetName val="Fi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 per Grafico 1"/>
      <sheetName val="Tavola 3 (2)"/>
      <sheetName val="Tavola 3"/>
      <sheetName val="Tavola 4"/>
      <sheetName val="tavola7"/>
      <sheetName val="tavola8"/>
      <sheetName val="saldo estero per cittadinanza"/>
      <sheetName val="emigrati x citt"/>
      <sheetName val="immigrati x citt"/>
      <sheetName val="distribxsesso"/>
      <sheetName val="sessoxcittad"/>
      <sheetName val="graduatoria paesi origine e des"/>
      <sheetName val="graduatoria paesi origine e (2)"/>
      <sheetName val="FREQ"/>
      <sheetName val="istruz e paese di prov-dest"/>
      <sheetName val="citt x eta medie"/>
      <sheetName val="ETA MEDIA PROVDEST"/>
      <sheetName val="sesso e sc"/>
      <sheetName val="Grafico1"/>
      <sheetName val="Grafico2"/>
      <sheetName val="cancellati est laureati"/>
      <sheetName val="cancellati est laureat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2.13"/>
    <col collapsed="false" customWidth="true" hidden="false" outlineLevel="0" max="6" min="6" style="0" width="10.99"/>
    <col collapsed="false" customWidth="true" hidden="false" outlineLevel="0" max="7" min="7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3" t="s">
        <v>2</v>
      </c>
      <c r="C2" s="3"/>
      <c r="D2" s="4"/>
      <c r="E2" s="3" t="s">
        <v>3</v>
      </c>
      <c r="F2" s="3"/>
      <c r="G2" s="5" t="s">
        <v>4</v>
      </c>
      <c r="H2" s="6"/>
    </row>
    <row r="3" customFormat="false" ht="13.5" hidden="false" customHeight="true" outlineLevel="0" collapsed="false">
      <c r="A3" s="2"/>
      <c r="B3" s="7" t="s">
        <v>5</v>
      </c>
      <c r="C3" s="7" t="s">
        <v>6</v>
      </c>
      <c r="D3" s="7"/>
      <c r="E3" s="7" t="s">
        <v>5</v>
      </c>
      <c r="F3" s="7" t="s">
        <v>6</v>
      </c>
      <c r="G3" s="5"/>
      <c r="H3" s="6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6"/>
    </row>
    <row r="5" customFormat="false" ht="13.5" hidden="false" customHeight="false" outlineLevel="0" collapsed="false">
      <c r="A5" s="10" t="n">
        <v>1999</v>
      </c>
      <c r="B5" s="11" t="n">
        <v>882971</v>
      </c>
      <c r="C5" s="12" t="n">
        <v>72.5</v>
      </c>
      <c r="D5" s="13"/>
      <c r="E5" s="11" t="n">
        <v>335760</v>
      </c>
      <c r="F5" s="12" t="n">
        <v>27.5</v>
      </c>
      <c r="G5" s="11" t="n">
        <v>1218731</v>
      </c>
      <c r="H5" s="14"/>
    </row>
    <row r="6" customFormat="false" ht="13.5" hidden="false" customHeight="false" outlineLevel="0" collapsed="false">
      <c r="A6" s="10" t="n">
        <v>2000</v>
      </c>
      <c r="B6" s="11" t="n">
        <v>912870</v>
      </c>
      <c r="C6" s="12" t="n">
        <v>71.8</v>
      </c>
      <c r="D6" s="13"/>
      <c r="E6" s="11" t="n">
        <v>359008</v>
      </c>
      <c r="F6" s="12" t="n">
        <v>28.2</v>
      </c>
      <c r="G6" s="11" t="n">
        <v>1271878</v>
      </c>
      <c r="H6" s="14"/>
    </row>
    <row r="7" customFormat="false" ht="13.5" hidden="false" customHeight="false" outlineLevel="0" collapsed="false">
      <c r="A7" s="10" t="n">
        <v>2001</v>
      </c>
      <c r="B7" s="11" t="n">
        <v>812873</v>
      </c>
      <c r="C7" s="12" t="n">
        <v>71.7</v>
      </c>
      <c r="D7" s="13"/>
      <c r="E7" s="11" t="n">
        <v>320133</v>
      </c>
      <c r="F7" s="12" t="n">
        <v>28.3</v>
      </c>
      <c r="G7" s="11" t="n">
        <v>1133006</v>
      </c>
      <c r="H7" s="14"/>
    </row>
    <row r="8" customFormat="false" ht="13.5" hidden="false" customHeight="false" outlineLevel="0" collapsed="false">
      <c r="A8" s="10" t="n">
        <v>2002</v>
      </c>
      <c r="B8" s="11" t="n">
        <v>887097</v>
      </c>
      <c r="C8" s="12" t="n">
        <v>72.5</v>
      </c>
      <c r="D8" s="13"/>
      <c r="E8" s="11" t="n">
        <v>336461</v>
      </c>
      <c r="F8" s="12" t="n">
        <v>27.5</v>
      </c>
      <c r="G8" s="11" t="n">
        <v>1223558</v>
      </c>
      <c r="H8" s="14"/>
    </row>
    <row r="9" customFormat="false" ht="13.5" hidden="false" customHeight="false" outlineLevel="0" collapsed="false">
      <c r="A9" s="10" t="n">
        <v>2003</v>
      </c>
      <c r="B9" s="11" t="n">
        <v>889960</v>
      </c>
      <c r="C9" s="12" t="n">
        <v>73.2</v>
      </c>
      <c r="D9" s="13"/>
      <c r="E9" s="11" t="n">
        <v>325856</v>
      </c>
      <c r="F9" s="12" t="n">
        <v>26.8</v>
      </c>
      <c r="G9" s="11" t="n">
        <v>1215816</v>
      </c>
      <c r="H9" s="14"/>
    </row>
    <row r="10" customFormat="false" ht="13.5" hidden="false" customHeight="false" outlineLevel="0" collapsed="false">
      <c r="A10" s="10" t="n">
        <v>2004</v>
      </c>
      <c r="B10" s="11" t="n">
        <v>974893</v>
      </c>
      <c r="C10" s="12" t="n">
        <v>74.4</v>
      </c>
      <c r="D10" s="13"/>
      <c r="E10" s="11" t="n">
        <v>335643</v>
      </c>
      <c r="F10" s="12" t="n">
        <v>25.6</v>
      </c>
      <c r="G10" s="11" t="n">
        <v>1310536</v>
      </c>
      <c r="H10" s="14"/>
    </row>
    <row r="11" customFormat="false" ht="13.5" hidden="false" customHeight="false" outlineLevel="0" collapsed="false">
      <c r="A11" s="10" t="n">
        <v>2005</v>
      </c>
      <c r="B11" s="11" t="n">
        <v>990741</v>
      </c>
      <c r="C11" s="12" t="n">
        <v>75</v>
      </c>
      <c r="D11" s="13"/>
      <c r="E11" s="11" t="n">
        <v>330969</v>
      </c>
      <c r="F11" s="12" t="n">
        <v>25</v>
      </c>
      <c r="G11" s="11" t="n">
        <v>1321710</v>
      </c>
      <c r="H11" s="14"/>
    </row>
    <row r="12" customFormat="false" ht="13.5" hidden="false" customHeight="false" outlineLevel="0" collapsed="false">
      <c r="A12" s="10" t="n">
        <v>2006</v>
      </c>
      <c r="B12" s="11" t="n">
        <v>1030230</v>
      </c>
      <c r="C12" s="12" t="n">
        <v>75.3</v>
      </c>
      <c r="D12" s="13"/>
      <c r="E12" s="11" t="n">
        <v>338068</v>
      </c>
      <c r="F12" s="12" t="n">
        <v>24.7</v>
      </c>
      <c r="G12" s="11" t="n">
        <v>1368298</v>
      </c>
      <c r="H12" s="14"/>
    </row>
    <row r="13" customFormat="false" ht="13.5" hidden="false" customHeight="false" outlineLevel="0" collapsed="false">
      <c r="A13" s="10" t="n">
        <v>2007</v>
      </c>
      <c r="B13" s="11" t="n">
        <v>1045716</v>
      </c>
      <c r="C13" s="12" t="n">
        <v>75.8</v>
      </c>
      <c r="D13" s="13"/>
      <c r="E13" s="11" t="n">
        <v>333815</v>
      </c>
      <c r="F13" s="12" t="n">
        <v>24.2</v>
      </c>
      <c r="G13" s="11" t="n">
        <v>1379531</v>
      </c>
      <c r="H13" s="14"/>
    </row>
    <row r="14" customFormat="false" ht="13.5" hidden="false" customHeight="false" outlineLevel="0" collapsed="false">
      <c r="A14" s="10" t="n">
        <v>2008</v>
      </c>
      <c r="B14" s="11" t="n">
        <v>1047593</v>
      </c>
      <c r="C14" s="12" t="n">
        <v>75.4</v>
      </c>
      <c r="D14" s="13"/>
      <c r="E14" s="11" t="n">
        <v>341154</v>
      </c>
      <c r="F14" s="12" t="n">
        <v>24.6</v>
      </c>
      <c r="G14" s="11" t="n">
        <v>1388747</v>
      </c>
      <c r="H14" s="14"/>
    </row>
    <row r="15" customFormat="false" ht="13.5" hidden="false" customHeight="false" outlineLevel="0" collapsed="false">
      <c r="A15" s="15" t="s">
        <v>7</v>
      </c>
      <c r="B15" s="16" t="s">
        <v>8</v>
      </c>
      <c r="C15" s="16"/>
      <c r="D15" s="16"/>
      <c r="E15" s="16" t="s">
        <v>8</v>
      </c>
      <c r="F15" s="16"/>
      <c r="G15" s="11" t="n">
        <v>1369303</v>
      </c>
      <c r="H15" s="14"/>
    </row>
    <row r="16" customFormat="false" ht="4.5" hidden="false" customHeight="true" outlineLevel="0" collapsed="false">
      <c r="A16" s="17"/>
      <c r="B16" s="18"/>
      <c r="C16" s="18"/>
      <c r="D16" s="18"/>
      <c r="E16" s="17"/>
      <c r="F16" s="17"/>
      <c r="G16" s="17"/>
      <c r="H16" s="6"/>
    </row>
    <row r="17" customFormat="false" ht="21.75" hidden="false" customHeight="true" outlineLevel="0" collapsed="false">
      <c r="A17" s="19" t="s">
        <v>9</v>
      </c>
      <c r="B17" s="19"/>
      <c r="C17" s="19"/>
      <c r="D17" s="19"/>
      <c r="E17" s="19"/>
      <c r="F17" s="19"/>
      <c r="G17" s="19"/>
    </row>
    <row r="20" customFormat="false" ht="12.75" hidden="false" customHeight="false" outlineLevel="0" collapsed="false">
      <c r="A20" s="20"/>
    </row>
  </sheetData>
  <mergeCells count="6">
    <mergeCell ref="A1:G1"/>
    <mergeCell ref="A2:A3"/>
    <mergeCell ref="B2:C2"/>
    <mergeCell ref="E2:F2"/>
    <mergeCell ref="G2:G3"/>
    <mergeCell ref="A17:G17"/>
  </mergeCells>
  <hyperlinks>
    <hyperlink ref="G15" location="_ftn1" display="#_ftn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10" t="s">
        <v>122</v>
      </c>
      <c r="B2" s="110"/>
      <c r="C2" s="110"/>
      <c r="D2" s="110"/>
      <c r="E2" s="110"/>
      <c r="F2" s="110"/>
      <c r="G2" s="110"/>
      <c r="H2" s="110"/>
      <c r="I2" s="110"/>
      <c r="J2" s="110"/>
    </row>
    <row r="23" customFormat="false" ht="12.75" hidden="false" customHeight="false" outlineLevel="0" collapsed="false">
      <c r="A23" s="111" t="s">
        <v>123</v>
      </c>
      <c r="B23" s="111" t="s">
        <v>124</v>
      </c>
      <c r="C23" s="111" t="s">
        <v>125</v>
      </c>
      <c r="D23" s="111" t="s">
        <v>41</v>
      </c>
      <c r="E23" s="111" t="s">
        <v>126</v>
      </c>
    </row>
    <row r="24" customFormat="false" ht="12.75" hidden="false" customHeight="false" outlineLevel="0" collapsed="false">
      <c r="A24" s="111" t="n">
        <v>1999</v>
      </c>
      <c r="B24" s="111" t="n">
        <v>1144770</v>
      </c>
      <c r="C24" s="111" t="n">
        <v>73961</v>
      </c>
      <c r="D24" s="111" t="n">
        <f aca="false">B24+C24</f>
        <v>1218731</v>
      </c>
      <c r="E24" s="112" t="n">
        <f aca="false">C24/D24*100</f>
        <v>6.06868948110781</v>
      </c>
    </row>
    <row r="25" customFormat="false" ht="12.75" hidden="false" customHeight="false" outlineLevel="0" collapsed="false">
      <c r="A25" s="111" t="n">
        <v>2000</v>
      </c>
      <c r="B25" s="111" t="n">
        <v>1183826</v>
      </c>
      <c r="C25" s="111" t="n">
        <v>88052</v>
      </c>
      <c r="D25" s="111" t="n">
        <f aca="false">B25+C25</f>
        <v>1271878</v>
      </c>
      <c r="E25" s="112" t="n">
        <f aca="false">C25/D25*100</f>
        <v>6.92299104159361</v>
      </c>
    </row>
    <row r="26" customFormat="false" ht="12.75" hidden="false" customHeight="false" outlineLevel="0" collapsed="false">
      <c r="A26" s="111" t="n">
        <v>2001</v>
      </c>
      <c r="B26" s="111" t="n">
        <v>1039989</v>
      </c>
      <c r="C26" s="111" t="n">
        <v>93017</v>
      </c>
      <c r="D26" s="111" t="n">
        <f aca="false">B26+C26</f>
        <v>1133006</v>
      </c>
      <c r="E26" s="112" t="n">
        <f aca="false">C26/D26*100</f>
        <v>8.20975352292927</v>
      </c>
    </row>
    <row r="27" customFormat="false" ht="12.75" hidden="false" customHeight="false" outlineLevel="0" collapsed="false">
      <c r="A27" s="111" t="n">
        <v>2002</v>
      </c>
      <c r="B27" s="111" t="n">
        <v>1114947</v>
      </c>
      <c r="C27" s="111" t="n">
        <v>108611</v>
      </c>
      <c r="D27" s="111" t="n">
        <f aca="false">B27+C27</f>
        <v>1223558</v>
      </c>
      <c r="E27" s="112" t="n">
        <f aca="false">C27/D27*100</f>
        <v>8.87665317050765</v>
      </c>
    </row>
    <row r="28" customFormat="false" ht="12.75" hidden="false" customHeight="false" outlineLevel="0" collapsed="false">
      <c r="A28" s="111" t="n">
        <v>2003</v>
      </c>
      <c r="B28" s="111" t="n">
        <v>1101207</v>
      </c>
      <c r="C28" s="111" t="n">
        <v>114609</v>
      </c>
      <c r="D28" s="111" t="n">
        <f aca="false">B28+C28</f>
        <v>1215816</v>
      </c>
      <c r="E28" s="112" t="n">
        <f aca="false">C28/D28*100</f>
        <v>9.42650861643538</v>
      </c>
    </row>
    <row r="29" customFormat="false" ht="12.75" hidden="false" customHeight="false" outlineLevel="0" collapsed="false">
      <c r="A29" s="111" t="n">
        <v>2004</v>
      </c>
      <c r="B29" s="111" t="n">
        <v>1149005</v>
      </c>
      <c r="C29" s="111" t="n">
        <v>161531</v>
      </c>
      <c r="D29" s="111" t="n">
        <f aca="false">B29+C29</f>
        <v>1310536</v>
      </c>
      <c r="E29" s="112" t="n">
        <f aca="false">C29/D29*100</f>
        <v>12.325567554039</v>
      </c>
    </row>
    <row r="30" customFormat="false" ht="12.75" hidden="false" customHeight="false" outlineLevel="0" collapsed="false">
      <c r="A30" s="111" t="n">
        <v>2005</v>
      </c>
      <c r="B30" s="111" t="n">
        <v>1136442</v>
      </c>
      <c r="C30" s="111" t="n">
        <v>185268</v>
      </c>
      <c r="D30" s="111" t="n">
        <f aca="false">B30+C30</f>
        <v>1321710</v>
      </c>
      <c r="E30" s="112" t="n">
        <f aca="false">C30/D30*100</f>
        <v>14.0172957759266</v>
      </c>
    </row>
    <row r="31" customFormat="false" ht="12.75" hidden="false" customHeight="false" outlineLevel="0" collapsed="false">
      <c r="A31" s="111" t="n">
        <v>2006</v>
      </c>
      <c r="B31" s="111" t="n">
        <v>1164439</v>
      </c>
      <c r="C31" s="111" t="n">
        <v>203859</v>
      </c>
      <c r="D31" s="111" t="n">
        <f aca="false">B31+C31</f>
        <v>1368298</v>
      </c>
      <c r="E31" s="112" t="n">
        <f aca="false">C31/D31*100</f>
        <v>14.8987282010205</v>
      </c>
    </row>
    <row r="32" customFormat="false" ht="12.75" hidden="false" customHeight="false" outlineLevel="0" collapsed="false">
      <c r="A32" s="111" t="n">
        <v>2007</v>
      </c>
      <c r="B32" s="111" t="n">
        <v>1175628</v>
      </c>
      <c r="C32" s="111" t="n">
        <v>203903</v>
      </c>
      <c r="D32" s="111" t="n">
        <f aca="false">B32+C32</f>
        <v>1379531</v>
      </c>
      <c r="E32" s="112" t="n">
        <f aca="false">C32/D32*100</f>
        <v>14.7806029730394</v>
      </c>
    </row>
    <row r="33" customFormat="false" ht="12.75" hidden="false" customHeight="false" outlineLevel="0" collapsed="false">
      <c r="A33" s="111" t="n">
        <v>2008</v>
      </c>
      <c r="B33" s="111" t="n">
        <v>1175893</v>
      </c>
      <c r="C33" s="111" t="n">
        <v>212854</v>
      </c>
      <c r="D33" s="111" t="n">
        <f aca="false">B33+C33</f>
        <v>1388747</v>
      </c>
      <c r="E33" s="112" t="n">
        <f aca="false">C33/D33*100</f>
        <v>15.3270538118174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1.42"/>
    <col collapsed="false" customWidth="true" hidden="false" outlineLevel="0" max="3" min="3" style="111" width="10.71"/>
    <col collapsed="false" customWidth="false" hidden="false" outlineLevel="0" max="257" min="4" style="111" width="9.14"/>
  </cols>
  <sheetData>
    <row r="1" customFormat="false" ht="12.75" hidden="false" customHeight="false" outlineLevel="0" collapsed="false">
      <c r="A1" s="40" t="s">
        <v>127</v>
      </c>
    </row>
    <row r="31" customFormat="false" ht="12.75" hidden="false" customHeight="false" outlineLevel="0" collapsed="false">
      <c r="B31" s="111" t="s">
        <v>128</v>
      </c>
      <c r="C31" s="111" t="s">
        <v>129</v>
      </c>
      <c r="D31" s="111" t="s">
        <v>47</v>
      </c>
      <c r="F31" s="111" t="s">
        <v>130</v>
      </c>
    </row>
    <row r="32" customFormat="false" ht="12.75" hidden="false" customHeight="false" outlineLevel="0" collapsed="false">
      <c r="A32" s="113" t="n">
        <v>1995</v>
      </c>
      <c r="B32" s="114" t="n">
        <v>96710</v>
      </c>
      <c r="C32" s="114" t="n">
        <v>43303</v>
      </c>
      <c r="D32" s="114" t="n">
        <f aca="false">B32-C32</f>
        <v>53407</v>
      </c>
      <c r="F32" s="115" t="n">
        <v>0.873844891519553</v>
      </c>
    </row>
    <row r="33" customFormat="false" ht="12.75" hidden="false" customHeight="false" outlineLevel="0" collapsed="false">
      <c r="A33" s="113" t="n">
        <v>1996</v>
      </c>
      <c r="B33" s="114" t="n">
        <v>171967</v>
      </c>
      <c r="C33" s="114" t="n">
        <v>47510</v>
      </c>
      <c r="D33" s="114" t="n">
        <f aca="false">B33-C33</f>
        <v>124457</v>
      </c>
      <c r="F33" s="115" t="n">
        <v>2.12044233367548</v>
      </c>
    </row>
    <row r="34" customFormat="false" ht="12.75" hidden="false" customHeight="false" outlineLevel="0" collapsed="false">
      <c r="A34" s="113" t="n">
        <v>1997</v>
      </c>
      <c r="B34" s="116" t="n">
        <v>162857</v>
      </c>
      <c r="C34" s="114" t="n">
        <v>46273</v>
      </c>
      <c r="D34" s="114" t="n">
        <f aca="false">B34-C34</f>
        <v>116584</v>
      </c>
      <c r="F34" s="115" t="n">
        <v>1.9943258787569</v>
      </c>
    </row>
    <row r="35" customFormat="false" ht="12.75" hidden="false" customHeight="false" outlineLevel="0" collapsed="false">
      <c r="A35" s="117" t="n">
        <v>1998</v>
      </c>
      <c r="B35" s="114" t="n">
        <v>156885</v>
      </c>
      <c r="C35" s="114" t="n">
        <v>45889</v>
      </c>
      <c r="D35" s="114" t="n">
        <f aca="false">B35-C35</f>
        <v>110996</v>
      </c>
      <c r="F35" s="115" t="n">
        <v>1.90267119087428</v>
      </c>
    </row>
    <row r="36" customFormat="false" ht="12.75" hidden="false" customHeight="false" outlineLevel="0" collapsed="false">
      <c r="A36" s="117" t="n">
        <v>1999</v>
      </c>
      <c r="B36" s="114" t="n">
        <v>185052</v>
      </c>
      <c r="C36" s="114" t="n">
        <v>64873</v>
      </c>
      <c r="D36" s="114" t="n">
        <f aca="false">B36-C36</f>
        <v>120179</v>
      </c>
      <c r="F36" s="115" t="n">
        <v>2.08</v>
      </c>
    </row>
    <row r="37" customFormat="false" ht="12.75" hidden="false" customHeight="false" outlineLevel="0" collapsed="false">
      <c r="A37" s="118" t="n">
        <v>2000</v>
      </c>
      <c r="B37" s="114" t="n">
        <v>226968</v>
      </c>
      <c r="C37" s="114" t="n">
        <v>56601</v>
      </c>
      <c r="D37" s="114" t="n">
        <f aca="false">B37-C37</f>
        <v>170367</v>
      </c>
      <c r="F37" s="115" t="n">
        <v>2.96</v>
      </c>
    </row>
    <row r="38" customFormat="false" ht="12.75" hidden="false" customHeight="false" outlineLevel="0" collapsed="false">
      <c r="A38" s="117" t="n">
        <v>2001</v>
      </c>
      <c r="B38" s="114" t="n">
        <v>208252</v>
      </c>
      <c r="C38" s="114" t="n">
        <v>56077</v>
      </c>
      <c r="D38" s="114" t="n">
        <f aca="false">B38-C38</f>
        <v>152175</v>
      </c>
      <c r="F38" s="115" t="n">
        <v>2.66074458248605</v>
      </c>
    </row>
    <row r="39" customFormat="false" ht="12.75" hidden="false" customHeight="false" outlineLevel="0" collapsed="false">
      <c r="A39" s="117" t="n">
        <v>2002</v>
      </c>
      <c r="B39" s="114" t="n">
        <v>213202</v>
      </c>
      <c r="C39" s="114" t="n">
        <v>41756</v>
      </c>
      <c r="D39" s="114" t="n">
        <f aca="false">B39-C39</f>
        <v>171446</v>
      </c>
      <c r="F39" s="115" t="n">
        <v>2.9909753999836</v>
      </c>
    </row>
    <row r="40" customFormat="false" ht="12.75" hidden="false" customHeight="false" outlineLevel="0" collapsed="false">
      <c r="A40" s="117" t="n">
        <v>2003</v>
      </c>
      <c r="B40" s="116" t="n">
        <v>440301</v>
      </c>
      <c r="C40" s="116" t="n">
        <v>48706</v>
      </c>
      <c r="D40" s="114" t="n">
        <f aca="false">B40-C40</f>
        <v>391595</v>
      </c>
      <c r="F40" s="115" t="n">
        <v>6.76467742994254</v>
      </c>
    </row>
    <row r="41" customFormat="false" ht="12.75" hidden="false" customHeight="false" outlineLevel="0" collapsed="false">
      <c r="A41" s="117" t="n">
        <v>2004</v>
      </c>
      <c r="B41" s="116" t="n">
        <v>414880</v>
      </c>
      <c r="C41" s="116" t="n">
        <v>49910</v>
      </c>
      <c r="D41" s="114" t="n">
        <f aca="false">B41-C41</f>
        <v>364970</v>
      </c>
      <c r="F41" s="115" t="n">
        <v>6.2428158953447</v>
      </c>
    </row>
    <row r="42" customFormat="false" ht="12.75" hidden="false" customHeight="false" outlineLevel="0" collapsed="false">
      <c r="A42" s="117" t="n">
        <v>2005</v>
      </c>
      <c r="B42" s="116" t="n">
        <v>304960</v>
      </c>
      <c r="C42" s="116" t="n">
        <v>53931</v>
      </c>
      <c r="D42" s="114" t="n">
        <f aca="false">B42-C42</f>
        <v>251029</v>
      </c>
      <c r="F42" s="115" t="n">
        <v>4.27271040667759</v>
      </c>
    </row>
    <row r="43" customFormat="false" ht="12.75" hidden="false" customHeight="false" outlineLevel="0" collapsed="false">
      <c r="A43" s="117" t="n">
        <v>2006</v>
      </c>
      <c r="B43" s="116" t="n">
        <v>279714</v>
      </c>
      <c r="C43" s="116" t="n">
        <v>58407</v>
      </c>
      <c r="D43" s="114" t="n">
        <f aca="false">B43-C43</f>
        <v>221307</v>
      </c>
      <c r="F43" s="115" t="n">
        <v>3.74263714817702</v>
      </c>
    </row>
    <row r="44" customFormat="false" ht="12.75" hidden="false" customHeight="false" outlineLevel="0" collapsed="false">
      <c r="A44" s="117" t="n">
        <v>2007</v>
      </c>
      <c r="B44" s="116" t="n">
        <v>527123</v>
      </c>
      <c r="C44" s="116" t="n">
        <v>51113</v>
      </c>
      <c r="D44" s="114" t="n">
        <f aca="false">B44-C44</f>
        <v>476010</v>
      </c>
      <c r="F44" s="115" t="n">
        <v>7.98415949197659</v>
      </c>
    </row>
    <row r="45" customFormat="false" ht="12.75" hidden="false" customHeight="false" outlineLevel="0" collapsed="false">
      <c r="A45" s="117" t="n">
        <v>2008</v>
      </c>
      <c r="B45" s="116" t="n">
        <v>494394</v>
      </c>
      <c r="C45" s="116" t="n">
        <v>61671</v>
      </c>
      <c r="D45" s="114" t="n">
        <f aca="false">B45-C45</f>
        <v>432723</v>
      </c>
      <c r="F45" s="115" t="n">
        <v>7.20663301418434</v>
      </c>
    </row>
    <row r="46" customFormat="false" ht="12.75" hidden="false" customHeight="false" outlineLevel="0" collapsed="false">
      <c r="A46" s="119" t="n">
        <v>2009</v>
      </c>
      <c r="B46" s="120" t="n">
        <v>442940</v>
      </c>
      <c r="C46" s="120" t="n">
        <v>80597</v>
      </c>
      <c r="D46" s="114" t="n">
        <f aca="false">B46-C46</f>
        <v>362343</v>
      </c>
      <c r="F46" s="115" t="n">
        <f aca="false">D46/60192698*1000</f>
        <v>6.01971687662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131</v>
      </c>
    </row>
    <row r="2" customFormat="false" ht="13.5" hidden="false" customHeight="false" outlineLevel="0" collapsed="false">
      <c r="A2" s="40" t="s">
        <v>132</v>
      </c>
      <c r="H2" s="121" t="s">
        <v>133</v>
      </c>
      <c r="I2" s="122"/>
      <c r="J2" s="122"/>
    </row>
    <row r="3" customFormat="false" ht="13.5" hidden="false" customHeight="false" outlineLevel="0" collapsed="false">
      <c r="H3" s="123"/>
      <c r="I3" s="123" t="s">
        <v>134</v>
      </c>
      <c r="J3" s="124" t="s">
        <v>135</v>
      </c>
    </row>
    <row r="4" customFormat="false" ht="13.5" hidden="false" customHeight="false" outlineLevel="0" collapsed="false">
      <c r="H4" s="125" t="s">
        <v>102</v>
      </c>
      <c r="I4" s="126" t="n">
        <v>38479</v>
      </c>
      <c r="J4" s="127" t="n">
        <v>8.6676117642461</v>
      </c>
    </row>
    <row r="5" customFormat="false" ht="13.5" hidden="false" customHeight="false" outlineLevel="0" collapsed="false">
      <c r="H5" s="125" t="s">
        <v>136</v>
      </c>
      <c r="I5" s="126" t="n">
        <v>831</v>
      </c>
      <c r="J5" s="127" t="n">
        <v>6.51941113477765</v>
      </c>
    </row>
    <row r="6" customFormat="false" ht="13.5" hidden="false" customHeight="false" outlineLevel="0" collapsed="false">
      <c r="H6" s="125" t="s">
        <v>104</v>
      </c>
      <c r="I6" s="126" t="n">
        <v>75483</v>
      </c>
      <c r="J6" s="127" t="n">
        <v>7.71462066409022</v>
      </c>
    </row>
    <row r="7" customFormat="false" ht="13.5" hidden="false" customHeight="false" outlineLevel="0" collapsed="false">
      <c r="H7" s="125" t="s">
        <v>137</v>
      </c>
      <c r="I7" s="126" t="n">
        <v>7488</v>
      </c>
      <c r="J7" s="127" t="n">
        <v>7.31636895878045</v>
      </c>
    </row>
    <row r="8" customFormat="false" ht="13.5" hidden="false" customHeight="false" outlineLevel="0" collapsed="false">
      <c r="H8" s="125" t="s">
        <v>106</v>
      </c>
      <c r="I8" s="126" t="n">
        <v>46766</v>
      </c>
      <c r="J8" s="127" t="n">
        <v>9.546043441989</v>
      </c>
    </row>
    <row r="9" customFormat="false" ht="13.5" hidden="false" customHeight="false" outlineLevel="0" collapsed="false">
      <c r="H9" s="125" t="s">
        <v>138</v>
      </c>
      <c r="I9" s="126" t="n">
        <v>9768</v>
      </c>
      <c r="J9" s="127" t="n">
        <v>7.92530674255532</v>
      </c>
    </row>
    <row r="10" customFormat="false" ht="13.5" hidden="false" customHeight="false" outlineLevel="0" collapsed="false">
      <c r="H10" s="125" t="s">
        <v>108</v>
      </c>
      <c r="I10" s="126" t="n">
        <v>13689</v>
      </c>
      <c r="J10" s="127" t="n">
        <v>8.47340647777039</v>
      </c>
    </row>
    <row r="11" customFormat="false" ht="13.5" hidden="false" customHeight="false" outlineLevel="0" collapsed="false">
      <c r="H11" s="125" t="s">
        <v>109</v>
      </c>
      <c r="I11" s="126" t="n">
        <v>49698</v>
      </c>
      <c r="J11" s="127" t="n">
        <v>11.4046217425816</v>
      </c>
    </row>
    <row r="12" customFormat="false" ht="13.5" hidden="false" customHeight="false" outlineLevel="0" collapsed="false">
      <c r="H12" s="125" t="s">
        <v>110</v>
      </c>
      <c r="I12" s="126" t="n">
        <v>33571</v>
      </c>
      <c r="J12" s="127" t="n">
        <v>9.02695205720718</v>
      </c>
    </row>
    <row r="13" customFormat="false" ht="13.5" hidden="false" customHeight="false" outlineLevel="0" collapsed="false">
      <c r="H13" s="125" t="s">
        <v>111</v>
      </c>
      <c r="I13" s="126" t="n">
        <v>9512</v>
      </c>
      <c r="J13" s="127" t="n">
        <v>10.5982578389448</v>
      </c>
    </row>
    <row r="14" customFormat="false" ht="13.5" hidden="false" customHeight="false" outlineLevel="0" collapsed="false">
      <c r="H14" s="125" t="s">
        <v>112</v>
      </c>
      <c r="I14" s="126" t="n">
        <v>14708</v>
      </c>
      <c r="J14" s="127" t="n">
        <v>9.34656052546124</v>
      </c>
    </row>
    <row r="15" customFormat="false" ht="13.5" hidden="false" customHeight="false" outlineLevel="0" collapsed="false">
      <c r="H15" s="125" t="s">
        <v>113</v>
      </c>
      <c r="I15" s="126" t="n">
        <v>58443</v>
      </c>
      <c r="J15" s="127" t="n">
        <v>10.3360475561118</v>
      </c>
    </row>
    <row r="16" customFormat="false" ht="13.5" hidden="false" customHeight="false" outlineLevel="0" collapsed="false">
      <c r="H16" s="125" t="s">
        <v>114</v>
      </c>
      <c r="I16" s="126" t="n">
        <v>9907</v>
      </c>
      <c r="J16" s="127" t="n">
        <v>7.41105629058941</v>
      </c>
    </row>
    <row r="17" customFormat="false" ht="13.5" hidden="false" customHeight="false" outlineLevel="0" collapsed="false">
      <c r="H17" s="125" t="s">
        <v>115</v>
      </c>
      <c r="I17" s="126" t="n">
        <v>1246</v>
      </c>
      <c r="J17" s="127" t="n">
        <v>3.88752995207668</v>
      </c>
    </row>
    <row r="18" customFormat="false" ht="13.5" hidden="false" customHeight="false" outlineLevel="0" collapsed="false">
      <c r="H18" s="125" t="s">
        <v>116</v>
      </c>
      <c r="I18" s="126" t="n">
        <v>19243</v>
      </c>
      <c r="J18" s="127" t="n">
        <v>3.3070324320497</v>
      </c>
    </row>
    <row r="19" customFormat="false" ht="13.5" hidden="false" customHeight="false" outlineLevel="0" collapsed="false">
      <c r="H19" s="125" t="s">
        <v>117</v>
      </c>
      <c r="I19" s="126" t="n">
        <v>10476</v>
      </c>
      <c r="J19" s="127" t="n">
        <v>2.56647170284883</v>
      </c>
    </row>
    <row r="20" customFormat="false" ht="13.5" hidden="false" customHeight="false" outlineLevel="0" collapsed="false">
      <c r="H20" s="125" t="s">
        <v>118</v>
      </c>
      <c r="I20" s="126" t="n">
        <v>2070</v>
      </c>
      <c r="J20" s="127" t="n">
        <v>3.51002136534744</v>
      </c>
    </row>
    <row r="21" customFormat="false" ht="13.5" hidden="false" customHeight="false" outlineLevel="0" collapsed="false">
      <c r="H21" s="125" t="s">
        <v>119</v>
      </c>
      <c r="I21" s="126" t="n">
        <v>9603</v>
      </c>
      <c r="J21" s="127" t="n">
        <v>4.77994364912834</v>
      </c>
    </row>
    <row r="22" customFormat="false" ht="13.5" hidden="false" customHeight="false" outlineLevel="0" collapsed="false">
      <c r="H22" s="125" t="s">
        <v>120</v>
      </c>
      <c r="I22" s="126" t="n">
        <v>17286</v>
      </c>
      <c r="J22" s="127" t="n">
        <v>3.42949278484198</v>
      </c>
    </row>
    <row r="23" customFormat="false" ht="13.5" hidden="false" customHeight="false" outlineLevel="0" collapsed="false">
      <c r="H23" s="125" t="s">
        <v>121</v>
      </c>
      <c r="I23" s="126" t="n">
        <v>4456</v>
      </c>
      <c r="J23" s="127" t="n">
        <v>2.66554605260206</v>
      </c>
    </row>
    <row r="24" customFormat="false" ht="13.5" hidden="false" customHeight="false" outlineLevel="0" collapsed="false">
      <c r="H24" s="128" t="s">
        <v>17</v>
      </c>
      <c r="I24" s="126" t="n">
        <v>432723</v>
      </c>
      <c r="J24" s="127" t="n">
        <v>7.18896169100112</v>
      </c>
    </row>
    <row r="25" customFormat="false" ht="13.5" hidden="false" customHeight="false" outlineLevel="0" collapsed="false">
      <c r="H25" s="128" t="s">
        <v>139</v>
      </c>
      <c r="I25" s="126" t="n">
        <v>128482</v>
      </c>
      <c r="J25" s="127" t="n">
        <v>2.1345113987082</v>
      </c>
    </row>
    <row r="26" customFormat="false" ht="13.5" hidden="false" customHeight="false" outlineLevel="0" collapsed="false">
      <c r="H26" s="128" t="s">
        <v>140</v>
      </c>
      <c r="I26" s="126" t="n">
        <v>113720</v>
      </c>
      <c r="J26" s="127" t="n">
        <v>9.87781631118283</v>
      </c>
    </row>
    <row r="27" customFormat="false" ht="13.5" hidden="false" customHeight="false" outlineLevel="0" collapsed="false">
      <c r="H27" s="128" t="s">
        <v>141</v>
      </c>
      <c r="I27" s="126" t="n">
        <v>116234</v>
      </c>
      <c r="J27" s="127" t="n">
        <v>7.27973066862899</v>
      </c>
    </row>
    <row r="28" customFormat="false" ht="13.5" hidden="false" customHeight="false" outlineLevel="0" collapsed="false">
      <c r="H28" s="128" t="s">
        <v>142</v>
      </c>
      <c r="I28" s="126" t="n">
        <v>52545</v>
      </c>
      <c r="J28" s="127" t="n">
        <v>4.43627518026246</v>
      </c>
    </row>
    <row r="29" customFormat="false" ht="13.5" hidden="false" customHeight="false" outlineLevel="0" collapsed="false">
      <c r="H29" s="129" t="s">
        <v>143</v>
      </c>
      <c r="I29" s="130" t="n">
        <v>21742</v>
      </c>
      <c r="J29" s="131" t="n">
        <v>1.53580572248332</v>
      </c>
    </row>
    <row r="30" customFormat="false" ht="13.5" hidden="false" customHeight="false" outlineLevel="0" collapsed="false">
      <c r="D30" s="123"/>
    </row>
    <row r="31" customFormat="false" ht="13.5" hidden="false" customHeight="false" outlineLevel="0" collapsed="false">
      <c r="D31" s="123"/>
    </row>
    <row r="32" customFormat="false" ht="13.5" hidden="false" customHeight="false" outlineLevel="0" collapsed="false">
      <c r="D32" s="123"/>
    </row>
    <row r="33" customFormat="false" ht="13.5" hidden="false" customHeight="false" outlineLevel="0" collapsed="false">
      <c r="D33" s="123"/>
    </row>
    <row r="34" customFormat="false" ht="13.5" hidden="false" customHeight="false" outlineLevel="0" collapsed="false">
      <c r="D34" s="123"/>
    </row>
    <row r="35" customFormat="false" ht="13.5" hidden="false" customHeight="false" outlineLevel="0" collapsed="false">
      <c r="D35" s="123"/>
    </row>
    <row r="36" customFormat="false" ht="13.5" hidden="false" customHeight="false" outlineLevel="0" collapsed="false">
      <c r="D36" s="123"/>
    </row>
    <row r="37" customFormat="false" ht="13.5" hidden="false" customHeight="false" outlineLevel="0" collapsed="false">
      <c r="D37" s="123"/>
    </row>
    <row r="38" customFormat="false" ht="13.5" hidden="false" customHeight="false" outlineLevel="0" collapsed="false">
      <c r="D38" s="123"/>
    </row>
    <row r="39" customFormat="false" ht="13.5" hidden="false" customHeight="false" outlineLevel="0" collapsed="false">
      <c r="D39" s="123"/>
    </row>
    <row r="40" customFormat="false" ht="13.5" hidden="false" customHeight="false" outlineLevel="0" collapsed="false">
      <c r="D40" s="123"/>
    </row>
    <row r="41" customFormat="false" ht="13.5" hidden="false" customHeight="false" outlineLevel="0" collapsed="false">
      <c r="D41" s="123"/>
    </row>
    <row r="42" customFormat="false" ht="13.5" hidden="false" customHeight="false" outlineLevel="0" collapsed="false">
      <c r="D42" s="123"/>
    </row>
    <row r="43" customFormat="false" ht="13.5" hidden="false" customHeight="false" outlineLevel="0" collapsed="false">
      <c r="D43" s="123"/>
    </row>
    <row r="44" customFormat="false" ht="13.5" hidden="false" customHeight="false" outlineLevel="0" collapsed="false">
      <c r="D44" s="123"/>
    </row>
    <row r="45" customFormat="false" ht="13.5" hidden="false" customHeight="false" outlineLevel="0" collapsed="false">
      <c r="D45" s="123"/>
    </row>
    <row r="46" customFormat="false" ht="13.5" hidden="false" customHeight="false" outlineLevel="0" collapsed="false">
      <c r="D46" s="123"/>
    </row>
    <row r="47" customFormat="false" ht="13.5" hidden="false" customHeight="false" outlineLevel="0" collapsed="false">
      <c r="D47" s="123"/>
    </row>
    <row r="48" customFormat="false" ht="13.5" hidden="false" customHeight="false" outlineLevel="0" collapsed="false">
      <c r="D48" s="123"/>
    </row>
    <row r="49" customFormat="false" ht="13.5" hidden="false" customHeight="false" outlineLevel="0" collapsed="false">
      <c r="D49" s="123"/>
    </row>
    <row r="50" customFormat="false" ht="13.5" hidden="false" customHeight="false" outlineLevel="0" collapsed="false">
      <c r="D50" s="123"/>
    </row>
    <row r="51" customFormat="false" ht="13.5" hidden="false" customHeight="false" outlineLevel="0" collapsed="false">
      <c r="D51" s="123"/>
    </row>
    <row r="52" customFormat="false" ht="13.5" hidden="false" customHeight="false" outlineLevel="0" collapsed="false">
      <c r="D52" s="123"/>
    </row>
    <row r="53" customFormat="false" ht="13.5" hidden="false" customHeight="false" outlineLevel="0" collapsed="false">
      <c r="D53" s="123"/>
    </row>
    <row r="54" customFormat="false" ht="13.5" hidden="false" customHeight="false" outlineLevel="0" collapsed="false">
      <c r="D54" s="123"/>
    </row>
    <row r="55" customFormat="false" ht="13.5" hidden="false" customHeight="false" outlineLevel="0" collapsed="false">
      <c r="D55" s="123"/>
    </row>
    <row r="56" customFormat="false" ht="13.5" hidden="false" customHeight="false" outlineLevel="0" collapsed="false">
      <c r="D56" s="123"/>
    </row>
    <row r="57" customFormat="false" ht="13.5" hidden="false" customHeight="false" outlineLevel="0" collapsed="false">
      <c r="D57" s="123"/>
    </row>
    <row r="58" customFormat="false" ht="13.5" hidden="false" customHeight="false" outlineLevel="0" collapsed="false">
      <c r="A58" s="123"/>
      <c r="B58" s="123"/>
      <c r="C58" s="123"/>
      <c r="D5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99"/>
    <col collapsed="false" customWidth="true" hidden="false" outlineLevel="0" max="6" min="6" style="0" width="6.99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8.99"/>
  </cols>
  <sheetData>
    <row r="2" customFormat="false" ht="12.75" hidden="false" customHeight="false" outlineLevel="0" collapsed="false">
      <c r="A2" s="132" t="s">
        <v>144</v>
      </c>
    </row>
    <row r="4" customFormat="false" ht="12.75" hidden="false" customHeight="false" outlineLevel="0" collapsed="false">
      <c r="I4" s="111"/>
      <c r="J4" s="111"/>
      <c r="L4" s="111"/>
    </row>
    <row r="5" customFormat="false" ht="12.75" hidden="false" customHeight="false" outlineLevel="0" collapsed="false">
      <c r="I5" s="111"/>
      <c r="J5" s="111" t="s">
        <v>145</v>
      </c>
      <c r="K5" s="133" t="s">
        <v>75</v>
      </c>
      <c r="L5" s="133" t="s">
        <v>22</v>
      </c>
    </row>
    <row r="6" customFormat="false" ht="12.75" hidden="false" customHeight="false" outlineLevel="0" collapsed="false">
      <c r="I6" s="111" t="n">
        <v>1</v>
      </c>
      <c r="J6" s="111" t="s">
        <v>25</v>
      </c>
      <c r="K6" s="111" t="n">
        <v>162277</v>
      </c>
      <c r="L6" s="112" t="n">
        <v>32.8234161417817</v>
      </c>
    </row>
    <row r="7" customFormat="false" ht="12.75" hidden="false" customHeight="false" outlineLevel="0" collapsed="false">
      <c r="I7" s="111" t="n">
        <v>2</v>
      </c>
      <c r="J7" s="111" t="s">
        <v>26</v>
      </c>
      <c r="K7" s="111" t="n">
        <v>35382</v>
      </c>
      <c r="L7" s="112" t="n">
        <v>7.15664025048848</v>
      </c>
    </row>
    <row r="8" customFormat="false" ht="12.75" hidden="false" customHeight="false" outlineLevel="0" collapsed="false">
      <c r="I8" s="111" t="n">
        <v>3</v>
      </c>
      <c r="J8" s="111" t="s">
        <v>27</v>
      </c>
      <c r="K8" s="111" t="n">
        <v>33339</v>
      </c>
      <c r="L8" s="112" t="n">
        <v>6.74340708018301</v>
      </c>
    </row>
    <row r="9" customFormat="false" ht="12.75" hidden="false" customHeight="false" outlineLevel="0" collapsed="false">
      <c r="I9" s="111" t="n">
        <v>4</v>
      </c>
      <c r="J9" s="111" t="s">
        <v>146</v>
      </c>
      <c r="K9" s="111" t="n">
        <v>32118</v>
      </c>
      <c r="L9" s="112"/>
    </row>
    <row r="10" customFormat="false" ht="12.75" hidden="false" customHeight="false" outlineLevel="0" collapsed="false">
      <c r="I10" s="111" t="n">
        <v>5</v>
      </c>
      <c r="J10" s="111" t="s">
        <v>29</v>
      </c>
      <c r="K10" s="111" t="n">
        <v>22341</v>
      </c>
      <c r="L10" s="112" t="n">
        <v>4.51886552021262</v>
      </c>
    </row>
    <row r="11" customFormat="false" ht="12.75" hidden="false" customHeight="false" outlineLevel="0" collapsed="false">
      <c r="I11" s="111" t="n">
        <v>6</v>
      </c>
      <c r="J11" s="111" t="s">
        <v>60</v>
      </c>
      <c r="K11" s="111" t="n">
        <v>19875</v>
      </c>
      <c r="L11" s="112" t="n">
        <v>4.02007305913907</v>
      </c>
    </row>
    <row r="12" customFormat="false" ht="12.75" hidden="false" customHeight="false" outlineLevel="0" collapsed="false">
      <c r="I12" s="111" t="n">
        <v>7</v>
      </c>
      <c r="J12" s="111" t="s">
        <v>28</v>
      </c>
      <c r="K12" s="111" t="n">
        <v>11945</v>
      </c>
      <c r="L12" s="112" t="n">
        <v>2.41608919202094</v>
      </c>
    </row>
    <row r="13" customFormat="false" ht="12.75" hidden="false" customHeight="false" outlineLevel="0" collapsed="false">
      <c r="I13" s="111" t="n">
        <v>8</v>
      </c>
      <c r="J13" s="111" t="s">
        <v>62</v>
      </c>
      <c r="K13" s="111" t="n">
        <v>11774</v>
      </c>
      <c r="L13" s="112" t="n">
        <v>2.38150139362533</v>
      </c>
    </row>
    <row r="14" customFormat="false" ht="12.75" hidden="false" customHeight="false" outlineLevel="0" collapsed="false">
      <c r="I14" s="111" t="n">
        <v>9</v>
      </c>
      <c r="J14" s="111" t="s">
        <v>30</v>
      </c>
      <c r="K14" s="111" t="n">
        <v>11628</v>
      </c>
      <c r="L14" s="112" t="n">
        <v>2.35197029090159</v>
      </c>
    </row>
    <row r="15" customFormat="false" ht="12.75" hidden="false" customHeight="false" outlineLevel="0" collapsed="false">
      <c r="I15" s="111" t="n">
        <v>10</v>
      </c>
      <c r="J15" s="111" t="s">
        <v>34</v>
      </c>
      <c r="K15" s="111" t="n">
        <v>11409</v>
      </c>
      <c r="L15" s="112" t="n">
        <v>2.30767363681598</v>
      </c>
    </row>
    <row r="16" customFormat="false" ht="12.75" hidden="false" customHeight="false" outlineLevel="0" collapsed="false">
      <c r="I16" s="111"/>
      <c r="J16" s="111" t="s">
        <v>147</v>
      </c>
      <c r="K16" s="111" t="n">
        <v>142306</v>
      </c>
      <c r="L16" s="112"/>
    </row>
    <row r="17" customFormat="false" ht="12.75" hidden="false" customHeight="false" outlineLevel="0" collapsed="false">
      <c r="L17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24.75" hidden="false" customHeight="true" outlineLevel="0" collapsed="false">
      <c r="A1" s="1" t="s">
        <v>1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1" t="s">
        <v>11</v>
      </c>
      <c r="B2" s="22" t="s">
        <v>12</v>
      </c>
      <c r="C2" s="22"/>
      <c r="D2" s="22"/>
      <c r="E2" s="22"/>
      <c r="F2" s="22"/>
    </row>
    <row r="3" customFormat="false" ht="14.25" hidden="false" customHeight="false" outlineLevel="0" collapsed="false">
      <c r="A3" s="21"/>
      <c r="B3" s="23" t="s">
        <v>13</v>
      </c>
      <c r="C3" s="24" t="s">
        <v>14</v>
      </c>
      <c r="D3" s="24" t="s">
        <v>15</v>
      </c>
      <c r="E3" s="24" t="s">
        <v>16</v>
      </c>
      <c r="F3" s="24" t="s">
        <v>17</v>
      </c>
    </row>
    <row r="4" customFormat="false" ht="13.5" hidden="false" customHeight="true" outlineLevel="0" collapsed="false">
      <c r="A4" s="25"/>
      <c r="B4" s="26" t="n">
        <v>1999</v>
      </c>
      <c r="C4" s="26"/>
      <c r="D4" s="26"/>
      <c r="E4" s="26"/>
      <c r="F4" s="26"/>
    </row>
    <row r="5" customFormat="false" ht="13.5" hidden="false" customHeight="false" outlineLevel="0" collapsed="false">
      <c r="A5" s="10" t="s">
        <v>13</v>
      </c>
      <c r="B5" s="11" t="n">
        <v>24038</v>
      </c>
      <c r="C5" s="11" t="n">
        <v>16737</v>
      </c>
      <c r="D5" s="11" t="n">
        <v>12405</v>
      </c>
      <c r="E5" s="11" t="n">
        <v>28560</v>
      </c>
      <c r="F5" s="11" t="n">
        <v>81740</v>
      </c>
    </row>
    <row r="6" customFormat="false" ht="13.5" hidden="false" customHeight="false" outlineLevel="0" collapsed="false">
      <c r="A6" s="10" t="s">
        <v>14</v>
      </c>
      <c r="B6" s="11" t="n">
        <v>11209</v>
      </c>
      <c r="C6" s="11" t="n">
        <v>11061</v>
      </c>
      <c r="D6" s="11" t="n">
        <v>7811</v>
      </c>
      <c r="E6" s="11" t="n">
        <v>13029</v>
      </c>
      <c r="F6" s="11" t="n">
        <v>43110</v>
      </c>
    </row>
    <row r="7" customFormat="false" ht="13.5" hidden="false" customHeight="false" outlineLevel="0" collapsed="false">
      <c r="A7" s="10" t="s">
        <v>15</v>
      </c>
      <c r="B7" s="11" t="n">
        <v>10825</v>
      </c>
      <c r="C7" s="11" t="n">
        <v>9773</v>
      </c>
      <c r="D7" s="11" t="n">
        <v>11777</v>
      </c>
      <c r="E7" s="11" t="n">
        <v>18085</v>
      </c>
      <c r="F7" s="11" t="n">
        <v>50460</v>
      </c>
    </row>
    <row r="8" customFormat="false" ht="13.5" hidden="false" customHeight="false" outlineLevel="0" collapsed="false">
      <c r="A8" s="10" t="s">
        <v>16</v>
      </c>
      <c r="B8" s="11" t="n">
        <v>53960</v>
      </c>
      <c r="C8" s="11" t="n">
        <v>44533</v>
      </c>
      <c r="D8" s="11" t="n">
        <v>38156</v>
      </c>
      <c r="E8" s="11" t="n">
        <v>23801</v>
      </c>
      <c r="F8" s="11" t="n">
        <v>160450</v>
      </c>
    </row>
    <row r="9" customFormat="false" ht="13.5" hidden="false" customHeight="false" outlineLevel="0" collapsed="false">
      <c r="A9" s="27" t="s">
        <v>17</v>
      </c>
      <c r="B9" s="28" t="n">
        <v>100032</v>
      </c>
      <c r="C9" s="28" t="n">
        <v>82104</v>
      </c>
      <c r="D9" s="28" t="n">
        <v>70149</v>
      </c>
      <c r="E9" s="28" t="n">
        <v>83475</v>
      </c>
      <c r="F9" s="28" t="n">
        <v>335760</v>
      </c>
    </row>
    <row r="10" customFormat="false" ht="13.5" hidden="false" customHeight="false" outlineLevel="0" collapsed="false">
      <c r="A10" s="25"/>
      <c r="B10" s="29" t="n">
        <v>2008</v>
      </c>
      <c r="C10" s="29"/>
      <c r="D10" s="29"/>
      <c r="E10" s="29"/>
      <c r="F10" s="29"/>
    </row>
    <row r="11" customFormat="false" ht="13.5" hidden="false" customHeight="false" outlineLevel="0" collapsed="false">
      <c r="A11" s="10" t="s">
        <v>13</v>
      </c>
      <c r="B11" s="11" t="n">
        <v>25244</v>
      </c>
      <c r="C11" s="11" t="n">
        <v>17153</v>
      </c>
      <c r="D11" s="11" t="n">
        <v>12614</v>
      </c>
      <c r="E11" s="11" t="n">
        <v>25208</v>
      </c>
      <c r="F11" s="11" t="n">
        <v>80219</v>
      </c>
    </row>
    <row r="12" customFormat="false" ht="13.5" hidden="false" customHeight="false" outlineLevel="0" collapsed="false">
      <c r="A12" s="10" t="s">
        <v>14</v>
      </c>
      <c r="B12" s="11" t="n">
        <v>14471</v>
      </c>
      <c r="C12" s="11" t="n">
        <v>13535</v>
      </c>
      <c r="D12" s="11" t="n">
        <v>9193</v>
      </c>
      <c r="E12" s="11" t="n">
        <v>17541</v>
      </c>
      <c r="F12" s="11" t="n">
        <v>54740</v>
      </c>
    </row>
    <row r="13" customFormat="false" ht="13.5" hidden="false" customHeight="false" outlineLevel="0" collapsed="false">
      <c r="A13" s="10" t="s">
        <v>15</v>
      </c>
      <c r="B13" s="11" t="n">
        <v>13139</v>
      </c>
      <c r="C13" s="11" t="n">
        <v>12947</v>
      </c>
      <c r="D13" s="11" t="n">
        <v>14544</v>
      </c>
      <c r="E13" s="11" t="n">
        <v>22599</v>
      </c>
      <c r="F13" s="11" t="n">
        <v>63229</v>
      </c>
    </row>
    <row r="14" customFormat="false" ht="13.5" hidden="false" customHeight="false" outlineLevel="0" collapsed="false">
      <c r="A14" s="10" t="s">
        <v>16</v>
      </c>
      <c r="B14" s="11" t="n">
        <v>43085</v>
      </c>
      <c r="C14" s="11" t="n">
        <v>39040</v>
      </c>
      <c r="D14" s="11" t="n">
        <v>39829</v>
      </c>
      <c r="E14" s="11" t="n">
        <v>21012</v>
      </c>
      <c r="F14" s="11" t="n">
        <v>142966</v>
      </c>
    </row>
    <row r="15" customFormat="false" ht="14.25" hidden="false" customHeight="false" outlineLevel="0" collapsed="false">
      <c r="A15" s="30" t="s">
        <v>17</v>
      </c>
      <c r="B15" s="31" t="n">
        <v>95939</v>
      </c>
      <c r="C15" s="31" t="n">
        <v>82675</v>
      </c>
      <c r="D15" s="31" t="n">
        <v>76180</v>
      </c>
      <c r="E15" s="31" t="n">
        <v>86360</v>
      </c>
      <c r="F15" s="31" t="n">
        <v>341154</v>
      </c>
    </row>
  </sheetData>
  <mergeCells count="5">
    <mergeCell ref="A1:F1"/>
    <mergeCell ref="A2:A3"/>
    <mergeCell ref="B2:F2"/>
    <mergeCell ref="B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32.2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4.25" hidden="false" customHeight="true" outlineLevel="0" collapsed="false">
      <c r="A2" s="33" t="s">
        <v>19</v>
      </c>
      <c r="B2" s="24" t="s">
        <v>20</v>
      </c>
      <c r="C2" s="24"/>
      <c r="D2" s="24"/>
      <c r="E2" s="24"/>
    </row>
    <row r="3" customFormat="false" ht="39" hidden="false" customHeight="true" outlineLevel="0" collapsed="false">
      <c r="A3" s="33"/>
      <c r="B3" s="23" t="s">
        <v>21</v>
      </c>
      <c r="C3" s="23" t="s">
        <v>22</v>
      </c>
      <c r="D3" s="34" t="s">
        <v>23</v>
      </c>
      <c r="E3" s="34" t="s">
        <v>24</v>
      </c>
    </row>
    <row r="4" customFormat="false" ht="13.5" hidden="false" customHeight="false" outlineLevel="0" collapsed="false">
      <c r="A4" s="10" t="s">
        <v>25</v>
      </c>
      <c r="B4" s="35" t="n">
        <v>44405</v>
      </c>
      <c r="C4" s="36" t="n">
        <v>20.9</v>
      </c>
      <c r="D4" s="13" t="n">
        <v>62.5</v>
      </c>
      <c r="E4" s="13" t="n">
        <v>21.3</v>
      </c>
    </row>
    <row r="5" customFormat="false" ht="13.5" hidden="false" customHeight="false" outlineLevel="0" collapsed="false">
      <c r="A5" s="10" t="s">
        <v>26</v>
      </c>
      <c r="B5" s="35" t="n">
        <v>25948</v>
      </c>
      <c r="C5" s="36" t="n">
        <v>12.2</v>
      </c>
      <c r="D5" s="13" t="n">
        <v>67.4</v>
      </c>
      <c r="E5" s="13" t="n">
        <v>15.3</v>
      </c>
    </row>
    <row r="6" customFormat="false" ht="13.5" hidden="false" customHeight="false" outlineLevel="0" collapsed="false">
      <c r="A6" s="10" t="s">
        <v>27</v>
      </c>
      <c r="B6" s="35" t="n">
        <v>21448</v>
      </c>
      <c r="C6" s="36" t="n">
        <v>10.1</v>
      </c>
      <c r="D6" s="13" t="n">
        <v>50.9</v>
      </c>
      <c r="E6" s="13" t="n">
        <v>28.9</v>
      </c>
    </row>
    <row r="7" customFormat="false" ht="13.5" hidden="false" customHeight="false" outlineLevel="0" collapsed="false">
      <c r="A7" s="10" t="s">
        <v>28</v>
      </c>
      <c r="B7" s="35" t="n">
        <v>13638</v>
      </c>
      <c r="C7" s="36" t="n">
        <v>6.4</v>
      </c>
      <c r="D7" s="13" t="n">
        <v>83.5</v>
      </c>
      <c r="E7" s="13" t="n">
        <v>41.1</v>
      </c>
    </row>
    <row r="8" customFormat="false" ht="13.5" hidden="false" customHeight="false" outlineLevel="0" collapsed="false">
      <c r="A8" s="10" t="s">
        <v>29</v>
      </c>
      <c r="B8" s="35" t="n">
        <v>10859</v>
      </c>
      <c r="C8" s="36" t="n">
        <v>5.1</v>
      </c>
      <c r="D8" s="13" t="n">
        <v>75.7</v>
      </c>
      <c r="E8" s="13" t="n">
        <v>23.6</v>
      </c>
    </row>
    <row r="9" customFormat="false" ht="13.5" hidden="false" customHeight="false" outlineLevel="0" collapsed="false">
      <c r="A9" s="10" t="s">
        <v>30</v>
      </c>
      <c r="B9" s="35" t="n">
        <v>6484</v>
      </c>
      <c r="C9" s="36" t="n">
        <v>3</v>
      </c>
      <c r="D9" s="13" t="n">
        <v>76.6</v>
      </c>
      <c r="E9" s="13" t="n">
        <v>24.2</v>
      </c>
    </row>
    <row r="10" customFormat="false" ht="13.5" hidden="false" customHeight="false" outlineLevel="0" collapsed="false">
      <c r="A10" s="10" t="s">
        <v>31</v>
      </c>
      <c r="B10" s="35" t="n">
        <v>5797</v>
      </c>
      <c r="C10" s="36" t="n">
        <v>2.7</v>
      </c>
      <c r="D10" s="13" t="n">
        <v>73.4</v>
      </c>
      <c r="E10" s="13" t="n">
        <v>18</v>
      </c>
    </row>
    <row r="11" customFormat="false" ht="13.5" hidden="false" customHeight="false" outlineLevel="0" collapsed="false">
      <c r="A11" s="10" t="s">
        <v>32</v>
      </c>
      <c r="B11" s="35" t="n">
        <v>4833</v>
      </c>
      <c r="C11" s="36" t="n">
        <v>2.3</v>
      </c>
      <c r="D11" s="13" t="n">
        <v>49.9</v>
      </c>
      <c r="E11" s="13" t="n">
        <v>21.1</v>
      </c>
    </row>
    <row r="12" customFormat="false" ht="13.5" hidden="false" customHeight="false" outlineLevel="0" collapsed="false">
      <c r="A12" s="10" t="s">
        <v>33</v>
      </c>
      <c r="B12" s="35" t="n">
        <v>4654</v>
      </c>
      <c r="C12" s="36" t="n">
        <v>2.2</v>
      </c>
      <c r="D12" s="13" t="n">
        <v>60.7</v>
      </c>
      <c r="E12" s="13" t="n">
        <v>13.6</v>
      </c>
    </row>
    <row r="13" customFormat="false" ht="13.5" hidden="false" customHeight="false" outlineLevel="0" collapsed="false">
      <c r="A13" s="10" t="s">
        <v>34</v>
      </c>
      <c r="B13" s="35" t="n">
        <v>4352</v>
      </c>
      <c r="C13" s="36" t="n">
        <v>2</v>
      </c>
      <c r="D13" s="13" t="n">
        <v>45.9</v>
      </c>
      <c r="E13" s="13" t="n">
        <v>22.1</v>
      </c>
    </row>
    <row r="14" customFormat="false" ht="13.5" hidden="false" customHeight="false" outlineLevel="0" collapsed="false">
      <c r="A14" s="10" t="s">
        <v>35</v>
      </c>
      <c r="B14" s="35" t="n">
        <v>4168</v>
      </c>
      <c r="C14" s="36" t="n">
        <v>2</v>
      </c>
      <c r="D14" s="13" t="n">
        <v>64.1</v>
      </c>
      <c r="E14" s="13" t="n">
        <v>15.6</v>
      </c>
    </row>
    <row r="15" customFormat="false" ht="13.5" hidden="false" customHeight="false" outlineLevel="0" collapsed="false">
      <c r="A15" s="10" t="s">
        <v>36</v>
      </c>
      <c r="B15" s="35" t="n">
        <v>3911</v>
      </c>
      <c r="C15" s="36" t="n">
        <v>1.8</v>
      </c>
      <c r="D15" s="13" t="n">
        <v>52.7</v>
      </c>
      <c r="E15" s="13" t="n">
        <v>15</v>
      </c>
    </row>
    <row r="16" customFormat="false" ht="13.5" hidden="false" customHeight="false" outlineLevel="0" collapsed="false">
      <c r="A16" s="10" t="s">
        <v>37</v>
      </c>
      <c r="B16" s="35" t="n">
        <v>3792</v>
      </c>
      <c r="C16" s="36" t="n">
        <v>1.8</v>
      </c>
      <c r="D16" s="13" t="n">
        <v>72.4</v>
      </c>
      <c r="E16" s="13" t="n">
        <v>18.1</v>
      </c>
    </row>
    <row r="17" customFormat="false" ht="13.5" hidden="false" customHeight="false" outlineLevel="0" collapsed="false">
      <c r="A17" s="10" t="s">
        <v>38</v>
      </c>
      <c r="B17" s="35" t="n">
        <v>3477</v>
      </c>
      <c r="C17" s="36" t="n">
        <v>1.6</v>
      </c>
      <c r="D17" s="13" t="n">
        <v>63.2</v>
      </c>
      <c r="E17" s="13" t="n">
        <v>19</v>
      </c>
    </row>
    <row r="18" customFormat="false" ht="13.5" hidden="false" customHeight="false" outlineLevel="0" collapsed="false">
      <c r="A18" s="10" t="s">
        <v>39</v>
      </c>
      <c r="B18" s="35" t="n">
        <v>3476</v>
      </c>
      <c r="C18" s="36" t="n">
        <v>1.6</v>
      </c>
      <c r="D18" s="13" t="n">
        <v>31.7</v>
      </c>
      <c r="E18" s="13" t="n">
        <v>24.1</v>
      </c>
    </row>
    <row r="19" customFormat="false" ht="13.5" hidden="false" customHeight="false" outlineLevel="0" collapsed="false">
      <c r="A19" s="10" t="s">
        <v>40</v>
      </c>
      <c r="B19" s="35" t="n">
        <v>51612</v>
      </c>
      <c r="C19" s="36" t="n">
        <v>24.2</v>
      </c>
      <c r="D19" s="13" t="n">
        <v>49.2</v>
      </c>
      <c r="E19" s="13" t="n">
        <v>24.4</v>
      </c>
    </row>
    <row r="20" customFormat="false" ht="14.25" hidden="false" customHeight="false" outlineLevel="0" collapsed="false">
      <c r="A20" s="37" t="s">
        <v>41</v>
      </c>
      <c r="B20" s="38" t="n">
        <v>212854</v>
      </c>
      <c r="C20" s="39" t="n">
        <v>100</v>
      </c>
      <c r="D20" s="23" t="n">
        <v>58.1</v>
      </c>
      <c r="E20" s="23" t="n">
        <v>23</v>
      </c>
    </row>
  </sheetData>
  <mergeCells count="3">
    <mergeCell ref="A1:G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42"/>
  </cols>
  <sheetData>
    <row r="1" customFormat="false" ht="18.75" hidden="false" customHeight="true" outlineLevel="0" collapsed="false">
      <c r="A1" s="40" t="s">
        <v>42</v>
      </c>
    </row>
    <row r="2" customFormat="false" ht="14.25" hidden="false" customHeight="true" outlineLevel="0" collapsed="false">
      <c r="A2" s="41" t="s">
        <v>43</v>
      </c>
      <c r="B2" s="42" t="s">
        <v>44</v>
      </c>
      <c r="C2" s="42"/>
      <c r="D2" s="42"/>
      <c r="E2" s="42"/>
      <c r="F2" s="43"/>
      <c r="G2" s="41" t="s">
        <v>43</v>
      </c>
      <c r="H2" s="42" t="s">
        <v>44</v>
      </c>
      <c r="I2" s="42"/>
      <c r="J2" s="42"/>
      <c r="K2" s="42"/>
    </row>
    <row r="3" customFormat="false" ht="27.75" hidden="false" customHeight="false" outlineLevel="0" collapsed="false">
      <c r="A3" s="41"/>
      <c r="B3" s="44" t="s">
        <v>45</v>
      </c>
      <c r="C3" s="44" t="s">
        <v>46</v>
      </c>
      <c r="D3" s="44" t="s">
        <v>47</v>
      </c>
      <c r="E3" s="44" t="s">
        <v>48</v>
      </c>
      <c r="F3" s="45"/>
      <c r="G3" s="41"/>
      <c r="H3" s="44" t="s">
        <v>45</v>
      </c>
      <c r="I3" s="44" t="s">
        <v>46</v>
      </c>
      <c r="J3" s="44" t="s">
        <v>47</v>
      </c>
      <c r="K3" s="44" t="s">
        <v>48</v>
      </c>
    </row>
    <row r="4" customFormat="false" ht="13.5" hidden="false" customHeight="false" outlineLevel="0" collapsed="false">
      <c r="A4" s="46" t="n">
        <v>1999</v>
      </c>
      <c r="B4" s="47" t="n">
        <v>185052</v>
      </c>
      <c r="C4" s="47" t="n">
        <v>64873</v>
      </c>
      <c r="D4" s="47" t="n">
        <v>120179</v>
      </c>
      <c r="E4" s="48" t="n">
        <v>2.08</v>
      </c>
      <c r="F4" s="45"/>
      <c r="G4" s="46" t="n">
        <v>2004</v>
      </c>
      <c r="H4" s="47" t="n">
        <v>414880</v>
      </c>
      <c r="I4" s="47" t="n">
        <v>49910</v>
      </c>
      <c r="J4" s="47" t="n">
        <v>364970</v>
      </c>
      <c r="K4" s="49" t="n">
        <v>6.24</v>
      </c>
    </row>
    <row r="5" customFormat="false" ht="13.5" hidden="false" customHeight="false" outlineLevel="0" collapsed="false">
      <c r="A5" s="46" t="n">
        <v>2000</v>
      </c>
      <c r="B5" s="47" t="n">
        <v>226968</v>
      </c>
      <c r="C5" s="47" t="n">
        <v>56601</v>
      </c>
      <c r="D5" s="47" t="n">
        <v>170367</v>
      </c>
      <c r="E5" s="48" t="n">
        <v>2.96</v>
      </c>
      <c r="F5" s="45"/>
      <c r="G5" s="46" t="n">
        <v>2005</v>
      </c>
      <c r="H5" s="47" t="n">
        <v>304960</v>
      </c>
      <c r="I5" s="47" t="n">
        <v>53931</v>
      </c>
      <c r="J5" s="47" t="n">
        <v>251029</v>
      </c>
      <c r="K5" s="49" t="n">
        <v>4.27</v>
      </c>
    </row>
    <row r="6" customFormat="false" ht="13.5" hidden="false" customHeight="false" outlineLevel="0" collapsed="false">
      <c r="A6" s="50" t="n">
        <v>2001</v>
      </c>
      <c r="B6" s="51" t="n">
        <v>208252</v>
      </c>
      <c r="C6" s="51" t="n">
        <v>56077</v>
      </c>
      <c r="D6" s="51" t="n">
        <v>152175</v>
      </c>
      <c r="E6" s="52" t="n">
        <v>2.66</v>
      </c>
      <c r="F6" s="45"/>
      <c r="G6" s="46" t="n">
        <v>2006</v>
      </c>
      <c r="H6" s="47" t="n">
        <v>279714</v>
      </c>
      <c r="I6" s="47" t="n">
        <v>58407</v>
      </c>
      <c r="J6" s="47" t="n">
        <v>221307</v>
      </c>
      <c r="K6" s="49" t="n">
        <v>3.74</v>
      </c>
    </row>
    <row r="7" customFormat="false" ht="13.5" hidden="false" customHeight="false" outlineLevel="0" collapsed="false">
      <c r="A7" s="46" t="n">
        <v>2002</v>
      </c>
      <c r="B7" s="47" t="n">
        <v>213202</v>
      </c>
      <c r="C7" s="47" t="n">
        <v>41756</v>
      </c>
      <c r="D7" s="47" t="n">
        <v>171446</v>
      </c>
      <c r="E7" s="49" t="n">
        <v>2.99</v>
      </c>
      <c r="F7" s="45"/>
      <c r="G7" s="46" t="n">
        <v>2007</v>
      </c>
      <c r="H7" s="47" t="n">
        <v>527123</v>
      </c>
      <c r="I7" s="47" t="n">
        <v>51113</v>
      </c>
      <c r="J7" s="47" t="n">
        <v>476010</v>
      </c>
      <c r="K7" s="49" t="n">
        <v>7.98</v>
      </c>
    </row>
    <row r="8" customFormat="false" ht="14.25" hidden="false" customHeight="false" outlineLevel="0" collapsed="false">
      <c r="A8" s="53" t="n">
        <v>2003</v>
      </c>
      <c r="B8" s="54" t="n">
        <v>440301</v>
      </c>
      <c r="C8" s="54" t="n">
        <v>48706</v>
      </c>
      <c r="D8" s="54" t="n">
        <v>391595</v>
      </c>
      <c r="E8" s="44" t="n">
        <v>6.76</v>
      </c>
      <c r="F8" s="55"/>
      <c r="G8" s="53" t="n">
        <v>2008</v>
      </c>
      <c r="H8" s="54" t="n">
        <v>494394</v>
      </c>
      <c r="I8" s="54" t="n">
        <v>61671</v>
      </c>
      <c r="J8" s="54" t="n">
        <v>432723</v>
      </c>
      <c r="K8" s="44" t="n">
        <v>7.21</v>
      </c>
    </row>
  </sheetData>
  <mergeCells count="4">
    <mergeCell ref="A2:A3"/>
    <mergeCell ref="B2:E2"/>
    <mergeCell ref="G2:G3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28"/>
  </cols>
  <sheetData>
    <row r="1" customFormat="false" ht="29.2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7" t="s">
        <v>50</v>
      </c>
      <c r="B2" s="58" t="s">
        <v>51</v>
      </c>
      <c r="C2" s="58"/>
      <c r="D2" s="58"/>
      <c r="E2" s="57"/>
      <c r="F2" s="57" t="s">
        <v>50</v>
      </c>
      <c r="G2" s="58" t="s">
        <v>52</v>
      </c>
      <c r="H2" s="58"/>
      <c r="I2" s="58"/>
    </row>
    <row r="3" customFormat="false" ht="26.25" hidden="false" customHeight="false" outlineLevel="0" collapsed="false">
      <c r="A3" s="59" t="s">
        <v>53</v>
      </c>
      <c r="B3" s="60" t="s">
        <v>54</v>
      </c>
      <c r="C3" s="60" t="s">
        <v>22</v>
      </c>
      <c r="D3" s="60" t="s">
        <v>55</v>
      </c>
      <c r="E3" s="61"/>
      <c r="F3" s="59" t="s">
        <v>56</v>
      </c>
      <c r="G3" s="60" t="s">
        <v>54</v>
      </c>
      <c r="H3" s="60" t="s">
        <v>22</v>
      </c>
      <c r="I3" s="60" t="s">
        <v>55</v>
      </c>
    </row>
    <row r="4" customFormat="false" ht="13.5" hidden="false" customHeight="false" outlineLevel="0" collapsed="false">
      <c r="A4" s="61" t="s">
        <v>25</v>
      </c>
      <c r="B4" s="62" t="n">
        <v>163290</v>
      </c>
      <c r="C4" s="63" t="n">
        <v>33</v>
      </c>
      <c r="D4" s="63" t="n">
        <v>0.8</v>
      </c>
      <c r="E4" s="64"/>
      <c r="F4" s="61" t="s">
        <v>57</v>
      </c>
      <c r="G4" s="62" t="n">
        <v>7519</v>
      </c>
      <c r="H4" s="63" t="n">
        <v>12.2</v>
      </c>
      <c r="I4" s="63" t="n">
        <v>82.3</v>
      </c>
    </row>
    <row r="5" customFormat="false" ht="13.5" hidden="false" customHeight="false" outlineLevel="0" collapsed="false">
      <c r="A5" s="61" t="s">
        <v>26</v>
      </c>
      <c r="B5" s="62" t="n">
        <v>35694</v>
      </c>
      <c r="C5" s="63" t="n">
        <v>7.2</v>
      </c>
      <c r="D5" s="63" t="n">
        <v>1.1</v>
      </c>
      <c r="E5" s="64"/>
      <c r="F5" s="61" t="s">
        <v>25</v>
      </c>
      <c r="G5" s="62" t="n">
        <v>6424</v>
      </c>
      <c r="H5" s="63" t="n">
        <v>10.4</v>
      </c>
      <c r="I5" s="63" t="n">
        <v>3.5</v>
      </c>
    </row>
    <row r="6" customFormat="false" ht="13.5" hidden="false" customHeight="false" outlineLevel="0" collapsed="false">
      <c r="A6" s="61" t="s">
        <v>27</v>
      </c>
      <c r="B6" s="62" t="n">
        <v>33575</v>
      </c>
      <c r="C6" s="63" t="n">
        <v>6.8</v>
      </c>
      <c r="D6" s="63" t="n">
        <v>0.9</v>
      </c>
      <c r="E6" s="64"/>
      <c r="F6" s="61" t="s">
        <v>58</v>
      </c>
      <c r="G6" s="62" t="n">
        <v>6177</v>
      </c>
      <c r="H6" s="63" t="n">
        <v>10</v>
      </c>
      <c r="I6" s="63" t="n">
        <v>89.5</v>
      </c>
    </row>
    <row r="7" customFormat="false" ht="13.5" hidden="false" customHeight="false" outlineLevel="0" collapsed="false">
      <c r="A7" s="61" t="s">
        <v>29</v>
      </c>
      <c r="B7" s="62" t="n">
        <v>22561</v>
      </c>
      <c r="C7" s="63" t="n">
        <v>4.6</v>
      </c>
      <c r="D7" s="63" t="n">
        <v>1.4</v>
      </c>
      <c r="E7" s="64"/>
      <c r="F7" s="61" t="s">
        <v>59</v>
      </c>
      <c r="G7" s="62" t="n">
        <v>4743</v>
      </c>
      <c r="H7" s="63" t="n">
        <v>7.7</v>
      </c>
      <c r="I7" s="63" t="n">
        <v>89.9</v>
      </c>
    </row>
    <row r="8" customFormat="false" ht="13.5" hidden="false" customHeight="false" outlineLevel="0" collapsed="false">
      <c r="A8" s="61" t="s">
        <v>60</v>
      </c>
      <c r="B8" s="62" t="n">
        <v>20447</v>
      </c>
      <c r="C8" s="63" t="n">
        <v>4.1</v>
      </c>
      <c r="D8" s="63" t="n">
        <v>1.2</v>
      </c>
      <c r="E8" s="64"/>
      <c r="F8" s="61" t="s">
        <v>61</v>
      </c>
      <c r="G8" s="62" t="n">
        <v>3829</v>
      </c>
      <c r="H8" s="63" t="n">
        <v>6.2</v>
      </c>
      <c r="I8" s="63" t="n">
        <v>81.9</v>
      </c>
    </row>
    <row r="9" customFormat="false" ht="13.5" hidden="false" customHeight="false" outlineLevel="0" collapsed="false">
      <c r="A9" s="61" t="s">
        <v>62</v>
      </c>
      <c r="B9" s="62" t="n">
        <v>13847</v>
      </c>
      <c r="C9" s="63" t="n">
        <v>2.8</v>
      </c>
      <c r="D9" s="63" t="n">
        <v>15.3</v>
      </c>
      <c r="E9" s="64"/>
      <c r="F9" s="61" t="s">
        <v>63</v>
      </c>
      <c r="G9" s="62" t="n">
        <v>3520</v>
      </c>
      <c r="H9" s="63" t="n">
        <v>5.7</v>
      </c>
      <c r="I9" s="63" t="n">
        <v>83.1</v>
      </c>
    </row>
    <row r="10" customFormat="false" ht="13.5" hidden="false" customHeight="false" outlineLevel="0" collapsed="false">
      <c r="A10" s="61" t="s">
        <v>28</v>
      </c>
      <c r="B10" s="62" t="n">
        <v>12254</v>
      </c>
      <c r="C10" s="63" t="n">
        <v>2.5</v>
      </c>
      <c r="D10" s="63" t="n">
        <v>2.5</v>
      </c>
      <c r="E10" s="64"/>
      <c r="F10" s="61" t="s">
        <v>64</v>
      </c>
      <c r="G10" s="62" t="n">
        <v>3014</v>
      </c>
      <c r="H10" s="63" t="n">
        <v>4.9</v>
      </c>
      <c r="I10" s="63" t="n">
        <v>86</v>
      </c>
    </row>
    <row r="11" customFormat="false" ht="13.5" hidden="false" customHeight="false" outlineLevel="0" collapsed="false">
      <c r="A11" s="61" t="s">
        <v>30</v>
      </c>
      <c r="B11" s="62" t="n">
        <v>11756</v>
      </c>
      <c r="C11" s="63" t="n">
        <v>2.4</v>
      </c>
      <c r="D11" s="63" t="n">
        <v>1.1</v>
      </c>
      <c r="E11" s="64"/>
      <c r="F11" s="61" t="s">
        <v>62</v>
      </c>
      <c r="G11" s="62" t="n">
        <v>2004</v>
      </c>
      <c r="H11" s="63" t="n">
        <v>3.2</v>
      </c>
      <c r="I11" s="63" t="n">
        <v>77.5</v>
      </c>
    </row>
    <row r="12" customFormat="false" ht="13.5" hidden="false" customHeight="false" outlineLevel="0" collapsed="false">
      <c r="A12" s="61" t="s">
        <v>34</v>
      </c>
      <c r="B12" s="62" t="n">
        <v>11601</v>
      </c>
      <c r="C12" s="63" t="n">
        <v>2.3</v>
      </c>
      <c r="D12" s="63" t="n">
        <v>2</v>
      </c>
      <c r="E12" s="64"/>
      <c r="F12" s="61" t="s">
        <v>34</v>
      </c>
      <c r="G12" s="62" t="n">
        <v>1489</v>
      </c>
      <c r="H12" s="63" t="n">
        <v>2.4</v>
      </c>
      <c r="I12" s="63" t="n">
        <v>12.1</v>
      </c>
    </row>
    <row r="13" customFormat="false" ht="13.5" hidden="false" customHeight="false" outlineLevel="0" collapsed="false">
      <c r="A13" s="61" t="s">
        <v>57</v>
      </c>
      <c r="B13" s="62" t="n">
        <v>9982</v>
      </c>
      <c r="C13" s="63" t="n">
        <v>2</v>
      </c>
      <c r="D13" s="63" t="n">
        <v>69.2</v>
      </c>
      <c r="E13" s="64"/>
      <c r="F13" s="61" t="s">
        <v>65</v>
      </c>
      <c r="G13" s="64" t="n">
        <v>1371</v>
      </c>
      <c r="H13" s="63" t="n">
        <v>2.2</v>
      </c>
      <c r="I13" s="63" t="n">
        <v>84.5</v>
      </c>
    </row>
    <row r="14" customFormat="false" ht="13.5" hidden="false" customHeight="false" outlineLevel="0" collapsed="false">
      <c r="A14" s="65" t="s">
        <v>41</v>
      </c>
      <c r="B14" s="66" t="n">
        <v>494394</v>
      </c>
      <c r="C14" s="67" t="n">
        <v>100</v>
      </c>
      <c r="D14" s="67" t="n">
        <v>6.5</v>
      </c>
      <c r="E14" s="68"/>
      <c r="F14" s="65" t="s">
        <v>41</v>
      </c>
      <c r="G14" s="66" t="n">
        <v>61671</v>
      </c>
      <c r="H14" s="67" t="n">
        <v>100</v>
      </c>
      <c r="I14" s="67" t="n">
        <v>64.1</v>
      </c>
    </row>
    <row r="15" customFormat="false" ht="26.25" hidden="false" customHeight="false" outlineLevel="0" collapsed="false">
      <c r="A15" s="69" t="s">
        <v>66</v>
      </c>
      <c r="B15" s="70" t="n">
        <v>335007</v>
      </c>
      <c r="C15" s="71" t="n">
        <v>67.8</v>
      </c>
      <c r="D15" s="71" t="n">
        <v>2.5</v>
      </c>
      <c r="E15" s="72"/>
      <c r="F15" s="69" t="s">
        <v>66</v>
      </c>
      <c r="G15" s="70" t="n">
        <v>27746</v>
      </c>
      <c r="H15" s="71" t="n">
        <v>65</v>
      </c>
      <c r="I15" s="71" t="n">
        <v>70.2</v>
      </c>
    </row>
  </sheetData>
  <mergeCells count="3">
    <mergeCell ref="A1:I1"/>
    <mergeCell ref="B2:D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28"/>
  </cols>
  <sheetData>
    <row r="1" customFormat="false" ht="25.5" hidden="false" customHeight="true" outlineLevel="0" collapsed="false">
      <c r="A1" s="73" t="s">
        <v>67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true" outlineLevel="0" collapsed="false">
      <c r="A2" s="74" t="s">
        <v>19</v>
      </c>
      <c r="B2" s="75" t="s">
        <v>45</v>
      </c>
      <c r="C2" s="75"/>
      <c r="D2" s="75"/>
      <c r="E2" s="76"/>
      <c r="F2" s="77" t="s">
        <v>19</v>
      </c>
      <c r="G2" s="75" t="s">
        <v>46</v>
      </c>
      <c r="H2" s="75"/>
      <c r="I2" s="75"/>
    </row>
    <row r="3" customFormat="false" ht="14.25" hidden="false" customHeight="true" outlineLevel="0" collapsed="false">
      <c r="A3" s="74"/>
      <c r="B3" s="78" t="s">
        <v>54</v>
      </c>
      <c r="C3" s="78"/>
      <c r="D3" s="75" t="s">
        <v>68</v>
      </c>
      <c r="E3" s="79"/>
      <c r="F3" s="77"/>
      <c r="G3" s="78" t="s">
        <v>54</v>
      </c>
      <c r="H3" s="78"/>
      <c r="I3" s="75" t="s">
        <v>68</v>
      </c>
    </row>
    <row r="4" customFormat="false" ht="14.25" hidden="false" customHeight="false" outlineLevel="0" collapsed="false">
      <c r="A4" s="74"/>
      <c r="B4" s="80" t="s">
        <v>69</v>
      </c>
      <c r="C4" s="80" t="s">
        <v>70</v>
      </c>
      <c r="D4" s="75"/>
      <c r="E4" s="79"/>
      <c r="F4" s="77"/>
      <c r="G4" s="80" t="s">
        <v>69</v>
      </c>
      <c r="H4" s="80" t="s">
        <v>70</v>
      </c>
      <c r="I4" s="75"/>
    </row>
    <row r="5" customFormat="false" ht="25.5" hidden="false" customHeight="false" outlineLevel="0" collapsed="false">
      <c r="A5" s="81" t="s">
        <v>71</v>
      </c>
      <c r="B5" s="82" t="n">
        <v>462276</v>
      </c>
      <c r="C5" s="83" t="n">
        <v>45.9</v>
      </c>
      <c r="D5" s="83" t="n">
        <v>29.9</v>
      </c>
      <c r="E5" s="84"/>
      <c r="F5" s="81" t="s">
        <v>71</v>
      </c>
      <c r="G5" s="82" t="n">
        <v>22135</v>
      </c>
      <c r="H5" s="83" t="n">
        <v>54.6</v>
      </c>
      <c r="I5" s="83" t="n">
        <v>32.6</v>
      </c>
    </row>
    <row r="6" customFormat="false" ht="13.5" hidden="false" customHeight="false" outlineLevel="0" collapsed="false">
      <c r="A6" s="81" t="s">
        <v>72</v>
      </c>
      <c r="B6" s="83"/>
      <c r="C6" s="83"/>
      <c r="D6" s="83"/>
      <c r="E6" s="84"/>
      <c r="F6" s="81" t="s">
        <v>72</v>
      </c>
      <c r="G6" s="83"/>
      <c r="H6" s="83"/>
      <c r="I6" s="83"/>
    </row>
    <row r="7" customFormat="false" ht="13.5" hidden="false" customHeight="false" outlineLevel="0" collapsed="false">
      <c r="A7" s="61" t="s">
        <v>25</v>
      </c>
      <c r="B7" s="62" t="n">
        <v>162277</v>
      </c>
      <c r="C7" s="63" t="n">
        <v>45.7</v>
      </c>
      <c r="D7" s="63" t="n">
        <v>29.1</v>
      </c>
      <c r="E7" s="61"/>
      <c r="F7" s="61" t="s">
        <v>25</v>
      </c>
      <c r="G7" s="62" t="n">
        <v>6392</v>
      </c>
      <c r="H7" s="63" t="n">
        <v>52.2</v>
      </c>
      <c r="I7" s="63" t="n">
        <v>30.7</v>
      </c>
    </row>
    <row r="8" customFormat="false" ht="13.5" hidden="false" customHeight="false" outlineLevel="0" collapsed="false">
      <c r="A8" s="61" t="s">
        <v>26</v>
      </c>
      <c r="B8" s="62" t="n">
        <v>35382</v>
      </c>
      <c r="C8" s="63" t="n">
        <v>49.1</v>
      </c>
      <c r="D8" s="63" t="n">
        <v>29.7</v>
      </c>
      <c r="E8" s="61"/>
      <c r="F8" s="61" t="s">
        <v>34</v>
      </c>
      <c r="G8" s="62" t="n">
        <v>1324</v>
      </c>
      <c r="H8" s="63" t="n">
        <v>45.8</v>
      </c>
      <c r="I8" s="63" t="n">
        <v>33.2</v>
      </c>
    </row>
    <row r="9" customFormat="false" ht="13.5" hidden="false" customHeight="false" outlineLevel="0" collapsed="false">
      <c r="A9" s="61" t="s">
        <v>27</v>
      </c>
      <c r="B9" s="62" t="n">
        <v>33339</v>
      </c>
      <c r="C9" s="63" t="n">
        <v>50</v>
      </c>
      <c r="D9" s="63" t="n">
        <v>33.2</v>
      </c>
      <c r="E9" s="61"/>
      <c r="F9" s="61" t="s">
        <v>57</v>
      </c>
      <c r="G9" s="62" t="n">
        <v>1309</v>
      </c>
      <c r="H9" s="63" t="n">
        <v>47.6</v>
      </c>
      <c r="I9" s="63" t="n">
        <v>33.9</v>
      </c>
    </row>
    <row r="10" customFormat="false" ht="13.5" hidden="false" customHeight="false" outlineLevel="0" collapsed="false">
      <c r="A10" s="61" t="s">
        <v>29</v>
      </c>
      <c r="B10" s="62" t="n">
        <v>22341</v>
      </c>
      <c r="C10" s="63" t="n">
        <v>22.8</v>
      </c>
      <c r="D10" s="63" t="n">
        <v>37.6</v>
      </c>
      <c r="E10" s="61"/>
      <c r="F10" s="61" t="s">
        <v>26</v>
      </c>
      <c r="G10" s="64" t="n">
        <v>822</v>
      </c>
      <c r="H10" s="63" t="n">
        <v>60</v>
      </c>
      <c r="I10" s="63" t="n">
        <v>34.7</v>
      </c>
    </row>
    <row r="11" customFormat="false" ht="13.5" hidden="false" customHeight="false" outlineLevel="0" collapsed="false">
      <c r="A11" s="61" t="s">
        <v>60</v>
      </c>
      <c r="B11" s="62" t="n">
        <v>19875</v>
      </c>
      <c r="C11" s="63" t="n">
        <v>32.3</v>
      </c>
      <c r="D11" s="63" t="n">
        <v>31.5</v>
      </c>
      <c r="E11" s="61"/>
      <c r="F11" s="61" t="s">
        <v>27</v>
      </c>
      <c r="G11" s="64" t="n">
        <v>753</v>
      </c>
      <c r="H11" s="63" t="n">
        <v>59.9</v>
      </c>
      <c r="I11" s="63" t="n">
        <v>35.5</v>
      </c>
    </row>
    <row r="12" customFormat="false" ht="13.5" hidden="false" customHeight="false" outlineLevel="0" collapsed="false">
      <c r="A12" s="61" t="s">
        <v>28</v>
      </c>
      <c r="B12" s="62" t="n">
        <v>11945</v>
      </c>
      <c r="C12" s="63" t="n">
        <v>47.6</v>
      </c>
      <c r="D12" s="63" t="n">
        <v>27.2</v>
      </c>
      <c r="E12" s="61"/>
      <c r="F12" s="61" t="s">
        <v>29</v>
      </c>
      <c r="G12" s="64" t="n">
        <v>688</v>
      </c>
      <c r="H12" s="63" t="n">
        <v>25</v>
      </c>
      <c r="I12" s="63" t="n">
        <v>41.2</v>
      </c>
    </row>
    <row r="13" customFormat="false" ht="13.5" hidden="false" customHeight="false" outlineLevel="0" collapsed="false">
      <c r="A13" s="61" t="s">
        <v>62</v>
      </c>
      <c r="B13" s="62" t="n">
        <v>11774</v>
      </c>
      <c r="C13" s="63" t="n">
        <v>44.4</v>
      </c>
      <c r="D13" s="63" t="n">
        <v>29.1</v>
      </c>
      <c r="E13" s="61"/>
      <c r="F13" s="61" t="s">
        <v>28</v>
      </c>
      <c r="G13" s="64" t="n">
        <v>602</v>
      </c>
      <c r="H13" s="63" t="n">
        <v>53.2</v>
      </c>
      <c r="I13" s="63" t="n">
        <v>24</v>
      </c>
    </row>
    <row r="14" customFormat="false" ht="13.5" hidden="false" customHeight="false" outlineLevel="0" collapsed="false">
      <c r="A14" s="61" t="s">
        <v>30</v>
      </c>
      <c r="B14" s="62" t="n">
        <v>11628</v>
      </c>
      <c r="C14" s="63" t="n">
        <v>56</v>
      </c>
      <c r="D14" s="63" t="n">
        <v>26.5</v>
      </c>
      <c r="E14" s="61"/>
      <c r="F14" s="61" t="s">
        <v>61</v>
      </c>
      <c r="G14" s="64" t="n">
        <v>532</v>
      </c>
      <c r="H14" s="63" t="n">
        <v>44.7</v>
      </c>
      <c r="I14" s="63" t="n">
        <v>33.4</v>
      </c>
    </row>
    <row r="15" customFormat="false" ht="13.5" hidden="false" customHeight="false" outlineLevel="0" collapsed="false">
      <c r="A15" s="61" t="s">
        <v>34</v>
      </c>
      <c r="B15" s="62" t="n">
        <v>11409</v>
      </c>
      <c r="C15" s="63" t="n">
        <v>30.2</v>
      </c>
      <c r="D15" s="63" t="n">
        <v>32.3</v>
      </c>
      <c r="E15" s="61"/>
      <c r="F15" s="61" t="s">
        <v>62</v>
      </c>
      <c r="G15" s="64" t="n">
        <v>524</v>
      </c>
      <c r="H15" s="63" t="n">
        <v>43.1</v>
      </c>
      <c r="I15" s="63" t="n">
        <v>33.1</v>
      </c>
    </row>
    <row r="16" customFormat="false" ht="13.5" hidden="false" customHeight="false" outlineLevel="0" collapsed="false">
      <c r="A16" s="61" t="s">
        <v>73</v>
      </c>
      <c r="B16" s="62" t="n">
        <v>8645</v>
      </c>
      <c r="C16" s="63" t="n">
        <v>66.6</v>
      </c>
      <c r="D16" s="63" t="n">
        <v>25.4</v>
      </c>
      <c r="E16" s="61"/>
      <c r="F16" s="61" t="s">
        <v>58</v>
      </c>
      <c r="G16" s="64" t="n">
        <v>505</v>
      </c>
      <c r="H16" s="63" t="n">
        <v>52.5</v>
      </c>
      <c r="I16" s="63" t="n">
        <v>34.7</v>
      </c>
    </row>
    <row r="17" customFormat="false" ht="13.5" hidden="false" customHeight="false" outlineLevel="0" collapsed="false">
      <c r="A17" s="61"/>
      <c r="B17" s="64"/>
      <c r="C17" s="63"/>
      <c r="D17" s="63"/>
      <c r="E17" s="61"/>
      <c r="F17" s="61"/>
      <c r="G17" s="64"/>
      <c r="H17" s="63"/>
      <c r="I17" s="63"/>
    </row>
    <row r="18" customFormat="false" ht="13.5" hidden="false" customHeight="false" outlineLevel="0" collapsed="false">
      <c r="A18" s="61" t="s">
        <v>74</v>
      </c>
      <c r="B18" s="62" t="n">
        <v>32118</v>
      </c>
      <c r="C18" s="63" t="n">
        <v>54.8</v>
      </c>
      <c r="D18" s="63" t="n">
        <v>35.9</v>
      </c>
      <c r="E18" s="61"/>
      <c r="F18" s="61" t="s">
        <v>74</v>
      </c>
      <c r="G18" s="62" t="n">
        <v>39536</v>
      </c>
      <c r="H18" s="63" t="n">
        <v>57.4</v>
      </c>
      <c r="I18" s="63" t="n">
        <v>34.4</v>
      </c>
    </row>
    <row r="19" customFormat="false" ht="14.25" hidden="false" customHeight="false" outlineLevel="0" collapsed="false">
      <c r="A19" s="85" t="s">
        <v>75</v>
      </c>
      <c r="B19" s="86" t="n">
        <v>494394</v>
      </c>
      <c r="C19" s="87" t="n">
        <v>46.5</v>
      </c>
      <c r="D19" s="87" t="n">
        <v>30.3</v>
      </c>
      <c r="E19" s="85"/>
      <c r="F19" s="85" t="s">
        <v>75</v>
      </c>
      <c r="G19" s="86" t="n">
        <v>61671</v>
      </c>
      <c r="H19" s="87" t="n">
        <v>54.6</v>
      </c>
      <c r="I19" s="87" t="n">
        <v>33.7</v>
      </c>
    </row>
  </sheetData>
  <mergeCells count="9">
    <mergeCell ref="A1:I1"/>
    <mergeCell ref="A2:A4"/>
    <mergeCell ref="B2:D2"/>
    <mergeCell ref="F2:F4"/>
    <mergeCell ref="G2:I2"/>
    <mergeCell ref="B3:C3"/>
    <mergeCell ref="D3:D4"/>
    <mergeCell ref="G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44.25" hidden="false" customHeight="true" outlineLevel="0" collapsed="false">
      <c r="A1" s="1" t="s">
        <v>76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88" t="s">
        <v>77</v>
      </c>
      <c r="B2" s="24" t="s">
        <v>78</v>
      </c>
      <c r="C2" s="24"/>
      <c r="D2" s="24"/>
      <c r="E2" s="24"/>
      <c r="F2" s="24"/>
    </row>
    <row r="3" customFormat="false" ht="14.25" hidden="false" customHeight="false" outlineLevel="0" collapsed="false">
      <c r="A3" s="88"/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</row>
    <row r="4" customFormat="false" ht="13.5" hidden="false" customHeight="true" outlineLevel="0" collapsed="false">
      <c r="A4" s="25"/>
      <c r="B4" s="89" t="s">
        <v>79</v>
      </c>
      <c r="C4" s="89"/>
      <c r="D4" s="89"/>
      <c r="E4" s="89"/>
      <c r="F4" s="89"/>
    </row>
    <row r="5" customFormat="false" ht="13.5" hidden="false" customHeight="false" outlineLevel="0" collapsed="false">
      <c r="A5" s="10" t="s">
        <v>13</v>
      </c>
      <c r="B5" s="13" t="s">
        <v>8</v>
      </c>
      <c r="C5" s="11" t="n">
        <v>1826</v>
      </c>
      <c r="D5" s="11" t="n">
        <v>1544</v>
      </c>
      <c r="E5" s="11" t="n">
        <v>1882</v>
      </c>
      <c r="F5" s="11" t="n">
        <v>5252</v>
      </c>
    </row>
    <row r="6" customFormat="false" ht="13.5" hidden="false" customHeight="false" outlineLevel="0" collapsed="false">
      <c r="A6" s="10" t="s">
        <v>14</v>
      </c>
      <c r="B6" s="11" t="n">
        <v>1905</v>
      </c>
      <c r="C6" s="13" t="s">
        <v>8</v>
      </c>
      <c r="D6" s="11" t="n">
        <v>1098</v>
      </c>
      <c r="E6" s="11" t="n">
        <v>1366</v>
      </c>
      <c r="F6" s="11" t="n">
        <v>4369</v>
      </c>
    </row>
    <row r="7" customFormat="false" ht="13.5" hidden="false" customHeight="false" outlineLevel="0" collapsed="false">
      <c r="A7" s="10" t="s">
        <v>15</v>
      </c>
      <c r="B7" s="11" t="n">
        <v>2055</v>
      </c>
      <c r="C7" s="11" t="n">
        <v>1633</v>
      </c>
      <c r="D7" s="13" t="s">
        <v>8</v>
      </c>
      <c r="E7" s="11" t="n">
        <v>2370</v>
      </c>
      <c r="F7" s="11" t="n">
        <v>6058</v>
      </c>
    </row>
    <row r="8" customFormat="false" ht="13.5" hidden="false" customHeight="false" outlineLevel="0" collapsed="false">
      <c r="A8" s="10" t="s">
        <v>16</v>
      </c>
      <c r="B8" s="11" t="n">
        <v>6727</v>
      </c>
      <c r="C8" s="11" t="n">
        <v>5012</v>
      </c>
      <c r="D8" s="11" t="n">
        <v>6366</v>
      </c>
      <c r="E8" s="13" t="n">
        <v>726</v>
      </c>
      <c r="F8" s="11" t="n">
        <v>18831</v>
      </c>
    </row>
    <row r="9" customFormat="false" ht="13.5" hidden="false" customHeight="false" outlineLevel="0" collapsed="false">
      <c r="A9" s="27" t="s">
        <v>17</v>
      </c>
      <c r="B9" s="28" t="n">
        <v>10687</v>
      </c>
      <c r="C9" s="28" t="n">
        <v>8471</v>
      </c>
      <c r="D9" s="28" t="n">
        <v>9008</v>
      </c>
      <c r="E9" s="28" t="n">
        <v>6344</v>
      </c>
      <c r="F9" s="28" t="n">
        <v>34510</v>
      </c>
    </row>
    <row r="10" customFormat="false" ht="13.5" hidden="false" customHeight="false" outlineLevel="0" collapsed="false">
      <c r="A10" s="25"/>
      <c r="B10" s="90" t="s">
        <v>80</v>
      </c>
      <c r="C10" s="90"/>
      <c r="D10" s="90"/>
      <c r="E10" s="90"/>
      <c r="F10" s="90"/>
    </row>
    <row r="11" customFormat="false" ht="13.5" hidden="false" customHeight="false" outlineLevel="0" collapsed="false">
      <c r="A11" s="10" t="s">
        <v>13</v>
      </c>
      <c r="B11" s="13" t="s">
        <v>8</v>
      </c>
      <c r="C11" s="13" t="n">
        <v>10.6</v>
      </c>
      <c r="D11" s="13" t="n">
        <v>12.2</v>
      </c>
      <c r="E11" s="13" t="n">
        <v>7.5</v>
      </c>
      <c r="F11" s="13" t="n">
        <v>9.6</v>
      </c>
    </row>
    <row r="12" customFormat="false" ht="13.5" hidden="false" customHeight="false" outlineLevel="0" collapsed="false">
      <c r="A12" s="10" t="s">
        <v>14</v>
      </c>
      <c r="B12" s="13" t="n">
        <v>13.2</v>
      </c>
      <c r="C12" s="13" t="s">
        <v>8</v>
      </c>
      <c r="D12" s="13" t="n">
        <v>11.9</v>
      </c>
      <c r="E12" s="13" t="n">
        <v>7.8</v>
      </c>
      <c r="F12" s="13" t="n">
        <v>10.6</v>
      </c>
    </row>
    <row r="13" customFormat="false" ht="13.5" hidden="false" customHeight="false" outlineLevel="0" collapsed="false">
      <c r="A13" s="10" t="s">
        <v>15</v>
      </c>
      <c r="B13" s="13" t="n">
        <v>15.6</v>
      </c>
      <c r="C13" s="13" t="n">
        <v>12.6</v>
      </c>
      <c r="D13" s="13" t="s">
        <v>8</v>
      </c>
      <c r="E13" s="13" t="n">
        <v>10.5</v>
      </c>
      <c r="F13" s="13" t="n">
        <v>12.4</v>
      </c>
    </row>
    <row r="14" customFormat="false" ht="13.5" hidden="false" customHeight="false" outlineLevel="0" collapsed="false">
      <c r="A14" s="10" t="s">
        <v>16</v>
      </c>
      <c r="B14" s="13" t="n">
        <v>15.6</v>
      </c>
      <c r="C14" s="13" t="n">
        <v>12.8</v>
      </c>
      <c r="D14" s="13" t="n">
        <v>16</v>
      </c>
      <c r="E14" s="13" t="s">
        <v>8</v>
      </c>
      <c r="F14" s="13" t="n">
        <v>13.2</v>
      </c>
    </row>
    <row r="15" customFormat="false" ht="14.25" hidden="false" customHeight="false" outlineLevel="0" collapsed="false">
      <c r="A15" s="30" t="s">
        <v>17</v>
      </c>
      <c r="B15" s="91" t="n">
        <v>15.1</v>
      </c>
      <c r="C15" s="91" t="n">
        <v>12.3</v>
      </c>
      <c r="D15" s="91" t="n">
        <v>14.6</v>
      </c>
      <c r="E15" s="91" t="n">
        <v>7.3</v>
      </c>
      <c r="F15" s="91" t="n">
        <v>12.6</v>
      </c>
    </row>
    <row r="16" customFormat="false" ht="15" hidden="false" customHeight="false" outlineLevel="0" collapsed="false">
      <c r="A16" s="92"/>
    </row>
  </sheetData>
  <mergeCells count="5">
    <mergeCell ref="A1:F1"/>
    <mergeCell ref="A2:A3"/>
    <mergeCell ref="B2:F2"/>
    <mergeCell ref="B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2.84"/>
    <col collapsed="false" customWidth="true" hidden="false" outlineLevel="0" max="5" min="5" style="0" width="13.56"/>
    <col collapsed="false" customWidth="true" hidden="false" outlineLevel="0" max="8" min="8" style="0" width="2.42"/>
    <col collapsed="false" customWidth="true" hidden="false" outlineLevel="0" max="9" min="9" style="0" width="13.56"/>
    <col collapsed="false" customWidth="true" hidden="false" outlineLevel="0" max="10" min="10" style="0" width="4.99"/>
  </cols>
  <sheetData>
    <row r="1" customFormat="false" ht="34.5" hidden="false" customHeight="true" outlineLevel="0" collapsed="false">
      <c r="A1" s="93" t="s">
        <v>81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3.5" hidden="false" customHeight="true" outlineLevel="0" collapsed="false">
      <c r="A2" s="88" t="s">
        <v>82</v>
      </c>
      <c r="B2" s="89" t="s">
        <v>41</v>
      </c>
      <c r="C2" s="89"/>
      <c r="D2" s="94"/>
      <c r="E2" s="88" t="s">
        <v>82</v>
      </c>
      <c r="F2" s="89" t="s">
        <v>83</v>
      </c>
      <c r="G2" s="89"/>
      <c r="H2" s="95"/>
      <c r="I2" s="88" t="s">
        <v>82</v>
      </c>
      <c r="J2" s="96" t="s">
        <v>84</v>
      </c>
    </row>
    <row r="3" customFormat="false" ht="14.25" hidden="false" customHeight="false" outlineLevel="0" collapsed="false">
      <c r="A3" s="88"/>
      <c r="B3" s="23" t="s">
        <v>85</v>
      </c>
      <c r="C3" s="23" t="s">
        <v>86</v>
      </c>
      <c r="D3" s="37"/>
      <c r="E3" s="88"/>
      <c r="F3" s="23" t="s">
        <v>85</v>
      </c>
      <c r="G3" s="23" t="s">
        <v>86</v>
      </c>
      <c r="H3" s="97"/>
      <c r="I3" s="88"/>
      <c r="J3" s="96"/>
    </row>
    <row r="4" customFormat="false" ht="13.5" hidden="false" customHeight="false" outlineLevel="0" collapsed="false">
      <c r="A4" s="10" t="s">
        <v>57</v>
      </c>
      <c r="B4" s="35" t="n">
        <v>6185</v>
      </c>
      <c r="C4" s="36" t="n">
        <v>15.6</v>
      </c>
      <c r="D4" s="10"/>
      <c r="E4" s="10" t="s">
        <v>58</v>
      </c>
      <c r="F4" s="35" t="n">
        <v>1094</v>
      </c>
      <c r="G4" s="36" t="n">
        <v>16.7</v>
      </c>
      <c r="H4" s="98"/>
      <c r="I4" s="10" t="s">
        <v>87</v>
      </c>
      <c r="J4" s="36" t="n">
        <v>30.4</v>
      </c>
    </row>
    <row r="5" customFormat="false" ht="13.5" hidden="false" customHeight="false" outlineLevel="0" collapsed="false">
      <c r="A5" s="10" t="s">
        <v>58</v>
      </c>
      <c r="B5" s="35" t="n">
        <v>5528</v>
      </c>
      <c r="C5" s="36" t="n">
        <v>14</v>
      </c>
      <c r="D5" s="10"/>
      <c r="E5" s="10" t="s">
        <v>57</v>
      </c>
      <c r="F5" s="36" t="n">
        <v>685</v>
      </c>
      <c r="G5" s="36" t="n">
        <v>10.5</v>
      </c>
      <c r="H5" s="98"/>
      <c r="I5" s="10" t="s">
        <v>88</v>
      </c>
      <c r="J5" s="36" t="n">
        <v>26.2</v>
      </c>
    </row>
    <row r="6" customFormat="false" ht="13.5" hidden="false" customHeight="false" outlineLevel="0" collapsed="false">
      <c r="A6" s="10" t="s">
        <v>59</v>
      </c>
      <c r="B6" s="35" t="n">
        <v>4262</v>
      </c>
      <c r="C6" s="36" t="n">
        <v>10.8</v>
      </c>
      <c r="D6" s="10"/>
      <c r="E6" s="10" t="s">
        <v>59</v>
      </c>
      <c r="F6" s="36" t="n">
        <v>663</v>
      </c>
      <c r="G6" s="36" t="n">
        <v>10.1</v>
      </c>
      <c r="H6" s="98"/>
      <c r="I6" s="10" t="s">
        <v>28</v>
      </c>
      <c r="J6" s="36" t="n">
        <v>22.2</v>
      </c>
    </row>
    <row r="7" customFormat="false" ht="13.5" hidden="false" customHeight="false" outlineLevel="0" collapsed="false">
      <c r="A7" s="10" t="s">
        <v>61</v>
      </c>
      <c r="B7" s="35" t="n">
        <v>3135</v>
      </c>
      <c r="C7" s="36" t="n">
        <v>7.9</v>
      </c>
      <c r="D7" s="10"/>
      <c r="E7" s="10" t="s">
        <v>61</v>
      </c>
      <c r="F7" s="36" t="n">
        <v>570</v>
      </c>
      <c r="G7" s="36" t="n">
        <v>8.7</v>
      </c>
      <c r="H7" s="98"/>
      <c r="I7" s="10" t="s">
        <v>89</v>
      </c>
      <c r="J7" s="36" t="n">
        <v>21.9</v>
      </c>
    </row>
    <row r="8" customFormat="false" ht="13.5" hidden="false" customHeight="false" outlineLevel="0" collapsed="false">
      <c r="A8" s="10" t="s">
        <v>63</v>
      </c>
      <c r="B8" s="35" t="n">
        <v>2924</v>
      </c>
      <c r="C8" s="36" t="n">
        <v>7.4</v>
      </c>
      <c r="D8" s="10"/>
      <c r="E8" s="10" t="s">
        <v>64</v>
      </c>
      <c r="F8" s="36" t="n">
        <v>545</v>
      </c>
      <c r="G8" s="36" t="n">
        <v>8.3</v>
      </c>
      <c r="H8" s="98"/>
      <c r="I8" s="10" t="s">
        <v>90</v>
      </c>
      <c r="J8" s="36" t="n">
        <v>21.4</v>
      </c>
    </row>
    <row r="9" customFormat="false" ht="13.5" hidden="false" customHeight="false" outlineLevel="0" collapsed="false">
      <c r="A9" s="10" t="s">
        <v>64</v>
      </c>
      <c r="B9" s="35" t="n">
        <v>2591</v>
      </c>
      <c r="C9" s="36" t="n">
        <v>6.6</v>
      </c>
      <c r="D9" s="10"/>
      <c r="E9" s="10" t="s">
        <v>63</v>
      </c>
      <c r="F9" s="36" t="n">
        <v>396</v>
      </c>
      <c r="G9" s="36" t="n">
        <v>6</v>
      </c>
      <c r="H9" s="98"/>
      <c r="I9" s="10" t="s">
        <v>64</v>
      </c>
      <c r="J9" s="36" t="n">
        <v>21</v>
      </c>
    </row>
    <row r="10" customFormat="false" ht="13.5" hidden="false" customHeight="false" outlineLevel="0" collapsed="false">
      <c r="A10" s="10" t="s">
        <v>62</v>
      </c>
      <c r="B10" s="35" t="n">
        <v>1554</v>
      </c>
      <c r="C10" s="36" t="n">
        <v>3.9</v>
      </c>
      <c r="D10" s="10"/>
      <c r="E10" s="10" t="s">
        <v>62</v>
      </c>
      <c r="F10" s="36" t="n">
        <v>325</v>
      </c>
      <c r="G10" s="36" t="n">
        <v>5</v>
      </c>
      <c r="H10" s="98"/>
      <c r="I10" s="10" t="s">
        <v>62</v>
      </c>
      <c r="J10" s="36" t="n">
        <v>20.9</v>
      </c>
    </row>
    <row r="11" customFormat="false" ht="13.5" hidden="false" customHeight="false" outlineLevel="0" collapsed="false">
      <c r="A11" s="10" t="s">
        <v>65</v>
      </c>
      <c r="B11" s="35" t="n">
        <v>1159</v>
      </c>
      <c r="C11" s="36" t="n">
        <v>2.9</v>
      </c>
      <c r="D11" s="10"/>
      <c r="E11" s="10" t="s">
        <v>65</v>
      </c>
      <c r="F11" s="36" t="n">
        <v>193</v>
      </c>
      <c r="G11" s="36" t="n">
        <v>2.9</v>
      </c>
      <c r="H11" s="98"/>
      <c r="I11" s="10" t="s">
        <v>58</v>
      </c>
      <c r="J11" s="36" t="n">
        <v>19.8</v>
      </c>
    </row>
    <row r="12" customFormat="false" ht="13.5" hidden="false" customHeight="false" outlineLevel="0" collapsed="false">
      <c r="A12" s="10" t="s">
        <v>91</v>
      </c>
      <c r="B12" s="35" t="n">
        <v>1138</v>
      </c>
      <c r="C12" s="36" t="n">
        <v>2.9</v>
      </c>
      <c r="D12" s="10"/>
      <c r="E12" s="10" t="s">
        <v>91</v>
      </c>
      <c r="F12" s="36" t="n">
        <v>144</v>
      </c>
      <c r="G12" s="36" t="n">
        <v>2.2</v>
      </c>
      <c r="H12" s="98"/>
      <c r="I12" s="10" t="s">
        <v>92</v>
      </c>
      <c r="J12" s="36" t="n">
        <v>18.8</v>
      </c>
    </row>
    <row r="13" customFormat="false" ht="13.5" hidden="false" customHeight="false" outlineLevel="0" collapsed="false">
      <c r="A13" s="10" t="s">
        <v>93</v>
      </c>
      <c r="B13" s="36" t="n">
        <v>686</v>
      </c>
      <c r="C13" s="36" t="n">
        <v>1.7</v>
      </c>
      <c r="D13" s="10"/>
      <c r="E13" s="10" t="s">
        <v>89</v>
      </c>
      <c r="F13" s="36" t="n">
        <v>126</v>
      </c>
      <c r="G13" s="36" t="n">
        <v>1.9</v>
      </c>
      <c r="H13" s="98"/>
      <c r="I13" s="10" t="s">
        <v>61</v>
      </c>
      <c r="J13" s="36" t="n">
        <v>18.2</v>
      </c>
    </row>
    <row r="14" customFormat="false" ht="13.5" hidden="false" customHeight="false" outlineLevel="0" collapsed="false">
      <c r="A14" s="10" t="s">
        <v>89</v>
      </c>
      <c r="B14" s="36" t="n">
        <v>575</v>
      </c>
      <c r="C14" s="36" t="n">
        <v>1.5</v>
      </c>
      <c r="D14" s="10"/>
      <c r="E14" s="10" t="s">
        <v>90</v>
      </c>
      <c r="F14" s="36" t="n">
        <v>117</v>
      </c>
      <c r="G14" s="36" t="n">
        <v>1.8</v>
      </c>
      <c r="H14" s="98"/>
      <c r="I14" s="10" t="s">
        <v>94</v>
      </c>
      <c r="J14" s="36" t="n">
        <v>16.7</v>
      </c>
    </row>
    <row r="15" customFormat="false" ht="13.5" hidden="false" customHeight="false" outlineLevel="0" collapsed="false">
      <c r="A15" s="10" t="s">
        <v>94</v>
      </c>
      <c r="B15" s="36" t="n">
        <v>557</v>
      </c>
      <c r="C15" s="36" t="n">
        <v>1.4</v>
      </c>
      <c r="D15" s="10"/>
      <c r="E15" s="10" t="s">
        <v>28</v>
      </c>
      <c r="F15" s="36" t="n">
        <v>116</v>
      </c>
      <c r="G15" s="36" t="n">
        <v>1.8</v>
      </c>
      <c r="H15" s="98"/>
      <c r="I15" s="10" t="s">
        <v>65</v>
      </c>
      <c r="J15" s="36" t="n">
        <v>16.7</v>
      </c>
    </row>
    <row r="16" customFormat="false" ht="13.5" hidden="false" customHeight="false" outlineLevel="0" collapsed="false">
      <c r="A16" s="10" t="s">
        <v>90</v>
      </c>
      <c r="B16" s="36" t="n">
        <v>547</v>
      </c>
      <c r="C16" s="36" t="n">
        <v>1.4</v>
      </c>
      <c r="D16" s="10"/>
      <c r="E16" s="10" t="s">
        <v>93</v>
      </c>
      <c r="F16" s="36" t="n">
        <v>105</v>
      </c>
      <c r="G16" s="36" t="n">
        <v>1.6</v>
      </c>
      <c r="H16" s="98"/>
      <c r="I16" s="10" t="s">
        <v>59</v>
      </c>
      <c r="J16" s="36" t="n">
        <v>15.6</v>
      </c>
    </row>
    <row r="17" customFormat="false" ht="13.5" hidden="false" customHeight="false" outlineLevel="0" collapsed="false">
      <c r="A17" s="10" t="s">
        <v>95</v>
      </c>
      <c r="B17" s="36" t="n">
        <v>542</v>
      </c>
      <c r="C17" s="36" t="n">
        <v>1.4</v>
      </c>
      <c r="D17" s="10"/>
      <c r="E17" s="10" t="s">
        <v>94</v>
      </c>
      <c r="F17" s="36" t="n">
        <v>93</v>
      </c>
      <c r="G17" s="36" t="n">
        <v>1.4</v>
      </c>
      <c r="H17" s="98"/>
      <c r="I17" s="10" t="s">
        <v>93</v>
      </c>
      <c r="J17" s="36" t="n">
        <v>15.3</v>
      </c>
    </row>
    <row r="18" customFormat="false" ht="13.5" hidden="false" customHeight="false" outlineLevel="0" collapsed="false">
      <c r="A18" s="10" t="s">
        <v>96</v>
      </c>
      <c r="B18" s="36" t="n">
        <v>531</v>
      </c>
      <c r="C18" s="36" t="n">
        <v>1.3</v>
      </c>
      <c r="D18" s="10"/>
      <c r="E18" s="10" t="s">
        <v>87</v>
      </c>
      <c r="F18" s="36" t="n">
        <v>84</v>
      </c>
      <c r="G18" s="36" t="n">
        <v>1.3</v>
      </c>
      <c r="H18" s="98"/>
      <c r="I18" s="10" t="s">
        <v>95</v>
      </c>
      <c r="J18" s="36" t="n">
        <v>14.8</v>
      </c>
    </row>
    <row r="19" customFormat="false" ht="13.5" hidden="false" customHeight="false" outlineLevel="0" collapsed="false">
      <c r="A19" s="10" t="s">
        <v>97</v>
      </c>
      <c r="B19" s="35" t="n">
        <v>7622</v>
      </c>
      <c r="C19" s="36" t="n">
        <v>19.3</v>
      </c>
      <c r="D19" s="10"/>
      <c r="E19" s="10" t="s">
        <v>97</v>
      </c>
      <c r="F19" s="35" t="n">
        <v>1296</v>
      </c>
      <c r="G19" s="36" t="n">
        <v>19.8</v>
      </c>
      <c r="H19" s="98"/>
      <c r="I19" s="10" t="s">
        <v>98</v>
      </c>
      <c r="J19" s="36" t="n">
        <v>14.5</v>
      </c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98"/>
      <c r="I20" s="10"/>
      <c r="J20" s="10"/>
    </row>
    <row r="21" customFormat="false" ht="14.25" hidden="false" customHeight="false" outlineLevel="0" collapsed="false">
      <c r="A21" s="30" t="s">
        <v>41</v>
      </c>
      <c r="B21" s="99" t="n">
        <v>39536</v>
      </c>
      <c r="C21" s="100" t="n">
        <v>100</v>
      </c>
      <c r="D21" s="30"/>
      <c r="E21" s="30" t="s">
        <v>41</v>
      </c>
      <c r="F21" s="99" t="n">
        <v>6552</v>
      </c>
      <c r="G21" s="100" t="n">
        <v>100</v>
      </c>
      <c r="H21" s="101"/>
      <c r="I21" s="30" t="s">
        <v>41</v>
      </c>
      <c r="J21" s="100" t="n">
        <v>16.6</v>
      </c>
    </row>
  </sheetData>
  <mergeCells count="7">
    <mergeCell ref="A1:J1"/>
    <mergeCell ref="A2:A3"/>
    <mergeCell ref="B2:C2"/>
    <mergeCell ref="E2:E3"/>
    <mergeCell ref="F2:G2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1.7"/>
  </cols>
  <sheetData>
    <row r="1" customFormat="false" ht="28.5" hidden="false" customHeight="true" outlineLevel="0" collapsed="false">
      <c r="A1" s="1" t="s">
        <v>99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92"/>
      <c r="G3" s="102" t="s">
        <v>100</v>
      </c>
      <c r="H3" s="103" t="s">
        <v>101</v>
      </c>
    </row>
    <row r="4" customFormat="false" ht="13.5" hidden="false" customHeight="false" outlineLevel="0" collapsed="false">
      <c r="G4" s="104"/>
      <c r="H4" s="105"/>
    </row>
    <row r="5" customFormat="false" ht="13.5" hidden="false" customHeight="false" outlineLevel="0" collapsed="false">
      <c r="G5" s="106" t="s">
        <v>102</v>
      </c>
      <c r="H5" s="107" t="n">
        <v>0.638454162104191</v>
      </c>
    </row>
    <row r="6" customFormat="false" ht="13.5" hidden="false" customHeight="false" outlineLevel="0" collapsed="false">
      <c r="G6" s="106" t="s">
        <v>103</v>
      </c>
      <c r="H6" s="107" t="n">
        <v>-1.16975703830164</v>
      </c>
    </row>
    <row r="7" customFormat="false" ht="13.5" hidden="false" customHeight="false" outlineLevel="0" collapsed="false">
      <c r="G7" s="106" t="s">
        <v>104</v>
      </c>
      <c r="H7" s="107" t="n">
        <v>1.17657485276565</v>
      </c>
    </row>
    <row r="8" customFormat="false" ht="13.5" hidden="false" customHeight="false" outlineLevel="0" collapsed="false">
      <c r="G8" s="106" t="s">
        <v>105</v>
      </c>
      <c r="H8" s="107" t="n">
        <v>2.1629636649746</v>
      </c>
    </row>
    <row r="9" customFormat="false" ht="13.5" hidden="false" customHeight="false" outlineLevel="0" collapsed="false">
      <c r="G9" s="106" t="s">
        <v>106</v>
      </c>
      <c r="H9" s="107" t="n">
        <v>1.07183783143004</v>
      </c>
    </row>
    <row r="10" customFormat="false" ht="13.5" hidden="false" customHeight="false" outlineLevel="0" collapsed="false">
      <c r="G10" s="106" t="s">
        <v>107</v>
      </c>
      <c r="H10" s="107" t="n">
        <v>2.16062229183322</v>
      </c>
    </row>
    <row r="11" customFormat="false" ht="13.5" hidden="false" customHeight="false" outlineLevel="0" collapsed="false">
      <c r="G11" s="106" t="s">
        <v>108</v>
      </c>
      <c r="H11" s="107" t="n">
        <v>1.01957092436756</v>
      </c>
    </row>
    <row r="12" customFormat="false" ht="13.5" hidden="false" customHeight="false" outlineLevel="0" collapsed="false">
      <c r="G12" s="106" t="s">
        <v>109</v>
      </c>
      <c r="H12" s="107" t="n">
        <v>4.15288013475151</v>
      </c>
    </row>
    <row r="13" customFormat="false" ht="13.5" hidden="false" customHeight="false" outlineLevel="0" collapsed="false">
      <c r="G13" s="106" t="s">
        <v>110</v>
      </c>
      <c r="H13" s="107" t="n">
        <v>1.54613502804249</v>
      </c>
    </row>
    <row r="14" customFormat="false" ht="13.5" hidden="false" customHeight="false" outlineLevel="0" collapsed="false">
      <c r="G14" s="106" t="s">
        <v>111</v>
      </c>
      <c r="H14" s="107" t="n">
        <v>2.30509053945865</v>
      </c>
    </row>
    <row r="15" customFormat="false" ht="13.5" hidden="false" customHeight="false" outlineLevel="0" collapsed="false">
      <c r="G15" s="106" t="s">
        <v>112</v>
      </c>
      <c r="H15" s="107" t="n">
        <v>2.15266500375804</v>
      </c>
    </row>
    <row r="16" customFormat="false" ht="13.5" hidden="false" customHeight="false" outlineLevel="0" collapsed="false">
      <c r="G16" s="106" t="s">
        <v>113</v>
      </c>
      <c r="H16" s="107" t="n">
        <v>0.327322967390963</v>
      </c>
    </row>
    <row r="17" customFormat="false" ht="13.5" hidden="false" customHeight="false" outlineLevel="0" collapsed="false">
      <c r="G17" s="106" t="s">
        <v>114</v>
      </c>
      <c r="H17" s="107" t="n">
        <v>1.01404390629572</v>
      </c>
    </row>
    <row r="18" customFormat="false" ht="13.5" hidden="false" customHeight="false" outlineLevel="0" collapsed="false">
      <c r="G18" s="106" t="s">
        <v>115</v>
      </c>
      <c r="H18" s="107" t="n">
        <v>-0.277417152796069</v>
      </c>
    </row>
    <row r="19" customFormat="false" ht="13.5" hidden="false" customHeight="false" outlineLevel="0" collapsed="false">
      <c r="G19" s="106" t="s">
        <v>116</v>
      </c>
      <c r="H19" s="107" t="n">
        <v>-4.64387176162594</v>
      </c>
    </row>
    <row r="20" customFormat="false" ht="13.5" hidden="false" customHeight="false" outlineLevel="0" collapsed="false">
      <c r="G20" s="106" t="s">
        <v>117</v>
      </c>
      <c r="H20" s="107" t="n">
        <v>-2.60855236378296</v>
      </c>
    </row>
    <row r="21" customFormat="false" ht="13.5" hidden="false" customHeight="false" outlineLevel="0" collapsed="false">
      <c r="G21" s="106" t="s">
        <v>118</v>
      </c>
      <c r="H21" s="107" t="n">
        <v>-4.0351996696011</v>
      </c>
    </row>
    <row r="22" customFormat="false" ht="13.5" hidden="false" customHeight="false" outlineLevel="0" collapsed="false">
      <c r="G22" s="106" t="s">
        <v>119</v>
      </c>
      <c r="H22" s="107" t="n">
        <v>-3.76305641646682</v>
      </c>
    </row>
    <row r="23" customFormat="false" ht="13.5" hidden="false" customHeight="false" outlineLevel="0" collapsed="false">
      <c r="G23" s="106" t="s">
        <v>120</v>
      </c>
      <c r="H23" s="107" t="n">
        <v>-2.07718275533048</v>
      </c>
    </row>
    <row r="24" customFormat="false" ht="13.5" hidden="false" customHeight="false" outlineLevel="0" collapsed="false">
      <c r="G24" s="108" t="s">
        <v>121</v>
      </c>
      <c r="H24" s="109" t="n">
        <v>0.096504904067531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9:54:59Z</dcterms:created>
  <dc:creator>template</dc:creator>
  <dc:description/>
  <dc:language>en-US</dc:language>
  <cp:lastModifiedBy>template</cp:lastModifiedBy>
  <dcterms:modified xsi:type="dcterms:W3CDTF">2010-11-29T12:00:23Z</dcterms:modified>
  <cp:revision>0</cp:revision>
  <dc:subject/>
  <dc:title/>
</cp:coreProperties>
</file>