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ENETO" sheetId="1" state="visible" r:id="rId2"/>
    <sheet name="Verona" sheetId="2" state="visible" r:id="rId3"/>
    <sheet name="Vicenza" sheetId="3" state="visible" r:id="rId4"/>
    <sheet name="Belluno" sheetId="4" state="visible" r:id="rId5"/>
    <sheet name="Treviso" sheetId="5" state="visible" r:id="rId6"/>
    <sheet name="Venezia" sheetId="6" state="visible" r:id="rId7"/>
    <sheet name="Padova" sheetId="7" state="visible" r:id="rId8"/>
    <sheet name="Rovigo" sheetId="8" state="visible" r:id="rId9"/>
  </sheets>
  <definedNames>
    <definedName function="false" hidden="false" localSheetId="3" name="_xlnm.Print_Area" vbProcedure="false">Belluno!$A$1:$G$72</definedName>
    <definedName function="false" hidden="false" localSheetId="6" name="_xlnm.Print_Area" vbProcedure="false">Padova!$A$1:$G$72</definedName>
    <definedName function="false" hidden="false" localSheetId="7" name="_xlnm.Print_Area" vbProcedure="false">Rovigo!$A$1:$G$72</definedName>
    <definedName function="false" hidden="false" localSheetId="4" name="_xlnm.Print_Area" vbProcedure="false">Treviso!$A$1:$G$72</definedName>
    <definedName function="false" hidden="false" localSheetId="0" name="_xlnm.Print_Area" vbProcedure="false">VENETO!$A$1:$G$72</definedName>
    <definedName function="false" hidden="false" localSheetId="5" name="_xlnm.Print_Area" vbProcedure="false">Venezia!$A$1:$G$72</definedName>
    <definedName function="false" hidden="false" localSheetId="1" name="_xlnm.Print_Area" vbProcedure="false">Verona!$A$1:$G$72</definedName>
    <definedName function="false" hidden="false" localSheetId="2" name="_xlnm.Print_Area" vbProcedure="false">Vicenza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77">
  <si>
    <r>
      <rPr>
        <b val="true"/>
        <sz val="9"/>
        <rFont val="Arial"/>
        <family val="2"/>
      </rPr>
      <t xml:space="preserve">Tavola 2.32  -</t>
    </r>
    <r>
      <rPr>
        <sz val="9"/>
        <rFont val="Arial"/>
        <family val="2"/>
      </rPr>
      <t xml:space="preserve"> </t>
    </r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VENETO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Romania</t>
  </si>
  <si>
    <t xml:space="preserve">Slovenia</t>
  </si>
  <si>
    <t xml:space="preserve">Bulgar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r>
      <rPr>
        <b val="true"/>
        <sz val="9"/>
        <rFont val="Arial"/>
        <family val="2"/>
      </rPr>
      <t xml:space="preserve">Tavola 2.32  -</t>
    </r>
    <r>
      <rPr>
        <sz val="9"/>
        <rFont val="Arial"/>
        <family val="2"/>
      </rPr>
      <t xml:space="preserve"> segue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8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560</xdr:rowOff>
    </xdr:from>
    <xdr:to>
      <xdr:col>3</xdr:col>
      <xdr:colOff>57600</xdr:colOff>
      <xdr:row>4</xdr:row>
      <xdr:rowOff>47520</xdr:rowOff>
    </xdr:to>
    <xdr:sp>
      <xdr:nvSpPr>
        <xdr:cNvPr id="0" name="Text 3"/>
        <xdr:cNvSpPr/>
      </xdr:nvSpPr>
      <xdr:spPr>
        <a:xfrm>
          <a:off x="3144600" y="596880"/>
          <a:ext cx="5760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400</xdr:rowOff>
    </xdr:from>
    <xdr:to>
      <xdr:col>5</xdr:col>
      <xdr:colOff>47880</xdr:colOff>
      <xdr:row>4</xdr:row>
      <xdr:rowOff>47520</xdr:rowOff>
    </xdr:to>
    <xdr:sp>
      <xdr:nvSpPr>
        <xdr:cNvPr id="1" name="Text 4"/>
        <xdr:cNvSpPr/>
      </xdr:nvSpPr>
      <xdr:spPr>
        <a:xfrm>
          <a:off x="4838760" y="55872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2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3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908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4" name="Testo 7"/>
        <xdr:cNvSpPr/>
      </xdr:nvSpPr>
      <xdr:spPr>
        <a:xfrm>
          <a:off x="829080" y="0"/>
          <a:ext cx="553536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</xdr:colOff>
      <xdr:row>3</xdr:row>
      <xdr:rowOff>133920</xdr:rowOff>
    </xdr:from>
    <xdr:to>
      <xdr:col>3</xdr:col>
      <xdr:colOff>104040</xdr:colOff>
      <xdr:row>4</xdr:row>
      <xdr:rowOff>47520</xdr:rowOff>
    </xdr:to>
    <xdr:sp>
      <xdr:nvSpPr>
        <xdr:cNvPr id="5" name="Text 3"/>
        <xdr:cNvSpPr/>
      </xdr:nvSpPr>
      <xdr:spPr>
        <a:xfrm>
          <a:off x="3172320" y="606240"/>
          <a:ext cx="7632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00</xdr:colOff>
      <xdr:row>3</xdr:row>
      <xdr:rowOff>124560</xdr:rowOff>
    </xdr:from>
    <xdr:to>
      <xdr:col>5</xdr:col>
      <xdr:colOff>104040</xdr:colOff>
      <xdr:row>4</xdr:row>
      <xdr:rowOff>47520</xdr:rowOff>
    </xdr:to>
    <xdr:sp>
      <xdr:nvSpPr>
        <xdr:cNvPr id="6" name="Text 4"/>
        <xdr:cNvSpPr/>
      </xdr:nvSpPr>
      <xdr:spPr>
        <a:xfrm>
          <a:off x="4876560" y="596880"/>
          <a:ext cx="66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7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8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9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880</xdr:colOff>
      <xdr:row>3</xdr:row>
      <xdr:rowOff>133920</xdr:rowOff>
    </xdr:from>
    <xdr:to>
      <xdr:col>3</xdr:col>
      <xdr:colOff>142200</xdr:colOff>
      <xdr:row>4</xdr:row>
      <xdr:rowOff>47520</xdr:rowOff>
    </xdr:to>
    <xdr:sp>
      <xdr:nvSpPr>
        <xdr:cNvPr id="10" name="Text 3"/>
        <xdr:cNvSpPr/>
      </xdr:nvSpPr>
      <xdr:spPr>
        <a:xfrm>
          <a:off x="3210480" y="606240"/>
          <a:ext cx="7632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95760</xdr:rowOff>
    </xdr:from>
    <xdr:to>
      <xdr:col>5</xdr:col>
      <xdr:colOff>113400</xdr:colOff>
      <xdr:row>4</xdr:row>
      <xdr:rowOff>47520</xdr:rowOff>
    </xdr:to>
    <xdr:sp>
      <xdr:nvSpPr>
        <xdr:cNvPr id="11" name="Text 4"/>
        <xdr:cNvSpPr/>
      </xdr:nvSpPr>
      <xdr:spPr>
        <a:xfrm>
          <a:off x="4894920" y="568080"/>
          <a:ext cx="572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12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13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14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15" name="Text 3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16" name="Text 4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17" name="Text 33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18" name="Text 34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560</xdr:colOff>
      <xdr:row>0</xdr:row>
      <xdr:rowOff>18720</xdr:rowOff>
    </xdr:from>
    <xdr:to>
      <xdr:col>6</xdr:col>
      <xdr:colOff>715680</xdr:colOff>
      <xdr:row>2</xdr:row>
      <xdr:rowOff>76320</xdr:rowOff>
    </xdr:to>
    <xdr:sp>
      <xdr:nvSpPr>
        <xdr:cNvPr id="19" name="Testo 7"/>
        <xdr:cNvSpPr/>
      </xdr:nvSpPr>
      <xdr:spPr>
        <a:xfrm>
          <a:off x="1195560" y="18720"/>
          <a:ext cx="514944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</xdr:colOff>
      <xdr:row>3</xdr:row>
      <xdr:rowOff>133920</xdr:rowOff>
    </xdr:from>
    <xdr:to>
      <xdr:col>3</xdr:col>
      <xdr:colOff>85320</xdr:colOff>
      <xdr:row>4</xdr:row>
      <xdr:rowOff>47520</xdr:rowOff>
    </xdr:to>
    <xdr:sp>
      <xdr:nvSpPr>
        <xdr:cNvPr id="20" name="Text 3"/>
        <xdr:cNvSpPr/>
      </xdr:nvSpPr>
      <xdr:spPr>
        <a:xfrm>
          <a:off x="3172320" y="606240"/>
          <a:ext cx="5760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76320</xdr:rowOff>
    </xdr:from>
    <xdr:to>
      <xdr:col>5</xdr:col>
      <xdr:colOff>151200</xdr:colOff>
      <xdr:row>4</xdr:row>
      <xdr:rowOff>37800</xdr:rowOff>
    </xdr:to>
    <xdr:sp>
      <xdr:nvSpPr>
        <xdr:cNvPr id="21" name="Text 4"/>
        <xdr:cNvSpPr/>
      </xdr:nvSpPr>
      <xdr:spPr>
        <a:xfrm>
          <a:off x="4914360" y="548640"/>
          <a:ext cx="7560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22" name="Text 8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23" name="Text 9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24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3</xdr:row>
      <xdr:rowOff>133920</xdr:rowOff>
    </xdr:from>
    <xdr:to>
      <xdr:col>3</xdr:col>
      <xdr:colOff>94680</xdr:colOff>
      <xdr:row>4</xdr:row>
      <xdr:rowOff>47520</xdr:rowOff>
    </xdr:to>
    <xdr:sp>
      <xdr:nvSpPr>
        <xdr:cNvPr id="25" name="Text 3"/>
        <xdr:cNvSpPr/>
      </xdr:nvSpPr>
      <xdr:spPr>
        <a:xfrm>
          <a:off x="3182760" y="606240"/>
          <a:ext cx="5652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124560</xdr:rowOff>
    </xdr:from>
    <xdr:to>
      <xdr:col>5</xdr:col>
      <xdr:colOff>95040</xdr:colOff>
      <xdr:row>4</xdr:row>
      <xdr:rowOff>57240</xdr:rowOff>
    </xdr:to>
    <xdr:sp>
      <xdr:nvSpPr>
        <xdr:cNvPr id="26" name="Text 4"/>
        <xdr:cNvSpPr/>
      </xdr:nvSpPr>
      <xdr:spPr>
        <a:xfrm>
          <a:off x="4894920" y="596880"/>
          <a:ext cx="38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27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28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29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</xdr:colOff>
      <xdr:row>3</xdr:row>
      <xdr:rowOff>124560</xdr:rowOff>
    </xdr:from>
    <xdr:to>
      <xdr:col>3</xdr:col>
      <xdr:colOff>66600</xdr:colOff>
      <xdr:row>4</xdr:row>
      <xdr:rowOff>47520</xdr:rowOff>
    </xdr:to>
    <xdr:sp>
      <xdr:nvSpPr>
        <xdr:cNvPr id="30" name="Text 3"/>
        <xdr:cNvSpPr/>
      </xdr:nvSpPr>
      <xdr:spPr>
        <a:xfrm>
          <a:off x="3172320" y="596880"/>
          <a:ext cx="3888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76320</xdr:rowOff>
    </xdr:from>
    <xdr:to>
      <xdr:col>5</xdr:col>
      <xdr:colOff>132840</xdr:colOff>
      <xdr:row>4</xdr:row>
      <xdr:rowOff>47520</xdr:rowOff>
    </xdr:to>
    <xdr:sp>
      <xdr:nvSpPr>
        <xdr:cNvPr id="31" name="Text 4"/>
        <xdr:cNvSpPr/>
      </xdr:nvSpPr>
      <xdr:spPr>
        <a:xfrm>
          <a:off x="4914360" y="548640"/>
          <a:ext cx="572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32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33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34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3</xdr:row>
      <xdr:rowOff>114480</xdr:rowOff>
    </xdr:from>
    <xdr:to>
      <xdr:col>3</xdr:col>
      <xdr:colOff>104040</xdr:colOff>
      <xdr:row>4</xdr:row>
      <xdr:rowOff>47520</xdr:rowOff>
    </xdr:to>
    <xdr:sp>
      <xdr:nvSpPr>
        <xdr:cNvPr id="35" name="Text 3"/>
        <xdr:cNvSpPr/>
      </xdr:nvSpPr>
      <xdr:spPr>
        <a:xfrm>
          <a:off x="3182760" y="586800"/>
          <a:ext cx="6588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3</xdr:row>
      <xdr:rowOff>114480</xdr:rowOff>
    </xdr:from>
    <xdr:to>
      <xdr:col>5</xdr:col>
      <xdr:colOff>122760</xdr:colOff>
      <xdr:row>4</xdr:row>
      <xdr:rowOff>47520</xdr:rowOff>
    </xdr:to>
    <xdr:sp>
      <xdr:nvSpPr>
        <xdr:cNvPr id="36" name="Text 4"/>
        <xdr:cNvSpPr/>
      </xdr:nvSpPr>
      <xdr:spPr>
        <a:xfrm>
          <a:off x="4885920" y="586800"/>
          <a:ext cx="756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37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38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39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8" min="8" style="1" width="9.33"/>
    <col collapsed="false" customWidth="false" hidden="false" outlineLevel="0" max="15" min="9" style="2" width="9.33"/>
    <col collapsed="false" customWidth="false" hidden="false" outlineLevel="0" max="257" min="16" style="1" width="9.33"/>
  </cols>
  <sheetData>
    <row r="1" s="5" customFormat="tru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I1" s="2"/>
      <c r="J1" s="2"/>
      <c r="K1" s="2"/>
      <c r="L1" s="2"/>
      <c r="M1" s="2"/>
      <c r="N1" s="2"/>
      <c r="O1" s="2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I2" s="2"/>
      <c r="J2" s="2"/>
      <c r="K2" s="2"/>
      <c r="L2" s="2"/>
      <c r="M2" s="2"/>
      <c r="N2" s="2"/>
      <c r="O2" s="2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  <c r="I7" s="17"/>
      <c r="J7" s="17"/>
      <c r="K7" s="17"/>
      <c r="L7" s="17"/>
      <c r="M7" s="17"/>
      <c r="N7" s="17"/>
      <c r="O7" s="17"/>
    </row>
    <row r="8" customFormat="false" ht="10.5" hidden="false" customHeight="true" outlineLevel="0" collapsed="false">
      <c r="A8" s="18" t="s">
        <v>9</v>
      </c>
      <c r="B8" s="19" t="n">
        <v>3833760</v>
      </c>
      <c r="C8" s="19" t="n">
        <v>11109149</v>
      </c>
      <c r="D8" s="19" t="n">
        <v>1729963</v>
      </c>
      <c r="E8" s="19" t="n">
        <v>13431125</v>
      </c>
      <c r="F8" s="19" t="n">
        <v>5563723</v>
      </c>
      <c r="G8" s="19" t="n">
        <v>24540274</v>
      </c>
      <c r="I8" s="17"/>
      <c r="J8" s="17"/>
      <c r="K8" s="17"/>
      <c r="L8" s="17"/>
      <c r="M8" s="17"/>
      <c r="N8" s="17"/>
      <c r="O8" s="17"/>
    </row>
    <row r="9" customFormat="false" ht="9" hidden="false" customHeight="true" outlineLevel="0" collapsed="false">
      <c r="A9" s="20" t="s">
        <v>10</v>
      </c>
      <c r="B9" s="15" t="n">
        <v>25020</v>
      </c>
      <c r="C9" s="15" t="n">
        <v>80481</v>
      </c>
      <c r="D9" s="15" t="n">
        <v>7364</v>
      </c>
      <c r="E9" s="15" t="n">
        <v>29513</v>
      </c>
      <c r="F9" s="15" t="n">
        <v>32384</v>
      </c>
      <c r="G9" s="15" t="n">
        <v>109994</v>
      </c>
      <c r="I9" s="17"/>
      <c r="J9" s="17"/>
      <c r="K9" s="17"/>
      <c r="L9" s="17"/>
      <c r="M9" s="17"/>
      <c r="N9" s="17"/>
      <c r="O9" s="17"/>
    </row>
    <row r="10" s="21" customFormat="true" ht="9" hidden="false" customHeight="true" outlineLevel="0" collapsed="false">
      <c r="A10" s="20" t="s">
        <v>11</v>
      </c>
      <c r="B10" s="15" t="n">
        <v>53265</v>
      </c>
      <c r="C10" s="15" t="n">
        <v>178805</v>
      </c>
      <c r="D10" s="15" t="n">
        <v>22130</v>
      </c>
      <c r="E10" s="15" t="n">
        <v>132908</v>
      </c>
      <c r="F10" s="15" t="n">
        <v>75395</v>
      </c>
      <c r="G10" s="15" t="n">
        <v>311713</v>
      </c>
      <c r="H10" s="1"/>
      <c r="I10" s="17"/>
      <c r="J10" s="17"/>
      <c r="K10" s="17"/>
      <c r="L10" s="17"/>
      <c r="M10" s="17"/>
      <c r="N10" s="17"/>
      <c r="O10" s="17"/>
    </row>
    <row r="11" s="21" customFormat="true" ht="9" hidden="false" customHeight="true" outlineLevel="0" collapsed="false">
      <c r="A11" s="20" t="s">
        <v>12</v>
      </c>
      <c r="B11" s="15" t="n">
        <v>43519</v>
      </c>
      <c r="C11" s="15" t="n">
        <v>165250</v>
      </c>
      <c r="D11" s="15" t="n">
        <v>127588</v>
      </c>
      <c r="E11" s="15" t="n">
        <v>1142483</v>
      </c>
      <c r="F11" s="15" t="n">
        <v>171107</v>
      </c>
      <c r="G11" s="15" t="n">
        <v>1307733</v>
      </c>
      <c r="H11" s="1"/>
      <c r="I11" s="17"/>
      <c r="J11" s="17"/>
      <c r="K11" s="17"/>
      <c r="L11" s="17"/>
      <c r="M11" s="17"/>
      <c r="N11" s="17"/>
      <c r="O11" s="17"/>
    </row>
    <row r="12" customFormat="false" ht="9" hidden="false" customHeight="true" outlineLevel="0" collapsed="false">
      <c r="A12" s="20" t="s">
        <v>13</v>
      </c>
      <c r="B12" s="15" t="n">
        <v>38495</v>
      </c>
      <c r="C12" s="15" t="n">
        <v>141972</v>
      </c>
      <c r="D12" s="15" t="n">
        <v>21674</v>
      </c>
      <c r="E12" s="15" t="n">
        <v>152246</v>
      </c>
      <c r="F12" s="15" t="n">
        <v>60169</v>
      </c>
      <c r="G12" s="15" t="n">
        <v>294218</v>
      </c>
      <c r="I12" s="17"/>
      <c r="J12" s="17"/>
      <c r="K12" s="17"/>
      <c r="L12" s="17"/>
      <c r="M12" s="17"/>
      <c r="N12" s="17"/>
      <c r="O12" s="17"/>
    </row>
    <row r="13" customFormat="false" ht="9" hidden="false" customHeight="true" outlineLevel="0" collapsed="false">
      <c r="A13" s="20" t="s">
        <v>14</v>
      </c>
      <c r="B13" s="15" t="n">
        <v>355828</v>
      </c>
      <c r="C13" s="15" t="n">
        <v>1298762</v>
      </c>
      <c r="D13" s="15" t="n">
        <v>94059</v>
      </c>
      <c r="E13" s="15" t="n">
        <v>526131</v>
      </c>
      <c r="F13" s="15" t="n">
        <v>449887</v>
      </c>
      <c r="G13" s="15" t="n">
        <v>1824893</v>
      </c>
      <c r="I13" s="17"/>
      <c r="J13" s="17"/>
      <c r="K13" s="17"/>
      <c r="L13" s="17"/>
      <c r="M13" s="17"/>
      <c r="N13" s="17"/>
      <c r="O13" s="17"/>
    </row>
    <row r="14" customFormat="false" ht="9" hidden="false" customHeight="true" outlineLevel="0" collapsed="false">
      <c r="A14" s="20" t="s">
        <v>15</v>
      </c>
      <c r="B14" s="15" t="n">
        <v>110849</v>
      </c>
      <c r="C14" s="15" t="n">
        <v>367847</v>
      </c>
      <c r="D14" s="15" t="n">
        <v>264775</v>
      </c>
      <c r="E14" s="15" t="n">
        <v>2492062</v>
      </c>
      <c r="F14" s="15" t="n">
        <v>375624</v>
      </c>
      <c r="G14" s="15" t="n">
        <v>2859909</v>
      </c>
      <c r="I14" s="17"/>
      <c r="J14" s="17"/>
      <c r="K14" s="17"/>
      <c r="L14" s="17"/>
      <c r="M14" s="17"/>
      <c r="N14" s="17"/>
      <c r="O14" s="17"/>
    </row>
    <row r="15" customFormat="false" ht="9" hidden="false" customHeight="true" outlineLevel="0" collapsed="false">
      <c r="A15" s="20" t="s">
        <v>16</v>
      </c>
      <c r="B15" s="15" t="n">
        <v>97802</v>
      </c>
      <c r="C15" s="15" t="n">
        <v>338997</v>
      </c>
      <c r="D15" s="15" t="n">
        <v>44658</v>
      </c>
      <c r="E15" s="15" t="n">
        <v>307707</v>
      </c>
      <c r="F15" s="15" t="n">
        <v>142460</v>
      </c>
      <c r="G15" s="15" t="n">
        <v>646704</v>
      </c>
      <c r="I15" s="17"/>
      <c r="J15" s="17"/>
      <c r="K15" s="17"/>
      <c r="L15" s="17"/>
      <c r="M15" s="17"/>
      <c r="N15" s="17"/>
      <c r="O15" s="17"/>
    </row>
    <row r="16" customFormat="false" ht="9" hidden="false" customHeight="true" outlineLevel="0" collapsed="false">
      <c r="A16" s="20" t="s">
        <v>17</v>
      </c>
      <c r="B16" s="15" t="n">
        <v>5478</v>
      </c>
      <c r="C16" s="15" t="n">
        <v>27457</v>
      </c>
      <c r="D16" s="15" t="n">
        <v>2612</v>
      </c>
      <c r="E16" s="15" t="n">
        <v>17389</v>
      </c>
      <c r="F16" s="15" t="n">
        <v>8090</v>
      </c>
      <c r="G16" s="15" t="n">
        <v>44846</v>
      </c>
      <c r="I16" s="17"/>
      <c r="J16" s="17"/>
      <c r="K16" s="17"/>
      <c r="L16" s="17"/>
      <c r="M16" s="17"/>
      <c r="N16" s="17"/>
      <c r="O16" s="17"/>
    </row>
    <row r="17" customFormat="false" ht="9" hidden="false" customHeight="true" outlineLevel="0" collapsed="false">
      <c r="A17" s="20" t="s">
        <v>18</v>
      </c>
      <c r="B17" s="15" t="n">
        <v>1012591</v>
      </c>
      <c r="C17" s="15" t="n">
        <v>4013238</v>
      </c>
      <c r="D17" s="15" t="n">
        <v>1088556</v>
      </c>
      <c r="E17" s="15" t="n">
        <v>8639937</v>
      </c>
      <c r="F17" s="15" t="n">
        <v>2101147</v>
      </c>
      <c r="G17" s="15" t="n">
        <v>12653175</v>
      </c>
      <c r="I17" s="17"/>
      <c r="J17" s="17"/>
      <c r="K17" s="17"/>
      <c r="L17" s="17"/>
      <c r="M17" s="17"/>
      <c r="N17" s="17"/>
      <c r="O17" s="17"/>
    </row>
    <row r="18" customFormat="false" ht="9" hidden="false" customHeight="true" outlineLevel="0" collapsed="false">
      <c r="A18" s="20" t="s">
        <v>19</v>
      </c>
      <c r="B18" s="15" t="n">
        <v>470182</v>
      </c>
      <c r="C18" s="15" t="n">
        <v>1304050</v>
      </c>
      <c r="D18" s="15" t="n">
        <v>122815</v>
      </c>
      <c r="E18" s="15" t="n">
        <v>521585</v>
      </c>
      <c r="F18" s="15" t="n">
        <v>592997</v>
      </c>
      <c r="G18" s="15" t="n">
        <v>1825635</v>
      </c>
      <c r="I18" s="17"/>
      <c r="J18" s="17"/>
      <c r="K18" s="17"/>
      <c r="L18" s="17"/>
      <c r="M18" s="17"/>
      <c r="N18" s="17"/>
      <c r="O18" s="17"/>
    </row>
    <row r="19" customFormat="false" ht="9" hidden="false" customHeight="true" outlineLevel="0" collapsed="false">
      <c r="A19" s="20" t="s">
        <v>20</v>
      </c>
      <c r="B19" s="15" t="n">
        <v>483486</v>
      </c>
      <c r="C19" s="15" t="n">
        <v>1808343</v>
      </c>
      <c r="D19" s="15" t="n">
        <v>224202</v>
      </c>
      <c r="E19" s="15" t="n">
        <v>1532481</v>
      </c>
      <c r="F19" s="15" t="n">
        <v>707688</v>
      </c>
      <c r="G19" s="15" t="n">
        <v>3340824</v>
      </c>
      <c r="I19" s="17"/>
      <c r="J19" s="17"/>
      <c r="K19" s="17"/>
      <c r="L19" s="17"/>
      <c r="M19" s="17"/>
      <c r="N19" s="17"/>
      <c r="O19" s="17"/>
    </row>
    <row r="20" customFormat="false" ht="9" hidden="false" customHeight="true" outlineLevel="0" collapsed="false">
      <c r="A20" s="20" t="s">
        <v>21</v>
      </c>
      <c r="B20" s="15" t="n">
        <v>3594</v>
      </c>
      <c r="C20" s="15" t="n">
        <v>8513</v>
      </c>
      <c r="D20" s="15" t="n">
        <v>719</v>
      </c>
      <c r="E20" s="15" t="n">
        <v>3446</v>
      </c>
      <c r="F20" s="15" t="n">
        <v>4313</v>
      </c>
      <c r="G20" s="15" t="n">
        <v>11959</v>
      </c>
      <c r="I20" s="17"/>
      <c r="J20" s="17"/>
      <c r="K20" s="17"/>
      <c r="L20" s="17"/>
      <c r="M20" s="17"/>
      <c r="N20" s="17"/>
      <c r="O20" s="17"/>
    </row>
    <row r="21" customFormat="false" ht="9" hidden="false" customHeight="true" outlineLevel="0" collapsed="false">
      <c r="A21" s="20" t="s">
        <v>22</v>
      </c>
      <c r="B21" s="15" t="n">
        <v>3590</v>
      </c>
      <c r="C21" s="15" t="n">
        <v>10676</v>
      </c>
      <c r="D21" s="15" t="n">
        <v>819</v>
      </c>
      <c r="E21" s="15" t="n">
        <v>3300</v>
      </c>
      <c r="F21" s="15" t="n">
        <v>4409</v>
      </c>
      <c r="G21" s="15" t="n">
        <v>13976</v>
      </c>
      <c r="I21" s="17"/>
      <c r="J21" s="17"/>
      <c r="K21" s="17"/>
      <c r="L21" s="17"/>
      <c r="M21" s="17"/>
      <c r="N21" s="17"/>
      <c r="O21" s="17"/>
    </row>
    <row r="22" customFormat="false" ht="9" hidden="false" customHeight="true" outlineLevel="0" collapsed="false">
      <c r="A22" s="20" t="s">
        <v>23</v>
      </c>
      <c r="B22" s="15" t="n">
        <v>12142</v>
      </c>
      <c r="C22" s="15" t="n">
        <v>22106</v>
      </c>
      <c r="D22" s="15" t="n">
        <v>2408</v>
      </c>
      <c r="E22" s="15" t="n">
        <v>8146</v>
      </c>
      <c r="F22" s="15" t="n">
        <v>14550</v>
      </c>
      <c r="G22" s="15" t="n">
        <v>30252</v>
      </c>
      <c r="I22" s="17"/>
      <c r="J22" s="17"/>
      <c r="K22" s="17"/>
      <c r="L22" s="17"/>
      <c r="M22" s="17"/>
      <c r="N22" s="17"/>
      <c r="O22" s="17"/>
    </row>
    <row r="23" customFormat="false" ht="9" hidden="false" customHeight="true" outlineLevel="0" collapsed="false">
      <c r="A23" s="20" t="s">
        <v>24</v>
      </c>
      <c r="B23" s="15" t="n">
        <v>93916</v>
      </c>
      <c r="C23" s="15" t="n">
        <v>229804</v>
      </c>
      <c r="D23" s="15" t="n">
        <v>68299</v>
      </c>
      <c r="E23" s="15" t="n">
        <v>457385</v>
      </c>
      <c r="F23" s="15" t="n">
        <v>162215</v>
      </c>
      <c r="G23" s="15" t="n">
        <v>687189</v>
      </c>
      <c r="I23" s="17"/>
      <c r="J23" s="17"/>
      <c r="K23" s="17"/>
      <c r="L23" s="17"/>
      <c r="M23" s="17"/>
      <c r="N23" s="17"/>
      <c r="O23" s="17"/>
    </row>
    <row r="24" customFormat="false" ht="9" hidden="false" customHeight="true" outlineLevel="0" collapsed="false">
      <c r="A24" s="20" t="s">
        <v>25</v>
      </c>
      <c r="B24" s="15" t="n">
        <v>58346</v>
      </c>
      <c r="C24" s="15" t="n">
        <v>242129</v>
      </c>
      <c r="D24" s="15" t="n">
        <v>94295</v>
      </c>
      <c r="E24" s="15" t="n">
        <v>642184</v>
      </c>
      <c r="F24" s="15" t="n">
        <v>152641</v>
      </c>
      <c r="G24" s="15" t="n">
        <v>884313</v>
      </c>
      <c r="I24" s="17"/>
      <c r="J24" s="17"/>
      <c r="K24" s="17"/>
      <c r="L24" s="17"/>
      <c r="M24" s="17"/>
      <c r="N24" s="17"/>
      <c r="O24" s="17"/>
    </row>
    <row r="25" customFormat="false" ht="9" hidden="false" customHeight="true" outlineLevel="0" collapsed="false">
      <c r="A25" s="20" t="s">
        <v>26</v>
      </c>
      <c r="B25" s="15" t="n">
        <v>16723</v>
      </c>
      <c r="C25" s="15" t="n">
        <v>61323</v>
      </c>
      <c r="D25" s="15" t="n">
        <v>23624</v>
      </c>
      <c r="E25" s="15" t="n">
        <v>168976</v>
      </c>
      <c r="F25" s="15" t="n">
        <v>40347</v>
      </c>
      <c r="G25" s="15" t="n">
        <v>230299</v>
      </c>
      <c r="I25" s="17"/>
      <c r="J25" s="17"/>
      <c r="K25" s="17"/>
      <c r="L25" s="17"/>
      <c r="M25" s="17"/>
      <c r="N25" s="17"/>
      <c r="O25" s="17"/>
    </row>
    <row r="26" customFormat="false" ht="9" hidden="false" customHeight="true" outlineLevel="0" collapsed="false">
      <c r="A26" s="20" t="s">
        <v>27</v>
      </c>
      <c r="B26" s="15" t="n">
        <v>63764</v>
      </c>
      <c r="C26" s="15" t="n">
        <v>182526</v>
      </c>
      <c r="D26" s="15" t="n">
        <v>53674</v>
      </c>
      <c r="E26" s="15" t="n">
        <v>335705</v>
      </c>
      <c r="F26" s="15" t="n">
        <v>117438</v>
      </c>
      <c r="G26" s="15" t="n">
        <v>518231</v>
      </c>
      <c r="I26" s="17"/>
      <c r="J26" s="17"/>
      <c r="K26" s="17"/>
      <c r="L26" s="17"/>
      <c r="M26" s="17"/>
      <c r="N26" s="17"/>
      <c r="O26" s="17"/>
    </row>
    <row r="27" customFormat="false" ht="9" hidden="false" customHeight="true" outlineLevel="0" collapsed="false">
      <c r="A27" s="20" t="s">
        <v>28</v>
      </c>
      <c r="B27" s="15" t="n">
        <v>60804</v>
      </c>
      <c r="C27" s="15" t="n">
        <v>190444</v>
      </c>
      <c r="D27" s="15" t="n">
        <v>12620</v>
      </c>
      <c r="E27" s="15" t="n">
        <v>109890</v>
      </c>
      <c r="F27" s="15" t="n">
        <v>73424</v>
      </c>
      <c r="G27" s="15" t="n">
        <v>300334</v>
      </c>
      <c r="I27" s="17"/>
      <c r="J27" s="17"/>
      <c r="K27" s="17"/>
      <c r="L27" s="17"/>
      <c r="M27" s="17"/>
      <c r="N27" s="17"/>
      <c r="O27" s="17"/>
    </row>
    <row r="28" s="22" customFormat="true" ht="9" hidden="false" customHeight="true" outlineLevel="0" collapsed="false">
      <c r="A28" s="20" t="s">
        <v>29</v>
      </c>
      <c r="B28" s="15" t="n">
        <v>26229</v>
      </c>
      <c r="C28" s="15" t="n">
        <v>73166</v>
      </c>
      <c r="D28" s="15" t="n">
        <v>16055</v>
      </c>
      <c r="E28" s="15" t="n">
        <v>64050</v>
      </c>
      <c r="F28" s="15" t="n">
        <v>42284</v>
      </c>
      <c r="G28" s="15" t="n">
        <v>137216</v>
      </c>
      <c r="H28" s="1"/>
      <c r="I28" s="17"/>
      <c r="J28" s="17"/>
      <c r="K28" s="17"/>
      <c r="L28" s="17"/>
      <c r="M28" s="17"/>
      <c r="N28" s="17"/>
      <c r="O28" s="17"/>
    </row>
    <row r="29" customFormat="false" ht="9" hidden="false" customHeight="true" outlineLevel="0" collapsed="false">
      <c r="A29" s="20" t="s">
        <v>30</v>
      </c>
      <c r="B29" s="15" t="n">
        <v>28479</v>
      </c>
      <c r="C29" s="15" t="n">
        <v>58824</v>
      </c>
      <c r="D29" s="15" t="n">
        <v>2142</v>
      </c>
      <c r="E29" s="15" t="n">
        <v>9830</v>
      </c>
      <c r="F29" s="15" t="n">
        <v>30621</v>
      </c>
      <c r="G29" s="15" t="n">
        <v>68654</v>
      </c>
      <c r="I29" s="17"/>
      <c r="J29" s="17"/>
      <c r="K29" s="17"/>
      <c r="L29" s="17"/>
      <c r="M29" s="17"/>
      <c r="N29" s="17"/>
      <c r="O29" s="17"/>
    </row>
    <row r="30" customFormat="false" ht="9" hidden="false" customHeight="true" outlineLevel="0" collapsed="false">
      <c r="A30" s="20" t="s">
        <v>31</v>
      </c>
      <c r="B30" s="15" t="n">
        <v>296947</v>
      </c>
      <c r="C30" s="15" t="n">
        <v>660071</v>
      </c>
      <c r="D30" s="15" t="n">
        <v>51187</v>
      </c>
      <c r="E30" s="15" t="n">
        <v>154778</v>
      </c>
      <c r="F30" s="15" t="n">
        <v>348134</v>
      </c>
      <c r="G30" s="15" t="n">
        <v>814849</v>
      </c>
      <c r="I30" s="17"/>
      <c r="J30" s="17"/>
      <c r="K30" s="17"/>
      <c r="L30" s="17"/>
      <c r="M30" s="17"/>
      <c r="N30" s="17"/>
      <c r="O30" s="17"/>
    </row>
    <row r="31" customFormat="false" ht="9" hidden="false" customHeight="true" outlineLevel="0" collapsed="false">
      <c r="A31" s="20" t="s">
        <v>32</v>
      </c>
      <c r="B31" s="15" t="n">
        <v>35132</v>
      </c>
      <c r="C31" s="15" t="n">
        <v>93280</v>
      </c>
      <c r="D31" s="15" t="n">
        <v>6516</v>
      </c>
      <c r="E31" s="15" t="n">
        <v>20318</v>
      </c>
      <c r="F31" s="15" t="n">
        <v>41648</v>
      </c>
      <c r="G31" s="15" t="n">
        <v>113598</v>
      </c>
      <c r="I31" s="17"/>
      <c r="J31" s="17"/>
      <c r="K31" s="17"/>
      <c r="L31" s="17"/>
      <c r="M31" s="17"/>
      <c r="N31" s="17"/>
      <c r="O31" s="17"/>
    </row>
    <row r="32" s="22" customFormat="true" ht="9" hidden="false" customHeight="true" outlineLevel="0" collapsed="false">
      <c r="A32" s="20" t="s">
        <v>33</v>
      </c>
      <c r="B32" s="15" t="n">
        <v>50386</v>
      </c>
      <c r="C32" s="15" t="n">
        <v>107129</v>
      </c>
      <c r="D32" s="15" t="n">
        <v>4972</v>
      </c>
      <c r="E32" s="15" t="n">
        <v>17013</v>
      </c>
      <c r="F32" s="15" t="n">
        <v>55358</v>
      </c>
      <c r="G32" s="15" t="n">
        <v>124142</v>
      </c>
      <c r="H32" s="1"/>
      <c r="I32" s="17"/>
      <c r="J32" s="17"/>
      <c r="K32" s="17"/>
      <c r="L32" s="17"/>
      <c r="M32" s="17"/>
      <c r="N32" s="17"/>
      <c r="O32" s="17"/>
    </row>
    <row r="33" customFormat="false" ht="9" hidden="false" customHeight="true" outlineLevel="0" collapsed="false">
      <c r="A33" s="20" t="s">
        <v>34</v>
      </c>
      <c r="B33" s="15" t="n">
        <v>6235</v>
      </c>
      <c r="C33" s="15" t="n">
        <v>22009</v>
      </c>
      <c r="D33" s="15" t="n">
        <v>1053</v>
      </c>
      <c r="E33" s="15" t="n">
        <v>4655</v>
      </c>
      <c r="F33" s="15" t="n">
        <v>7288</v>
      </c>
      <c r="G33" s="15" t="n">
        <v>26664</v>
      </c>
      <c r="I33" s="17"/>
      <c r="J33" s="17"/>
      <c r="K33" s="17"/>
      <c r="L33" s="17"/>
      <c r="M33" s="17"/>
      <c r="N33" s="17"/>
      <c r="O33" s="17"/>
    </row>
    <row r="34" customFormat="false" ht="9" hidden="false" customHeight="true" outlineLevel="0" collapsed="false">
      <c r="A34" s="20" t="s">
        <v>35</v>
      </c>
      <c r="B34" s="15" t="n">
        <v>2533</v>
      </c>
      <c r="C34" s="15" t="n">
        <v>6914</v>
      </c>
      <c r="D34" s="15" t="n">
        <v>201</v>
      </c>
      <c r="E34" s="15" t="n">
        <v>706</v>
      </c>
      <c r="F34" s="15" t="n">
        <v>2734</v>
      </c>
      <c r="G34" s="15" t="n">
        <v>7620</v>
      </c>
      <c r="I34" s="17"/>
      <c r="J34" s="17"/>
      <c r="K34" s="17"/>
      <c r="L34" s="17"/>
      <c r="M34" s="17"/>
      <c r="N34" s="17"/>
      <c r="O34" s="17"/>
    </row>
    <row r="35" s="22" customFormat="true" ht="16.5" hidden="false" customHeight="true" outlineLevel="0" collapsed="false">
      <c r="A35" s="23" t="s">
        <v>36</v>
      </c>
      <c r="B35" s="19" t="n">
        <v>7289095</v>
      </c>
      <c r="C35" s="19" t="n">
        <v>22803265</v>
      </c>
      <c r="D35" s="19" t="n">
        <v>4088980</v>
      </c>
      <c r="E35" s="19" t="n">
        <v>30925949</v>
      </c>
      <c r="F35" s="19" t="n">
        <v>11378075</v>
      </c>
      <c r="G35" s="19" t="n">
        <v>53729214</v>
      </c>
      <c r="H35" s="1"/>
      <c r="I35" s="17"/>
      <c r="J35" s="17"/>
      <c r="K35" s="17"/>
      <c r="L35" s="17"/>
      <c r="M35" s="17"/>
      <c r="N35" s="17"/>
      <c r="O35" s="17"/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  <c r="I36" s="17"/>
      <c r="J36" s="17"/>
      <c r="K36" s="17"/>
      <c r="L36" s="17"/>
      <c r="M36" s="17"/>
      <c r="N36" s="17"/>
      <c r="O36" s="17"/>
    </row>
    <row r="37" customFormat="false" ht="9" hidden="false" customHeight="true" outlineLevel="0" collapsed="false">
      <c r="A37" s="24" t="s">
        <v>38</v>
      </c>
      <c r="B37" s="15" t="n">
        <v>33129</v>
      </c>
      <c r="C37" s="15" t="n">
        <v>104287</v>
      </c>
      <c r="D37" s="15" t="n">
        <v>11723</v>
      </c>
      <c r="E37" s="15" t="n">
        <v>67398</v>
      </c>
      <c r="F37" s="15" t="n">
        <v>44852</v>
      </c>
      <c r="G37" s="15" t="n">
        <v>171685</v>
      </c>
      <c r="I37" s="17"/>
      <c r="J37" s="17"/>
      <c r="K37" s="17"/>
      <c r="L37" s="17"/>
      <c r="M37" s="17"/>
      <c r="N37" s="17"/>
      <c r="O37" s="17"/>
    </row>
    <row r="38" s="21" customFormat="true" ht="9" hidden="false" customHeight="true" outlineLevel="0" collapsed="false">
      <c r="A38" s="25" t="s">
        <v>39</v>
      </c>
      <c r="B38" s="15" t="n">
        <v>1272</v>
      </c>
      <c r="C38" s="15" t="n">
        <v>3881</v>
      </c>
      <c r="D38" s="15" t="n">
        <v>1046</v>
      </c>
      <c r="E38" s="15" t="n">
        <v>2531</v>
      </c>
      <c r="F38" s="15" t="n">
        <v>2318</v>
      </c>
      <c r="G38" s="15" t="n">
        <v>6412</v>
      </c>
      <c r="H38" s="1"/>
      <c r="I38" s="17"/>
      <c r="J38" s="17"/>
      <c r="K38" s="17"/>
      <c r="L38" s="17"/>
      <c r="M38" s="17"/>
      <c r="N38" s="17"/>
      <c r="O38" s="17"/>
    </row>
    <row r="39" s="21" customFormat="true" ht="9" hidden="false" customHeight="true" outlineLevel="0" collapsed="false">
      <c r="A39" s="20" t="s">
        <v>40</v>
      </c>
      <c r="B39" s="15" t="n">
        <v>172971</v>
      </c>
      <c r="C39" s="15" t="n">
        <v>640724</v>
      </c>
      <c r="D39" s="15" t="n">
        <v>93407</v>
      </c>
      <c r="E39" s="15" t="n">
        <v>703435</v>
      </c>
      <c r="F39" s="15" t="n">
        <v>266378</v>
      </c>
      <c r="G39" s="15" t="n">
        <v>1344159</v>
      </c>
      <c r="H39" s="1"/>
      <c r="I39" s="17"/>
      <c r="J39" s="17"/>
      <c r="K39" s="17"/>
      <c r="L39" s="17"/>
      <c r="M39" s="17"/>
      <c r="N39" s="17"/>
      <c r="O39" s="17"/>
    </row>
    <row r="40" s="21" customFormat="true" ht="9.75" hidden="false" customHeight="true" outlineLevel="0" collapsed="false">
      <c r="A40" s="20" t="s">
        <v>41</v>
      </c>
      <c r="B40" s="15" t="n">
        <v>40505</v>
      </c>
      <c r="C40" s="15" t="n">
        <v>80925</v>
      </c>
      <c r="D40" s="15" t="n">
        <v>5853</v>
      </c>
      <c r="E40" s="15" t="n">
        <v>28084</v>
      </c>
      <c r="F40" s="15" t="n">
        <v>46358</v>
      </c>
      <c r="G40" s="15" t="n">
        <v>109009</v>
      </c>
      <c r="H40" s="1"/>
      <c r="I40" s="17"/>
      <c r="J40" s="17"/>
      <c r="K40" s="17"/>
      <c r="L40" s="17"/>
      <c r="M40" s="17"/>
      <c r="N40" s="17"/>
      <c r="O40" s="17"/>
    </row>
    <row r="41" customFormat="false" ht="9" hidden="false" customHeight="true" outlineLevel="0" collapsed="false">
      <c r="A41" s="20" t="s">
        <v>42</v>
      </c>
      <c r="B41" s="15" t="n">
        <v>27658</v>
      </c>
      <c r="C41" s="15" t="n">
        <v>63346</v>
      </c>
      <c r="D41" s="15" t="n">
        <v>3512</v>
      </c>
      <c r="E41" s="15" t="n">
        <v>13248</v>
      </c>
      <c r="F41" s="15" t="n">
        <v>31170</v>
      </c>
      <c r="G41" s="15" t="n">
        <v>76594</v>
      </c>
      <c r="I41" s="17"/>
      <c r="J41" s="17"/>
      <c r="K41" s="17"/>
      <c r="L41" s="17"/>
      <c r="M41" s="17"/>
      <c r="N41" s="17"/>
      <c r="O41" s="17"/>
    </row>
    <row r="42" customFormat="false" ht="9" hidden="false" customHeight="true" outlineLevel="0" collapsed="false">
      <c r="A42" s="20" t="s">
        <v>43</v>
      </c>
      <c r="B42" s="1" t="n">
        <v>111058</v>
      </c>
      <c r="C42" s="1" t="n">
        <v>342577</v>
      </c>
      <c r="D42" s="1" t="n">
        <v>12619</v>
      </c>
      <c r="E42" s="1" t="n">
        <v>77019</v>
      </c>
      <c r="F42" s="1" t="n">
        <v>123677</v>
      </c>
      <c r="G42" s="1" t="n">
        <v>419596</v>
      </c>
      <c r="I42" s="17"/>
      <c r="J42" s="17"/>
      <c r="K42" s="17"/>
      <c r="L42" s="17"/>
      <c r="M42" s="17"/>
      <c r="N42" s="17"/>
      <c r="O42" s="17"/>
    </row>
    <row r="43" s="22" customFormat="true" ht="15" hidden="false" customHeight="true" outlineLevel="0" collapsed="false">
      <c r="A43" s="20" t="s">
        <v>44</v>
      </c>
      <c r="B43" s="15" t="n">
        <v>153289</v>
      </c>
      <c r="C43" s="15" t="n">
        <v>358062</v>
      </c>
      <c r="D43" s="15" t="n">
        <v>16506</v>
      </c>
      <c r="E43" s="15" t="n">
        <v>106638</v>
      </c>
      <c r="F43" s="15" t="n">
        <v>169795</v>
      </c>
      <c r="G43" s="15" t="n">
        <v>464700</v>
      </c>
      <c r="H43" s="1"/>
      <c r="I43" s="17"/>
      <c r="J43" s="17"/>
      <c r="K43" s="17"/>
      <c r="L43" s="17"/>
      <c r="M43" s="17"/>
      <c r="N43" s="17"/>
      <c r="O43" s="17"/>
    </row>
    <row r="44" customFormat="false" ht="13.5" hidden="false" customHeight="true" outlineLevel="0" collapsed="false">
      <c r="A44" s="23" t="s">
        <v>36</v>
      </c>
      <c r="B44" s="19" t="n">
        <v>539882</v>
      </c>
      <c r="C44" s="19" t="n">
        <v>1593802</v>
      </c>
      <c r="D44" s="19" t="n">
        <v>144666</v>
      </c>
      <c r="E44" s="19" t="n">
        <v>998353</v>
      </c>
      <c r="F44" s="19" t="n">
        <v>684548</v>
      </c>
      <c r="G44" s="19" t="n">
        <v>2592155</v>
      </c>
      <c r="I44" s="17"/>
      <c r="J44" s="17"/>
      <c r="K44" s="17"/>
      <c r="L44" s="17"/>
      <c r="M44" s="17"/>
      <c r="N44" s="17"/>
      <c r="O44" s="17"/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  <c r="I45" s="17"/>
      <c r="J45" s="17"/>
      <c r="K45" s="17"/>
      <c r="L45" s="17"/>
      <c r="M45" s="17"/>
      <c r="N45" s="17"/>
      <c r="O45" s="17"/>
    </row>
    <row r="46" customFormat="false" ht="9" hidden="false" customHeight="true" outlineLevel="0" collapsed="false">
      <c r="A46" s="24" t="s">
        <v>46</v>
      </c>
      <c r="B46" s="15" t="n">
        <v>3733</v>
      </c>
      <c r="C46" s="15" t="n">
        <v>11350</v>
      </c>
      <c r="D46" s="15" t="n">
        <v>510</v>
      </c>
      <c r="E46" s="15" t="n">
        <v>3171</v>
      </c>
      <c r="F46" s="15" t="n">
        <v>4243</v>
      </c>
      <c r="G46" s="15" t="n">
        <v>14521</v>
      </c>
      <c r="I46" s="17"/>
      <c r="J46" s="17"/>
      <c r="K46" s="17"/>
      <c r="L46" s="17"/>
      <c r="M46" s="17"/>
      <c r="N46" s="17"/>
      <c r="O46" s="17"/>
    </row>
    <row r="47" customFormat="false" ht="9" hidden="false" customHeight="true" outlineLevel="0" collapsed="false">
      <c r="A47" s="24" t="s">
        <v>47</v>
      </c>
      <c r="B47" s="15" t="n">
        <v>8487</v>
      </c>
      <c r="C47" s="15" t="n">
        <v>25649</v>
      </c>
      <c r="D47" s="15" t="n">
        <v>1679</v>
      </c>
      <c r="E47" s="15" t="n">
        <v>12979</v>
      </c>
      <c r="F47" s="15" t="n">
        <v>10166</v>
      </c>
      <c r="G47" s="15" t="n">
        <v>38628</v>
      </c>
      <c r="I47" s="17"/>
      <c r="J47" s="17"/>
      <c r="K47" s="17"/>
      <c r="L47" s="17"/>
      <c r="M47" s="17"/>
      <c r="N47" s="17"/>
      <c r="O47" s="17"/>
    </row>
    <row r="48" customFormat="false" ht="9" hidden="false" customHeight="true" outlineLevel="0" collapsed="false">
      <c r="A48" s="24" t="s">
        <v>48</v>
      </c>
      <c r="B48" s="15" t="n">
        <v>9650</v>
      </c>
      <c r="C48" s="15" t="n">
        <v>24227</v>
      </c>
      <c r="D48" s="15" t="n">
        <v>2417</v>
      </c>
      <c r="E48" s="15" t="n">
        <v>8261</v>
      </c>
      <c r="F48" s="15" t="n">
        <v>12067</v>
      </c>
      <c r="G48" s="15" t="n">
        <v>32488</v>
      </c>
      <c r="I48" s="17"/>
      <c r="J48" s="17"/>
      <c r="K48" s="17"/>
      <c r="L48" s="17"/>
      <c r="M48" s="17"/>
      <c r="N48" s="17"/>
      <c r="O48" s="17"/>
    </row>
    <row r="49" customFormat="false" ht="9" hidden="false" customHeight="true" outlineLevel="0" collapsed="false">
      <c r="A49" s="25" t="s">
        <v>49</v>
      </c>
      <c r="B49" s="15" t="n">
        <v>8746</v>
      </c>
      <c r="C49" s="15" t="n">
        <v>23856</v>
      </c>
      <c r="D49" s="15" t="n">
        <v>1704</v>
      </c>
      <c r="E49" s="15" t="n">
        <v>20055</v>
      </c>
      <c r="F49" s="15" t="n">
        <v>10450</v>
      </c>
      <c r="G49" s="15" t="n">
        <v>43911</v>
      </c>
      <c r="I49" s="17"/>
      <c r="J49" s="17"/>
      <c r="K49" s="17"/>
      <c r="L49" s="17"/>
      <c r="M49" s="17"/>
      <c r="N49" s="17"/>
      <c r="O49" s="17"/>
    </row>
    <row r="50" customFormat="false" ht="9" hidden="false" customHeight="true" outlineLevel="0" collapsed="false">
      <c r="A50" s="20" t="s">
        <v>50</v>
      </c>
      <c r="B50" s="15" t="n">
        <v>509926</v>
      </c>
      <c r="C50" s="15" t="n">
        <v>1122594</v>
      </c>
      <c r="D50" s="15" t="n">
        <v>81127</v>
      </c>
      <c r="E50" s="15" t="n">
        <v>250423</v>
      </c>
      <c r="F50" s="15" t="n">
        <v>591053</v>
      </c>
      <c r="G50" s="15" t="n">
        <v>1373017</v>
      </c>
      <c r="I50" s="17"/>
      <c r="J50" s="17"/>
      <c r="K50" s="17"/>
      <c r="L50" s="17"/>
      <c r="M50" s="17"/>
      <c r="N50" s="17"/>
      <c r="O50" s="17"/>
    </row>
    <row r="51" customFormat="false" ht="9" hidden="false" customHeight="true" outlineLevel="0" collapsed="false">
      <c r="A51" s="20" t="s">
        <v>51</v>
      </c>
      <c r="B51" s="15" t="n">
        <v>89570</v>
      </c>
      <c r="C51" s="15" t="n">
        <v>212197</v>
      </c>
      <c r="D51" s="15" t="n">
        <v>19990</v>
      </c>
      <c r="E51" s="15" t="n">
        <v>59696</v>
      </c>
      <c r="F51" s="15" t="n">
        <v>109560</v>
      </c>
      <c r="G51" s="15" t="n">
        <v>271893</v>
      </c>
      <c r="I51" s="17"/>
      <c r="J51" s="17"/>
      <c r="K51" s="17"/>
      <c r="L51" s="17"/>
      <c r="M51" s="17"/>
      <c r="N51" s="17"/>
      <c r="O51" s="17"/>
    </row>
    <row r="52" customFormat="false" ht="9" hidden="false" customHeight="true" outlineLevel="0" collapsed="false">
      <c r="A52" s="20" t="s">
        <v>52</v>
      </c>
      <c r="B52" s="15" t="n">
        <v>30569</v>
      </c>
      <c r="C52" s="15" t="n">
        <v>58714</v>
      </c>
      <c r="D52" s="15" t="n">
        <v>5565</v>
      </c>
      <c r="E52" s="15" t="n">
        <v>11804</v>
      </c>
      <c r="F52" s="15" t="n">
        <v>36134</v>
      </c>
      <c r="G52" s="15" t="n">
        <v>70518</v>
      </c>
      <c r="I52" s="17"/>
      <c r="J52" s="17"/>
      <c r="K52" s="17"/>
      <c r="L52" s="17"/>
      <c r="M52" s="17"/>
      <c r="N52" s="17"/>
      <c r="O52" s="17"/>
    </row>
    <row r="53" customFormat="false" ht="9" hidden="false" customHeight="true" outlineLevel="0" collapsed="false">
      <c r="A53" s="20" t="s">
        <v>53</v>
      </c>
      <c r="B53" s="15" t="n">
        <v>9710</v>
      </c>
      <c r="C53" s="15" t="n">
        <v>24765</v>
      </c>
      <c r="D53" s="15" t="n">
        <v>1729</v>
      </c>
      <c r="E53" s="15" t="n">
        <v>5288</v>
      </c>
      <c r="F53" s="15" t="n">
        <v>11439</v>
      </c>
      <c r="G53" s="15" t="n">
        <v>30053</v>
      </c>
      <c r="I53" s="17"/>
      <c r="J53" s="17"/>
      <c r="K53" s="17"/>
      <c r="L53" s="17"/>
      <c r="M53" s="17"/>
      <c r="N53" s="17"/>
      <c r="O53" s="17"/>
    </row>
    <row r="54" customFormat="false" ht="8.45" hidden="false" customHeight="true" outlineLevel="0" collapsed="false">
      <c r="A54" s="20" t="s">
        <v>54</v>
      </c>
      <c r="B54" s="15" t="n">
        <v>82376</v>
      </c>
      <c r="C54" s="15" t="n">
        <v>169890</v>
      </c>
      <c r="D54" s="15" t="n">
        <v>10279</v>
      </c>
      <c r="E54" s="15" t="n">
        <v>36920</v>
      </c>
      <c r="F54" s="15" t="n">
        <v>92655</v>
      </c>
      <c r="G54" s="15" t="n">
        <v>206810</v>
      </c>
      <c r="I54" s="17"/>
      <c r="J54" s="17"/>
      <c r="K54" s="17"/>
      <c r="L54" s="17"/>
      <c r="M54" s="17"/>
      <c r="N54" s="17"/>
      <c r="O54" s="17"/>
    </row>
    <row r="55" customFormat="false" ht="8.45" hidden="false" customHeight="true" outlineLevel="0" collapsed="false">
      <c r="A55" s="20" t="s">
        <v>55</v>
      </c>
      <c r="B55" s="15" t="n">
        <v>33190</v>
      </c>
      <c r="C55" s="15" t="n">
        <v>69607</v>
      </c>
      <c r="D55" s="15" t="n">
        <v>6137</v>
      </c>
      <c r="E55" s="15" t="n">
        <v>15985</v>
      </c>
      <c r="F55" s="15" t="n">
        <v>39327</v>
      </c>
      <c r="G55" s="15" t="n">
        <v>85592</v>
      </c>
      <c r="I55" s="17"/>
      <c r="J55" s="17"/>
      <c r="K55" s="17"/>
      <c r="L55" s="17"/>
      <c r="M55" s="17"/>
      <c r="N55" s="17"/>
      <c r="O55" s="17"/>
    </row>
    <row r="56" customFormat="false" ht="8.45" hidden="false" customHeight="true" outlineLevel="0" collapsed="false">
      <c r="A56" s="20" t="s">
        <v>56</v>
      </c>
      <c r="B56" s="15" t="n">
        <v>31569</v>
      </c>
      <c r="C56" s="15" t="n">
        <v>67771</v>
      </c>
      <c r="D56" s="15" t="n">
        <v>5767</v>
      </c>
      <c r="E56" s="15" t="n">
        <v>18164</v>
      </c>
      <c r="F56" s="15" t="n">
        <v>37336</v>
      </c>
      <c r="G56" s="15" t="n">
        <v>85935</v>
      </c>
      <c r="I56" s="17"/>
      <c r="J56" s="17"/>
      <c r="K56" s="17"/>
      <c r="L56" s="17"/>
      <c r="M56" s="17"/>
      <c r="N56" s="17"/>
      <c r="O56" s="17"/>
    </row>
    <row r="57" customFormat="false" ht="8.45" hidden="false" customHeight="true" outlineLevel="0" collapsed="false">
      <c r="A57" s="20" t="s">
        <v>57</v>
      </c>
      <c r="B57" s="15" t="n">
        <v>48335</v>
      </c>
      <c r="C57" s="15" t="n">
        <v>142278</v>
      </c>
      <c r="D57" s="15" t="n">
        <v>8146</v>
      </c>
      <c r="E57" s="15" t="n">
        <v>37282</v>
      </c>
      <c r="F57" s="15" t="n">
        <v>56481</v>
      </c>
      <c r="G57" s="15" t="n">
        <v>179560</v>
      </c>
      <c r="I57" s="17"/>
      <c r="J57" s="17"/>
      <c r="K57" s="17"/>
      <c r="L57" s="17"/>
      <c r="M57" s="17"/>
      <c r="N57" s="17"/>
      <c r="O57" s="17"/>
    </row>
    <row r="58" customFormat="false" ht="11.25" hidden="false" customHeight="false" outlineLevel="0" collapsed="false">
      <c r="A58" s="20" t="s">
        <v>58</v>
      </c>
      <c r="B58" s="15" t="n">
        <v>23894</v>
      </c>
      <c r="C58" s="15" t="n">
        <v>64123</v>
      </c>
      <c r="D58" s="15" t="n">
        <v>2100</v>
      </c>
      <c r="E58" s="15" t="n">
        <v>8983</v>
      </c>
      <c r="F58" s="15" t="n">
        <v>25994</v>
      </c>
      <c r="G58" s="15" t="n">
        <v>73106</v>
      </c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20" t="s">
        <v>59</v>
      </c>
      <c r="B59" s="15" t="n">
        <v>173253</v>
      </c>
      <c r="C59" s="15" t="n">
        <v>240429</v>
      </c>
      <c r="D59" s="15" t="n">
        <v>8936</v>
      </c>
      <c r="E59" s="15" t="n">
        <v>38630</v>
      </c>
      <c r="F59" s="15" t="n">
        <v>182189</v>
      </c>
      <c r="G59" s="15" t="n">
        <v>279059</v>
      </c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20" t="s">
        <v>60</v>
      </c>
      <c r="B60" s="15" t="n">
        <v>51717</v>
      </c>
      <c r="C60" s="15" t="n">
        <v>72030</v>
      </c>
      <c r="D60" s="15" t="n">
        <v>3013</v>
      </c>
      <c r="E60" s="15" t="n">
        <v>6614</v>
      </c>
      <c r="F60" s="15" t="n">
        <v>54730</v>
      </c>
      <c r="G60" s="15" t="n">
        <v>78644</v>
      </c>
      <c r="I60" s="17"/>
      <c r="J60" s="17"/>
      <c r="K60" s="17"/>
      <c r="L60" s="17"/>
      <c r="M60" s="17"/>
      <c r="N60" s="17"/>
      <c r="O60" s="17"/>
    </row>
    <row r="61" customFormat="false" ht="11.25" hidden="false" customHeight="false" outlineLevel="0" collapsed="false">
      <c r="A61" s="20" t="s">
        <v>61</v>
      </c>
      <c r="B61" s="15" t="n">
        <v>217170</v>
      </c>
      <c r="C61" s="15" t="n">
        <v>330490</v>
      </c>
      <c r="D61" s="15" t="n">
        <v>10308</v>
      </c>
      <c r="E61" s="15" t="n">
        <v>29810</v>
      </c>
      <c r="F61" s="15" t="n">
        <v>227478</v>
      </c>
      <c r="G61" s="15" t="n">
        <v>360300</v>
      </c>
      <c r="I61" s="17"/>
      <c r="J61" s="17"/>
      <c r="K61" s="17"/>
      <c r="L61" s="17"/>
      <c r="M61" s="17"/>
      <c r="N61" s="17"/>
      <c r="O61" s="17"/>
    </row>
    <row r="62" customFormat="false" ht="9" hidden="false" customHeight="true" outlineLevel="0" collapsed="false">
      <c r="A62" s="20" t="s">
        <v>62</v>
      </c>
      <c r="B62" s="15" t="n">
        <v>50205</v>
      </c>
      <c r="C62" s="15" t="n">
        <v>84272</v>
      </c>
      <c r="D62" s="15" t="n">
        <v>3421</v>
      </c>
      <c r="E62" s="15" t="n">
        <v>13983</v>
      </c>
      <c r="F62" s="15" t="n">
        <v>53626</v>
      </c>
      <c r="G62" s="15" t="n">
        <v>98255</v>
      </c>
      <c r="I62" s="17"/>
      <c r="J62" s="17"/>
      <c r="K62" s="17"/>
      <c r="L62" s="17"/>
      <c r="M62" s="17"/>
      <c r="N62" s="17"/>
      <c r="O62" s="17"/>
    </row>
    <row r="63" customFormat="false" ht="9" hidden="false" customHeight="true" outlineLevel="0" collapsed="false">
      <c r="A63" s="20" t="s">
        <v>63</v>
      </c>
      <c r="B63" s="15" t="n">
        <v>54558</v>
      </c>
      <c r="C63" s="15" t="n">
        <v>115544</v>
      </c>
      <c r="D63" s="15" t="n">
        <v>7932</v>
      </c>
      <c r="E63" s="15" t="n">
        <v>25948</v>
      </c>
      <c r="F63" s="15" t="n">
        <v>62490</v>
      </c>
      <c r="G63" s="15" t="n">
        <v>141492</v>
      </c>
      <c r="I63" s="17"/>
      <c r="J63" s="17"/>
      <c r="K63" s="17"/>
      <c r="L63" s="17"/>
      <c r="M63" s="17"/>
      <c r="N63" s="17"/>
      <c r="O63" s="17"/>
    </row>
    <row r="64" s="1" customFormat="true" ht="11.25" hidden="false" customHeight="false" outlineLevel="0" collapsed="false">
      <c r="A64" s="20" t="s">
        <v>64</v>
      </c>
      <c r="B64" s="15" t="n">
        <v>90033</v>
      </c>
      <c r="C64" s="15" t="n">
        <v>211869</v>
      </c>
      <c r="D64" s="15" t="n">
        <v>31800</v>
      </c>
      <c r="E64" s="15" t="n">
        <v>80574</v>
      </c>
      <c r="F64" s="15" t="n">
        <v>121833</v>
      </c>
      <c r="G64" s="15" t="n">
        <v>292443</v>
      </c>
      <c r="I64" s="17"/>
      <c r="J64" s="17"/>
      <c r="K64" s="17"/>
      <c r="L64" s="17"/>
      <c r="M64" s="17"/>
      <c r="N64" s="17"/>
      <c r="O64" s="17"/>
    </row>
    <row r="65" s="22" customFormat="true" ht="9" hidden="false" customHeight="true" outlineLevel="0" collapsed="false">
      <c r="A65" s="20" t="s">
        <v>65</v>
      </c>
      <c r="B65" s="15" t="n">
        <v>12183</v>
      </c>
      <c r="C65" s="15" t="n">
        <v>31575</v>
      </c>
      <c r="D65" s="15" t="n">
        <v>10396</v>
      </c>
      <c r="E65" s="15" t="n">
        <v>26695</v>
      </c>
      <c r="F65" s="15" t="n">
        <v>22579</v>
      </c>
      <c r="G65" s="15" t="n">
        <v>58270</v>
      </c>
      <c r="H65" s="1"/>
      <c r="I65" s="17"/>
      <c r="J65" s="17"/>
      <c r="K65" s="17"/>
      <c r="L65" s="17"/>
      <c r="M65" s="17"/>
      <c r="N65" s="17"/>
      <c r="O65" s="17"/>
    </row>
    <row r="66" customFormat="false" ht="9" hidden="false" customHeight="true" outlineLevel="0" collapsed="false">
      <c r="A66" s="20" t="s">
        <v>66</v>
      </c>
      <c r="B66" s="1" t="n">
        <v>108303</v>
      </c>
      <c r="C66" s="1" t="n">
        <v>248251</v>
      </c>
      <c r="D66" s="1" t="n">
        <v>12431</v>
      </c>
      <c r="E66" s="1" t="n">
        <v>60280</v>
      </c>
      <c r="F66" s="1" t="n">
        <v>120734</v>
      </c>
      <c r="G66" s="1" t="n">
        <v>308531</v>
      </c>
      <c r="I66" s="17"/>
      <c r="J66" s="17"/>
      <c r="K66" s="17"/>
      <c r="L66" s="17"/>
      <c r="M66" s="17"/>
      <c r="N66" s="17"/>
      <c r="O66" s="17"/>
    </row>
    <row r="67" s="22" customFormat="true" ht="15.75" hidden="false" customHeight="true" outlineLevel="0" collapsed="false">
      <c r="A67" s="23" t="s">
        <v>36</v>
      </c>
      <c r="B67" s="22" t="n">
        <v>1647177</v>
      </c>
      <c r="C67" s="22" t="n">
        <v>3351481</v>
      </c>
      <c r="D67" s="22" t="n">
        <v>235387</v>
      </c>
      <c r="E67" s="22" t="n">
        <v>771545</v>
      </c>
      <c r="F67" s="22" t="n">
        <v>1882564</v>
      </c>
      <c r="G67" s="22" t="n">
        <v>4123026</v>
      </c>
      <c r="H67" s="1"/>
      <c r="I67" s="17"/>
      <c r="J67" s="17"/>
      <c r="K67" s="17"/>
      <c r="L67" s="17"/>
      <c r="M67" s="17"/>
      <c r="N67" s="17"/>
      <c r="O67" s="17"/>
    </row>
    <row r="68" customFormat="false" ht="13.5" hidden="false" customHeight="true" outlineLevel="0" collapsed="false">
      <c r="A68" s="1" t="s">
        <v>67</v>
      </c>
      <c r="B68" s="1" t="n">
        <v>5642394</v>
      </c>
      <c r="C68" s="1" t="n">
        <v>16639399</v>
      </c>
      <c r="D68" s="1" t="n">
        <v>2739070</v>
      </c>
      <c r="E68" s="1" t="n">
        <v>19264722</v>
      </c>
      <c r="F68" s="1" t="n">
        <v>8381464</v>
      </c>
      <c r="G68" s="1" t="n">
        <v>35904121</v>
      </c>
      <c r="I68" s="17"/>
      <c r="J68" s="17"/>
      <c r="K68" s="17"/>
      <c r="L68" s="17"/>
      <c r="M68" s="17"/>
      <c r="N68" s="17"/>
      <c r="O68" s="17"/>
    </row>
    <row r="69" s="22" customFormat="true" ht="15" hidden="false" customHeight="true" outlineLevel="0" collapsed="false">
      <c r="A69" s="22" t="s">
        <v>68</v>
      </c>
      <c r="B69" s="22" t="n">
        <v>9476154</v>
      </c>
      <c r="C69" s="22" t="n">
        <v>27748548</v>
      </c>
      <c r="D69" s="22" t="n">
        <v>4469033</v>
      </c>
      <c r="E69" s="22" t="n">
        <v>32695847</v>
      </c>
      <c r="F69" s="22" t="n">
        <v>13945187</v>
      </c>
      <c r="G69" s="22" t="n">
        <v>60444395</v>
      </c>
      <c r="H69" s="1"/>
      <c r="I69" s="17"/>
      <c r="J69" s="17"/>
      <c r="K69" s="17"/>
      <c r="L69" s="17"/>
      <c r="M69" s="17"/>
      <c r="N69" s="17"/>
      <c r="O69" s="17"/>
    </row>
    <row r="70" customFormat="false" ht="11.25" hidden="false" customHeight="false" outlineLevel="0" collapsed="false">
      <c r="A70" s="26"/>
      <c r="B70" s="26"/>
      <c r="C70" s="26"/>
      <c r="D70" s="26"/>
      <c r="E70" s="26"/>
      <c r="F70" s="26"/>
      <c r="G70" s="26"/>
      <c r="I70" s="17"/>
    </row>
    <row r="71" customFormat="false" ht="11.25" hidden="false" customHeight="false" outlineLevel="0" collapsed="false">
      <c r="I71" s="17"/>
    </row>
    <row r="72" customFormat="false" ht="11.25" hidden="false" customHeight="false" outlineLevel="0" collapsed="false">
      <c r="I72" s="17"/>
    </row>
  </sheetData>
  <mergeCells count="5">
    <mergeCell ref="A4:A5"/>
    <mergeCell ref="B4:C4"/>
    <mergeCell ref="D4:E4"/>
    <mergeCell ref="F4:G4"/>
    <mergeCell ref="A6:G6"/>
  </mergeCells>
  <conditionalFormatting sqref="J70:O7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0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869391</v>
      </c>
      <c r="C8" s="19" t="n">
        <v>1826757</v>
      </c>
      <c r="D8" s="19" t="n">
        <v>358236</v>
      </c>
      <c r="E8" s="19" t="n">
        <v>2173929</v>
      </c>
      <c r="F8" s="19" t="n">
        <v>1227627</v>
      </c>
      <c r="G8" s="19" t="n">
        <v>4000686</v>
      </c>
    </row>
    <row r="9" customFormat="false" ht="9" hidden="false" customHeight="true" outlineLevel="0" collapsed="false">
      <c r="A9" s="20" t="s">
        <v>10</v>
      </c>
      <c r="B9" s="15" t="n">
        <v>8245</v>
      </c>
      <c r="C9" s="15" t="n">
        <v>29845</v>
      </c>
      <c r="D9" s="15" t="n">
        <v>2317</v>
      </c>
      <c r="E9" s="15" t="n">
        <v>11861</v>
      </c>
      <c r="F9" s="15" t="n">
        <v>10562</v>
      </c>
      <c r="G9" s="15" t="n">
        <v>41706</v>
      </c>
      <c r="H9" s="15"/>
    </row>
    <row r="10" s="21" customFormat="true" ht="9" hidden="false" customHeight="true" outlineLevel="0" collapsed="false">
      <c r="A10" s="20" t="s">
        <v>11</v>
      </c>
      <c r="B10" s="15" t="n">
        <v>15646</v>
      </c>
      <c r="C10" s="15" t="n">
        <v>54660</v>
      </c>
      <c r="D10" s="15" t="n">
        <v>4851</v>
      </c>
      <c r="E10" s="15" t="n">
        <v>26864</v>
      </c>
      <c r="F10" s="15" t="n">
        <v>20497</v>
      </c>
      <c r="G10" s="15" t="n">
        <v>81524</v>
      </c>
      <c r="H10" s="15"/>
    </row>
    <row r="11" s="21" customFormat="true" ht="9" hidden="false" customHeight="true" outlineLevel="0" collapsed="false">
      <c r="A11" s="20" t="s">
        <v>12</v>
      </c>
      <c r="B11" s="15" t="n">
        <v>20054</v>
      </c>
      <c r="C11" s="15" t="n">
        <v>82261</v>
      </c>
      <c r="D11" s="15" t="n">
        <v>46354</v>
      </c>
      <c r="E11" s="15" t="n">
        <v>360908</v>
      </c>
      <c r="F11" s="15" t="n">
        <v>66408</v>
      </c>
      <c r="G11" s="15" t="n">
        <v>443169</v>
      </c>
      <c r="H11" s="15"/>
    </row>
    <row r="12" customFormat="false" ht="9" hidden="false" customHeight="true" outlineLevel="0" collapsed="false">
      <c r="A12" s="20" t="s">
        <v>13</v>
      </c>
      <c r="B12" s="15" t="n">
        <v>10268</v>
      </c>
      <c r="C12" s="15" t="n">
        <v>49154</v>
      </c>
      <c r="D12" s="15" t="n">
        <v>10068</v>
      </c>
      <c r="E12" s="15" t="n">
        <v>83025</v>
      </c>
      <c r="F12" s="15" t="n">
        <v>20336</v>
      </c>
      <c r="G12" s="15" t="n">
        <v>132179</v>
      </c>
      <c r="H12" s="15"/>
    </row>
    <row r="13" customFormat="false" ht="9" hidden="false" customHeight="true" outlineLevel="0" collapsed="false">
      <c r="A13" s="20" t="s">
        <v>14</v>
      </c>
      <c r="B13" s="15" t="n">
        <v>95848</v>
      </c>
      <c r="C13" s="15" t="n">
        <v>511209</v>
      </c>
      <c r="D13" s="15" t="n">
        <v>22063</v>
      </c>
      <c r="E13" s="15" t="n">
        <v>165023</v>
      </c>
      <c r="F13" s="15" t="n">
        <v>117911</v>
      </c>
      <c r="G13" s="15" t="n">
        <v>676232</v>
      </c>
      <c r="H13" s="15"/>
    </row>
    <row r="14" customFormat="false" ht="9" hidden="false" customHeight="true" outlineLevel="0" collapsed="false">
      <c r="A14" s="20" t="s">
        <v>15</v>
      </c>
      <c r="B14" s="15" t="n">
        <v>37937</v>
      </c>
      <c r="C14" s="15" t="n">
        <v>155755</v>
      </c>
      <c r="D14" s="15" t="n">
        <v>147200</v>
      </c>
      <c r="E14" s="15" t="n">
        <v>1418394</v>
      </c>
      <c r="F14" s="15" t="n">
        <v>185137</v>
      </c>
      <c r="G14" s="15" t="n">
        <v>1574149</v>
      </c>
      <c r="H14" s="15"/>
    </row>
    <row r="15" customFormat="false" ht="9" hidden="false" customHeight="true" outlineLevel="0" collapsed="false">
      <c r="A15" s="20" t="s">
        <v>16</v>
      </c>
      <c r="B15" s="15" t="n">
        <v>18208</v>
      </c>
      <c r="C15" s="15" t="n">
        <v>86704</v>
      </c>
      <c r="D15" s="15" t="n">
        <v>15197</v>
      </c>
      <c r="E15" s="15" t="n">
        <v>126590</v>
      </c>
      <c r="F15" s="15" t="n">
        <v>33405</v>
      </c>
      <c r="G15" s="15" t="n">
        <v>213294</v>
      </c>
      <c r="H15" s="15"/>
    </row>
    <row r="16" customFormat="false" ht="9" hidden="false" customHeight="true" outlineLevel="0" collapsed="false">
      <c r="A16" s="20" t="s">
        <v>17</v>
      </c>
      <c r="B16" s="15" t="n">
        <v>1575</v>
      </c>
      <c r="C16" s="15" t="n">
        <v>8963</v>
      </c>
      <c r="D16" s="15" t="n">
        <v>555</v>
      </c>
      <c r="E16" s="15" t="n">
        <v>7288</v>
      </c>
      <c r="F16" s="15" t="n">
        <v>2130</v>
      </c>
      <c r="G16" s="15" t="n">
        <v>16251</v>
      </c>
      <c r="H16" s="15"/>
    </row>
    <row r="17" customFormat="false" ht="9" hidden="false" customHeight="true" outlineLevel="0" collapsed="false">
      <c r="A17" s="20" t="s">
        <v>18</v>
      </c>
      <c r="B17" s="15" t="n">
        <v>492101</v>
      </c>
      <c r="C17" s="15" t="n">
        <v>1753019</v>
      </c>
      <c r="D17" s="15" t="n">
        <v>358196</v>
      </c>
      <c r="E17" s="15" t="n">
        <v>2155950</v>
      </c>
      <c r="F17" s="15" t="n">
        <v>850297</v>
      </c>
      <c r="G17" s="15" t="n">
        <v>3908969</v>
      </c>
      <c r="H17" s="15"/>
    </row>
    <row r="18" customFormat="false" ht="9" hidden="false" customHeight="true" outlineLevel="0" collapsed="false">
      <c r="A18" s="20" t="s">
        <v>19</v>
      </c>
      <c r="B18" s="15" t="n">
        <v>57343</v>
      </c>
      <c r="C18" s="15" t="n">
        <v>114528</v>
      </c>
      <c r="D18" s="15" t="n">
        <v>14536</v>
      </c>
      <c r="E18" s="15" t="n">
        <v>60391</v>
      </c>
      <c r="F18" s="15" t="n">
        <v>71879</v>
      </c>
      <c r="G18" s="15" t="n">
        <v>174919</v>
      </c>
      <c r="H18" s="15"/>
    </row>
    <row r="19" customFormat="false" ht="9" hidden="false" customHeight="true" outlineLevel="0" collapsed="false">
      <c r="A19" s="20" t="s">
        <v>20</v>
      </c>
      <c r="B19" s="15" t="n">
        <v>80920</v>
      </c>
      <c r="C19" s="15" t="n">
        <v>237033</v>
      </c>
      <c r="D19" s="15" t="n">
        <v>46854</v>
      </c>
      <c r="E19" s="15" t="n">
        <v>275234</v>
      </c>
      <c r="F19" s="15" t="n">
        <v>127774</v>
      </c>
      <c r="G19" s="15" t="n">
        <v>512267</v>
      </c>
      <c r="H19" s="15"/>
    </row>
    <row r="20" customFormat="false" ht="9" hidden="false" customHeight="true" outlineLevel="0" collapsed="false">
      <c r="A20" s="20" t="s">
        <v>21</v>
      </c>
      <c r="B20" s="15" t="n">
        <v>532</v>
      </c>
      <c r="C20" s="15" t="n">
        <v>1142</v>
      </c>
      <c r="D20" s="15" t="n">
        <v>166</v>
      </c>
      <c r="E20" s="15" t="n">
        <v>1141</v>
      </c>
      <c r="F20" s="15" t="n">
        <v>698</v>
      </c>
      <c r="G20" s="15" t="n">
        <v>2283</v>
      </c>
      <c r="H20" s="15"/>
    </row>
    <row r="21" customFormat="false" ht="9" hidden="false" customHeight="true" outlineLevel="0" collapsed="false">
      <c r="A21" s="20" t="s">
        <v>22</v>
      </c>
      <c r="B21" s="15" t="n">
        <v>738</v>
      </c>
      <c r="C21" s="15" t="n">
        <v>1587</v>
      </c>
      <c r="D21" s="15" t="n">
        <v>218</v>
      </c>
      <c r="E21" s="15" t="n">
        <v>662</v>
      </c>
      <c r="F21" s="15" t="n">
        <v>956</v>
      </c>
      <c r="G21" s="15" t="n">
        <v>2249</v>
      </c>
      <c r="H21" s="15"/>
    </row>
    <row r="22" customFormat="false" ht="9" hidden="false" customHeight="true" outlineLevel="0" collapsed="false">
      <c r="A22" s="20" t="s">
        <v>23</v>
      </c>
      <c r="B22" s="15" t="n">
        <v>1471</v>
      </c>
      <c r="C22" s="15" t="n">
        <v>2959</v>
      </c>
      <c r="D22" s="15" t="n">
        <v>580</v>
      </c>
      <c r="E22" s="15" t="n">
        <v>1716</v>
      </c>
      <c r="F22" s="15" t="n">
        <v>2051</v>
      </c>
      <c r="G22" s="15" t="n">
        <v>4675</v>
      </c>
      <c r="H22" s="15"/>
    </row>
    <row r="23" customFormat="false" ht="9" hidden="false" customHeight="true" outlineLevel="0" collapsed="false">
      <c r="A23" s="20" t="s">
        <v>24</v>
      </c>
      <c r="B23" s="15" t="n">
        <v>11358</v>
      </c>
      <c r="C23" s="15" t="n">
        <v>24164</v>
      </c>
      <c r="D23" s="15" t="n">
        <v>7642</v>
      </c>
      <c r="E23" s="15" t="n">
        <v>41827</v>
      </c>
      <c r="F23" s="15" t="n">
        <v>19000</v>
      </c>
      <c r="G23" s="15" t="n">
        <v>65991</v>
      </c>
      <c r="H23" s="15"/>
    </row>
    <row r="24" customFormat="false" ht="9" hidden="false" customHeight="true" outlineLevel="0" collapsed="false">
      <c r="A24" s="20" t="s">
        <v>25</v>
      </c>
      <c r="B24" s="15" t="n">
        <v>10095</v>
      </c>
      <c r="C24" s="15" t="n">
        <v>28713</v>
      </c>
      <c r="D24" s="15" t="n">
        <v>7505</v>
      </c>
      <c r="E24" s="15" t="n">
        <v>32750</v>
      </c>
      <c r="F24" s="15" t="n">
        <v>17600</v>
      </c>
      <c r="G24" s="15" t="n">
        <v>61463</v>
      </c>
      <c r="H24" s="15"/>
    </row>
    <row r="25" customFormat="false" ht="9" hidden="false" customHeight="true" outlineLevel="0" collapsed="false">
      <c r="A25" s="20" t="s">
        <v>26</v>
      </c>
      <c r="B25" s="15" t="n">
        <v>1523</v>
      </c>
      <c r="C25" s="15" t="n">
        <v>3703</v>
      </c>
      <c r="D25" s="15" t="n">
        <v>740</v>
      </c>
      <c r="E25" s="15" t="n">
        <v>2161</v>
      </c>
      <c r="F25" s="15" t="n">
        <v>2263</v>
      </c>
      <c r="G25" s="15" t="n">
        <v>5864</v>
      </c>
      <c r="H25" s="15"/>
    </row>
    <row r="26" customFormat="false" ht="9" hidden="false" customHeight="true" outlineLevel="0" collapsed="false">
      <c r="A26" s="20" t="s">
        <v>27</v>
      </c>
      <c r="B26" s="15" t="n">
        <v>9892</v>
      </c>
      <c r="C26" s="15" t="n">
        <v>20868</v>
      </c>
      <c r="D26" s="15" t="n">
        <v>3104</v>
      </c>
      <c r="E26" s="15" t="n">
        <v>15033</v>
      </c>
      <c r="F26" s="15" t="n">
        <v>12996</v>
      </c>
      <c r="G26" s="15" t="n">
        <v>35901</v>
      </c>
      <c r="H26" s="15"/>
    </row>
    <row r="27" customFormat="false" ht="9" hidden="false" customHeight="true" outlineLevel="0" collapsed="false">
      <c r="A27" s="20" t="s">
        <v>28</v>
      </c>
      <c r="B27" s="15" t="n">
        <v>9429</v>
      </c>
      <c r="C27" s="15" t="n">
        <v>26323</v>
      </c>
      <c r="D27" s="15" t="n">
        <v>1409</v>
      </c>
      <c r="E27" s="15" t="n">
        <v>16271</v>
      </c>
      <c r="F27" s="15" t="n">
        <v>10838</v>
      </c>
      <c r="G27" s="15" t="n">
        <v>42594</v>
      </c>
      <c r="H27" s="15"/>
    </row>
    <row r="28" s="22" customFormat="true" ht="9" hidden="false" customHeight="true" outlineLevel="0" collapsed="false">
      <c r="A28" s="20" t="s">
        <v>29</v>
      </c>
      <c r="B28" s="15" t="n">
        <v>7749</v>
      </c>
      <c r="C28" s="15" t="n">
        <v>14775</v>
      </c>
      <c r="D28" s="15" t="n">
        <v>5898</v>
      </c>
      <c r="E28" s="15" t="n">
        <v>16527</v>
      </c>
      <c r="F28" s="15" t="n">
        <v>13647</v>
      </c>
      <c r="G28" s="15" t="n">
        <v>31302</v>
      </c>
      <c r="H28" s="15"/>
    </row>
    <row r="29" customFormat="false" ht="9" hidden="false" customHeight="true" outlineLevel="0" collapsed="false">
      <c r="A29" s="20" t="s">
        <v>30</v>
      </c>
      <c r="B29" s="15" t="n">
        <v>6167</v>
      </c>
      <c r="C29" s="15" t="n">
        <v>10575</v>
      </c>
      <c r="D29" s="15" t="n">
        <v>263</v>
      </c>
      <c r="E29" s="15" t="n">
        <v>1504</v>
      </c>
      <c r="F29" s="15" t="n">
        <v>6430</v>
      </c>
      <c r="G29" s="15" t="n">
        <v>12079</v>
      </c>
      <c r="H29" s="15"/>
    </row>
    <row r="30" customFormat="false" ht="9" hidden="false" customHeight="true" outlineLevel="0" collapsed="false">
      <c r="A30" s="20" t="s">
        <v>31</v>
      </c>
      <c r="B30" s="15" t="n">
        <v>25579</v>
      </c>
      <c r="C30" s="15" t="n">
        <v>48362</v>
      </c>
      <c r="D30" s="15" t="n">
        <v>4282</v>
      </c>
      <c r="E30" s="15" t="n">
        <v>19006</v>
      </c>
      <c r="F30" s="15" t="n">
        <v>29861</v>
      </c>
      <c r="G30" s="15" t="n">
        <v>67368</v>
      </c>
      <c r="H30" s="15"/>
    </row>
    <row r="31" customFormat="false" ht="9" hidden="false" customHeight="true" outlineLevel="0" collapsed="false">
      <c r="A31" s="20" t="s">
        <v>32</v>
      </c>
      <c r="B31" s="15" t="n">
        <v>3762</v>
      </c>
      <c r="C31" s="15" t="n">
        <v>8345</v>
      </c>
      <c r="D31" s="15" t="n">
        <v>517</v>
      </c>
      <c r="E31" s="15" t="n">
        <v>3463</v>
      </c>
      <c r="F31" s="15" t="n">
        <v>4279</v>
      </c>
      <c r="G31" s="15" t="n">
        <v>11808</v>
      </c>
      <c r="H31" s="15"/>
    </row>
    <row r="32" s="22" customFormat="true" ht="9" hidden="false" customHeight="true" outlineLevel="0" collapsed="false">
      <c r="A32" s="20" t="s">
        <v>33</v>
      </c>
      <c r="B32" s="15" t="n">
        <v>8552</v>
      </c>
      <c r="C32" s="15" t="n">
        <v>17072</v>
      </c>
      <c r="D32" s="15" t="n">
        <v>715</v>
      </c>
      <c r="E32" s="15" t="n">
        <v>3251</v>
      </c>
      <c r="F32" s="15" t="n">
        <v>9267</v>
      </c>
      <c r="G32" s="15" t="n">
        <v>20323</v>
      </c>
      <c r="H32" s="19"/>
    </row>
    <row r="33" customFormat="false" ht="9" hidden="false" customHeight="true" outlineLevel="0" collapsed="false">
      <c r="A33" s="20" t="s">
        <v>34</v>
      </c>
      <c r="B33" s="15" t="n">
        <v>2059</v>
      </c>
      <c r="C33" s="15" t="n">
        <v>10019</v>
      </c>
      <c r="D33" s="15" t="n">
        <v>202</v>
      </c>
      <c r="E33" s="15" t="n">
        <v>1308</v>
      </c>
      <c r="F33" s="15" t="n">
        <v>2261</v>
      </c>
      <c r="G33" s="15" t="n">
        <v>11327</v>
      </c>
      <c r="H33" s="16"/>
    </row>
    <row r="34" customFormat="false" ht="9" hidden="false" customHeight="true" outlineLevel="0" collapsed="false">
      <c r="A34" s="20" t="s">
        <v>35</v>
      </c>
      <c r="B34" s="15" t="n">
        <v>434</v>
      </c>
      <c r="C34" s="15" t="n">
        <v>1253</v>
      </c>
      <c r="D34" s="15" t="n">
        <v>27</v>
      </c>
      <c r="E34" s="15" t="n">
        <v>85</v>
      </c>
      <c r="F34" s="15" t="n">
        <v>461</v>
      </c>
      <c r="G34" s="15" t="n">
        <v>1338</v>
      </c>
    </row>
    <row r="35" s="22" customFormat="true" ht="16.5" hidden="false" customHeight="true" outlineLevel="0" collapsed="false">
      <c r="A35" s="23" t="s">
        <v>36</v>
      </c>
      <c r="B35" s="19" t="n">
        <v>1806876</v>
      </c>
      <c r="C35" s="19" t="n">
        <v>5129748</v>
      </c>
      <c r="D35" s="19" t="n">
        <v>1059695</v>
      </c>
      <c r="E35" s="19" t="n">
        <v>7022162</v>
      </c>
      <c r="F35" s="19" t="n">
        <v>2866571</v>
      </c>
      <c r="G35" s="19" t="n">
        <v>12151910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9212</v>
      </c>
      <c r="C37" s="15" t="n">
        <v>29608</v>
      </c>
      <c r="D37" s="15" t="n">
        <v>2774</v>
      </c>
      <c r="E37" s="15" t="n">
        <v>13500</v>
      </c>
      <c r="F37" s="15" t="n">
        <v>11986</v>
      </c>
      <c r="G37" s="15" t="n">
        <v>43108</v>
      </c>
    </row>
    <row r="38" s="21" customFormat="true" ht="9" hidden="false" customHeight="true" outlineLevel="0" collapsed="false">
      <c r="A38" s="25" t="s">
        <v>39</v>
      </c>
      <c r="B38" s="15" t="n">
        <v>704</v>
      </c>
      <c r="C38" s="15" t="n">
        <v>2178</v>
      </c>
      <c r="D38" s="15" t="n">
        <v>102</v>
      </c>
      <c r="E38" s="15" t="n">
        <v>467</v>
      </c>
      <c r="F38" s="15" t="n">
        <v>806</v>
      </c>
      <c r="G38" s="15" t="n">
        <v>2645</v>
      </c>
      <c r="H38" s="1"/>
    </row>
    <row r="39" s="21" customFormat="true" ht="9" hidden="false" customHeight="true" outlineLevel="0" collapsed="false">
      <c r="A39" s="20" t="s">
        <v>40</v>
      </c>
      <c r="B39" s="15" t="n">
        <v>46981</v>
      </c>
      <c r="C39" s="15" t="n">
        <v>136454</v>
      </c>
      <c r="D39" s="15" t="n">
        <v>21292</v>
      </c>
      <c r="E39" s="15" t="n">
        <v>113777</v>
      </c>
      <c r="F39" s="15" t="n">
        <v>68273</v>
      </c>
      <c r="G39" s="15" t="n">
        <v>250231</v>
      </c>
      <c r="H39" s="1"/>
    </row>
    <row r="40" s="21" customFormat="true" ht="9.75" hidden="false" customHeight="true" outlineLevel="0" collapsed="false">
      <c r="A40" s="20" t="s">
        <v>41</v>
      </c>
      <c r="B40" s="15" t="n">
        <v>18181</v>
      </c>
      <c r="C40" s="15" t="n">
        <v>29440</v>
      </c>
      <c r="D40" s="15" t="n">
        <v>954</v>
      </c>
      <c r="E40" s="15" t="n">
        <v>3098</v>
      </c>
      <c r="F40" s="15" t="n">
        <v>19135</v>
      </c>
      <c r="G40" s="15" t="n">
        <v>32538</v>
      </c>
      <c r="H40" s="1"/>
    </row>
    <row r="41" customFormat="false" ht="9" hidden="false" customHeight="true" outlineLevel="0" collapsed="false">
      <c r="A41" s="20" t="s">
        <v>42</v>
      </c>
      <c r="B41" s="15" t="n">
        <v>2580</v>
      </c>
      <c r="C41" s="15" t="n">
        <v>6646</v>
      </c>
      <c r="D41" s="15" t="n">
        <v>303</v>
      </c>
      <c r="E41" s="15" t="n">
        <v>2252</v>
      </c>
      <c r="F41" s="15" t="n">
        <v>2883</v>
      </c>
      <c r="G41" s="15" t="n">
        <v>8898</v>
      </c>
    </row>
    <row r="42" customFormat="false" ht="9" hidden="false" customHeight="true" outlineLevel="0" collapsed="false">
      <c r="A42" s="20" t="s">
        <v>43</v>
      </c>
      <c r="B42" s="1" t="n">
        <v>15037</v>
      </c>
      <c r="C42" s="1" t="n">
        <v>32296</v>
      </c>
      <c r="D42" s="1" t="n">
        <v>1195</v>
      </c>
      <c r="E42" s="1" t="n">
        <v>5032</v>
      </c>
      <c r="F42" s="1" t="n">
        <v>16232</v>
      </c>
      <c r="G42" s="1" t="n">
        <v>37328</v>
      </c>
    </row>
    <row r="43" s="22" customFormat="true" ht="15" hidden="false" customHeight="true" outlineLevel="0" collapsed="false">
      <c r="A43" s="20" t="s">
        <v>44</v>
      </c>
      <c r="B43" s="15" t="n">
        <v>53936</v>
      </c>
      <c r="C43" s="15" t="n">
        <v>112655</v>
      </c>
      <c r="D43" s="15" t="n">
        <v>5390</v>
      </c>
      <c r="E43" s="15" t="n">
        <v>44296</v>
      </c>
      <c r="F43" s="15" t="n">
        <v>59326</v>
      </c>
      <c r="G43" s="15" t="n">
        <v>156951</v>
      </c>
    </row>
    <row r="44" customFormat="false" ht="13.5" hidden="false" customHeight="true" outlineLevel="0" collapsed="false">
      <c r="A44" s="23" t="s">
        <v>36</v>
      </c>
      <c r="B44" s="19" t="n">
        <v>146631</v>
      </c>
      <c r="C44" s="19" t="n">
        <v>349277</v>
      </c>
      <c r="D44" s="19" t="n">
        <v>32010</v>
      </c>
      <c r="E44" s="19" t="n">
        <v>182422</v>
      </c>
      <c r="F44" s="19" t="n">
        <v>178641</v>
      </c>
      <c r="G44" s="19" t="n">
        <v>531699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701</v>
      </c>
      <c r="C46" s="15" t="n">
        <v>2275</v>
      </c>
      <c r="D46" s="15" t="n">
        <v>49</v>
      </c>
      <c r="E46" s="15" t="n">
        <v>229</v>
      </c>
      <c r="F46" s="15" t="n">
        <v>750</v>
      </c>
      <c r="G46" s="15" t="n">
        <v>2504</v>
      </c>
    </row>
    <row r="47" customFormat="false" ht="9" hidden="false" customHeight="true" outlineLevel="0" collapsed="false">
      <c r="A47" s="24" t="s">
        <v>47</v>
      </c>
      <c r="B47" s="15" t="n">
        <v>1469</v>
      </c>
      <c r="C47" s="15" t="n">
        <v>3719</v>
      </c>
      <c r="D47" s="15" t="n">
        <v>262</v>
      </c>
      <c r="E47" s="15" t="n">
        <v>3869</v>
      </c>
      <c r="F47" s="15" t="n">
        <v>1731</v>
      </c>
      <c r="G47" s="15" t="n">
        <v>7588</v>
      </c>
    </row>
    <row r="48" customFormat="false" ht="9" hidden="false" customHeight="true" outlineLevel="0" collapsed="false">
      <c r="A48" s="24" t="s">
        <v>48</v>
      </c>
      <c r="B48" s="15" t="n">
        <v>764</v>
      </c>
      <c r="C48" s="15" t="n">
        <v>1849</v>
      </c>
      <c r="D48" s="15" t="n">
        <v>170</v>
      </c>
      <c r="E48" s="15" t="n">
        <v>891</v>
      </c>
      <c r="F48" s="15" t="n">
        <v>934</v>
      </c>
      <c r="G48" s="15" t="n">
        <v>2740</v>
      </c>
    </row>
    <row r="49" customFormat="false" ht="9" hidden="false" customHeight="true" outlineLevel="0" collapsed="false">
      <c r="A49" s="25" t="s">
        <v>49</v>
      </c>
      <c r="B49" s="15" t="n">
        <v>1287</v>
      </c>
      <c r="C49" s="15" t="n">
        <v>3038</v>
      </c>
      <c r="D49" s="15" t="n">
        <v>345</v>
      </c>
      <c r="E49" s="15" t="n">
        <v>5977</v>
      </c>
      <c r="F49" s="15" t="n">
        <v>1632</v>
      </c>
      <c r="G49" s="15" t="n">
        <v>9015</v>
      </c>
    </row>
    <row r="50" customFormat="false" ht="9" hidden="false" customHeight="true" outlineLevel="0" collapsed="false">
      <c r="A50" s="20" t="s">
        <v>50</v>
      </c>
      <c r="B50" s="15" t="n">
        <v>31634</v>
      </c>
      <c r="C50" s="15" t="n">
        <v>67539</v>
      </c>
      <c r="D50" s="15" t="n">
        <v>3672</v>
      </c>
      <c r="E50" s="15" t="n">
        <v>18506</v>
      </c>
      <c r="F50" s="15" t="n">
        <v>35306</v>
      </c>
      <c r="G50" s="15" t="n">
        <v>86045</v>
      </c>
    </row>
    <row r="51" customFormat="false" ht="9" hidden="false" customHeight="true" outlineLevel="0" collapsed="false">
      <c r="A51" s="20" t="s">
        <v>51</v>
      </c>
      <c r="B51" s="15" t="n">
        <v>6858</v>
      </c>
      <c r="C51" s="15" t="n">
        <v>14859</v>
      </c>
      <c r="D51" s="15" t="n">
        <v>948</v>
      </c>
      <c r="E51" s="15" t="n">
        <v>3420</v>
      </c>
      <c r="F51" s="15" t="n">
        <v>7806</v>
      </c>
      <c r="G51" s="15" t="n">
        <v>18279</v>
      </c>
    </row>
    <row r="52" customFormat="false" ht="9" hidden="false" customHeight="true" outlineLevel="0" collapsed="false">
      <c r="A52" s="20" t="s">
        <v>52</v>
      </c>
      <c r="B52" s="15" t="n">
        <v>1875</v>
      </c>
      <c r="C52" s="15" t="n">
        <v>3496</v>
      </c>
      <c r="D52" s="15" t="n">
        <v>205</v>
      </c>
      <c r="E52" s="15" t="n">
        <v>363</v>
      </c>
      <c r="F52" s="15" t="n">
        <v>2080</v>
      </c>
      <c r="G52" s="15" t="n">
        <v>3859</v>
      </c>
    </row>
    <row r="53" customFormat="false" ht="9" hidden="false" customHeight="true" outlineLevel="0" collapsed="false">
      <c r="A53" s="20" t="s">
        <v>53</v>
      </c>
      <c r="B53" s="15" t="n">
        <v>697</v>
      </c>
      <c r="C53" s="15" t="n">
        <v>1501</v>
      </c>
      <c r="D53" s="15" t="n">
        <v>102</v>
      </c>
      <c r="E53" s="15" t="n">
        <v>1311</v>
      </c>
      <c r="F53" s="15" t="n">
        <v>799</v>
      </c>
      <c r="G53" s="15" t="n">
        <v>2812</v>
      </c>
    </row>
    <row r="54" customFormat="false" ht="8.45" hidden="false" customHeight="true" outlineLevel="0" collapsed="false">
      <c r="A54" s="20" t="s">
        <v>54</v>
      </c>
      <c r="B54" s="15" t="n">
        <v>9072</v>
      </c>
      <c r="C54" s="15" t="n">
        <v>18640</v>
      </c>
      <c r="D54" s="15" t="n">
        <v>857</v>
      </c>
      <c r="E54" s="15" t="n">
        <v>9708</v>
      </c>
      <c r="F54" s="15" t="n">
        <v>9929</v>
      </c>
      <c r="G54" s="15" t="n">
        <v>28348</v>
      </c>
    </row>
    <row r="55" customFormat="false" ht="8.45" hidden="false" customHeight="true" outlineLevel="0" collapsed="false">
      <c r="A55" s="20" t="s">
        <v>55</v>
      </c>
      <c r="B55" s="15" t="n">
        <v>2281</v>
      </c>
      <c r="C55" s="15" t="n">
        <v>4148</v>
      </c>
      <c r="D55" s="15" t="n">
        <v>349</v>
      </c>
      <c r="E55" s="15" t="n">
        <v>1478</v>
      </c>
      <c r="F55" s="15" t="n">
        <v>2630</v>
      </c>
      <c r="G55" s="15" t="n">
        <v>5626</v>
      </c>
    </row>
    <row r="56" customFormat="false" ht="8.45" hidden="false" customHeight="true" outlineLevel="0" collapsed="false">
      <c r="A56" s="20" t="s">
        <v>56</v>
      </c>
      <c r="B56" s="15" t="n">
        <v>2808</v>
      </c>
      <c r="C56" s="15" t="n">
        <v>7650</v>
      </c>
      <c r="D56" s="15" t="n">
        <v>426</v>
      </c>
      <c r="E56" s="15" t="n">
        <v>2218</v>
      </c>
      <c r="F56" s="15" t="n">
        <v>3234</v>
      </c>
      <c r="G56" s="15" t="n">
        <v>9868</v>
      </c>
    </row>
    <row r="57" customFormat="false" ht="8.45" hidden="false" customHeight="true" outlineLevel="0" collapsed="false">
      <c r="A57" s="20" t="s">
        <v>57</v>
      </c>
      <c r="B57" s="15" t="n">
        <v>18592</v>
      </c>
      <c r="C57" s="15" t="n">
        <v>56389</v>
      </c>
      <c r="D57" s="15" t="n">
        <v>4642</v>
      </c>
      <c r="E57" s="15" t="n">
        <v>23953</v>
      </c>
      <c r="F57" s="15" t="n">
        <v>23234</v>
      </c>
      <c r="G57" s="15" t="n">
        <v>80342</v>
      </c>
    </row>
    <row r="58" customFormat="false" ht="9" hidden="false" customHeight="false" outlineLevel="0" collapsed="false">
      <c r="A58" s="20" t="s">
        <v>58</v>
      </c>
      <c r="B58" s="15" t="n">
        <v>2983</v>
      </c>
      <c r="C58" s="15" t="n">
        <v>9950</v>
      </c>
      <c r="D58" s="15" t="n">
        <v>204</v>
      </c>
      <c r="E58" s="15" t="n">
        <v>1222</v>
      </c>
      <c r="F58" s="15" t="n">
        <v>3187</v>
      </c>
      <c r="G58" s="15" t="n">
        <v>11172</v>
      </c>
    </row>
    <row r="59" customFormat="false" ht="9" hidden="false" customHeight="false" outlineLevel="0" collapsed="false">
      <c r="A59" s="20" t="s">
        <v>59</v>
      </c>
      <c r="B59" s="15" t="n">
        <v>14569</v>
      </c>
      <c r="C59" s="15" t="n">
        <v>23522</v>
      </c>
      <c r="D59" s="15" t="n">
        <v>404</v>
      </c>
      <c r="E59" s="15" t="n">
        <v>1141</v>
      </c>
      <c r="F59" s="15" t="n">
        <v>14973</v>
      </c>
      <c r="G59" s="15" t="n">
        <v>24663</v>
      </c>
    </row>
    <row r="60" customFormat="false" ht="9" hidden="false" customHeight="false" outlineLevel="0" collapsed="false">
      <c r="A60" s="20" t="s">
        <v>60</v>
      </c>
      <c r="B60" s="15" t="n">
        <v>2400</v>
      </c>
      <c r="C60" s="15" t="n">
        <v>5200</v>
      </c>
      <c r="D60" s="15" t="n">
        <v>368</v>
      </c>
      <c r="E60" s="15" t="n">
        <v>1044</v>
      </c>
      <c r="F60" s="15" t="n">
        <v>2768</v>
      </c>
      <c r="G60" s="15" t="n">
        <v>6244</v>
      </c>
    </row>
    <row r="61" customFormat="false" ht="9" hidden="false" customHeight="false" outlineLevel="0" collapsed="false">
      <c r="A61" s="20" t="s">
        <v>61</v>
      </c>
      <c r="B61" s="15" t="n">
        <v>8974</v>
      </c>
      <c r="C61" s="15" t="n">
        <v>13252</v>
      </c>
      <c r="D61" s="15" t="n">
        <v>454</v>
      </c>
      <c r="E61" s="15" t="n">
        <v>1519</v>
      </c>
      <c r="F61" s="15" t="n">
        <v>9428</v>
      </c>
      <c r="G61" s="15" t="n">
        <v>14771</v>
      </c>
    </row>
    <row r="62" customFormat="false" ht="9" hidden="false" customHeight="true" outlineLevel="0" collapsed="false">
      <c r="A62" s="20" t="s">
        <v>62</v>
      </c>
      <c r="B62" s="15" t="n">
        <v>1791</v>
      </c>
      <c r="C62" s="15" t="n">
        <v>5296</v>
      </c>
      <c r="D62" s="15" t="n">
        <v>185</v>
      </c>
      <c r="E62" s="15" t="n">
        <v>710</v>
      </c>
      <c r="F62" s="15" t="n">
        <v>1976</v>
      </c>
      <c r="G62" s="15" t="n">
        <v>6006</v>
      </c>
    </row>
    <row r="63" customFormat="false" ht="9" hidden="false" customHeight="true" outlineLevel="0" collapsed="false">
      <c r="A63" s="20" t="s">
        <v>63</v>
      </c>
      <c r="B63" s="15" t="n">
        <v>5171</v>
      </c>
      <c r="C63" s="15" t="n">
        <v>11352</v>
      </c>
      <c r="D63" s="15" t="n">
        <v>490</v>
      </c>
      <c r="E63" s="15" t="n">
        <v>2585</v>
      </c>
      <c r="F63" s="15" t="n">
        <v>5661</v>
      </c>
      <c r="G63" s="15" t="n">
        <v>13937</v>
      </c>
    </row>
    <row r="64" s="1" customFormat="true" ht="9" hidden="false" customHeight="false" outlineLevel="0" collapsed="false">
      <c r="A64" s="20" t="s">
        <v>64</v>
      </c>
      <c r="B64" s="15" t="n">
        <v>8403</v>
      </c>
      <c r="C64" s="15" t="n">
        <v>22277</v>
      </c>
      <c r="D64" s="15" t="n">
        <v>1835</v>
      </c>
      <c r="E64" s="15" t="n">
        <v>6193</v>
      </c>
      <c r="F64" s="15" t="n">
        <v>10238</v>
      </c>
      <c r="G64" s="15" t="n">
        <v>28470</v>
      </c>
    </row>
    <row r="65" s="22" customFormat="true" ht="9" hidden="false" customHeight="true" outlineLevel="0" collapsed="false">
      <c r="A65" s="20" t="s">
        <v>65</v>
      </c>
      <c r="B65" s="15" t="n">
        <v>1210</v>
      </c>
      <c r="C65" s="15" t="n">
        <v>3675</v>
      </c>
      <c r="D65" s="15" t="n">
        <v>436</v>
      </c>
      <c r="E65" s="15" t="n">
        <v>2213</v>
      </c>
      <c r="F65" s="15" t="n">
        <v>1646</v>
      </c>
      <c r="G65" s="15" t="n">
        <v>5888</v>
      </c>
    </row>
    <row r="66" customFormat="false" ht="9" hidden="false" customHeight="true" outlineLevel="0" collapsed="false">
      <c r="A66" s="20" t="s">
        <v>66</v>
      </c>
      <c r="B66" s="1" t="n">
        <v>10959</v>
      </c>
      <c r="C66" s="1" t="n">
        <v>33721</v>
      </c>
      <c r="D66" s="1" t="n">
        <v>1058</v>
      </c>
      <c r="E66" s="1" t="n">
        <v>6892</v>
      </c>
      <c r="F66" s="1" t="n">
        <v>12017</v>
      </c>
      <c r="G66" s="1" t="n">
        <v>40613</v>
      </c>
    </row>
    <row r="67" s="22" customFormat="true" ht="15.75" hidden="false" customHeight="true" outlineLevel="0" collapsed="false">
      <c r="A67" s="23" t="s">
        <v>36</v>
      </c>
      <c r="B67" s="22" t="n">
        <v>134498</v>
      </c>
      <c r="C67" s="22" t="n">
        <v>313348</v>
      </c>
      <c r="D67" s="22" t="n">
        <v>17461</v>
      </c>
      <c r="E67" s="22" t="n">
        <v>95442</v>
      </c>
      <c r="F67" s="22" t="n">
        <v>151959</v>
      </c>
      <c r="G67" s="22" t="n">
        <v>408790</v>
      </c>
    </row>
    <row r="68" customFormat="false" ht="13.5" hidden="false" customHeight="true" outlineLevel="0" collapsed="false">
      <c r="A68" s="1" t="s">
        <v>67</v>
      </c>
      <c r="B68" s="1" t="n">
        <v>1218614</v>
      </c>
      <c r="C68" s="1" t="n">
        <v>3965616</v>
      </c>
      <c r="D68" s="1" t="n">
        <v>750930</v>
      </c>
      <c r="E68" s="1" t="n">
        <v>5126097</v>
      </c>
      <c r="F68" s="1" t="n">
        <v>1969544</v>
      </c>
      <c r="G68" s="1" t="n">
        <v>9091713</v>
      </c>
    </row>
    <row r="69" s="22" customFormat="true" ht="15" hidden="false" customHeight="true" outlineLevel="0" collapsed="false">
      <c r="A69" s="22" t="s">
        <v>68</v>
      </c>
      <c r="B69" s="22" t="n">
        <v>2088005</v>
      </c>
      <c r="C69" s="22" t="n">
        <v>5792373</v>
      </c>
      <c r="D69" s="22" t="n">
        <v>1109166</v>
      </c>
      <c r="E69" s="22" t="n">
        <v>7300026</v>
      </c>
      <c r="F69" s="22" t="n">
        <v>3197171</v>
      </c>
      <c r="G69" s="22" t="n">
        <v>13092399</v>
      </c>
      <c r="H69" s="17"/>
    </row>
    <row r="70" customFormat="false" ht="9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1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308712</v>
      </c>
      <c r="C8" s="19" t="n">
        <v>765451</v>
      </c>
      <c r="D8" s="19" t="n">
        <v>73484</v>
      </c>
      <c r="E8" s="19" t="n">
        <v>587183</v>
      </c>
      <c r="F8" s="19" t="n">
        <v>382196</v>
      </c>
      <c r="G8" s="19" t="n">
        <v>1352634</v>
      </c>
    </row>
    <row r="9" customFormat="false" ht="9" hidden="false" customHeight="true" outlineLevel="0" collapsed="false">
      <c r="A9" s="20" t="s">
        <v>10</v>
      </c>
      <c r="B9" s="15" t="n">
        <v>730</v>
      </c>
      <c r="C9" s="15" t="n">
        <v>1484</v>
      </c>
      <c r="D9" s="15" t="n">
        <v>82</v>
      </c>
      <c r="E9" s="15" t="n">
        <v>213</v>
      </c>
      <c r="F9" s="15" t="n">
        <v>812</v>
      </c>
      <c r="G9" s="15" t="n">
        <v>1697</v>
      </c>
      <c r="H9" s="15"/>
    </row>
    <row r="10" s="21" customFormat="true" ht="9" hidden="false" customHeight="true" outlineLevel="0" collapsed="false">
      <c r="A10" s="20" t="s">
        <v>11</v>
      </c>
      <c r="B10" s="15" t="n">
        <v>1805</v>
      </c>
      <c r="C10" s="15" t="n">
        <v>3955</v>
      </c>
      <c r="D10" s="15" t="n">
        <v>297</v>
      </c>
      <c r="E10" s="15" t="n">
        <v>929</v>
      </c>
      <c r="F10" s="15" t="n">
        <v>2102</v>
      </c>
      <c r="G10" s="15" t="n">
        <v>4884</v>
      </c>
      <c r="H10" s="15"/>
    </row>
    <row r="11" s="21" customFormat="true" ht="9" hidden="false" customHeight="true" outlineLevel="0" collapsed="false">
      <c r="A11" s="20" t="s">
        <v>12</v>
      </c>
      <c r="B11" s="15" t="n">
        <v>1703</v>
      </c>
      <c r="C11" s="15" t="n">
        <v>4146</v>
      </c>
      <c r="D11" s="15" t="n">
        <v>217</v>
      </c>
      <c r="E11" s="15" t="n">
        <v>1011</v>
      </c>
      <c r="F11" s="15" t="n">
        <v>1920</v>
      </c>
      <c r="G11" s="15" t="n">
        <v>5157</v>
      </c>
      <c r="H11" s="15"/>
    </row>
    <row r="12" customFormat="false" ht="9" hidden="false" customHeight="true" outlineLevel="0" collapsed="false">
      <c r="A12" s="20" t="s">
        <v>13</v>
      </c>
      <c r="B12" s="15" t="n">
        <v>635</v>
      </c>
      <c r="C12" s="15" t="n">
        <v>1302</v>
      </c>
      <c r="D12" s="15" t="n">
        <v>242</v>
      </c>
      <c r="E12" s="15" t="n">
        <v>597</v>
      </c>
      <c r="F12" s="15" t="n">
        <v>877</v>
      </c>
      <c r="G12" s="15" t="n">
        <v>1899</v>
      </c>
      <c r="H12" s="15"/>
    </row>
    <row r="13" customFormat="false" ht="9" hidden="false" customHeight="true" outlineLevel="0" collapsed="false">
      <c r="A13" s="20" t="s">
        <v>14</v>
      </c>
      <c r="B13" s="15" t="n">
        <v>8570</v>
      </c>
      <c r="C13" s="15" t="n">
        <v>24835</v>
      </c>
      <c r="D13" s="15" t="n">
        <v>1059</v>
      </c>
      <c r="E13" s="15" t="n">
        <v>5709</v>
      </c>
      <c r="F13" s="15" t="n">
        <v>9629</v>
      </c>
      <c r="G13" s="15" t="n">
        <v>30544</v>
      </c>
      <c r="H13" s="15"/>
    </row>
    <row r="14" customFormat="false" ht="9" hidden="false" customHeight="true" outlineLevel="0" collapsed="false">
      <c r="A14" s="20" t="s">
        <v>15</v>
      </c>
      <c r="B14" s="15" t="n">
        <v>5435</v>
      </c>
      <c r="C14" s="15" t="n">
        <v>11753</v>
      </c>
      <c r="D14" s="15" t="n">
        <v>1470</v>
      </c>
      <c r="E14" s="15" t="n">
        <v>5195</v>
      </c>
      <c r="F14" s="15" t="n">
        <v>6905</v>
      </c>
      <c r="G14" s="15" t="n">
        <v>16948</v>
      </c>
      <c r="H14" s="15"/>
    </row>
    <row r="15" customFormat="false" ht="9" hidden="false" customHeight="true" outlineLevel="0" collapsed="false">
      <c r="A15" s="20" t="s">
        <v>16</v>
      </c>
      <c r="B15" s="15" t="n">
        <v>4227</v>
      </c>
      <c r="C15" s="15" t="n">
        <v>9811</v>
      </c>
      <c r="D15" s="15" t="n">
        <v>610</v>
      </c>
      <c r="E15" s="15" t="n">
        <v>2150</v>
      </c>
      <c r="F15" s="15" t="n">
        <v>4837</v>
      </c>
      <c r="G15" s="15" t="n">
        <v>11961</v>
      </c>
      <c r="H15" s="15"/>
    </row>
    <row r="16" customFormat="false" ht="9" hidden="false" customHeight="true" outlineLevel="0" collapsed="false">
      <c r="A16" s="20" t="s">
        <v>17</v>
      </c>
      <c r="B16" s="15" t="n">
        <v>145</v>
      </c>
      <c r="C16" s="15" t="n">
        <v>497</v>
      </c>
      <c r="D16" s="15" t="n">
        <v>18</v>
      </c>
      <c r="E16" s="15" t="n">
        <v>61</v>
      </c>
      <c r="F16" s="15" t="n">
        <v>163</v>
      </c>
      <c r="G16" s="15" t="n">
        <v>558</v>
      </c>
      <c r="H16" s="15"/>
    </row>
    <row r="17" customFormat="false" ht="9" hidden="false" customHeight="true" outlineLevel="0" collapsed="false">
      <c r="A17" s="20" t="s">
        <v>18</v>
      </c>
      <c r="B17" s="15" t="n">
        <v>27001</v>
      </c>
      <c r="C17" s="15" t="n">
        <v>59054</v>
      </c>
      <c r="D17" s="15" t="n">
        <v>3710</v>
      </c>
      <c r="E17" s="15" t="n">
        <v>12208</v>
      </c>
      <c r="F17" s="15" t="n">
        <v>30711</v>
      </c>
      <c r="G17" s="15" t="n">
        <v>71262</v>
      </c>
      <c r="H17" s="15"/>
    </row>
    <row r="18" customFormat="false" ht="9" hidden="false" customHeight="true" outlineLevel="0" collapsed="false">
      <c r="A18" s="20" t="s">
        <v>19</v>
      </c>
      <c r="B18" s="15" t="n">
        <v>14700</v>
      </c>
      <c r="C18" s="15" t="n">
        <v>32137</v>
      </c>
      <c r="D18" s="15" t="n">
        <v>2536</v>
      </c>
      <c r="E18" s="15" t="n">
        <v>9352</v>
      </c>
      <c r="F18" s="15" t="n">
        <v>17236</v>
      </c>
      <c r="G18" s="15" t="n">
        <v>41489</v>
      </c>
      <c r="H18" s="15"/>
    </row>
    <row r="19" customFormat="false" ht="9" hidden="false" customHeight="true" outlineLevel="0" collapsed="false">
      <c r="A19" s="20" t="s">
        <v>20</v>
      </c>
      <c r="B19" s="15" t="n">
        <v>9539</v>
      </c>
      <c r="C19" s="15" t="n">
        <v>17228</v>
      </c>
      <c r="D19" s="15" t="n">
        <v>911</v>
      </c>
      <c r="E19" s="15" t="n">
        <v>2423</v>
      </c>
      <c r="F19" s="15" t="n">
        <v>10450</v>
      </c>
      <c r="G19" s="15" t="n">
        <v>19651</v>
      </c>
      <c r="H19" s="15"/>
    </row>
    <row r="20" customFormat="false" ht="9" hidden="false" customHeight="true" outlineLevel="0" collapsed="false">
      <c r="A20" s="20" t="s">
        <v>21</v>
      </c>
      <c r="B20" s="15" t="n">
        <v>98</v>
      </c>
      <c r="C20" s="15" t="n">
        <v>193</v>
      </c>
      <c r="D20" s="15" t="n">
        <v>16</v>
      </c>
      <c r="E20" s="15" t="n">
        <v>17</v>
      </c>
      <c r="F20" s="15" t="n">
        <v>114</v>
      </c>
      <c r="G20" s="15" t="n">
        <v>210</v>
      </c>
      <c r="H20" s="15"/>
    </row>
    <row r="21" customFormat="false" ht="9" hidden="false" customHeight="true" outlineLevel="0" collapsed="false">
      <c r="A21" s="20" t="s">
        <v>22</v>
      </c>
      <c r="B21" s="15" t="n">
        <v>133</v>
      </c>
      <c r="C21" s="15" t="n">
        <v>675</v>
      </c>
      <c r="D21" s="15" t="n">
        <v>11</v>
      </c>
      <c r="E21" s="15" t="n">
        <v>18</v>
      </c>
      <c r="F21" s="15" t="n">
        <v>144</v>
      </c>
      <c r="G21" s="15" t="n">
        <v>693</v>
      </c>
      <c r="H21" s="15"/>
    </row>
    <row r="22" customFormat="false" ht="9" hidden="false" customHeight="true" outlineLevel="0" collapsed="false">
      <c r="A22" s="20" t="s">
        <v>23</v>
      </c>
      <c r="B22" s="15" t="n">
        <v>317</v>
      </c>
      <c r="C22" s="15" t="n">
        <v>629</v>
      </c>
      <c r="D22" s="15" t="n">
        <v>14</v>
      </c>
      <c r="E22" s="15" t="n">
        <v>33</v>
      </c>
      <c r="F22" s="15" t="n">
        <v>331</v>
      </c>
      <c r="G22" s="15" t="n">
        <v>662</v>
      </c>
      <c r="H22" s="15"/>
    </row>
    <row r="23" customFormat="false" ht="9" hidden="false" customHeight="true" outlineLevel="0" collapsed="false">
      <c r="A23" s="20" t="s">
        <v>24</v>
      </c>
      <c r="B23" s="15" t="n">
        <v>3279</v>
      </c>
      <c r="C23" s="15" t="n">
        <v>7464</v>
      </c>
      <c r="D23" s="15" t="n">
        <v>366</v>
      </c>
      <c r="E23" s="15" t="n">
        <v>997</v>
      </c>
      <c r="F23" s="15" t="n">
        <v>3645</v>
      </c>
      <c r="G23" s="15" t="n">
        <v>8461</v>
      </c>
      <c r="H23" s="15"/>
    </row>
    <row r="24" customFormat="false" ht="9" hidden="false" customHeight="true" outlineLevel="0" collapsed="false">
      <c r="A24" s="20" t="s">
        <v>25</v>
      </c>
      <c r="B24" s="15" t="n">
        <v>2126</v>
      </c>
      <c r="C24" s="15" t="n">
        <v>5309</v>
      </c>
      <c r="D24" s="15" t="n">
        <v>312</v>
      </c>
      <c r="E24" s="15" t="n">
        <v>4174</v>
      </c>
      <c r="F24" s="15" t="n">
        <v>2438</v>
      </c>
      <c r="G24" s="15" t="n">
        <v>9483</v>
      </c>
      <c r="H24" s="15"/>
    </row>
    <row r="25" customFormat="false" ht="9" hidden="false" customHeight="true" outlineLevel="0" collapsed="false">
      <c r="A25" s="20" t="s">
        <v>26</v>
      </c>
      <c r="B25" s="15" t="n">
        <v>942</v>
      </c>
      <c r="C25" s="15" t="n">
        <v>2727</v>
      </c>
      <c r="D25" s="15" t="n">
        <v>134</v>
      </c>
      <c r="E25" s="15" t="n">
        <v>1034</v>
      </c>
      <c r="F25" s="15" t="n">
        <v>1076</v>
      </c>
      <c r="G25" s="15" t="n">
        <v>3761</v>
      </c>
      <c r="H25" s="15"/>
    </row>
    <row r="26" customFormat="false" ht="9" hidden="false" customHeight="true" outlineLevel="0" collapsed="false">
      <c r="A26" s="20" t="s">
        <v>27</v>
      </c>
      <c r="B26" s="15" t="n">
        <v>3238</v>
      </c>
      <c r="C26" s="15" t="n">
        <v>5356</v>
      </c>
      <c r="D26" s="15" t="n">
        <v>246</v>
      </c>
      <c r="E26" s="15" t="n">
        <v>1437</v>
      </c>
      <c r="F26" s="15" t="n">
        <v>3484</v>
      </c>
      <c r="G26" s="15" t="n">
        <v>6793</v>
      </c>
      <c r="H26" s="15"/>
    </row>
    <row r="27" customFormat="false" ht="9" hidden="false" customHeight="true" outlineLevel="0" collapsed="false">
      <c r="A27" s="20" t="s">
        <v>28</v>
      </c>
      <c r="B27" s="15" t="n">
        <v>4245</v>
      </c>
      <c r="C27" s="15" t="n">
        <v>14408</v>
      </c>
      <c r="D27" s="15" t="n">
        <v>465</v>
      </c>
      <c r="E27" s="15" t="n">
        <v>6991</v>
      </c>
      <c r="F27" s="15" t="n">
        <v>4710</v>
      </c>
      <c r="G27" s="15" t="n">
        <v>21399</v>
      </c>
      <c r="H27" s="15"/>
    </row>
    <row r="28" s="22" customFormat="true" ht="9" hidden="false" customHeight="true" outlineLevel="0" collapsed="false">
      <c r="A28" s="20" t="s">
        <v>29</v>
      </c>
      <c r="B28" s="15" t="n">
        <v>1215</v>
      </c>
      <c r="C28" s="15" t="n">
        <v>3357</v>
      </c>
      <c r="D28" s="15" t="n">
        <v>86</v>
      </c>
      <c r="E28" s="15" t="n">
        <v>357</v>
      </c>
      <c r="F28" s="15" t="n">
        <v>1301</v>
      </c>
      <c r="G28" s="15" t="n">
        <v>3714</v>
      </c>
      <c r="H28" s="15"/>
    </row>
    <row r="29" customFormat="false" ht="9" hidden="false" customHeight="true" outlineLevel="0" collapsed="false">
      <c r="A29" s="20" t="s">
        <v>30</v>
      </c>
      <c r="B29" s="15" t="n">
        <v>781</v>
      </c>
      <c r="C29" s="15" t="n">
        <v>2101</v>
      </c>
      <c r="D29" s="15" t="n">
        <v>56</v>
      </c>
      <c r="E29" s="15" t="n">
        <v>231</v>
      </c>
      <c r="F29" s="15" t="n">
        <v>837</v>
      </c>
      <c r="G29" s="15" t="n">
        <v>2332</v>
      </c>
      <c r="H29" s="15"/>
    </row>
    <row r="30" customFormat="false" ht="9" hidden="false" customHeight="true" outlineLevel="0" collapsed="false">
      <c r="A30" s="20" t="s">
        <v>31</v>
      </c>
      <c r="B30" s="15" t="n">
        <v>6528</v>
      </c>
      <c r="C30" s="15" t="n">
        <v>16430</v>
      </c>
      <c r="D30" s="15" t="n">
        <v>893</v>
      </c>
      <c r="E30" s="15" t="n">
        <v>3354</v>
      </c>
      <c r="F30" s="15" t="n">
        <v>7421</v>
      </c>
      <c r="G30" s="15" t="n">
        <v>19784</v>
      </c>
      <c r="H30" s="15"/>
    </row>
    <row r="31" customFormat="false" ht="9" hidden="false" customHeight="true" outlineLevel="0" collapsed="false">
      <c r="A31" s="20" t="s">
        <v>32</v>
      </c>
      <c r="B31" s="15" t="n">
        <v>1349</v>
      </c>
      <c r="C31" s="15" t="n">
        <v>4066</v>
      </c>
      <c r="D31" s="15" t="n">
        <v>155</v>
      </c>
      <c r="E31" s="15" t="n">
        <v>359</v>
      </c>
      <c r="F31" s="15" t="n">
        <v>1504</v>
      </c>
      <c r="G31" s="15" t="n">
        <v>4425</v>
      </c>
      <c r="H31" s="15"/>
    </row>
    <row r="32" s="22" customFormat="true" ht="9" hidden="false" customHeight="true" outlineLevel="0" collapsed="false">
      <c r="A32" s="20" t="s">
        <v>33</v>
      </c>
      <c r="B32" s="15" t="n">
        <v>1458</v>
      </c>
      <c r="C32" s="15" t="n">
        <v>3923</v>
      </c>
      <c r="D32" s="15" t="n">
        <v>55</v>
      </c>
      <c r="E32" s="15" t="n">
        <v>543</v>
      </c>
      <c r="F32" s="15" t="n">
        <v>1513</v>
      </c>
      <c r="G32" s="15" t="n">
        <v>4466</v>
      </c>
      <c r="H32" s="19"/>
    </row>
    <row r="33" customFormat="false" ht="9" hidden="false" customHeight="true" outlineLevel="0" collapsed="false">
      <c r="A33" s="20" t="s">
        <v>34</v>
      </c>
      <c r="B33" s="15" t="n">
        <v>152</v>
      </c>
      <c r="C33" s="15" t="n">
        <v>381</v>
      </c>
      <c r="D33" s="15" t="n">
        <v>15</v>
      </c>
      <c r="E33" s="15" t="n">
        <v>58</v>
      </c>
      <c r="F33" s="15" t="n">
        <v>167</v>
      </c>
      <c r="G33" s="15" t="n">
        <v>439</v>
      </c>
      <c r="H33" s="16"/>
    </row>
    <row r="34" customFormat="false" ht="9" hidden="false" customHeight="true" outlineLevel="0" collapsed="false">
      <c r="A34" s="20" t="s">
        <v>35</v>
      </c>
      <c r="B34" s="15" t="n">
        <v>137</v>
      </c>
      <c r="C34" s="15" t="n">
        <v>407</v>
      </c>
      <c r="D34" s="15" t="n">
        <v>2</v>
      </c>
      <c r="E34" s="15" t="n">
        <v>5</v>
      </c>
      <c r="F34" s="15" t="n">
        <v>139</v>
      </c>
      <c r="G34" s="15" t="n">
        <v>412</v>
      </c>
    </row>
    <row r="35" s="22" customFormat="true" ht="16.5" hidden="false" customHeight="true" outlineLevel="0" collapsed="false">
      <c r="A35" s="23" t="s">
        <v>36</v>
      </c>
      <c r="B35" s="19" t="n">
        <v>409200</v>
      </c>
      <c r="C35" s="19" t="n">
        <v>999079</v>
      </c>
      <c r="D35" s="19" t="n">
        <v>87462</v>
      </c>
      <c r="E35" s="19" t="n">
        <v>646639</v>
      </c>
      <c r="F35" s="19" t="n">
        <v>496662</v>
      </c>
      <c r="G35" s="19" t="n">
        <v>1645718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303</v>
      </c>
      <c r="C37" s="15" t="n">
        <v>3590</v>
      </c>
      <c r="D37" s="15" t="n">
        <v>83</v>
      </c>
      <c r="E37" s="15" t="n">
        <v>304</v>
      </c>
      <c r="F37" s="15" t="n">
        <v>1386</v>
      </c>
      <c r="G37" s="15" t="n">
        <v>3894</v>
      </c>
    </row>
    <row r="38" s="21" customFormat="true" ht="9" hidden="false" customHeight="true" outlineLevel="0" collapsed="false">
      <c r="A38" s="25" t="s">
        <v>39</v>
      </c>
      <c r="B38" s="15" t="n">
        <v>43</v>
      </c>
      <c r="C38" s="15" t="n">
        <v>106</v>
      </c>
      <c r="D38" s="15" t="n">
        <v>2</v>
      </c>
      <c r="E38" s="15" t="n">
        <v>3</v>
      </c>
      <c r="F38" s="15" t="n">
        <v>45</v>
      </c>
      <c r="G38" s="15" t="n">
        <v>109</v>
      </c>
      <c r="H38" s="1"/>
    </row>
    <row r="39" s="21" customFormat="true" ht="9" hidden="false" customHeight="true" outlineLevel="0" collapsed="false">
      <c r="A39" s="20" t="s">
        <v>40</v>
      </c>
      <c r="B39" s="15" t="n">
        <v>7396</v>
      </c>
      <c r="C39" s="15" t="n">
        <v>14833</v>
      </c>
      <c r="D39" s="15" t="n">
        <v>836</v>
      </c>
      <c r="E39" s="15" t="n">
        <v>2041</v>
      </c>
      <c r="F39" s="15" t="n">
        <v>8232</v>
      </c>
      <c r="G39" s="15" t="n">
        <v>16874</v>
      </c>
      <c r="H39" s="1"/>
    </row>
    <row r="40" s="21" customFormat="true" ht="9.75" hidden="false" customHeight="true" outlineLevel="0" collapsed="false">
      <c r="A40" s="20" t="s">
        <v>41</v>
      </c>
      <c r="B40" s="15" t="n">
        <v>1846</v>
      </c>
      <c r="C40" s="15" t="n">
        <v>4706</v>
      </c>
      <c r="D40" s="15" t="n">
        <v>134</v>
      </c>
      <c r="E40" s="15" t="n">
        <v>612</v>
      </c>
      <c r="F40" s="15" t="n">
        <v>1980</v>
      </c>
      <c r="G40" s="15" t="n">
        <v>5318</v>
      </c>
      <c r="H40" s="1"/>
    </row>
    <row r="41" customFormat="false" ht="9" hidden="false" customHeight="true" outlineLevel="0" collapsed="false">
      <c r="A41" s="20" t="s">
        <v>42</v>
      </c>
      <c r="B41" s="15" t="n">
        <v>1329</v>
      </c>
      <c r="C41" s="15" t="n">
        <v>4213</v>
      </c>
      <c r="D41" s="15" t="n">
        <v>87</v>
      </c>
      <c r="E41" s="15" t="n">
        <v>444</v>
      </c>
      <c r="F41" s="15" t="n">
        <v>1416</v>
      </c>
      <c r="G41" s="15" t="n">
        <v>4657</v>
      </c>
    </row>
    <row r="42" customFormat="false" ht="9" hidden="false" customHeight="true" outlineLevel="0" collapsed="false">
      <c r="A42" s="20" t="s">
        <v>43</v>
      </c>
      <c r="B42" s="1" t="n">
        <v>3980</v>
      </c>
      <c r="C42" s="1" t="n">
        <v>7875</v>
      </c>
      <c r="D42" s="1" t="n">
        <v>339</v>
      </c>
      <c r="E42" s="1" t="n">
        <v>1645</v>
      </c>
      <c r="F42" s="1" t="n">
        <v>4319</v>
      </c>
      <c r="G42" s="1" t="n">
        <v>9520</v>
      </c>
    </row>
    <row r="43" s="22" customFormat="true" ht="15" hidden="false" customHeight="true" outlineLevel="0" collapsed="false">
      <c r="A43" s="20" t="s">
        <v>44</v>
      </c>
      <c r="B43" s="15" t="n">
        <v>4721</v>
      </c>
      <c r="C43" s="15" t="n">
        <v>12681</v>
      </c>
      <c r="D43" s="15" t="n">
        <v>441</v>
      </c>
      <c r="E43" s="15" t="n">
        <v>4530</v>
      </c>
      <c r="F43" s="15" t="n">
        <v>5162</v>
      </c>
      <c r="G43" s="15" t="n">
        <v>17211</v>
      </c>
    </row>
    <row r="44" customFormat="false" ht="13.5" hidden="false" customHeight="true" outlineLevel="0" collapsed="false">
      <c r="A44" s="23" t="s">
        <v>36</v>
      </c>
      <c r="B44" s="19" t="n">
        <v>20618</v>
      </c>
      <c r="C44" s="19" t="n">
        <v>48004</v>
      </c>
      <c r="D44" s="19" t="n">
        <v>1922</v>
      </c>
      <c r="E44" s="19" t="n">
        <v>9579</v>
      </c>
      <c r="F44" s="19" t="n">
        <v>22540</v>
      </c>
      <c r="G44" s="19" t="n">
        <v>57583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370</v>
      </c>
      <c r="C46" s="15" t="n">
        <v>1118</v>
      </c>
      <c r="D46" s="15" t="n">
        <v>24</v>
      </c>
      <c r="E46" s="15" t="n">
        <v>127</v>
      </c>
      <c r="F46" s="15" t="n">
        <v>394</v>
      </c>
      <c r="G46" s="15" t="n">
        <v>1245</v>
      </c>
    </row>
    <row r="47" customFormat="false" ht="9" hidden="false" customHeight="true" outlineLevel="0" collapsed="false">
      <c r="A47" s="24" t="s">
        <v>47</v>
      </c>
      <c r="B47" s="15" t="n">
        <v>1077</v>
      </c>
      <c r="C47" s="15" t="n">
        <v>3469</v>
      </c>
      <c r="D47" s="15" t="n">
        <v>81</v>
      </c>
      <c r="E47" s="15" t="n">
        <v>547</v>
      </c>
      <c r="F47" s="15" t="n">
        <v>1158</v>
      </c>
      <c r="G47" s="15" t="n">
        <v>4016</v>
      </c>
    </row>
    <row r="48" customFormat="false" ht="9" hidden="false" customHeight="true" outlineLevel="0" collapsed="false">
      <c r="A48" s="24" t="s">
        <v>48</v>
      </c>
      <c r="B48" s="15" t="n">
        <v>253</v>
      </c>
      <c r="C48" s="15" t="n">
        <v>713</v>
      </c>
      <c r="D48" s="15" t="n">
        <v>19</v>
      </c>
      <c r="E48" s="15" t="n">
        <v>128</v>
      </c>
      <c r="F48" s="15" t="n">
        <v>272</v>
      </c>
      <c r="G48" s="15" t="n">
        <v>841</v>
      </c>
    </row>
    <row r="49" customFormat="false" ht="9" hidden="false" customHeight="true" outlineLevel="0" collapsed="false">
      <c r="A49" s="25" t="s">
        <v>49</v>
      </c>
      <c r="B49" s="15" t="n">
        <v>1288</v>
      </c>
      <c r="C49" s="15" t="n">
        <v>4000</v>
      </c>
      <c r="D49" s="15" t="n">
        <v>141</v>
      </c>
      <c r="E49" s="15" t="n">
        <v>8191</v>
      </c>
      <c r="F49" s="15" t="n">
        <v>1429</v>
      </c>
      <c r="G49" s="15" t="n">
        <v>12191</v>
      </c>
    </row>
    <row r="50" customFormat="false" ht="9" hidden="false" customHeight="true" outlineLevel="0" collapsed="false">
      <c r="A50" s="20" t="s">
        <v>50</v>
      </c>
      <c r="B50" s="15" t="n">
        <v>16446</v>
      </c>
      <c r="C50" s="15" t="n">
        <v>60178</v>
      </c>
      <c r="D50" s="15" t="n">
        <v>1070</v>
      </c>
      <c r="E50" s="15" t="n">
        <v>6514</v>
      </c>
      <c r="F50" s="15" t="n">
        <v>17516</v>
      </c>
      <c r="G50" s="15" t="n">
        <v>66692</v>
      </c>
    </row>
    <row r="51" customFormat="false" ht="9" hidden="false" customHeight="true" outlineLevel="0" collapsed="false">
      <c r="A51" s="20" t="s">
        <v>51</v>
      </c>
      <c r="B51" s="15" t="n">
        <v>1547</v>
      </c>
      <c r="C51" s="15" t="n">
        <v>3984</v>
      </c>
      <c r="D51" s="15" t="n">
        <v>227</v>
      </c>
      <c r="E51" s="15" t="n">
        <v>1209</v>
      </c>
      <c r="F51" s="15" t="n">
        <v>1774</v>
      </c>
      <c r="G51" s="15" t="n">
        <v>5193</v>
      </c>
    </row>
    <row r="52" customFormat="false" ht="9" hidden="false" customHeight="true" outlineLevel="0" collapsed="false">
      <c r="A52" s="20" t="s">
        <v>52</v>
      </c>
      <c r="B52" s="15" t="n">
        <v>360</v>
      </c>
      <c r="C52" s="15" t="n">
        <v>1427</v>
      </c>
      <c r="D52" s="15" t="n">
        <v>40</v>
      </c>
      <c r="E52" s="15" t="n">
        <v>107</v>
      </c>
      <c r="F52" s="15" t="n">
        <v>400</v>
      </c>
      <c r="G52" s="15" t="n">
        <v>1534</v>
      </c>
    </row>
    <row r="53" customFormat="false" ht="9" hidden="false" customHeight="true" outlineLevel="0" collapsed="false">
      <c r="A53" s="20" t="s">
        <v>53</v>
      </c>
      <c r="B53" s="15" t="n">
        <v>98</v>
      </c>
      <c r="C53" s="15" t="n">
        <v>476</v>
      </c>
      <c r="D53" s="15" t="n">
        <v>16</v>
      </c>
      <c r="E53" s="15" t="n">
        <v>133</v>
      </c>
      <c r="F53" s="15" t="n">
        <v>114</v>
      </c>
      <c r="G53" s="15" t="n">
        <v>609</v>
      </c>
    </row>
    <row r="54" customFormat="false" ht="8.45" hidden="false" customHeight="true" outlineLevel="0" collapsed="false">
      <c r="A54" s="20" t="s">
        <v>54</v>
      </c>
      <c r="B54" s="15" t="n">
        <v>1942</v>
      </c>
      <c r="C54" s="15" t="n">
        <v>6103</v>
      </c>
      <c r="D54" s="15" t="n">
        <v>290</v>
      </c>
      <c r="E54" s="15" t="n">
        <v>3650</v>
      </c>
      <c r="F54" s="15" t="n">
        <v>2232</v>
      </c>
      <c r="G54" s="15" t="n">
        <v>9753</v>
      </c>
    </row>
    <row r="55" customFormat="false" ht="8.45" hidden="false" customHeight="true" outlineLevel="0" collapsed="false">
      <c r="A55" s="20" t="s">
        <v>55</v>
      </c>
      <c r="B55" s="15" t="n">
        <v>661</v>
      </c>
      <c r="C55" s="15" t="n">
        <v>1729</v>
      </c>
      <c r="D55" s="15" t="n">
        <v>80</v>
      </c>
      <c r="E55" s="15" t="n">
        <v>649</v>
      </c>
      <c r="F55" s="15" t="n">
        <v>741</v>
      </c>
      <c r="G55" s="15" t="n">
        <v>2378</v>
      </c>
    </row>
    <row r="56" customFormat="false" ht="8.45" hidden="false" customHeight="true" outlineLevel="0" collapsed="false">
      <c r="A56" s="20" t="s">
        <v>56</v>
      </c>
      <c r="B56" s="15" t="n">
        <v>853</v>
      </c>
      <c r="C56" s="15" t="n">
        <v>2873</v>
      </c>
      <c r="D56" s="15" t="n">
        <v>121</v>
      </c>
      <c r="E56" s="15" t="n">
        <v>742</v>
      </c>
      <c r="F56" s="15" t="n">
        <v>974</v>
      </c>
      <c r="G56" s="15" t="n">
        <v>3615</v>
      </c>
    </row>
    <row r="57" customFormat="false" ht="8.45" hidden="false" customHeight="true" outlineLevel="0" collapsed="false">
      <c r="A57" s="20" t="s">
        <v>57</v>
      </c>
      <c r="B57" s="15" t="n">
        <v>7866</v>
      </c>
      <c r="C57" s="15" t="n">
        <v>33335</v>
      </c>
      <c r="D57" s="15" t="n">
        <v>126</v>
      </c>
      <c r="E57" s="15" t="n">
        <v>403</v>
      </c>
      <c r="F57" s="15" t="n">
        <v>7992</v>
      </c>
      <c r="G57" s="15" t="n">
        <v>33738</v>
      </c>
    </row>
    <row r="58" customFormat="false" ht="9" hidden="false" customHeight="false" outlineLevel="0" collapsed="false">
      <c r="A58" s="20" t="s">
        <v>58</v>
      </c>
      <c r="B58" s="15" t="n">
        <v>1178</v>
      </c>
      <c r="C58" s="15" t="n">
        <v>3527</v>
      </c>
      <c r="D58" s="15" t="n">
        <v>28</v>
      </c>
      <c r="E58" s="15" t="n">
        <v>1139</v>
      </c>
      <c r="F58" s="15" t="n">
        <v>1206</v>
      </c>
      <c r="G58" s="15" t="n">
        <v>4666</v>
      </c>
    </row>
    <row r="59" customFormat="false" ht="9" hidden="false" customHeight="false" outlineLevel="0" collapsed="false">
      <c r="A59" s="20" t="s">
        <v>59</v>
      </c>
      <c r="B59" s="15" t="n">
        <v>5280</v>
      </c>
      <c r="C59" s="15" t="n">
        <v>9378</v>
      </c>
      <c r="D59" s="15" t="n">
        <v>141</v>
      </c>
      <c r="E59" s="15" t="n">
        <v>706</v>
      </c>
      <c r="F59" s="15" t="n">
        <v>5421</v>
      </c>
      <c r="G59" s="15" t="n">
        <v>10084</v>
      </c>
    </row>
    <row r="60" customFormat="false" ht="9" hidden="false" customHeight="false" outlineLevel="0" collapsed="false">
      <c r="A60" s="20" t="s">
        <v>60</v>
      </c>
      <c r="B60" s="15" t="n">
        <v>408</v>
      </c>
      <c r="C60" s="15" t="n">
        <v>1247</v>
      </c>
      <c r="D60" s="15" t="n">
        <v>65</v>
      </c>
      <c r="E60" s="15" t="n">
        <v>127</v>
      </c>
      <c r="F60" s="15" t="n">
        <v>473</v>
      </c>
      <c r="G60" s="15" t="n">
        <v>1374</v>
      </c>
    </row>
    <row r="61" customFormat="false" ht="9" hidden="false" customHeight="false" outlineLevel="0" collapsed="false">
      <c r="A61" s="20" t="s">
        <v>61</v>
      </c>
      <c r="B61" s="15" t="n">
        <v>1831</v>
      </c>
      <c r="C61" s="15" t="n">
        <v>5242</v>
      </c>
      <c r="D61" s="15" t="n">
        <v>75</v>
      </c>
      <c r="E61" s="15" t="n">
        <v>180</v>
      </c>
      <c r="F61" s="15" t="n">
        <v>1906</v>
      </c>
      <c r="G61" s="15" t="n">
        <v>5422</v>
      </c>
    </row>
    <row r="62" customFormat="false" ht="9" hidden="false" customHeight="true" outlineLevel="0" collapsed="false">
      <c r="A62" s="20" t="s">
        <v>62</v>
      </c>
      <c r="B62" s="15" t="n">
        <v>1654</v>
      </c>
      <c r="C62" s="15" t="n">
        <v>5115</v>
      </c>
      <c r="D62" s="15" t="n">
        <v>200</v>
      </c>
      <c r="E62" s="15" t="n">
        <v>3906</v>
      </c>
      <c r="F62" s="15" t="n">
        <v>1854</v>
      </c>
      <c r="G62" s="15" t="n">
        <v>9021</v>
      </c>
    </row>
    <row r="63" customFormat="false" ht="9" hidden="false" customHeight="true" outlineLevel="0" collapsed="false">
      <c r="A63" s="20" t="s">
        <v>63</v>
      </c>
      <c r="B63" s="15" t="n">
        <v>1810</v>
      </c>
      <c r="C63" s="15" t="n">
        <v>5566</v>
      </c>
      <c r="D63" s="15" t="n">
        <v>107</v>
      </c>
      <c r="E63" s="15" t="n">
        <v>594</v>
      </c>
      <c r="F63" s="15" t="n">
        <v>1917</v>
      </c>
      <c r="G63" s="15" t="n">
        <v>6160</v>
      </c>
    </row>
    <row r="64" s="1" customFormat="true" ht="9" hidden="false" customHeight="false" outlineLevel="0" collapsed="false">
      <c r="A64" s="20" t="s">
        <v>64</v>
      </c>
      <c r="B64" s="15" t="n">
        <v>1194</v>
      </c>
      <c r="C64" s="15" t="n">
        <v>3711</v>
      </c>
      <c r="D64" s="15" t="n">
        <v>251</v>
      </c>
      <c r="E64" s="15" t="n">
        <v>1670</v>
      </c>
      <c r="F64" s="15" t="n">
        <v>1445</v>
      </c>
      <c r="G64" s="15" t="n">
        <v>5381</v>
      </c>
    </row>
    <row r="65" s="22" customFormat="true" ht="9" hidden="false" customHeight="true" outlineLevel="0" collapsed="false">
      <c r="A65" s="20" t="s">
        <v>65</v>
      </c>
      <c r="B65" s="15" t="n">
        <v>161</v>
      </c>
      <c r="C65" s="15" t="n">
        <v>420</v>
      </c>
      <c r="D65" s="15" t="n">
        <v>31</v>
      </c>
      <c r="E65" s="15" t="n">
        <v>71</v>
      </c>
      <c r="F65" s="15" t="n">
        <v>192</v>
      </c>
      <c r="G65" s="15" t="n">
        <v>491</v>
      </c>
    </row>
    <row r="66" customFormat="false" ht="9" hidden="false" customHeight="true" outlineLevel="0" collapsed="false">
      <c r="A66" s="20" t="s">
        <v>66</v>
      </c>
      <c r="B66" s="1" t="n">
        <v>3415</v>
      </c>
      <c r="C66" s="1" t="n">
        <v>10012</v>
      </c>
      <c r="D66" s="1" t="n">
        <v>197</v>
      </c>
      <c r="E66" s="1" t="n">
        <v>2212</v>
      </c>
      <c r="F66" s="1" t="n">
        <v>3612</v>
      </c>
      <c r="G66" s="1" t="n">
        <v>12224</v>
      </c>
    </row>
    <row r="67" s="22" customFormat="true" ht="15.75" hidden="false" customHeight="true" outlineLevel="0" collapsed="false">
      <c r="A67" s="23" t="s">
        <v>36</v>
      </c>
      <c r="B67" s="22" t="n">
        <v>49692</v>
      </c>
      <c r="C67" s="22" t="n">
        <v>163623</v>
      </c>
      <c r="D67" s="22" t="n">
        <v>3330</v>
      </c>
      <c r="E67" s="22" t="n">
        <v>33005</v>
      </c>
      <c r="F67" s="22" t="n">
        <v>53022</v>
      </c>
      <c r="G67" s="22" t="n">
        <v>196628</v>
      </c>
    </row>
    <row r="68" customFormat="false" ht="13.5" hidden="false" customHeight="true" outlineLevel="0" collapsed="false">
      <c r="A68" s="1" t="s">
        <v>67</v>
      </c>
      <c r="B68" s="1" t="n">
        <v>170798</v>
      </c>
      <c r="C68" s="1" t="n">
        <v>445255</v>
      </c>
      <c r="D68" s="1" t="n">
        <v>19230</v>
      </c>
      <c r="E68" s="1" t="n">
        <v>102040</v>
      </c>
      <c r="F68" s="1" t="n">
        <v>190028</v>
      </c>
      <c r="G68" s="1" t="n">
        <v>547295</v>
      </c>
    </row>
    <row r="69" s="22" customFormat="true" ht="15" hidden="false" customHeight="true" outlineLevel="0" collapsed="false">
      <c r="A69" s="22" t="s">
        <v>68</v>
      </c>
      <c r="B69" s="22" t="n">
        <v>479510</v>
      </c>
      <c r="C69" s="22" t="n">
        <v>1210706</v>
      </c>
      <c r="D69" s="22" t="n">
        <v>92714</v>
      </c>
      <c r="E69" s="22" t="n">
        <v>689223</v>
      </c>
      <c r="F69" s="22" t="n">
        <v>572224</v>
      </c>
      <c r="G69" s="22" t="n">
        <v>1899929</v>
      </c>
    </row>
    <row r="70" customFormat="false" ht="9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2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344035</v>
      </c>
      <c r="C8" s="19" t="n">
        <v>1378914</v>
      </c>
      <c r="D8" s="19" t="n">
        <v>251899</v>
      </c>
      <c r="E8" s="19" t="n">
        <v>2146405</v>
      </c>
      <c r="F8" s="19" t="n">
        <v>595934</v>
      </c>
      <c r="G8" s="19" t="n">
        <v>3525319</v>
      </c>
    </row>
    <row r="9" customFormat="false" ht="9" hidden="false" customHeight="true" outlineLevel="0" collapsed="false">
      <c r="A9" s="20" t="s">
        <v>10</v>
      </c>
      <c r="B9" s="15" t="n">
        <v>793</v>
      </c>
      <c r="C9" s="15" t="n">
        <v>2944</v>
      </c>
      <c r="D9" s="15" t="n">
        <v>252</v>
      </c>
      <c r="E9" s="15" t="n">
        <v>981</v>
      </c>
      <c r="F9" s="15" t="n">
        <v>1045</v>
      </c>
      <c r="G9" s="15" t="n">
        <v>3925</v>
      </c>
      <c r="H9" s="15"/>
    </row>
    <row r="10" s="21" customFormat="true" ht="9" hidden="false" customHeight="true" outlineLevel="0" collapsed="false">
      <c r="A10" s="20" t="s">
        <v>11</v>
      </c>
      <c r="B10" s="15" t="n">
        <v>3542</v>
      </c>
      <c r="C10" s="15" t="n">
        <v>18118</v>
      </c>
      <c r="D10" s="15" t="n">
        <v>881</v>
      </c>
      <c r="E10" s="15" t="n">
        <v>3368</v>
      </c>
      <c r="F10" s="15" t="n">
        <v>4423</v>
      </c>
      <c r="G10" s="15" t="n">
        <v>21486</v>
      </c>
      <c r="H10" s="15"/>
    </row>
    <row r="11" s="21" customFormat="true" ht="9" hidden="false" customHeight="true" outlineLevel="0" collapsed="false">
      <c r="A11" s="20" t="s">
        <v>12</v>
      </c>
      <c r="B11" s="15" t="n">
        <v>1146</v>
      </c>
      <c r="C11" s="15" t="n">
        <v>4313</v>
      </c>
      <c r="D11" s="15" t="n">
        <v>809</v>
      </c>
      <c r="E11" s="15" t="n">
        <v>2610</v>
      </c>
      <c r="F11" s="15" t="n">
        <v>1955</v>
      </c>
      <c r="G11" s="15" t="n">
        <v>6923</v>
      </c>
      <c r="H11" s="15"/>
    </row>
    <row r="12" customFormat="false" ht="9" hidden="false" customHeight="true" outlineLevel="0" collapsed="false">
      <c r="A12" s="20" t="s">
        <v>13</v>
      </c>
      <c r="B12" s="15" t="n">
        <v>545</v>
      </c>
      <c r="C12" s="15" t="n">
        <v>2072</v>
      </c>
      <c r="D12" s="15" t="n">
        <v>192</v>
      </c>
      <c r="E12" s="15" t="n">
        <v>716</v>
      </c>
      <c r="F12" s="15" t="n">
        <v>737</v>
      </c>
      <c r="G12" s="15" t="n">
        <v>2788</v>
      </c>
      <c r="H12" s="15"/>
    </row>
    <row r="13" customFormat="false" ht="9" hidden="false" customHeight="true" outlineLevel="0" collapsed="false">
      <c r="A13" s="20" t="s">
        <v>14</v>
      </c>
      <c r="B13" s="15" t="n">
        <v>7954</v>
      </c>
      <c r="C13" s="15" t="n">
        <v>37814</v>
      </c>
      <c r="D13" s="15" t="n">
        <v>5835</v>
      </c>
      <c r="E13" s="15" t="n">
        <v>30051</v>
      </c>
      <c r="F13" s="15" t="n">
        <v>13789</v>
      </c>
      <c r="G13" s="15" t="n">
        <v>67865</v>
      </c>
      <c r="H13" s="15"/>
    </row>
    <row r="14" customFormat="false" ht="9" hidden="false" customHeight="true" outlineLevel="0" collapsed="false">
      <c r="A14" s="20" t="s">
        <v>15</v>
      </c>
      <c r="B14" s="15" t="n">
        <v>3868</v>
      </c>
      <c r="C14" s="15" t="n">
        <v>14953</v>
      </c>
      <c r="D14" s="15" t="n">
        <v>7040</v>
      </c>
      <c r="E14" s="15" t="n">
        <v>34088</v>
      </c>
      <c r="F14" s="15" t="n">
        <v>10908</v>
      </c>
      <c r="G14" s="15" t="n">
        <v>49041</v>
      </c>
      <c r="H14" s="15"/>
    </row>
    <row r="15" customFormat="false" ht="9" hidden="false" customHeight="true" outlineLevel="0" collapsed="false">
      <c r="A15" s="20" t="s">
        <v>16</v>
      </c>
      <c r="B15" s="15" t="n">
        <v>4731</v>
      </c>
      <c r="C15" s="15" t="n">
        <v>24099</v>
      </c>
      <c r="D15" s="15" t="n">
        <v>1505</v>
      </c>
      <c r="E15" s="15" t="n">
        <v>7745</v>
      </c>
      <c r="F15" s="15" t="n">
        <v>6236</v>
      </c>
      <c r="G15" s="15" t="n">
        <v>31844</v>
      </c>
      <c r="H15" s="15"/>
    </row>
    <row r="16" customFormat="false" ht="9" hidden="false" customHeight="true" outlineLevel="0" collapsed="false">
      <c r="A16" s="20" t="s">
        <v>17</v>
      </c>
      <c r="B16" s="15" t="n">
        <v>240</v>
      </c>
      <c r="C16" s="15" t="n">
        <v>1004</v>
      </c>
      <c r="D16" s="15" t="n">
        <v>68</v>
      </c>
      <c r="E16" s="15" t="n">
        <v>196</v>
      </c>
      <c r="F16" s="15" t="n">
        <v>308</v>
      </c>
      <c r="G16" s="15" t="n">
        <v>1200</v>
      </c>
      <c r="H16" s="15"/>
    </row>
    <row r="17" customFormat="false" ht="9" hidden="false" customHeight="true" outlineLevel="0" collapsed="false">
      <c r="A17" s="20" t="s">
        <v>18</v>
      </c>
      <c r="B17" s="15" t="n">
        <v>36803</v>
      </c>
      <c r="C17" s="15" t="n">
        <v>129148</v>
      </c>
      <c r="D17" s="15" t="n">
        <v>21152</v>
      </c>
      <c r="E17" s="15" t="n">
        <v>61359</v>
      </c>
      <c r="F17" s="15" t="n">
        <v>57955</v>
      </c>
      <c r="G17" s="15" t="n">
        <v>190507</v>
      </c>
      <c r="H17" s="15"/>
    </row>
    <row r="18" customFormat="false" ht="9" hidden="false" customHeight="true" outlineLevel="0" collapsed="false">
      <c r="A18" s="20" t="s">
        <v>19</v>
      </c>
      <c r="B18" s="15" t="n">
        <v>5785</v>
      </c>
      <c r="C18" s="15" t="n">
        <v>16940</v>
      </c>
      <c r="D18" s="15" t="n">
        <v>5884</v>
      </c>
      <c r="E18" s="15" t="n">
        <v>18308</v>
      </c>
      <c r="F18" s="15" t="n">
        <v>11669</v>
      </c>
      <c r="G18" s="15" t="n">
        <v>35248</v>
      </c>
      <c r="H18" s="15"/>
    </row>
    <row r="19" customFormat="false" ht="9" hidden="false" customHeight="true" outlineLevel="0" collapsed="false">
      <c r="A19" s="20" t="s">
        <v>20</v>
      </c>
      <c r="B19" s="15" t="n">
        <v>8073</v>
      </c>
      <c r="C19" s="15" t="n">
        <v>21034</v>
      </c>
      <c r="D19" s="15" t="n">
        <v>3976</v>
      </c>
      <c r="E19" s="15" t="n">
        <v>10530</v>
      </c>
      <c r="F19" s="15" t="n">
        <v>12049</v>
      </c>
      <c r="G19" s="15" t="n">
        <v>31564</v>
      </c>
      <c r="H19" s="15"/>
    </row>
    <row r="20" customFormat="false" ht="9" hidden="false" customHeight="true" outlineLevel="0" collapsed="false">
      <c r="A20" s="20" t="s">
        <v>21</v>
      </c>
      <c r="B20" s="15" t="n">
        <v>49</v>
      </c>
      <c r="C20" s="15" t="n">
        <v>204</v>
      </c>
      <c r="D20" s="15" t="n">
        <v>62</v>
      </c>
      <c r="E20" s="15" t="n">
        <v>232</v>
      </c>
      <c r="F20" s="15" t="n">
        <v>111</v>
      </c>
      <c r="G20" s="15" t="n">
        <v>436</v>
      </c>
      <c r="H20" s="15"/>
    </row>
    <row r="21" customFormat="false" ht="9" hidden="false" customHeight="true" outlineLevel="0" collapsed="false">
      <c r="A21" s="20" t="s">
        <v>22</v>
      </c>
      <c r="B21" s="15" t="n">
        <v>175</v>
      </c>
      <c r="C21" s="15" t="n">
        <v>946</v>
      </c>
      <c r="D21" s="15" t="n">
        <v>39</v>
      </c>
      <c r="E21" s="15" t="n">
        <v>205</v>
      </c>
      <c r="F21" s="15" t="n">
        <v>214</v>
      </c>
      <c r="G21" s="15" t="n">
        <v>1151</v>
      </c>
      <c r="H21" s="15"/>
    </row>
    <row r="22" customFormat="false" ht="9" hidden="false" customHeight="true" outlineLevel="0" collapsed="false">
      <c r="A22" s="20" t="s">
        <v>23</v>
      </c>
      <c r="B22" s="15" t="n">
        <v>410</v>
      </c>
      <c r="C22" s="15" t="n">
        <v>2210</v>
      </c>
      <c r="D22" s="15" t="n">
        <v>193</v>
      </c>
      <c r="E22" s="15" t="n">
        <v>748</v>
      </c>
      <c r="F22" s="15" t="n">
        <v>603</v>
      </c>
      <c r="G22" s="15" t="n">
        <v>2958</v>
      </c>
      <c r="H22" s="15"/>
    </row>
    <row r="23" customFormat="false" ht="9" hidden="false" customHeight="true" outlineLevel="0" collapsed="false">
      <c r="A23" s="20" t="s">
        <v>24</v>
      </c>
      <c r="B23" s="15" t="n">
        <v>8916</v>
      </c>
      <c r="C23" s="15" t="n">
        <v>57382</v>
      </c>
      <c r="D23" s="15" t="n">
        <v>5678</v>
      </c>
      <c r="E23" s="15" t="n">
        <v>34158</v>
      </c>
      <c r="F23" s="15" t="n">
        <v>14594</v>
      </c>
      <c r="G23" s="15" t="n">
        <v>91540</v>
      </c>
      <c r="H23" s="15"/>
    </row>
    <row r="24" customFormat="false" ht="9" hidden="false" customHeight="true" outlineLevel="0" collapsed="false">
      <c r="A24" s="20" t="s">
        <v>25</v>
      </c>
      <c r="B24" s="15" t="n">
        <v>8377</v>
      </c>
      <c r="C24" s="15" t="n">
        <v>40067</v>
      </c>
      <c r="D24" s="15" t="n">
        <v>8705</v>
      </c>
      <c r="E24" s="15" t="n">
        <v>42360</v>
      </c>
      <c r="F24" s="15" t="n">
        <v>17082</v>
      </c>
      <c r="G24" s="15" t="n">
        <v>82427</v>
      </c>
      <c r="H24" s="15"/>
    </row>
    <row r="25" customFormat="false" ht="9" hidden="false" customHeight="true" outlineLevel="0" collapsed="false">
      <c r="A25" s="20" t="s">
        <v>26</v>
      </c>
      <c r="B25" s="15" t="n">
        <v>2222</v>
      </c>
      <c r="C25" s="15" t="n">
        <v>12017</v>
      </c>
      <c r="D25" s="15" t="n">
        <v>1247</v>
      </c>
      <c r="E25" s="15" t="n">
        <v>5787</v>
      </c>
      <c r="F25" s="15" t="n">
        <v>3469</v>
      </c>
      <c r="G25" s="15" t="n">
        <v>17804</v>
      </c>
      <c r="H25" s="15"/>
    </row>
    <row r="26" customFormat="false" ht="9" hidden="false" customHeight="true" outlineLevel="0" collapsed="false">
      <c r="A26" s="20" t="s">
        <v>27</v>
      </c>
      <c r="B26" s="15" t="n">
        <v>2441</v>
      </c>
      <c r="C26" s="15" t="n">
        <v>12816</v>
      </c>
      <c r="D26" s="15" t="n">
        <v>1715</v>
      </c>
      <c r="E26" s="15" t="n">
        <v>8127</v>
      </c>
      <c r="F26" s="15" t="n">
        <v>4156</v>
      </c>
      <c r="G26" s="15" t="n">
        <v>20943</v>
      </c>
      <c r="H26" s="15"/>
    </row>
    <row r="27" customFormat="false" ht="9" hidden="false" customHeight="true" outlineLevel="0" collapsed="false">
      <c r="A27" s="20" t="s">
        <v>28</v>
      </c>
      <c r="B27" s="15" t="n">
        <v>1841</v>
      </c>
      <c r="C27" s="15" t="n">
        <v>7678</v>
      </c>
      <c r="D27" s="15" t="n">
        <v>396</v>
      </c>
      <c r="E27" s="15" t="n">
        <v>3385</v>
      </c>
      <c r="F27" s="15" t="n">
        <v>2237</v>
      </c>
      <c r="G27" s="15" t="n">
        <v>11063</v>
      </c>
      <c r="H27" s="15"/>
    </row>
    <row r="28" s="22" customFormat="true" ht="9" hidden="false" customHeight="true" outlineLevel="0" collapsed="false">
      <c r="A28" s="20" t="s">
        <v>29</v>
      </c>
      <c r="B28" s="15" t="n">
        <v>6529</v>
      </c>
      <c r="C28" s="15" t="n">
        <v>25979</v>
      </c>
      <c r="D28" s="15" t="n">
        <v>6080</v>
      </c>
      <c r="E28" s="15" t="n">
        <v>32342</v>
      </c>
      <c r="F28" s="15" t="n">
        <v>12609</v>
      </c>
      <c r="G28" s="15" t="n">
        <v>58321</v>
      </c>
      <c r="H28" s="15"/>
    </row>
    <row r="29" customFormat="false" ht="9" hidden="false" customHeight="true" outlineLevel="0" collapsed="false">
      <c r="A29" s="20" t="s">
        <v>30</v>
      </c>
      <c r="B29" s="15" t="n">
        <v>372</v>
      </c>
      <c r="C29" s="15" t="n">
        <v>2089</v>
      </c>
      <c r="D29" s="15" t="n">
        <v>103</v>
      </c>
      <c r="E29" s="15" t="n">
        <v>340</v>
      </c>
      <c r="F29" s="15" t="n">
        <v>475</v>
      </c>
      <c r="G29" s="15" t="n">
        <v>2429</v>
      </c>
      <c r="H29" s="15"/>
    </row>
    <row r="30" customFormat="false" ht="9" hidden="false" customHeight="true" outlineLevel="0" collapsed="false">
      <c r="A30" s="20" t="s">
        <v>31</v>
      </c>
      <c r="B30" s="15" t="n">
        <v>3190</v>
      </c>
      <c r="C30" s="15" t="n">
        <v>12134</v>
      </c>
      <c r="D30" s="15" t="n">
        <v>2703</v>
      </c>
      <c r="E30" s="15" t="n">
        <v>10002</v>
      </c>
      <c r="F30" s="15" t="n">
        <v>5893</v>
      </c>
      <c r="G30" s="15" t="n">
        <v>22136</v>
      </c>
      <c r="H30" s="15"/>
    </row>
    <row r="31" customFormat="false" ht="9" hidden="false" customHeight="true" outlineLevel="0" collapsed="false">
      <c r="A31" s="20" t="s">
        <v>32</v>
      </c>
      <c r="B31" s="15" t="n">
        <v>398</v>
      </c>
      <c r="C31" s="15" t="n">
        <v>2015</v>
      </c>
      <c r="D31" s="15" t="n">
        <v>33</v>
      </c>
      <c r="E31" s="15" t="n">
        <v>73</v>
      </c>
      <c r="F31" s="15" t="n">
        <v>431</v>
      </c>
      <c r="G31" s="15" t="n">
        <v>2088</v>
      </c>
      <c r="H31" s="15"/>
    </row>
    <row r="32" s="22" customFormat="true" ht="9" hidden="false" customHeight="true" outlineLevel="0" collapsed="false">
      <c r="A32" s="20" t="s">
        <v>33</v>
      </c>
      <c r="B32" s="15" t="n">
        <v>613</v>
      </c>
      <c r="C32" s="15" t="n">
        <v>1836</v>
      </c>
      <c r="D32" s="15" t="n">
        <v>139</v>
      </c>
      <c r="E32" s="15" t="n">
        <v>480</v>
      </c>
      <c r="F32" s="15" t="n">
        <v>752</v>
      </c>
      <c r="G32" s="15" t="n">
        <v>2316</v>
      </c>
      <c r="H32" s="19"/>
    </row>
    <row r="33" customFormat="false" ht="9" hidden="false" customHeight="true" outlineLevel="0" collapsed="false">
      <c r="A33" s="20" t="s">
        <v>34</v>
      </c>
      <c r="B33" s="15" t="n">
        <v>165</v>
      </c>
      <c r="C33" s="15" t="n">
        <v>516</v>
      </c>
      <c r="D33" s="15" t="n">
        <v>77</v>
      </c>
      <c r="E33" s="15" t="n">
        <v>379</v>
      </c>
      <c r="F33" s="15" t="n">
        <v>242</v>
      </c>
      <c r="G33" s="15" t="n">
        <v>895</v>
      </c>
      <c r="H33" s="16"/>
    </row>
    <row r="34" customFormat="false" ht="9" hidden="false" customHeight="true" outlineLevel="0" collapsed="false">
      <c r="A34" s="20" t="s">
        <v>35</v>
      </c>
      <c r="B34" s="15" t="n">
        <v>23</v>
      </c>
      <c r="C34" s="15" t="n">
        <v>66</v>
      </c>
      <c r="D34" s="15" t="n">
        <v>0</v>
      </c>
      <c r="E34" s="15" t="n">
        <v>0</v>
      </c>
      <c r="F34" s="15" t="n">
        <v>23</v>
      </c>
      <c r="G34" s="15" t="n">
        <v>66</v>
      </c>
    </row>
    <row r="35" s="22" customFormat="true" ht="16.5" hidden="false" customHeight="true" outlineLevel="0" collapsed="false">
      <c r="A35" s="23" t="s">
        <v>36</v>
      </c>
      <c r="B35" s="19" t="n">
        <v>453236</v>
      </c>
      <c r="C35" s="19" t="n">
        <v>1829308</v>
      </c>
      <c r="D35" s="19" t="n">
        <v>326663</v>
      </c>
      <c r="E35" s="19" t="n">
        <v>2454975</v>
      </c>
      <c r="F35" s="19" t="n">
        <v>779899</v>
      </c>
      <c r="G35" s="19" t="n">
        <v>4284283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506</v>
      </c>
      <c r="C37" s="15" t="n">
        <v>4385</v>
      </c>
      <c r="D37" s="15" t="n">
        <v>480</v>
      </c>
      <c r="E37" s="15" t="n">
        <v>1367</v>
      </c>
      <c r="F37" s="15" t="n">
        <v>1986</v>
      </c>
      <c r="G37" s="15" t="n">
        <v>5752</v>
      </c>
    </row>
    <row r="38" s="21" customFormat="true" ht="9" hidden="false" customHeight="true" outlineLevel="0" collapsed="false">
      <c r="A38" s="25" t="s">
        <v>39</v>
      </c>
      <c r="B38" s="15" t="n">
        <v>15</v>
      </c>
      <c r="C38" s="15" t="n">
        <v>35</v>
      </c>
      <c r="D38" s="15" t="n">
        <v>4</v>
      </c>
      <c r="E38" s="15" t="n">
        <v>4</v>
      </c>
      <c r="F38" s="15" t="n">
        <v>19</v>
      </c>
      <c r="G38" s="15" t="n">
        <v>39</v>
      </c>
      <c r="H38" s="1"/>
    </row>
    <row r="39" s="21" customFormat="true" ht="9" hidden="false" customHeight="true" outlineLevel="0" collapsed="false">
      <c r="A39" s="20" t="s">
        <v>40</v>
      </c>
      <c r="B39" s="15" t="n">
        <v>6141</v>
      </c>
      <c r="C39" s="15" t="n">
        <v>15213</v>
      </c>
      <c r="D39" s="15" t="n">
        <v>1876</v>
      </c>
      <c r="E39" s="15" t="n">
        <v>7840</v>
      </c>
      <c r="F39" s="15" t="n">
        <v>8017</v>
      </c>
      <c r="G39" s="15" t="n">
        <v>23053</v>
      </c>
      <c r="H39" s="1"/>
    </row>
    <row r="40" s="21" customFormat="true" ht="9.75" hidden="false" customHeight="true" outlineLevel="0" collapsed="false">
      <c r="A40" s="20" t="s">
        <v>41</v>
      </c>
      <c r="B40" s="15" t="n">
        <v>2471</v>
      </c>
      <c r="C40" s="15" t="n">
        <v>11243</v>
      </c>
      <c r="D40" s="15" t="n">
        <v>1903</v>
      </c>
      <c r="E40" s="15" t="n">
        <v>9356</v>
      </c>
      <c r="F40" s="15" t="n">
        <v>4374</v>
      </c>
      <c r="G40" s="15" t="n">
        <v>20599</v>
      </c>
      <c r="H40" s="1"/>
    </row>
    <row r="41" customFormat="false" ht="9" hidden="false" customHeight="true" outlineLevel="0" collapsed="false">
      <c r="A41" s="20" t="s">
        <v>42</v>
      </c>
      <c r="B41" s="15" t="n">
        <v>305</v>
      </c>
      <c r="C41" s="15" t="n">
        <v>1437</v>
      </c>
      <c r="D41" s="15" t="n">
        <v>6</v>
      </c>
      <c r="E41" s="15" t="n">
        <v>6</v>
      </c>
      <c r="F41" s="15" t="n">
        <v>311</v>
      </c>
      <c r="G41" s="15" t="n">
        <v>1443</v>
      </c>
    </row>
    <row r="42" customFormat="false" ht="9" hidden="false" customHeight="true" outlineLevel="0" collapsed="false">
      <c r="A42" s="20" t="s">
        <v>43</v>
      </c>
      <c r="B42" s="1" t="n">
        <v>2171</v>
      </c>
      <c r="C42" s="1" t="n">
        <v>12942</v>
      </c>
      <c r="D42" s="1" t="n">
        <v>459</v>
      </c>
      <c r="E42" s="1" t="n">
        <v>2388</v>
      </c>
      <c r="F42" s="1" t="n">
        <v>2630</v>
      </c>
      <c r="G42" s="1" t="n">
        <v>15330</v>
      </c>
    </row>
    <row r="43" s="22" customFormat="true" ht="15" hidden="false" customHeight="true" outlineLevel="0" collapsed="false">
      <c r="A43" s="20" t="s">
        <v>44</v>
      </c>
      <c r="B43" s="15" t="n">
        <v>2788</v>
      </c>
      <c r="C43" s="15" t="n">
        <v>13993</v>
      </c>
      <c r="D43" s="15" t="n">
        <v>763</v>
      </c>
      <c r="E43" s="15" t="n">
        <v>4154</v>
      </c>
      <c r="F43" s="15" t="n">
        <v>3551</v>
      </c>
      <c r="G43" s="15" t="n">
        <v>18147</v>
      </c>
    </row>
    <row r="44" customFormat="false" ht="13.5" hidden="false" customHeight="true" outlineLevel="0" collapsed="false">
      <c r="A44" s="23" t="s">
        <v>36</v>
      </c>
      <c r="B44" s="19" t="n">
        <v>15397</v>
      </c>
      <c r="C44" s="19" t="n">
        <v>59248</v>
      </c>
      <c r="D44" s="19" t="n">
        <v>5491</v>
      </c>
      <c r="E44" s="19" t="n">
        <v>25115</v>
      </c>
      <c r="F44" s="19" t="n">
        <v>20888</v>
      </c>
      <c r="G44" s="19" t="n">
        <v>84363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53</v>
      </c>
      <c r="C46" s="15" t="n">
        <v>265</v>
      </c>
      <c r="D46" s="15" t="n">
        <v>1</v>
      </c>
      <c r="E46" s="15" t="n">
        <v>6</v>
      </c>
      <c r="F46" s="15" t="n">
        <v>54</v>
      </c>
      <c r="G46" s="15" t="n">
        <v>271</v>
      </c>
    </row>
    <row r="47" customFormat="false" ht="9" hidden="false" customHeight="true" outlineLevel="0" collapsed="false">
      <c r="A47" s="24" t="s">
        <v>47</v>
      </c>
      <c r="B47" s="15" t="n">
        <v>27</v>
      </c>
      <c r="C47" s="15" t="n">
        <v>71</v>
      </c>
      <c r="D47" s="15" t="n">
        <v>7</v>
      </c>
      <c r="E47" s="15" t="n">
        <v>89</v>
      </c>
      <c r="F47" s="15" t="n">
        <v>34</v>
      </c>
      <c r="G47" s="15" t="n">
        <v>160</v>
      </c>
    </row>
    <row r="48" customFormat="false" ht="9" hidden="false" customHeight="true" outlineLevel="0" collapsed="false">
      <c r="A48" s="24" t="s">
        <v>48</v>
      </c>
      <c r="B48" s="15" t="n">
        <v>103</v>
      </c>
      <c r="C48" s="15" t="n">
        <v>342</v>
      </c>
      <c r="D48" s="15" t="n">
        <v>51</v>
      </c>
      <c r="E48" s="15" t="n">
        <v>294</v>
      </c>
      <c r="F48" s="15" t="n">
        <v>154</v>
      </c>
      <c r="G48" s="15" t="n">
        <v>636</v>
      </c>
    </row>
    <row r="49" customFormat="false" ht="9" hidden="false" customHeight="true" outlineLevel="0" collapsed="false">
      <c r="A49" s="25" t="s">
        <v>49</v>
      </c>
      <c r="B49" s="15" t="n">
        <v>103</v>
      </c>
      <c r="C49" s="15" t="n">
        <v>230</v>
      </c>
      <c r="D49" s="15" t="n">
        <v>36</v>
      </c>
      <c r="E49" s="15" t="n">
        <v>212</v>
      </c>
      <c r="F49" s="15" t="n">
        <v>139</v>
      </c>
      <c r="G49" s="15" t="n">
        <v>442</v>
      </c>
    </row>
    <row r="50" customFormat="false" ht="9" hidden="false" customHeight="true" outlineLevel="0" collapsed="false">
      <c r="A50" s="20" t="s">
        <v>50</v>
      </c>
      <c r="B50" s="15" t="n">
        <v>5488</v>
      </c>
      <c r="C50" s="15" t="n">
        <v>16940</v>
      </c>
      <c r="D50" s="15" t="n">
        <v>1080</v>
      </c>
      <c r="E50" s="15" t="n">
        <v>3377</v>
      </c>
      <c r="F50" s="15" t="n">
        <v>6568</v>
      </c>
      <c r="G50" s="15" t="n">
        <v>20317</v>
      </c>
    </row>
    <row r="51" customFormat="false" ht="9" hidden="false" customHeight="true" outlineLevel="0" collapsed="false">
      <c r="A51" s="20" t="s">
        <v>51</v>
      </c>
      <c r="B51" s="15" t="n">
        <v>1044</v>
      </c>
      <c r="C51" s="15" t="n">
        <v>2510</v>
      </c>
      <c r="D51" s="15" t="n">
        <v>229</v>
      </c>
      <c r="E51" s="15" t="n">
        <v>636</v>
      </c>
      <c r="F51" s="15" t="n">
        <v>1273</v>
      </c>
      <c r="G51" s="15" t="n">
        <v>3146</v>
      </c>
    </row>
    <row r="52" customFormat="false" ht="9" hidden="false" customHeight="true" outlineLevel="0" collapsed="false">
      <c r="A52" s="20" t="s">
        <v>52</v>
      </c>
      <c r="B52" s="15" t="n">
        <v>132</v>
      </c>
      <c r="C52" s="15" t="n">
        <v>364</v>
      </c>
      <c r="D52" s="15" t="n">
        <v>28</v>
      </c>
      <c r="E52" s="15" t="n">
        <v>73</v>
      </c>
      <c r="F52" s="15" t="n">
        <v>160</v>
      </c>
      <c r="G52" s="15" t="n">
        <v>437</v>
      </c>
    </row>
    <row r="53" customFormat="false" ht="9" hidden="false" customHeight="true" outlineLevel="0" collapsed="false">
      <c r="A53" s="20" t="s">
        <v>53</v>
      </c>
      <c r="B53" s="15" t="n">
        <v>98</v>
      </c>
      <c r="C53" s="15" t="n">
        <v>339</v>
      </c>
      <c r="D53" s="15" t="n">
        <v>3</v>
      </c>
      <c r="E53" s="15" t="n">
        <v>3</v>
      </c>
      <c r="F53" s="15" t="n">
        <v>101</v>
      </c>
      <c r="G53" s="15" t="n">
        <v>342</v>
      </c>
    </row>
    <row r="54" customFormat="false" ht="8.45" hidden="false" customHeight="true" outlineLevel="0" collapsed="false">
      <c r="A54" s="20" t="s">
        <v>54</v>
      </c>
      <c r="B54" s="15" t="n">
        <v>1178</v>
      </c>
      <c r="C54" s="15" t="n">
        <v>2790</v>
      </c>
      <c r="D54" s="15" t="n">
        <v>203</v>
      </c>
      <c r="E54" s="15" t="n">
        <v>694</v>
      </c>
      <c r="F54" s="15" t="n">
        <v>1381</v>
      </c>
      <c r="G54" s="15" t="n">
        <v>3484</v>
      </c>
    </row>
    <row r="55" customFormat="false" ht="8.45" hidden="false" customHeight="true" outlineLevel="0" collapsed="false">
      <c r="A55" s="20" t="s">
        <v>55</v>
      </c>
      <c r="B55" s="15" t="n">
        <v>313</v>
      </c>
      <c r="C55" s="15" t="n">
        <v>951</v>
      </c>
      <c r="D55" s="15" t="n">
        <v>52</v>
      </c>
      <c r="E55" s="15" t="n">
        <v>282</v>
      </c>
      <c r="F55" s="15" t="n">
        <v>365</v>
      </c>
      <c r="G55" s="15" t="n">
        <v>1233</v>
      </c>
    </row>
    <row r="56" customFormat="false" ht="8.45" hidden="false" customHeight="true" outlineLevel="0" collapsed="false">
      <c r="A56" s="20" t="s">
        <v>56</v>
      </c>
      <c r="B56" s="15" t="n">
        <v>181</v>
      </c>
      <c r="C56" s="15" t="n">
        <v>748</v>
      </c>
      <c r="D56" s="15" t="n">
        <v>56</v>
      </c>
      <c r="E56" s="15" t="n">
        <v>207</v>
      </c>
      <c r="F56" s="15" t="n">
        <v>237</v>
      </c>
      <c r="G56" s="15" t="n">
        <v>955</v>
      </c>
    </row>
    <row r="57" customFormat="false" ht="8.45" hidden="false" customHeight="true" outlineLevel="0" collapsed="false">
      <c r="A57" s="20" t="s">
        <v>57</v>
      </c>
      <c r="B57" s="15" t="n">
        <v>2448</v>
      </c>
      <c r="C57" s="15" t="n">
        <v>4583</v>
      </c>
      <c r="D57" s="15" t="n">
        <v>405</v>
      </c>
      <c r="E57" s="15" t="n">
        <v>819</v>
      </c>
      <c r="F57" s="15" t="n">
        <v>2853</v>
      </c>
      <c r="G57" s="15" t="n">
        <v>5402</v>
      </c>
    </row>
    <row r="58" customFormat="false" ht="9" hidden="false" customHeight="false" outlineLevel="0" collapsed="false">
      <c r="A58" s="20" t="s">
        <v>58</v>
      </c>
      <c r="B58" s="15" t="n">
        <v>138</v>
      </c>
      <c r="C58" s="15" t="n">
        <v>698</v>
      </c>
      <c r="D58" s="15" t="n">
        <v>11</v>
      </c>
      <c r="E58" s="15" t="n">
        <v>33</v>
      </c>
      <c r="F58" s="15" t="n">
        <v>149</v>
      </c>
      <c r="G58" s="15" t="n">
        <v>731</v>
      </c>
    </row>
    <row r="59" customFormat="false" ht="9" hidden="false" customHeight="false" outlineLevel="0" collapsed="false">
      <c r="A59" s="20" t="s">
        <v>59</v>
      </c>
      <c r="B59" s="15" t="n">
        <v>356</v>
      </c>
      <c r="C59" s="15" t="n">
        <v>964</v>
      </c>
      <c r="D59" s="15" t="n">
        <v>25</v>
      </c>
      <c r="E59" s="15" t="n">
        <v>129</v>
      </c>
      <c r="F59" s="15" t="n">
        <v>381</v>
      </c>
      <c r="G59" s="15" t="n">
        <v>1093</v>
      </c>
    </row>
    <row r="60" customFormat="false" ht="9" hidden="false" customHeight="false" outlineLevel="0" collapsed="false">
      <c r="A60" s="20" t="s">
        <v>60</v>
      </c>
      <c r="B60" s="15" t="n">
        <v>122</v>
      </c>
      <c r="C60" s="15" t="n">
        <v>270</v>
      </c>
      <c r="D60" s="15" t="n">
        <v>16</v>
      </c>
      <c r="E60" s="15" t="n">
        <v>31</v>
      </c>
      <c r="F60" s="15" t="n">
        <v>138</v>
      </c>
      <c r="G60" s="15" t="n">
        <v>301</v>
      </c>
    </row>
    <row r="61" customFormat="false" ht="9" hidden="false" customHeight="false" outlineLevel="0" collapsed="false">
      <c r="A61" s="20" t="s">
        <v>61</v>
      </c>
      <c r="B61" s="15" t="n">
        <v>4522</v>
      </c>
      <c r="C61" s="15" t="n">
        <v>10682</v>
      </c>
      <c r="D61" s="15" t="n">
        <v>230</v>
      </c>
      <c r="E61" s="15" t="n">
        <v>891</v>
      </c>
      <c r="F61" s="15" t="n">
        <v>4752</v>
      </c>
      <c r="G61" s="15" t="n">
        <v>11573</v>
      </c>
    </row>
    <row r="62" customFormat="false" ht="9" hidden="false" customHeight="true" outlineLevel="0" collapsed="false">
      <c r="A62" s="20" t="s">
        <v>62</v>
      </c>
      <c r="B62" s="15" t="n">
        <v>118</v>
      </c>
      <c r="C62" s="15" t="n">
        <v>258</v>
      </c>
      <c r="D62" s="15" t="n">
        <v>4</v>
      </c>
      <c r="E62" s="15" t="n">
        <v>4</v>
      </c>
      <c r="F62" s="15" t="n">
        <v>122</v>
      </c>
      <c r="G62" s="15" t="n">
        <v>262</v>
      </c>
    </row>
    <row r="63" customFormat="false" ht="9" hidden="false" customHeight="true" outlineLevel="0" collapsed="false">
      <c r="A63" s="20" t="s">
        <v>63</v>
      </c>
      <c r="B63" s="15" t="n">
        <v>344</v>
      </c>
      <c r="C63" s="15" t="n">
        <v>1312</v>
      </c>
      <c r="D63" s="15" t="n">
        <v>39</v>
      </c>
      <c r="E63" s="15" t="n">
        <v>151</v>
      </c>
      <c r="F63" s="15" t="n">
        <v>383</v>
      </c>
      <c r="G63" s="15" t="n">
        <v>1463</v>
      </c>
    </row>
    <row r="64" s="1" customFormat="true" ht="9" hidden="false" customHeight="false" outlineLevel="0" collapsed="false">
      <c r="A64" s="20" t="s">
        <v>64</v>
      </c>
      <c r="B64" s="15" t="n">
        <v>1670</v>
      </c>
      <c r="C64" s="15" t="n">
        <v>6021</v>
      </c>
      <c r="D64" s="15" t="n">
        <v>378</v>
      </c>
      <c r="E64" s="15" t="n">
        <v>1011</v>
      </c>
      <c r="F64" s="15" t="n">
        <v>2048</v>
      </c>
      <c r="G64" s="15" t="n">
        <v>7032</v>
      </c>
    </row>
    <row r="65" s="22" customFormat="true" ht="9" hidden="false" customHeight="true" outlineLevel="0" collapsed="false">
      <c r="A65" s="20" t="s">
        <v>65</v>
      </c>
      <c r="B65" s="15" t="n">
        <v>272</v>
      </c>
      <c r="C65" s="15" t="n">
        <v>970</v>
      </c>
      <c r="D65" s="15" t="n">
        <v>136</v>
      </c>
      <c r="E65" s="15" t="n">
        <v>295</v>
      </c>
      <c r="F65" s="15" t="n">
        <v>408</v>
      </c>
      <c r="G65" s="15" t="n">
        <v>1265</v>
      </c>
    </row>
    <row r="66" customFormat="false" ht="9" hidden="false" customHeight="true" outlineLevel="0" collapsed="false">
      <c r="A66" s="20" t="s">
        <v>66</v>
      </c>
      <c r="B66" s="1" t="n">
        <v>1453</v>
      </c>
      <c r="C66" s="1" t="n">
        <v>5998</v>
      </c>
      <c r="D66" s="1" t="n">
        <v>515</v>
      </c>
      <c r="E66" s="1" t="n">
        <v>2313</v>
      </c>
      <c r="F66" s="1" t="n">
        <v>1968</v>
      </c>
      <c r="G66" s="1" t="n">
        <v>8311</v>
      </c>
    </row>
    <row r="67" s="22" customFormat="true" ht="15.75" hidden="false" customHeight="true" outlineLevel="0" collapsed="false">
      <c r="A67" s="23" t="s">
        <v>36</v>
      </c>
      <c r="B67" s="22" t="n">
        <v>20163</v>
      </c>
      <c r="C67" s="22" t="n">
        <v>57306</v>
      </c>
      <c r="D67" s="22" t="n">
        <v>3505</v>
      </c>
      <c r="E67" s="22" t="n">
        <v>11550</v>
      </c>
      <c r="F67" s="22" t="n">
        <v>23668</v>
      </c>
      <c r="G67" s="22" t="n">
        <v>68856</v>
      </c>
    </row>
    <row r="68" customFormat="false" ht="13.5" hidden="false" customHeight="true" outlineLevel="0" collapsed="false">
      <c r="A68" s="1" t="s">
        <v>67</v>
      </c>
      <c r="B68" s="1" t="n">
        <v>144761</v>
      </c>
      <c r="C68" s="1" t="n">
        <v>566948</v>
      </c>
      <c r="D68" s="1" t="n">
        <v>83760</v>
      </c>
      <c r="E68" s="1" t="n">
        <v>345235</v>
      </c>
      <c r="F68" s="1" t="n">
        <v>228521</v>
      </c>
      <c r="G68" s="1" t="n">
        <v>912183</v>
      </c>
    </row>
    <row r="69" s="22" customFormat="true" ht="15" hidden="false" customHeight="true" outlineLevel="0" collapsed="false">
      <c r="A69" s="22" t="s">
        <v>68</v>
      </c>
      <c r="B69" s="22" t="n">
        <v>488796</v>
      </c>
      <c r="C69" s="22" t="n">
        <v>1945862</v>
      </c>
      <c r="D69" s="22" t="n">
        <v>335659</v>
      </c>
      <c r="E69" s="22" t="n">
        <v>2491640</v>
      </c>
      <c r="F69" s="22" t="n">
        <v>824455</v>
      </c>
      <c r="G69" s="22" t="n">
        <v>4437502</v>
      </c>
      <c r="H69" s="17"/>
    </row>
    <row r="70" customFormat="false" ht="9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3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261848</v>
      </c>
      <c r="C8" s="19" t="n">
        <v>489398</v>
      </c>
      <c r="D8" s="19" t="n">
        <v>60842</v>
      </c>
      <c r="E8" s="19" t="n">
        <v>248973</v>
      </c>
      <c r="F8" s="19" t="n">
        <v>322690</v>
      </c>
      <c r="G8" s="19" t="n">
        <v>738371</v>
      </c>
    </row>
    <row r="9" customFormat="false" ht="9" hidden="false" customHeight="true" outlineLevel="0" collapsed="false">
      <c r="A9" s="20" t="s">
        <v>10</v>
      </c>
      <c r="B9" s="15" t="n">
        <v>702</v>
      </c>
      <c r="C9" s="15" t="n">
        <v>1568</v>
      </c>
      <c r="D9" s="15" t="n">
        <v>100</v>
      </c>
      <c r="E9" s="15" t="n">
        <v>307</v>
      </c>
      <c r="F9" s="15" t="n">
        <v>802</v>
      </c>
      <c r="G9" s="15" t="n">
        <v>1875</v>
      </c>
      <c r="H9" s="15"/>
    </row>
    <row r="10" s="21" customFormat="true" ht="9" hidden="false" customHeight="true" outlineLevel="0" collapsed="false">
      <c r="A10" s="20" t="s">
        <v>11</v>
      </c>
      <c r="B10" s="15" t="n">
        <v>3168</v>
      </c>
      <c r="C10" s="15" t="n">
        <v>6675</v>
      </c>
      <c r="D10" s="15" t="n">
        <v>474</v>
      </c>
      <c r="E10" s="15" t="n">
        <v>1122</v>
      </c>
      <c r="F10" s="15" t="n">
        <v>3642</v>
      </c>
      <c r="G10" s="15" t="n">
        <v>7797</v>
      </c>
      <c r="H10" s="15"/>
    </row>
    <row r="11" s="21" customFormat="true" ht="9" hidden="false" customHeight="true" outlineLevel="0" collapsed="false">
      <c r="A11" s="20" t="s">
        <v>12</v>
      </c>
      <c r="B11" s="15" t="n">
        <v>1556</v>
      </c>
      <c r="C11" s="15" t="n">
        <v>4244</v>
      </c>
      <c r="D11" s="15" t="n">
        <v>413</v>
      </c>
      <c r="E11" s="15" t="n">
        <v>1893</v>
      </c>
      <c r="F11" s="15" t="n">
        <v>1969</v>
      </c>
      <c r="G11" s="15" t="n">
        <v>6137</v>
      </c>
      <c r="H11" s="15"/>
    </row>
    <row r="12" customFormat="false" ht="9" hidden="false" customHeight="true" outlineLevel="0" collapsed="false">
      <c r="A12" s="20" t="s">
        <v>13</v>
      </c>
      <c r="B12" s="15" t="n">
        <v>3002</v>
      </c>
      <c r="C12" s="15" t="n">
        <v>6686</v>
      </c>
      <c r="D12" s="15" t="n">
        <v>276</v>
      </c>
      <c r="E12" s="15" t="n">
        <v>851</v>
      </c>
      <c r="F12" s="15" t="n">
        <v>3278</v>
      </c>
      <c r="G12" s="15" t="n">
        <v>7537</v>
      </c>
      <c r="H12" s="15"/>
    </row>
    <row r="13" customFormat="false" ht="9" hidden="false" customHeight="true" outlineLevel="0" collapsed="false">
      <c r="A13" s="20" t="s">
        <v>14</v>
      </c>
      <c r="B13" s="15" t="n">
        <v>14041</v>
      </c>
      <c r="C13" s="15" t="n">
        <v>32400</v>
      </c>
      <c r="D13" s="15" t="n">
        <v>1340</v>
      </c>
      <c r="E13" s="15" t="n">
        <v>4939</v>
      </c>
      <c r="F13" s="15" t="n">
        <v>15381</v>
      </c>
      <c r="G13" s="15" t="n">
        <v>37339</v>
      </c>
      <c r="H13" s="15"/>
    </row>
    <row r="14" customFormat="false" ht="9" hidden="false" customHeight="true" outlineLevel="0" collapsed="false">
      <c r="A14" s="20" t="s">
        <v>15</v>
      </c>
      <c r="B14" s="15" t="n">
        <v>8287</v>
      </c>
      <c r="C14" s="15" t="n">
        <v>17612</v>
      </c>
      <c r="D14" s="15" t="n">
        <v>1796</v>
      </c>
      <c r="E14" s="15" t="n">
        <v>6657</v>
      </c>
      <c r="F14" s="15" t="n">
        <v>10083</v>
      </c>
      <c r="G14" s="15" t="n">
        <v>24269</v>
      </c>
      <c r="H14" s="15"/>
    </row>
    <row r="15" customFormat="false" ht="9" hidden="false" customHeight="true" outlineLevel="0" collapsed="false">
      <c r="A15" s="20" t="s">
        <v>16</v>
      </c>
      <c r="B15" s="15" t="n">
        <v>6098</v>
      </c>
      <c r="C15" s="15" t="n">
        <v>12526</v>
      </c>
      <c r="D15" s="15" t="n">
        <v>1311</v>
      </c>
      <c r="E15" s="15" t="n">
        <v>4563</v>
      </c>
      <c r="F15" s="15" t="n">
        <v>7409</v>
      </c>
      <c r="G15" s="15" t="n">
        <v>17089</v>
      </c>
      <c r="H15" s="15"/>
    </row>
    <row r="16" customFormat="false" ht="9" hidden="false" customHeight="true" outlineLevel="0" collapsed="false">
      <c r="A16" s="20" t="s">
        <v>17</v>
      </c>
      <c r="B16" s="15" t="n">
        <v>330</v>
      </c>
      <c r="C16" s="15" t="n">
        <v>731</v>
      </c>
      <c r="D16" s="15" t="n">
        <v>48</v>
      </c>
      <c r="E16" s="15" t="n">
        <v>172</v>
      </c>
      <c r="F16" s="15" t="n">
        <v>378</v>
      </c>
      <c r="G16" s="15" t="n">
        <v>903</v>
      </c>
      <c r="H16" s="15"/>
    </row>
    <row r="17" customFormat="false" ht="9" hidden="false" customHeight="true" outlineLevel="0" collapsed="false">
      <c r="A17" s="20" t="s">
        <v>18</v>
      </c>
      <c r="B17" s="15" t="n">
        <v>25471</v>
      </c>
      <c r="C17" s="15" t="n">
        <v>56271</v>
      </c>
      <c r="D17" s="15" t="n">
        <v>6914</v>
      </c>
      <c r="E17" s="15" t="n">
        <v>25527</v>
      </c>
      <c r="F17" s="15" t="n">
        <v>32385</v>
      </c>
      <c r="G17" s="15" t="n">
        <v>81798</v>
      </c>
      <c r="H17" s="15"/>
    </row>
    <row r="18" customFormat="false" ht="9" hidden="false" customHeight="true" outlineLevel="0" collapsed="false">
      <c r="A18" s="20" t="s">
        <v>19</v>
      </c>
      <c r="B18" s="15" t="n">
        <v>16055</v>
      </c>
      <c r="C18" s="15" t="n">
        <v>31075</v>
      </c>
      <c r="D18" s="15" t="n">
        <v>3213</v>
      </c>
      <c r="E18" s="15" t="n">
        <v>11712</v>
      </c>
      <c r="F18" s="15" t="n">
        <v>19268</v>
      </c>
      <c r="G18" s="15" t="n">
        <v>42787</v>
      </c>
      <c r="H18" s="15"/>
    </row>
    <row r="19" customFormat="false" ht="9" hidden="false" customHeight="true" outlineLevel="0" collapsed="false">
      <c r="A19" s="20" t="s">
        <v>20</v>
      </c>
      <c r="B19" s="15" t="n">
        <v>12927</v>
      </c>
      <c r="C19" s="15" t="n">
        <v>24391</v>
      </c>
      <c r="D19" s="15" t="n">
        <v>3116</v>
      </c>
      <c r="E19" s="15" t="n">
        <v>7730</v>
      </c>
      <c r="F19" s="15" t="n">
        <v>16043</v>
      </c>
      <c r="G19" s="15" t="n">
        <v>32121</v>
      </c>
      <c r="H19" s="15"/>
    </row>
    <row r="20" customFormat="false" ht="9" hidden="false" customHeight="true" outlineLevel="0" collapsed="false">
      <c r="A20" s="20" t="s">
        <v>21</v>
      </c>
      <c r="B20" s="15" t="n">
        <v>642</v>
      </c>
      <c r="C20" s="15" t="n">
        <v>922</v>
      </c>
      <c r="D20" s="15" t="n">
        <v>15</v>
      </c>
      <c r="E20" s="15" t="n">
        <v>32</v>
      </c>
      <c r="F20" s="15" t="n">
        <v>657</v>
      </c>
      <c r="G20" s="15" t="n">
        <v>954</v>
      </c>
      <c r="H20" s="15"/>
    </row>
    <row r="21" customFormat="false" ht="9" hidden="false" customHeight="true" outlineLevel="0" collapsed="false">
      <c r="A21" s="20" t="s">
        <v>22</v>
      </c>
      <c r="B21" s="15" t="n">
        <v>258</v>
      </c>
      <c r="C21" s="15" t="n">
        <v>930</v>
      </c>
      <c r="D21" s="15" t="n">
        <v>21</v>
      </c>
      <c r="E21" s="15" t="n">
        <v>32</v>
      </c>
      <c r="F21" s="15" t="n">
        <v>279</v>
      </c>
      <c r="G21" s="15" t="n">
        <v>962</v>
      </c>
      <c r="H21" s="15"/>
    </row>
    <row r="22" customFormat="false" ht="9" hidden="false" customHeight="true" outlineLevel="0" collapsed="false">
      <c r="A22" s="20" t="s">
        <v>23</v>
      </c>
      <c r="B22" s="15" t="n">
        <v>1132</v>
      </c>
      <c r="C22" s="15" t="n">
        <v>1601</v>
      </c>
      <c r="D22" s="15" t="n">
        <v>70</v>
      </c>
      <c r="E22" s="15" t="n">
        <v>404</v>
      </c>
      <c r="F22" s="15" t="n">
        <v>1202</v>
      </c>
      <c r="G22" s="15" t="n">
        <v>2005</v>
      </c>
      <c r="H22" s="15"/>
    </row>
    <row r="23" customFormat="false" ht="9" hidden="false" customHeight="true" outlineLevel="0" collapsed="false">
      <c r="A23" s="20" t="s">
        <v>24</v>
      </c>
      <c r="B23" s="15" t="n">
        <v>5185</v>
      </c>
      <c r="C23" s="15" t="n">
        <v>10171</v>
      </c>
      <c r="D23" s="15" t="n">
        <v>1126</v>
      </c>
      <c r="E23" s="15" t="n">
        <v>4632</v>
      </c>
      <c r="F23" s="15" t="n">
        <v>6311</v>
      </c>
      <c r="G23" s="15" t="n">
        <v>14803</v>
      </c>
      <c r="H23" s="15"/>
    </row>
    <row r="24" customFormat="false" ht="9" hidden="false" customHeight="true" outlineLevel="0" collapsed="false">
      <c r="A24" s="20" t="s">
        <v>25</v>
      </c>
      <c r="B24" s="15" t="n">
        <v>1635</v>
      </c>
      <c r="C24" s="15" t="n">
        <v>3127</v>
      </c>
      <c r="D24" s="15" t="n">
        <v>759</v>
      </c>
      <c r="E24" s="15" t="n">
        <v>2040</v>
      </c>
      <c r="F24" s="15" t="n">
        <v>2394</v>
      </c>
      <c r="G24" s="15" t="n">
        <v>5167</v>
      </c>
      <c r="H24" s="15"/>
    </row>
    <row r="25" customFormat="false" ht="9" hidden="false" customHeight="true" outlineLevel="0" collapsed="false">
      <c r="A25" s="20" t="s">
        <v>26</v>
      </c>
      <c r="B25" s="15" t="n">
        <v>767</v>
      </c>
      <c r="C25" s="15" t="n">
        <v>1313</v>
      </c>
      <c r="D25" s="15" t="n">
        <v>176</v>
      </c>
      <c r="E25" s="15" t="n">
        <v>1966</v>
      </c>
      <c r="F25" s="15" t="n">
        <v>943</v>
      </c>
      <c r="G25" s="15" t="n">
        <v>3279</v>
      </c>
      <c r="H25" s="15"/>
    </row>
    <row r="26" customFormat="false" ht="9" hidden="false" customHeight="true" outlineLevel="0" collapsed="false">
      <c r="A26" s="20" t="s">
        <v>27</v>
      </c>
      <c r="B26" s="15" t="n">
        <v>4367</v>
      </c>
      <c r="C26" s="15" t="n">
        <v>12213</v>
      </c>
      <c r="D26" s="15" t="n">
        <v>361</v>
      </c>
      <c r="E26" s="15" t="n">
        <v>2515</v>
      </c>
      <c r="F26" s="15" t="n">
        <v>4728</v>
      </c>
      <c r="G26" s="15" t="n">
        <v>14728</v>
      </c>
      <c r="H26" s="15"/>
    </row>
    <row r="27" customFormat="false" ht="9" hidden="false" customHeight="true" outlineLevel="0" collapsed="false">
      <c r="A27" s="20" t="s">
        <v>28</v>
      </c>
      <c r="B27" s="15" t="n">
        <v>5379</v>
      </c>
      <c r="C27" s="15" t="n">
        <v>18511</v>
      </c>
      <c r="D27" s="15" t="n">
        <v>732</v>
      </c>
      <c r="E27" s="15" t="n">
        <v>6714</v>
      </c>
      <c r="F27" s="15" t="n">
        <v>6111</v>
      </c>
      <c r="G27" s="15" t="n">
        <v>25225</v>
      </c>
      <c r="H27" s="15"/>
    </row>
    <row r="28" s="22" customFormat="true" ht="9" hidden="false" customHeight="true" outlineLevel="0" collapsed="false">
      <c r="A28" s="20" t="s">
        <v>29</v>
      </c>
      <c r="B28" s="15" t="n">
        <v>1751</v>
      </c>
      <c r="C28" s="15" t="n">
        <v>3985</v>
      </c>
      <c r="D28" s="15" t="n">
        <v>262</v>
      </c>
      <c r="E28" s="15" t="n">
        <v>817</v>
      </c>
      <c r="F28" s="15" t="n">
        <v>2013</v>
      </c>
      <c r="G28" s="15" t="n">
        <v>4802</v>
      </c>
      <c r="H28" s="15"/>
    </row>
    <row r="29" customFormat="false" ht="9" hidden="false" customHeight="true" outlineLevel="0" collapsed="false">
      <c r="A29" s="20" t="s">
        <v>30</v>
      </c>
      <c r="B29" s="15" t="n">
        <v>2531</v>
      </c>
      <c r="C29" s="15" t="n">
        <v>5072</v>
      </c>
      <c r="D29" s="15" t="n">
        <v>148</v>
      </c>
      <c r="E29" s="15" t="n">
        <v>345</v>
      </c>
      <c r="F29" s="15" t="n">
        <v>2679</v>
      </c>
      <c r="G29" s="15" t="n">
        <v>5417</v>
      </c>
      <c r="H29" s="15"/>
    </row>
    <row r="30" customFormat="false" ht="9" hidden="false" customHeight="true" outlineLevel="0" collapsed="false">
      <c r="A30" s="20" t="s">
        <v>31</v>
      </c>
      <c r="B30" s="15" t="n">
        <v>22319</v>
      </c>
      <c r="C30" s="15" t="n">
        <v>44945</v>
      </c>
      <c r="D30" s="15" t="n">
        <v>673</v>
      </c>
      <c r="E30" s="15" t="n">
        <v>2328</v>
      </c>
      <c r="F30" s="15" t="n">
        <v>22992</v>
      </c>
      <c r="G30" s="15" t="n">
        <v>47273</v>
      </c>
      <c r="H30" s="15"/>
    </row>
    <row r="31" customFormat="false" ht="9" hidden="false" customHeight="true" outlineLevel="0" collapsed="false">
      <c r="A31" s="20" t="s">
        <v>32</v>
      </c>
      <c r="B31" s="15" t="n">
        <v>1335</v>
      </c>
      <c r="C31" s="15" t="n">
        <v>3045</v>
      </c>
      <c r="D31" s="15" t="n">
        <v>83</v>
      </c>
      <c r="E31" s="15" t="n">
        <v>392</v>
      </c>
      <c r="F31" s="15" t="n">
        <v>1418</v>
      </c>
      <c r="G31" s="15" t="n">
        <v>3437</v>
      </c>
      <c r="H31" s="15"/>
    </row>
    <row r="32" s="22" customFormat="true" ht="9" hidden="false" customHeight="true" outlineLevel="0" collapsed="false">
      <c r="A32" s="20" t="s">
        <v>33</v>
      </c>
      <c r="B32" s="15" t="n">
        <v>2003</v>
      </c>
      <c r="C32" s="15" t="n">
        <v>3987</v>
      </c>
      <c r="D32" s="15" t="n">
        <v>116</v>
      </c>
      <c r="E32" s="15" t="n">
        <v>644</v>
      </c>
      <c r="F32" s="15" t="n">
        <v>2119</v>
      </c>
      <c r="G32" s="15" t="n">
        <v>4631</v>
      </c>
      <c r="H32" s="19"/>
    </row>
    <row r="33" customFormat="false" ht="9" hidden="false" customHeight="true" outlineLevel="0" collapsed="false">
      <c r="A33" s="20" t="s">
        <v>34</v>
      </c>
      <c r="B33" s="15" t="n">
        <v>1354</v>
      </c>
      <c r="C33" s="15" t="n">
        <v>3182</v>
      </c>
      <c r="D33" s="15" t="n">
        <v>149</v>
      </c>
      <c r="E33" s="15" t="n">
        <v>700</v>
      </c>
      <c r="F33" s="15" t="n">
        <v>1503</v>
      </c>
      <c r="G33" s="15" t="n">
        <v>3882</v>
      </c>
      <c r="H33" s="16"/>
    </row>
    <row r="34" customFormat="false" ht="9" hidden="false" customHeight="true" outlineLevel="0" collapsed="false">
      <c r="A34" s="20" t="s">
        <v>35</v>
      </c>
      <c r="B34" s="15" t="n">
        <v>210</v>
      </c>
      <c r="C34" s="15" t="n">
        <v>432</v>
      </c>
      <c r="D34" s="15" t="n">
        <v>5</v>
      </c>
      <c r="E34" s="15" t="n">
        <v>7</v>
      </c>
      <c r="F34" s="15" t="n">
        <v>215</v>
      </c>
      <c r="G34" s="15" t="n">
        <v>439</v>
      </c>
    </row>
    <row r="35" s="22" customFormat="true" ht="16.5" hidden="false" customHeight="true" outlineLevel="0" collapsed="false">
      <c r="A35" s="23" t="s">
        <v>36</v>
      </c>
      <c r="B35" s="19" t="n">
        <v>404353</v>
      </c>
      <c r="C35" s="19" t="n">
        <v>797013</v>
      </c>
      <c r="D35" s="19" t="n">
        <v>84539</v>
      </c>
      <c r="E35" s="19" t="n">
        <v>338014</v>
      </c>
      <c r="F35" s="19" t="n">
        <v>488892</v>
      </c>
      <c r="G35" s="19" t="n">
        <v>1135027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959</v>
      </c>
      <c r="C37" s="15" t="n">
        <v>2288</v>
      </c>
      <c r="D37" s="15" t="n">
        <v>151</v>
      </c>
      <c r="E37" s="15" t="n">
        <v>402</v>
      </c>
      <c r="F37" s="15" t="n">
        <v>1110</v>
      </c>
      <c r="G37" s="15" t="n">
        <v>2690</v>
      </c>
    </row>
    <row r="38" s="21" customFormat="true" ht="9" hidden="false" customHeight="true" outlineLevel="0" collapsed="false">
      <c r="A38" s="25" t="s">
        <v>39</v>
      </c>
      <c r="B38" s="15" t="n">
        <v>97</v>
      </c>
      <c r="C38" s="15" t="n">
        <v>205</v>
      </c>
      <c r="D38" s="15" t="n">
        <v>5</v>
      </c>
      <c r="E38" s="15" t="n">
        <v>7</v>
      </c>
      <c r="F38" s="15" t="n">
        <v>102</v>
      </c>
      <c r="G38" s="15" t="n">
        <v>212</v>
      </c>
      <c r="H38" s="1"/>
    </row>
    <row r="39" s="21" customFormat="true" ht="9" hidden="false" customHeight="true" outlineLevel="0" collapsed="false">
      <c r="A39" s="20" t="s">
        <v>40</v>
      </c>
      <c r="B39" s="15" t="n">
        <v>6067</v>
      </c>
      <c r="C39" s="15" t="n">
        <v>11942</v>
      </c>
      <c r="D39" s="15" t="n">
        <v>1125</v>
      </c>
      <c r="E39" s="15" t="n">
        <v>2935</v>
      </c>
      <c r="F39" s="15" t="n">
        <v>7192</v>
      </c>
      <c r="G39" s="15" t="n">
        <v>14877</v>
      </c>
      <c r="H39" s="1"/>
    </row>
    <row r="40" s="21" customFormat="true" ht="9.75" hidden="false" customHeight="true" outlineLevel="0" collapsed="false">
      <c r="A40" s="20" t="s">
        <v>41</v>
      </c>
      <c r="B40" s="15" t="n">
        <v>2154</v>
      </c>
      <c r="C40" s="15" t="n">
        <v>4752</v>
      </c>
      <c r="D40" s="15" t="n">
        <v>320</v>
      </c>
      <c r="E40" s="15" t="n">
        <v>4246</v>
      </c>
      <c r="F40" s="15" t="n">
        <v>2474</v>
      </c>
      <c r="G40" s="15" t="n">
        <v>8998</v>
      </c>
      <c r="H40" s="1"/>
    </row>
    <row r="41" customFormat="false" ht="9" hidden="false" customHeight="true" outlineLevel="0" collapsed="false">
      <c r="A41" s="20" t="s">
        <v>42</v>
      </c>
      <c r="B41" s="15" t="n">
        <v>2148</v>
      </c>
      <c r="C41" s="15" t="n">
        <v>4252</v>
      </c>
      <c r="D41" s="15" t="n">
        <v>243</v>
      </c>
      <c r="E41" s="15" t="n">
        <v>916</v>
      </c>
      <c r="F41" s="15" t="n">
        <v>2391</v>
      </c>
      <c r="G41" s="15" t="n">
        <v>5168</v>
      </c>
    </row>
    <row r="42" customFormat="false" ht="9" hidden="false" customHeight="true" outlineLevel="0" collapsed="false">
      <c r="A42" s="20" t="s">
        <v>43</v>
      </c>
      <c r="B42" s="1" t="n">
        <v>4621</v>
      </c>
      <c r="C42" s="1" t="n">
        <v>8621</v>
      </c>
      <c r="D42" s="1" t="n">
        <v>183</v>
      </c>
      <c r="E42" s="1" t="n">
        <v>587</v>
      </c>
      <c r="F42" s="1" t="n">
        <v>4804</v>
      </c>
      <c r="G42" s="1" t="n">
        <v>9208</v>
      </c>
    </row>
    <row r="43" s="22" customFormat="true" ht="15" hidden="false" customHeight="true" outlineLevel="0" collapsed="false">
      <c r="A43" s="20" t="s">
        <v>44</v>
      </c>
      <c r="B43" s="15" t="n">
        <v>4152</v>
      </c>
      <c r="C43" s="15" t="n">
        <v>9841</v>
      </c>
      <c r="D43" s="15" t="n">
        <v>627</v>
      </c>
      <c r="E43" s="15" t="n">
        <v>5075</v>
      </c>
      <c r="F43" s="15" t="n">
        <v>4779</v>
      </c>
      <c r="G43" s="15" t="n">
        <v>14916</v>
      </c>
    </row>
    <row r="44" customFormat="false" ht="13.5" hidden="false" customHeight="true" outlineLevel="0" collapsed="false">
      <c r="A44" s="23" t="s">
        <v>36</v>
      </c>
      <c r="B44" s="19" t="n">
        <v>20198</v>
      </c>
      <c r="C44" s="19" t="n">
        <v>41901</v>
      </c>
      <c r="D44" s="19" t="n">
        <v>2654</v>
      </c>
      <c r="E44" s="19" t="n">
        <v>14168</v>
      </c>
      <c r="F44" s="19" t="n">
        <v>22852</v>
      </c>
      <c r="G44" s="19" t="n">
        <v>56069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281</v>
      </c>
      <c r="C46" s="15" t="n">
        <v>850</v>
      </c>
      <c r="D46" s="15" t="n">
        <v>24</v>
      </c>
      <c r="E46" s="15" t="n">
        <v>361</v>
      </c>
      <c r="F46" s="15" t="n">
        <v>305</v>
      </c>
      <c r="G46" s="15" t="n">
        <v>1211</v>
      </c>
    </row>
    <row r="47" customFormat="false" ht="9" hidden="false" customHeight="true" outlineLevel="0" collapsed="false">
      <c r="A47" s="24" t="s">
        <v>47</v>
      </c>
      <c r="B47" s="15" t="n">
        <v>420</v>
      </c>
      <c r="C47" s="15" t="n">
        <v>1647</v>
      </c>
      <c r="D47" s="15" t="n">
        <v>48</v>
      </c>
      <c r="E47" s="15" t="n">
        <v>894</v>
      </c>
      <c r="F47" s="15" t="n">
        <v>468</v>
      </c>
      <c r="G47" s="15" t="n">
        <v>2541</v>
      </c>
    </row>
    <row r="48" customFormat="false" ht="9" hidden="false" customHeight="true" outlineLevel="0" collapsed="false">
      <c r="A48" s="24" t="s">
        <v>48</v>
      </c>
      <c r="B48" s="15" t="n">
        <v>265</v>
      </c>
      <c r="C48" s="15" t="n">
        <v>570</v>
      </c>
      <c r="D48" s="15" t="n">
        <v>24</v>
      </c>
      <c r="E48" s="15" t="n">
        <v>87</v>
      </c>
      <c r="F48" s="15" t="n">
        <v>289</v>
      </c>
      <c r="G48" s="15" t="n">
        <v>657</v>
      </c>
    </row>
    <row r="49" customFormat="false" ht="9" hidden="false" customHeight="true" outlineLevel="0" collapsed="false">
      <c r="A49" s="25" t="s">
        <v>49</v>
      </c>
      <c r="B49" s="15" t="n">
        <v>1034</v>
      </c>
      <c r="C49" s="15" t="n">
        <v>2663</v>
      </c>
      <c r="D49" s="15" t="n">
        <v>118</v>
      </c>
      <c r="E49" s="15" t="n">
        <v>882</v>
      </c>
      <c r="F49" s="15" t="n">
        <v>1152</v>
      </c>
      <c r="G49" s="15" t="n">
        <v>3545</v>
      </c>
    </row>
    <row r="50" customFormat="false" ht="9" hidden="false" customHeight="true" outlineLevel="0" collapsed="false">
      <c r="A50" s="20" t="s">
        <v>50</v>
      </c>
      <c r="B50" s="15" t="n">
        <v>12024</v>
      </c>
      <c r="C50" s="15" t="n">
        <v>26781</v>
      </c>
      <c r="D50" s="15" t="n">
        <v>1159</v>
      </c>
      <c r="E50" s="15" t="n">
        <v>7588</v>
      </c>
      <c r="F50" s="15" t="n">
        <v>13183</v>
      </c>
      <c r="G50" s="15" t="n">
        <v>34369</v>
      </c>
    </row>
    <row r="51" customFormat="false" ht="9" hidden="false" customHeight="true" outlineLevel="0" collapsed="false">
      <c r="A51" s="20" t="s">
        <v>51</v>
      </c>
      <c r="B51" s="15" t="n">
        <v>3045</v>
      </c>
      <c r="C51" s="15" t="n">
        <v>7715</v>
      </c>
      <c r="D51" s="15" t="n">
        <v>322</v>
      </c>
      <c r="E51" s="15" t="n">
        <v>1440</v>
      </c>
      <c r="F51" s="15" t="n">
        <v>3367</v>
      </c>
      <c r="G51" s="15" t="n">
        <v>9155</v>
      </c>
    </row>
    <row r="52" customFormat="false" ht="9" hidden="false" customHeight="true" outlineLevel="0" collapsed="false">
      <c r="A52" s="20" t="s">
        <v>52</v>
      </c>
      <c r="B52" s="15" t="n">
        <v>406</v>
      </c>
      <c r="C52" s="15" t="n">
        <v>1459</v>
      </c>
      <c r="D52" s="15" t="n">
        <v>45</v>
      </c>
      <c r="E52" s="15" t="n">
        <v>103</v>
      </c>
      <c r="F52" s="15" t="n">
        <v>451</v>
      </c>
      <c r="G52" s="15" t="n">
        <v>1562</v>
      </c>
    </row>
    <row r="53" customFormat="false" ht="9" hidden="false" customHeight="true" outlineLevel="0" collapsed="false">
      <c r="A53" s="20" t="s">
        <v>53</v>
      </c>
      <c r="B53" s="15" t="n">
        <v>196</v>
      </c>
      <c r="C53" s="15" t="n">
        <v>387</v>
      </c>
      <c r="D53" s="15" t="n">
        <v>34</v>
      </c>
      <c r="E53" s="15" t="n">
        <v>204</v>
      </c>
      <c r="F53" s="15" t="n">
        <v>230</v>
      </c>
      <c r="G53" s="15" t="n">
        <v>591</v>
      </c>
    </row>
    <row r="54" customFormat="false" ht="8.45" hidden="false" customHeight="true" outlineLevel="0" collapsed="false">
      <c r="A54" s="20" t="s">
        <v>54</v>
      </c>
      <c r="B54" s="15" t="n">
        <v>2838</v>
      </c>
      <c r="C54" s="15" t="n">
        <v>9014</v>
      </c>
      <c r="D54" s="15" t="n">
        <v>297</v>
      </c>
      <c r="E54" s="15" t="n">
        <v>1310</v>
      </c>
      <c r="F54" s="15" t="n">
        <v>3135</v>
      </c>
      <c r="G54" s="15" t="n">
        <v>10324</v>
      </c>
    </row>
    <row r="55" customFormat="false" ht="8.45" hidden="false" customHeight="true" outlineLevel="0" collapsed="false">
      <c r="A55" s="20" t="s">
        <v>55</v>
      </c>
      <c r="B55" s="15" t="n">
        <v>647</v>
      </c>
      <c r="C55" s="15" t="n">
        <v>1898</v>
      </c>
      <c r="D55" s="15" t="n">
        <v>110</v>
      </c>
      <c r="E55" s="15" t="n">
        <v>302</v>
      </c>
      <c r="F55" s="15" t="n">
        <v>757</v>
      </c>
      <c r="G55" s="15" t="n">
        <v>2200</v>
      </c>
    </row>
    <row r="56" customFormat="false" ht="8.45" hidden="false" customHeight="true" outlineLevel="0" collapsed="false">
      <c r="A56" s="20" t="s">
        <v>56</v>
      </c>
      <c r="B56" s="15" t="n">
        <v>1213</v>
      </c>
      <c r="C56" s="15" t="n">
        <v>2897</v>
      </c>
      <c r="D56" s="15" t="n">
        <v>72</v>
      </c>
      <c r="E56" s="15" t="n">
        <v>717</v>
      </c>
      <c r="F56" s="15" t="n">
        <v>1285</v>
      </c>
      <c r="G56" s="15" t="n">
        <v>3614</v>
      </c>
    </row>
    <row r="57" customFormat="false" ht="8.45" hidden="false" customHeight="true" outlineLevel="0" collapsed="false">
      <c r="A57" s="20" t="s">
        <v>57</v>
      </c>
      <c r="B57" s="15" t="n">
        <v>1288</v>
      </c>
      <c r="C57" s="15" t="n">
        <v>2651</v>
      </c>
      <c r="D57" s="15" t="n">
        <v>194</v>
      </c>
      <c r="E57" s="15" t="n">
        <v>1138</v>
      </c>
      <c r="F57" s="15" t="n">
        <v>1482</v>
      </c>
      <c r="G57" s="15" t="n">
        <v>3789</v>
      </c>
    </row>
    <row r="58" customFormat="false" ht="9" hidden="false" customHeight="false" outlineLevel="0" collapsed="false">
      <c r="A58" s="20" t="s">
        <v>58</v>
      </c>
      <c r="B58" s="15" t="n">
        <v>593</v>
      </c>
      <c r="C58" s="15" t="n">
        <v>1688</v>
      </c>
      <c r="D58" s="15" t="n">
        <v>34</v>
      </c>
      <c r="E58" s="15" t="n">
        <v>88</v>
      </c>
      <c r="F58" s="15" t="n">
        <v>627</v>
      </c>
      <c r="G58" s="15" t="n">
        <v>1776</v>
      </c>
    </row>
    <row r="59" customFormat="false" ht="9" hidden="false" customHeight="false" outlineLevel="0" collapsed="false">
      <c r="A59" s="20" t="s">
        <v>59</v>
      </c>
      <c r="B59" s="15" t="n">
        <v>31464</v>
      </c>
      <c r="C59" s="15" t="n">
        <v>34945</v>
      </c>
      <c r="D59" s="15" t="n">
        <v>663</v>
      </c>
      <c r="E59" s="15" t="n">
        <v>1715</v>
      </c>
      <c r="F59" s="15" t="n">
        <v>32127</v>
      </c>
      <c r="G59" s="15" t="n">
        <v>36660</v>
      </c>
    </row>
    <row r="60" customFormat="false" ht="9" hidden="false" customHeight="false" outlineLevel="0" collapsed="false">
      <c r="A60" s="20" t="s">
        <v>60</v>
      </c>
      <c r="B60" s="15" t="n">
        <v>1739</v>
      </c>
      <c r="C60" s="15" t="n">
        <v>2453</v>
      </c>
      <c r="D60" s="15" t="n">
        <v>38</v>
      </c>
      <c r="E60" s="15" t="n">
        <v>84</v>
      </c>
      <c r="F60" s="15" t="n">
        <v>1777</v>
      </c>
      <c r="G60" s="15" t="n">
        <v>2537</v>
      </c>
    </row>
    <row r="61" customFormat="false" ht="9" hidden="false" customHeight="false" outlineLevel="0" collapsed="false">
      <c r="A61" s="20" t="s">
        <v>61</v>
      </c>
      <c r="B61" s="15" t="n">
        <v>8435</v>
      </c>
      <c r="C61" s="15" t="n">
        <v>11428</v>
      </c>
      <c r="D61" s="15" t="n">
        <v>108</v>
      </c>
      <c r="E61" s="15" t="n">
        <v>331</v>
      </c>
      <c r="F61" s="15" t="n">
        <v>8543</v>
      </c>
      <c r="G61" s="15" t="n">
        <v>11759</v>
      </c>
    </row>
    <row r="62" customFormat="false" ht="9" hidden="false" customHeight="true" outlineLevel="0" collapsed="false">
      <c r="A62" s="20" t="s">
        <v>62</v>
      </c>
      <c r="B62" s="15" t="n">
        <v>4702</v>
      </c>
      <c r="C62" s="15" t="n">
        <v>6435</v>
      </c>
      <c r="D62" s="15" t="n">
        <v>83</v>
      </c>
      <c r="E62" s="15" t="n">
        <v>510</v>
      </c>
      <c r="F62" s="15" t="n">
        <v>4785</v>
      </c>
      <c r="G62" s="15" t="n">
        <v>6945</v>
      </c>
    </row>
    <row r="63" customFormat="false" ht="9" hidden="false" customHeight="true" outlineLevel="0" collapsed="false">
      <c r="A63" s="20" t="s">
        <v>63</v>
      </c>
      <c r="B63" s="15" t="n">
        <v>1217</v>
      </c>
      <c r="C63" s="15" t="n">
        <v>2896</v>
      </c>
      <c r="D63" s="15" t="n">
        <v>120</v>
      </c>
      <c r="E63" s="15" t="n">
        <v>423</v>
      </c>
      <c r="F63" s="15" t="n">
        <v>1337</v>
      </c>
      <c r="G63" s="15" t="n">
        <v>3319</v>
      </c>
    </row>
    <row r="64" s="1" customFormat="true" ht="9" hidden="false" customHeight="false" outlineLevel="0" collapsed="false">
      <c r="A64" s="20" t="s">
        <v>64</v>
      </c>
      <c r="B64" s="15" t="n">
        <v>2967</v>
      </c>
      <c r="C64" s="15" t="n">
        <v>6736</v>
      </c>
      <c r="D64" s="15" t="n">
        <v>308</v>
      </c>
      <c r="E64" s="15" t="n">
        <v>1420</v>
      </c>
      <c r="F64" s="15" t="n">
        <v>3275</v>
      </c>
      <c r="G64" s="15" t="n">
        <v>8156</v>
      </c>
    </row>
    <row r="65" s="22" customFormat="true" ht="9" hidden="false" customHeight="true" outlineLevel="0" collapsed="false">
      <c r="A65" s="20" t="s">
        <v>65</v>
      </c>
      <c r="B65" s="15" t="n">
        <v>322</v>
      </c>
      <c r="C65" s="15" t="n">
        <v>878</v>
      </c>
      <c r="D65" s="15" t="n">
        <v>79</v>
      </c>
      <c r="E65" s="15" t="n">
        <v>254</v>
      </c>
      <c r="F65" s="15" t="n">
        <v>401</v>
      </c>
      <c r="G65" s="15" t="n">
        <v>1132</v>
      </c>
    </row>
    <row r="66" customFormat="false" ht="9" hidden="false" customHeight="true" outlineLevel="0" collapsed="false">
      <c r="A66" s="20" t="s">
        <v>66</v>
      </c>
      <c r="B66" s="1" t="n">
        <v>8828</v>
      </c>
      <c r="C66" s="1" t="n">
        <v>13595</v>
      </c>
      <c r="D66" s="1" t="n">
        <v>298</v>
      </c>
      <c r="E66" s="1" t="n">
        <v>2253</v>
      </c>
      <c r="F66" s="1" t="n">
        <v>9126</v>
      </c>
      <c r="G66" s="1" t="n">
        <v>15848</v>
      </c>
    </row>
    <row r="67" s="22" customFormat="true" ht="15.75" hidden="false" customHeight="true" outlineLevel="0" collapsed="false">
      <c r="A67" s="23" t="s">
        <v>36</v>
      </c>
      <c r="B67" s="22" t="n">
        <v>83924</v>
      </c>
      <c r="C67" s="22" t="n">
        <v>139586</v>
      </c>
      <c r="D67" s="22" t="n">
        <v>4178</v>
      </c>
      <c r="E67" s="22" t="n">
        <v>22104</v>
      </c>
      <c r="F67" s="22" t="n">
        <v>88102</v>
      </c>
      <c r="G67" s="22" t="n">
        <v>161690</v>
      </c>
    </row>
    <row r="68" customFormat="false" ht="13.5" hidden="false" customHeight="true" outlineLevel="0" collapsed="false">
      <c r="A68" s="1" t="s">
        <v>67</v>
      </c>
      <c r="B68" s="1" t="n">
        <v>246627</v>
      </c>
      <c r="C68" s="1" t="n">
        <v>489102</v>
      </c>
      <c r="D68" s="1" t="n">
        <v>30529</v>
      </c>
      <c r="E68" s="1" t="n">
        <v>125313</v>
      </c>
      <c r="F68" s="1" t="n">
        <v>277156</v>
      </c>
      <c r="G68" s="1" t="n">
        <v>614415</v>
      </c>
    </row>
    <row r="69" s="22" customFormat="true" ht="15" hidden="false" customHeight="true" outlineLevel="0" collapsed="false">
      <c r="A69" s="22" t="s">
        <v>68</v>
      </c>
      <c r="B69" s="22" t="n">
        <v>508475</v>
      </c>
      <c r="C69" s="22" t="n">
        <v>978500</v>
      </c>
      <c r="D69" s="22" t="n">
        <v>91371</v>
      </c>
      <c r="E69" s="22" t="n">
        <v>374286</v>
      </c>
      <c r="F69" s="22" t="n">
        <v>599846</v>
      </c>
      <c r="G69" s="22" t="n">
        <v>1352786</v>
      </c>
    </row>
    <row r="70" customFormat="false" ht="9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4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1253370</v>
      </c>
      <c r="C8" s="19" t="n">
        <v>4186677</v>
      </c>
      <c r="D8" s="19" t="n">
        <v>872167</v>
      </c>
      <c r="E8" s="19" t="n">
        <v>7347117</v>
      </c>
      <c r="F8" s="19" t="n">
        <v>2125537</v>
      </c>
      <c r="G8" s="19" t="n">
        <v>11533794</v>
      </c>
    </row>
    <row r="9" customFormat="false" ht="9" hidden="false" customHeight="true" outlineLevel="0" collapsed="false">
      <c r="A9" s="20" t="s">
        <v>10</v>
      </c>
      <c r="B9" s="15" t="n">
        <v>13477</v>
      </c>
      <c r="C9" s="15" t="n">
        <v>42065</v>
      </c>
      <c r="D9" s="15" t="n">
        <v>4452</v>
      </c>
      <c r="E9" s="15" t="n">
        <v>15392</v>
      </c>
      <c r="F9" s="15" t="n">
        <v>17929</v>
      </c>
      <c r="G9" s="15" t="n">
        <v>57457</v>
      </c>
      <c r="H9" s="15"/>
    </row>
    <row r="10" s="21" customFormat="true" ht="9" hidden="false" customHeight="true" outlineLevel="0" collapsed="false">
      <c r="A10" s="20" t="s">
        <v>11</v>
      </c>
      <c r="B10" s="15" t="n">
        <v>26945</v>
      </c>
      <c r="C10" s="15" t="n">
        <v>89082</v>
      </c>
      <c r="D10" s="15" t="n">
        <v>14960</v>
      </c>
      <c r="E10" s="15" t="n">
        <v>96492</v>
      </c>
      <c r="F10" s="15" t="n">
        <v>41905</v>
      </c>
      <c r="G10" s="15" t="n">
        <v>185574</v>
      </c>
      <c r="H10" s="15"/>
    </row>
    <row r="11" s="21" customFormat="true" ht="9" hidden="false" customHeight="true" outlineLevel="0" collapsed="false">
      <c r="A11" s="20" t="s">
        <v>12</v>
      </c>
      <c r="B11" s="15" t="n">
        <v>17079</v>
      </c>
      <c r="C11" s="15" t="n">
        <v>63221</v>
      </c>
      <c r="D11" s="15" t="n">
        <v>77040</v>
      </c>
      <c r="E11" s="15" t="n">
        <v>750132</v>
      </c>
      <c r="F11" s="15" t="n">
        <v>94119</v>
      </c>
      <c r="G11" s="15" t="n">
        <v>813353</v>
      </c>
      <c r="H11" s="15"/>
    </row>
    <row r="12" customFormat="false" ht="9" hidden="false" customHeight="true" outlineLevel="0" collapsed="false">
      <c r="A12" s="20" t="s">
        <v>13</v>
      </c>
      <c r="B12" s="15" t="n">
        <v>22434</v>
      </c>
      <c r="C12" s="15" t="n">
        <v>77695</v>
      </c>
      <c r="D12" s="15" t="n">
        <v>10759</v>
      </c>
      <c r="E12" s="15" t="n">
        <v>66022</v>
      </c>
      <c r="F12" s="15" t="n">
        <v>33193</v>
      </c>
      <c r="G12" s="15" t="n">
        <v>143717</v>
      </c>
      <c r="H12" s="15"/>
    </row>
    <row r="13" customFormat="false" ht="9" hidden="false" customHeight="true" outlineLevel="0" collapsed="false">
      <c r="A13" s="20" t="s">
        <v>14</v>
      </c>
      <c r="B13" s="15" t="n">
        <v>215588</v>
      </c>
      <c r="C13" s="15" t="n">
        <v>655180</v>
      </c>
      <c r="D13" s="15" t="n">
        <v>62639</v>
      </c>
      <c r="E13" s="15" t="n">
        <v>314686</v>
      </c>
      <c r="F13" s="15" t="n">
        <v>278227</v>
      </c>
      <c r="G13" s="15" t="n">
        <v>969866</v>
      </c>
      <c r="H13" s="15"/>
    </row>
    <row r="14" customFormat="false" ht="9" hidden="false" customHeight="true" outlineLevel="0" collapsed="false">
      <c r="A14" s="20" t="s">
        <v>15</v>
      </c>
      <c r="B14" s="15" t="n">
        <v>47409</v>
      </c>
      <c r="C14" s="15" t="n">
        <v>147642</v>
      </c>
      <c r="D14" s="15" t="n">
        <v>99382</v>
      </c>
      <c r="E14" s="15" t="n">
        <v>955971</v>
      </c>
      <c r="F14" s="15" t="n">
        <v>146791</v>
      </c>
      <c r="G14" s="15" t="n">
        <v>1103613</v>
      </c>
      <c r="H14" s="15"/>
    </row>
    <row r="15" customFormat="false" ht="9" hidden="false" customHeight="true" outlineLevel="0" collapsed="false">
      <c r="A15" s="20" t="s">
        <v>16</v>
      </c>
      <c r="B15" s="15" t="n">
        <v>58136</v>
      </c>
      <c r="C15" s="15" t="n">
        <v>182312</v>
      </c>
      <c r="D15" s="15" t="n">
        <v>23542</v>
      </c>
      <c r="E15" s="15" t="n">
        <v>145160</v>
      </c>
      <c r="F15" s="15" t="n">
        <v>81678</v>
      </c>
      <c r="G15" s="15" t="n">
        <v>327472</v>
      </c>
      <c r="H15" s="15"/>
    </row>
    <row r="16" customFormat="false" ht="9" hidden="false" customHeight="true" outlineLevel="0" collapsed="false">
      <c r="A16" s="20" t="s">
        <v>17</v>
      </c>
      <c r="B16" s="15" t="n">
        <v>2724</v>
      </c>
      <c r="C16" s="15" t="n">
        <v>13458</v>
      </c>
      <c r="D16" s="15" t="n">
        <v>1862</v>
      </c>
      <c r="E16" s="15" t="n">
        <v>9201</v>
      </c>
      <c r="F16" s="15" t="n">
        <v>4586</v>
      </c>
      <c r="G16" s="15" t="n">
        <v>22659</v>
      </c>
      <c r="H16" s="15"/>
    </row>
    <row r="17" customFormat="false" ht="9" hidden="false" customHeight="true" outlineLevel="0" collapsed="false">
      <c r="A17" s="20" t="s">
        <v>18</v>
      </c>
      <c r="B17" s="15" t="n">
        <v>325478</v>
      </c>
      <c r="C17" s="15" t="n">
        <v>1305284</v>
      </c>
      <c r="D17" s="15" t="n">
        <v>658867</v>
      </c>
      <c r="E17" s="15" t="n">
        <v>6024705</v>
      </c>
      <c r="F17" s="15" t="n">
        <v>984345</v>
      </c>
      <c r="G17" s="15" t="n">
        <v>7329989</v>
      </c>
      <c r="H17" s="15"/>
    </row>
    <row r="18" customFormat="false" ht="9" hidden="false" customHeight="true" outlineLevel="0" collapsed="false">
      <c r="A18" s="20" t="s">
        <v>19</v>
      </c>
      <c r="B18" s="15" t="n">
        <v>343083</v>
      </c>
      <c r="C18" s="15" t="n">
        <v>987040</v>
      </c>
      <c r="D18" s="15" t="n">
        <v>91682</v>
      </c>
      <c r="E18" s="15" t="n">
        <v>394785</v>
      </c>
      <c r="F18" s="15" t="n">
        <v>434765</v>
      </c>
      <c r="G18" s="15" t="n">
        <v>1381825</v>
      </c>
      <c r="H18" s="15"/>
    </row>
    <row r="19" customFormat="false" ht="9" hidden="false" customHeight="true" outlineLevel="0" collapsed="false">
      <c r="A19" s="20" t="s">
        <v>20</v>
      </c>
      <c r="B19" s="15" t="n">
        <v>312195</v>
      </c>
      <c r="C19" s="15" t="n">
        <v>1232791</v>
      </c>
      <c r="D19" s="15" t="n">
        <v>163632</v>
      </c>
      <c r="E19" s="15" t="n">
        <v>1196160</v>
      </c>
      <c r="F19" s="15" t="n">
        <v>475827</v>
      </c>
      <c r="G19" s="15" t="n">
        <v>2428951</v>
      </c>
      <c r="H19" s="15"/>
    </row>
    <row r="20" customFormat="false" ht="9" hidden="false" customHeight="true" outlineLevel="0" collapsed="false">
      <c r="A20" s="20" t="s">
        <v>21</v>
      </c>
      <c r="B20" s="15" t="n">
        <v>2022</v>
      </c>
      <c r="C20" s="15" t="n">
        <v>5361</v>
      </c>
      <c r="D20" s="15" t="n">
        <v>410</v>
      </c>
      <c r="E20" s="15" t="n">
        <v>1843</v>
      </c>
      <c r="F20" s="15" t="n">
        <v>2432</v>
      </c>
      <c r="G20" s="15" t="n">
        <v>7204</v>
      </c>
      <c r="H20" s="15"/>
    </row>
    <row r="21" customFormat="false" ht="9" hidden="false" customHeight="true" outlineLevel="0" collapsed="false">
      <c r="A21" s="20" t="s">
        <v>22</v>
      </c>
      <c r="B21" s="15" t="n">
        <v>1963</v>
      </c>
      <c r="C21" s="15" t="n">
        <v>5778</v>
      </c>
      <c r="D21" s="15" t="n">
        <v>504</v>
      </c>
      <c r="E21" s="15" t="n">
        <v>2327</v>
      </c>
      <c r="F21" s="15" t="n">
        <v>2467</v>
      </c>
      <c r="G21" s="15" t="n">
        <v>8105</v>
      </c>
      <c r="H21" s="15"/>
    </row>
    <row r="22" customFormat="false" ht="9" hidden="false" customHeight="true" outlineLevel="0" collapsed="false">
      <c r="A22" s="20" t="s">
        <v>23</v>
      </c>
      <c r="B22" s="15" t="n">
        <v>7207</v>
      </c>
      <c r="C22" s="15" t="n">
        <v>12506</v>
      </c>
      <c r="D22" s="15" t="n">
        <v>1342</v>
      </c>
      <c r="E22" s="15" t="n">
        <v>4337</v>
      </c>
      <c r="F22" s="15" t="n">
        <v>8549</v>
      </c>
      <c r="G22" s="15" t="n">
        <v>16843</v>
      </c>
      <c r="H22" s="15"/>
    </row>
    <row r="23" customFormat="false" ht="9" hidden="false" customHeight="true" outlineLevel="0" collapsed="false">
      <c r="A23" s="20" t="s">
        <v>24</v>
      </c>
      <c r="B23" s="15" t="n">
        <v>48818</v>
      </c>
      <c r="C23" s="15" t="n">
        <v>103294</v>
      </c>
      <c r="D23" s="15" t="n">
        <v>47007</v>
      </c>
      <c r="E23" s="15" t="n">
        <v>336911</v>
      </c>
      <c r="F23" s="15" t="n">
        <v>95825</v>
      </c>
      <c r="G23" s="15" t="n">
        <v>440205</v>
      </c>
      <c r="H23" s="15"/>
    </row>
    <row r="24" customFormat="false" ht="9" hidden="false" customHeight="true" outlineLevel="0" collapsed="false">
      <c r="A24" s="20" t="s">
        <v>25</v>
      </c>
      <c r="B24" s="15" t="n">
        <v>33010</v>
      </c>
      <c r="C24" s="15" t="n">
        <v>156409</v>
      </c>
      <c r="D24" s="15" t="n">
        <v>68833</v>
      </c>
      <c r="E24" s="15" t="n">
        <v>493020</v>
      </c>
      <c r="F24" s="15" t="n">
        <v>101843</v>
      </c>
      <c r="G24" s="15" t="n">
        <v>649429</v>
      </c>
      <c r="H24" s="15"/>
    </row>
    <row r="25" customFormat="false" ht="9" hidden="false" customHeight="true" outlineLevel="0" collapsed="false">
      <c r="A25" s="20" t="s">
        <v>26</v>
      </c>
      <c r="B25" s="15" t="n">
        <v>9865</v>
      </c>
      <c r="C25" s="15" t="n">
        <v>38569</v>
      </c>
      <c r="D25" s="15" t="n">
        <v>20587</v>
      </c>
      <c r="E25" s="15" t="n">
        <v>153246</v>
      </c>
      <c r="F25" s="15" t="n">
        <v>30452</v>
      </c>
      <c r="G25" s="15" t="n">
        <v>191815</v>
      </c>
      <c r="H25" s="15"/>
    </row>
    <row r="26" customFormat="false" ht="9" hidden="false" customHeight="true" outlineLevel="0" collapsed="false">
      <c r="A26" s="20" t="s">
        <v>27</v>
      </c>
      <c r="B26" s="15" t="n">
        <v>36655</v>
      </c>
      <c r="C26" s="15" t="n">
        <v>120103</v>
      </c>
      <c r="D26" s="15" t="n">
        <v>45930</v>
      </c>
      <c r="E26" s="15" t="n">
        <v>295812</v>
      </c>
      <c r="F26" s="15" t="n">
        <v>82585</v>
      </c>
      <c r="G26" s="15" t="n">
        <v>415915</v>
      </c>
      <c r="H26" s="15"/>
    </row>
    <row r="27" customFormat="false" ht="9" hidden="false" customHeight="true" outlineLevel="0" collapsed="false">
      <c r="A27" s="20" t="s">
        <v>28</v>
      </c>
      <c r="B27" s="15" t="n">
        <v>30329</v>
      </c>
      <c r="C27" s="15" t="n">
        <v>95556</v>
      </c>
      <c r="D27" s="15" t="n">
        <v>8211</v>
      </c>
      <c r="E27" s="15" t="n">
        <v>54407</v>
      </c>
      <c r="F27" s="15" t="n">
        <v>38540</v>
      </c>
      <c r="G27" s="15" t="n">
        <v>149963</v>
      </c>
      <c r="H27" s="15"/>
    </row>
    <row r="28" s="22" customFormat="true" ht="9" hidden="false" customHeight="true" outlineLevel="0" collapsed="false">
      <c r="A28" s="20" t="s">
        <v>29</v>
      </c>
      <c r="B28" s="15" t="n">
        <v>6875</v>
      </c>
      <c r="C28" s="15" t="n">
        <v>20380</v>
      </c>
      <c r="D28" s="15" t="n">
        <v>3538</v>
      </c>
      <c r="E28" s="15" t="n">
        <v>13209</v>
      </c>
      <c r="F28" s="15" t="n">
        <v>10413</v>
      </c>
      <c r="G28" s="15" t="n">
        <v>33589</v>
      </c>
      <c r="H28" s="15"/>
    </row>
    <row r="29" customFormat="false" ht="9" hidden="false" customHeight="true" outlineLevel="0" collapsed="false">
      <c r="A29" s="20" t="s">
        <v>30</v>
      </c>
      <c r="B29" s="15" t="n">
        <v>16390</v>
      </c>
      <c r="C29" s="15" t="n">
        <v>33783</v>
      </c>
      <c r="D29" s="15" t="n">
        <v>1374</v>
      </c>
      <c r="E29" s="15" t="n">
        <v>6609</v>
      </c>
      <c r="F29" s="15" t="n">
        <v>17764</v>
      </c>
      <c r="G29" s="15" t="n">
        <v>40392</v>
      </c>
      <c r="H29" s="15"/>
    </row>
    <row r="30" customFormat="false" ht="9" hidden="false" customHeight="true" outlineLevel="0" collapsed="false">
      <c r="A30" s="20" t="s">
        <v>31</v>
      </c>
      <c r="B30" s="15" t="n">
        <v>215133</v>
      </c>
      <c r="C30" s="15" t="n">
        <v>486111</v>
      </c>
      <c r="D30" s="15" t="n">
        <v>41047</v>
      </c>
      <c r="E30" s="15" t="n">
        <v>112741</v>
      </c>
      <c r="F30" s="15" t="n">
        <v>256180</v>
      </c>
      <c r="G30" s="15" t="n">
        <v>598852</v>
      </c>
      <c r="H30" s="15"/>
    </row>
    <row r="31" customFormat="false" ht="9" hidden="false" customHeight="true" outlineLevel="0" collapsed="false">
      <c r="A31" s="20" t="s">
        <v>32</v>
      </c>
      <c r="B31" s="15" t="n">
        <v>24447</v>
      </c>
      <c r="C31" s="15" t="n">
        <v>66555</v>
      </c>
      <c r="D31" s="15" t="n">
        <v>5013</v>
      </c>
      <c r="E31" s="15" t="n">
        <v>13614</v>
      </c>
      <c r="F31" s="15" t="n">
        <v>29460</v>
      </c>
      <c r="G31" s="15" t="n">
        <v>80169</v>
      </c>
      <c r="H31" s="15"/>
    </row>
    <row r="32" s="22" customFormat="true" ht="9" hidden="false" customHeight="true" outlineLevel="0" collapsed="false">
      <c r="A32" s="20" t="s">
        <v>33</v>
      </c>
      <c r="B32" s="15" t="n">
        <v>33571</v>
      </c>
      <c r="C32" s="15" t="n">
        <v>69894</v>
      </c>
      <c r="D32" s="15" t="n">
        <v>3823</v>
      </c>
      <c r="E32" s="15" t="n">
        <v>11538</v>
      </c>
      <c r="F32" s="15" t="n">
        <v>37394</v>
      </c>
      <c r="G32" s="15" t="n">
        <v>81432</v>
      </c>
      <c r="H32" s="19"/>
    </row>
    <row r="33" customFormat="false" ht="9" hidden="false" customHeight="true" outlineLevel="0" collapsed="false">
      <c r="A33" s="20" t="s">
        <v>34</v>
      </c>
      <c r="B33" s="15" t="n">
        <v>2190</v>
      </c>
      <c r="C33" s="15" t="n">
        <v>7081</v>
      </c>
      <c r="D33" s="15" t="n">
        <v>585</v>
      </c>
      <c r="E33" s="15" t="n">
        <v>2091</v>
      </c>
      <c r="F33" s="15" t="n">
        <v>2775</v>
      </c>
      <c r="G33" s="15" t="n">
        <v>9172</v>
      </c>
      <c r="H33" s="16"/>
    </row>
    <row r="34" customFormat="false" ht="9" hidden="false" customHeight="true" outlineLevel="0" collapsed="false">
      <c r="A34" s="20" t="s">
        <v>35</v>
      </c>
      <c r="B34" s="15" t="n">
        <v>1376</v>
      </c>
      <c r="C34" s="15" t="n">
        <v>4005</v>
      </c>
      <c r="D34" s="15" t="n">
        <v>165</v>
      </c>
      <c r="E34" s="15" t="n">
        <v>605</v>
      </c>
      <c r="F34" s="15" t="n">
        <v>1541</v>
      </c>
      <c r="G34" s="15" t="n">
        <v>4610</v>
      </c>
    </row>
    <row r="35" s="22" customFormat="true" ht="16.5" hidden="false" customHeight="true" outlineLevel="0" collapsed="false">
      <c r="A35" s="23" t="s">
        <v>36</v>
      </c>
      <c r="B35" s="19" t="n">
        <v>3107769</v>
      </c>
      <c r="C35" s="19" t="n">
        <v>10207832</v>
      </c>
      <c r="D35" s="19" t="n">
        <v>2329353</v>
      </c>
      <c r="E35" s="19" t="n">
        <v>18818133</v>
      </c>
      <c r="F35" s="19" t="n">
        <v>5437122</v>
      </c>
      <c r="G35" s="19" t="n">
        <v>29025965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8349</v>
      </c>
      <c r="C37" s="15" t="n">
        <v>60173</v>
      </c>
      <c r="D37" s="15" t="n">
        <v>8012</v>
      </c>
      <c r="E37" s="15" t="n">
        <v>50041</v>
      </c>
      <c r="F37" s="15" t="n">
        <v>26361</v>
      </c>
      <c r="G37" s="15" t="n">
        <v>110214</v>
      </c>
    </row>
    <row r="38" s="21" customFormat="true" ht="9" hidden="false" customHeight="true" outlineLevel="0" collapsed="false">
      <c r="A38" s="25" t="s">
        <v>39</v>
      </c>
      <c r="B38" s="15" t="n">
        <v>340</v>
      </c>
      <c r="C38" s="15" t="n">
        <v>1172</v>
      </c>
      <c r="D38" s="15" t="n">
        <v>928</v>
      </c>
      <c r="E38" s="15" t="n">
        <v>2021</v>
      </c>
      <c r="F38" s="15" t="n">
        <v>1268</v>
      </c>
      <c r="G38" s="15" t="n">
        <v>3193</v>
      </c>
      <c r="H38" s="1"/>
    </row>
    <row r="39" s="21" customFormat="true" ht="9" hidden="false" customHeight="true" outlineLevel="0" collapsed="false">
      <c r="A39" s="20" t="s">
        <v>40</v>
      </c>
      <c r="B39" s="15" t="n">
        <v>77831</v>
      </c>
      <c r="C39" s="15" t="n">
        <v>307639</v>
      </c>
      <c r="D39" s="15" t="n">
        <v>64246</v>
      </c>
      <c r="E39" s="15" t="n">
        <v>544471</v>
      </c>
      <c r="F39" s="15" t="n">
        <v>142077</v>
      </c>
      <c r="G39" s="15" t="n">
        <v>852110</v>
      </c>
      <c r="H39" s="1"/>
    </row>
    <row r="40" s="21" customFormat="true" ht="9.75" hidden="false" customHeight="true" outlineLevel="0" collapsed="false">
      <c r="A40" s="20" t="s">
        <v>41</v>
      </c>
      <c r="B40" s="15" t="n">
        <v>11859</v>
      </c>
      <c r="C40" s="15" t="n">
        <v>21919</v>
      </c>
      <c r="D40" s="15" t="n">
        <v>2248</v>
      </c>
      <c r="E40" s="15" t="n">
        <v>9451</v>
      </c>
      <c r="F40" s="15" t="n">
        <v>14107</v>
      </c>
      <c r="G40" s="15" t="n">
        <v>31370</v>
      </c>
      <c r="H40" s="1"/>
    </row>
    <row r="41" customFormat="false" ht="9" hidden="false" customHeight="true" outlineLevel="0" collapsed="false">
      <c r="A41" s="20" t="s">
        <v>42</v>
      </c>
      <c r="B41" s="15" t="n">
        <v>17570</v>
      </c>
      <c r="C41" s="15" t="n">
        <v>38069</v>
      </c>
      <c r="D41" s="15" t="n">
        <v>2722</v>
      </c>
      <c r="E41" s="15" t="n">
        <v>8709</v>
      </c>
      <c r="F41" s="15" t="n">
        <v>20292</v>
      </c>
      <c r="G41" s="15" t="n">
        <v>46778</v>
      </c>
    </row>
    <row r="42" customFormat="false" ht="9" hidden="false" customHeight="true" outlineLevel="0" collapsed="false">
      <c r="A42" s="20" t="s">
        <v>43</v>
      </c>
      <c r="B42" s="1" t="n">
        <v>63809</v>
      </c>
      <c r="C42" s="1" t="n">
        <v>227803</v>
      </c>
      <c r="D42" s="1" t="n">
        <v>9180</v>
      </c>
      <c r="E42" s="1" t="n">
        <v>47426</v>
      </c>
      <c r="F42" s="1" t="n">
        <v>72989</v>
      </c>
      <c r="G42" s="1" t="n">
        <v>275229</v>
      </c>
    </row>
    <row r="43" s="22" customFormat="true" ht="15" hidden="false" customHeight="true" outlineLevel="0" collapsed="false">
      <c r="A43" s="20" t="s">
        <v>44</v>
      </c>
      <c r="B43" s="15" t="n">
        <v>71237</v>
      </c>
      <c r="C43" s="15" t="n">
        <v>172369</v>
      </c>
      <c r="D43" s="15" t="n">
        <v>8580</v>
      </c>
      <c r="E43" s="15" t="n">
        <v>44346</v>
      </c>
      <c r="F43" s="15" t="n">
        <v>79817</v>
      </c>
      <c r="G43" s="15" t="n">
        <v>216715</v>
      </c>
    </row>
    <row r="44" customFormat="false" ht="13.5" hidden="false" customHeight="true" outlineLevel="0" collapsed="false">
      <c r="A44" s="23" t="s">
        <v>36</v>
      </c>
      <c r="B44" s="19" t="n">
        <v>260995</v>
      </c>
      <c r="C44" s="19" t="n">
        <v>829144</v>
      </c>
      <c r="D44" s="19" t="n">
        <v>95916</v>
      </c>
      <c r="E44" s="19" t="n">
        <v>706465</v>
      </c>
      <c r="F44" s="19" t="n">
        <v>356911</v>
      </c>
      <c r="G44" s="19" t="n">
        <v>1535609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1940</v>
      </c>
      <c r="C46" s="15" t="n">
        <v>5527</v>
      </c>
      <c r="D46" s="15" t="n">
        <v>366</v>
      </c>
      <c r="E46" s="15" t="n">
        <v>1982</v>
      </c>
      <c r="F46" s="15" t="n">
        <v>2306</v>
      </c>
      <c r="G46" s="15" t="n">
        <v>7509</v>
      </c>
    </row>
    <row r="47" customFormat="false" ht="9" hidden="false" customHeight="true" outlineLevel="0" collapsed="false">
      <c r="A47" s="24" t="s">
        <v>47</v>
      </c>
      <c r="B47" s="15" t="n">
        <v>3798</v>
      </c>
      <c r="C47" s="15" t="n">
        <v>11793</v>
      </c>
      <c r="D47" s="15" t="n">
        <v>1111</v>
      </c>
      <c r="E47" s="15" t="n">
        <v>6124</v>
      </c>
      <c r="F47" s="15" t="n">
        <v>4909</v>
      </c>
      <c r="G47" s="15" t="n">
        <v>17917</v>
      </c>
    </row>
    <row r="48" customFormat="false" ht="9" hidden="false" customHeight="true" outlineLevel="0" collapsed="false">
      <c r="A48" s="24" t="s">
        <v>48</v>
      </c>
      <c r="B48" s="15" t="n">
        <v>7949</v>
      </c>
      <c r="C48" s="15" t="n">
        <v>19846</v>
      </c>
      <c r="D48" s="15" t="n">
        <v>2083</v>
      </c>
      <c r="E48" s="15" t="n">
        <v>6466</v>
      </c>
      <c r="F48" s="15" t="n">
        <v>10032</v>
      </c>
      <c r="G48" s="15" t="n">
        <v>26312</v>
      </c>
    </row>
    <row r="49" customFormat="false" ht="9" hidden="false" customHeight="true" outlineLevel="0" collapsed="false">
      <c r="A49" s="25" t="s">
        <v>49</v>
      </c>
      <c r="B49" s="15" t="n">
        <v>3437</v>
      </c>
      <c r="C49" s="15" t="n">
        <v>9545</v>
      </c>
      <c r="D49" s="15" t="n">
        <v>910</v>
      </c>
      <c r="E49" s="15" t="n">
        <v>3760</v>
      </c>
      <c r="F49" s="15" t="n">
        <v>4347</v>
      </c>
      <c r="G49" s="15" t="n">
        <v>13305</v>
      </c>
    </row>
    <row r="50" customFormat="false" ht="9" hidden="false" customHeight="true" outlineLevel="0" collapsed="false">
      <c r="A50" s="20" t="s">
        <v>50</v>
      </c>
      <c r="B50" s="15" t="n">
        <v>425845</v>
      </c>
      <c r="C50" s="15" t="n">
        <v>900614</v>
      </c>
      <c r="D50" s="15" t="n">
        <v>73026</v>
      </c>
      <c r="E50" s="15" t="n">
        <v>209210</v>
      </c>
      <c r="F50" s="15" t="n">
        <v>498871</v>
      </c>
      <c r="G50" s="15" t="n">
        <v>1109824</v>
      </c>
    </row>
    <row r="51" customFormat="false" ht="9" hidden="false" customHeight="true" outlineLevel="0" collapsed="false">
      <c r="A51" s="20" t="s">
        <v>51</v>
      </c>
      <c r="B51" s="15" t="n">
        <v>73067</v>
      </c>
      <c r="C51" s="15" t="n">
        <v>171758</v>
      </c>
      <c r="D51" s="15" t="n">
        <v>18019</v>
      </c>
      <c r="E51" s="15" t="n">
        <v>52117</v>
      </c>
      <c r="F51" s="15" t="n">
        <v>91086</v>
      </c>
      <c r="G51" s="15" t="n">
        <v>223875</v>
      </c>
    </row>
    <row r="52" customFormat="false" ht="9" hidden="false" customHeight="true" outlineLevel="0" collapsed="false">
      <c r="A52" s="20" t="s">
        <v>52</v>
      </c>
      <c r="B52" s="15" t="n">
        <v>26304</v>
      </c>
      <c r="C52" s="15" t="n">
        <v>49006</v>
      </c>
      <c r="D52" s="15" t="n">
        <v>5117</v>
      </c>
      <c r="E52" s="15" t="n">
        <v>10764</v>
      </c>
      <c r="F52" s="15" t="n">
        <v>31421</v>
      </c>
      <c r="G52" s="15" t="n">
        <v>59770</v>
      </c>
    </row>
    <row r="53" customFormat="false" ht="9" hidden="false" customHeight="true" outlineLevel="0" collapsed="false">
      <c r="A53" s="20" t="s">
        <v>53</v>
      </c>
      <c r="B53" s="15" t="n">
        <v>8139</v>
      </c>
      <c r="C53" s="15" t="n">
        <v>20742</v>
      </c>
      <c r="D53" s="15" t="n">
        <v>1556</v>
      </c>
      <c r="E53" s="15" t="n">
        <v>3569</v>
      </c>
      <c r="F53" s="15" t="n">
        <v>9695</v>
      </c>
      <c r="G53" s="15" t="n">
        <v>24311</v>
      </c>
    </row>
    <row r="54" customFormat="false" ht="8.45" hidden="false" customHeight="true" outlineLevel="0" collapsed="false">
      <c r="A54" s="20" t="s">
        <v>54</v>
      </c>
      <c r="B54" s="15" t="n">
        <v>61738</v>
      </c>
      <c r="C54" s="15" t="n">
        <v>120886</v>
      </c>
      <c r="D54" s="15" t="n">
        <v>8307</v>
      </c>
      <c r="E54" s="15" t="n">
        <v>20478</v>
      </c>
      <c r="F54" s="15" t="n">
        <v>70045</v>
      </c>
      <c r="G54" s="15" t="n">
        <v>141364</v>
      </c>
    </row>
    <row r="55" customFormat="false" ht="8.45" hidden="false" customHeight="true" outlineLevel="0" collapsed="false">
      <c r="A55" s="20" t="s">
        <v>55</v>
      </c>
      <c r="B55" s="15" t="n">
        <v>27401</v>
      </c>
      <c r="C55" s="15" t="n">
        <v>57164</v>
      </c>
      <c r="D55" s="15" t="n">
        <v>5450</v>
      </c>
      <c r="E55" s="15" t="n">
        <v>12959</v>
      </c>
      <c r="F55" s="15" t="n">
        <v>32851</v>
      </c>
      <c r="G55" s="15" t="n">
        <v>70123</v>
      </c>
    </row>
    <row r="56" customFormat="false" ht="8.45" hidden="false" customHeight="true" outlineLevel="0" collapsed="false">
      <c r="A56" s="20" t="s">
        <v>56</v>
      </c>
      <c r="B56" s="15" t="n">
        <v>24647</v>
      </c>
      <c r="C56" s="15" t="n">
        <v>48092</v>
      </c>
      <c r="D56" s="15" t="n">
        <v>4938</v>
      </c>
      <c r="E56" s="15" t="n">
        <v>13352</v>
      </c>
      <c r="F56" s="15" t="n">
        <v>29585</v>
      </c>
      <c r="G56" s="15" t="n">
        <v>61444</v>
      </c>
    </row>
    <row r="57" customFormat="false" ht="8.45" hidden="false" customHeight="true" outlineLevel="0" collapsed="false">
      <c r="A57" s="20" t="s">
        <v>57</v>
      </c>
      <c r="B57" s="15" t="n">
        <v>12455</v>
      </c>
      <c r="C57" s="15" t="n">
        <v>28514</v>
      </c>
      <c r="D57" s="15" t="n">
        <v>2617</v>
      </c>
      <c r="E57" s="15" t="n">
        <v>9200</v>
      </c>
      <c r="F57" s="15" t="n">
        <v>15072</v>
      </c>
      <c r="G57" s="15" t="n">
        <v>37714</v>
      </c>
    </row>
    <row r="58" customFormat="false" ht="9" hidden="false" customHeight="false" outlineLevel="0" collapsed="false">
      <c r="A58" s="20" t="s">
        <v>58</v>
      </c>
      <c r="B58" s="15" t="n">
        <v>17266</v>
      </c>
      <c r="C58" s="15" t="n">
        <v>43841</v>
      </c>
      <c r="D58" s="15" t="n">
        <v>1771</v>
      </c>
      <c r="E58" s="15" t="n">
        <v>5500</v>
      </c>
      <c r="F58" s="15" t="n">
        <v>19037</v>
      </c>
      <c r="G58" s="15" t="n">
        <v>49341</v>
      </c>
    </row>
    <row r="59" customFormat="false" ht="9" hidden="false" customHeight="false" outlineLevel="0" collapsed="false">
      <c r="A59" s="20" t="s">
        <v>59</v>
      </c>
      <c r="B59" s="15" t="n">
        <v>100690</v>
      </c>
      <c r="C59" s="15" t="n">
        <v>141323</v>
      </c>
      <c r="D59" s="15" t="n">
        <v>7311</v>
      </c>
      <c r="E59" s="15" t="n">
        <v>33987</v>
      </c>
      <c r="F59" s="15" t="n">
        <v>108001</v>
      </c>
      <c r="G59" s="15" t="n">
        <v>175310</v>
      </c>
    </row>
    <row r="60" customFormat="false" ht="9" hidden="false" customHeight="false" outlineLevel="0" collapsed="false">
      <c r="A60" s="20" t="s">
        <v>60</v>
      </c>
      <c r="B60" s="15" t="n">
        <v>35534</v>
      </c>
      <c r="C60" s="15" t="n">
        <v>49001</v>
      </c>
      <c r="D60" s="15" t="n">
        <v>2498</v>
      </c>
      <c r="E60" s="15" t="n">
        <v>5263</v>
      </c>
      <c r="F60" s="15" t="n">
        <v>38032</v>
      </c>
      <c r="G60" s="15" t="n">
        <v>54264</v>
      </c>
    </row>
    <row r="61" customFormat="false" ht="9" hidden="false" customHeight="false" outlineLevel="0" collapsed="false">
      <c r="A61" s="20" t="s">
        <v>61</v>
      </c>
      <c r="B61" s="15" t="n">
        <v>185267</v>
      </c>
      <c r="C61" s="15" t="n">
        <v>278624</v>
      </c>
      <c r="D61" s="15" t="n">
        <v>9282</v>
      </c>
      <c r="E61" s="15" t="n">
        <v>26016</v>
      </c>
      <c r="F61" s="15" t="n">
        <v>194549</v>
      </c>
      <c r="G61" s="15" t="n">
        <v>304640</v>
      </c>
    </row>
    <row r="62" customFormat="false" ht="9" hidden="false" customHeight="true" outlineLevel="0" collapsed="false">
      <c r="A62" s="20" t="s">
        <v>62</v>
      </c>
      <c r="B62" s="15" t="n">
        <v>22375</v>
      </c>
      <c r="C62" s="15" t="n">
        <v>45359</v>
      </c>
      <c r="D62" s="15" t="n">
        <v>2840</v>
      </c>
      <c r="E62" s="15" t="n">
        <v>8232</v>
      </c>
      <c r="F62" s="15" t="n">
        <v>25215</v>
      </c>
      <c r="G62" s="15" t="n">
        <v>53591</v>
      </c>
    </row>
    <row r="63" customFormat="false" ht="9" hidden="false" customHeight="true" outlineLevel="0" collapsed="false">
      <c r="A63" s="20" t="s">
        <v>63</v>
      </c>
      <c r="B63" s="15" t="n">
        <v>42851</v>
      </c>
      <c r="C63" s="15" t="n">
        <v>87516</v>
      </c>
      <c r="D63" s="15" t="n">
        <v>6932</v>
      </c>
      <c r="E63" s="15" t="n">
        <v>20669</v>
      </c>
      <c r="F63" s="15" t="n">
        <v>49783</v>
      </c>
      <c r="G63" s="15" t="n">
        <v>108185</v>
      </c>
    </row>
    <row r="64" s="1" customFormat="true" ht="9" hidden="false" customHeight="false" outlineLevel="0" collapsed="false">
      <c r="A64" s="20" t="s">
        <v>64</v>
      </c>
      <c r="B64" s="15" t="n">
        <v>73224</v>
      </c>
      <c r="C64" s="15" t="n">
        <v>166443</v>
      </c>
      <c r="D64" s="15" t="n">
        <v>28612</v>
      </c>
      <c r="E64" s="15" t="n">
        <v>68580</v>
      </c>
      <c r="F64" s="15" t="n">
        <v>101836</v>
      </c>
      <c r="G64" s="15" t="n">
        <v>235023</v>
      </c>
    </row>
    <row r="65" s="22" customFormat="true" ht="9" hidden="false" customHeight="true" outlineLevel="0" collapsed="false">
      <c r="A65" s="20" t="s">
        <v>65</v>
      </c>
      <c r="B65" s="15" t="n">
        <v>9846</v>
      </c>
      <c r="C65" s="15" t="n">
        <v>24774</v>
      </c>
      <c r="D65" s="15" t="n">
        <v>9634</v>
      </c>
      <c r="E65" s="15" t="n">
        <v>23646</v>
      </c>
      <c r="F65" s="15" t="n">
        <v>19480</v>
      </c>
      <c r="G65" s="15" t="n">
        <v>48420</v>
      </c>
    </row>
    <row r="66" customFormat="false" ht="9" hidden="false" customHeight="true" outlineLevel="0" collapsed="false">
      <c r="A66" s="20" t="s">
        <v>66</v>
      </c>
      <c r="B66" s="1" t="n">
        <v>75462</v>
      </c>
      <c r="C66" s="1" t="n">
        <v>159126</v>
      </c>
      <c r="D66" s="1" t="n">
        <v>9980</v>
      </c>
      <c r="E66" s="1" t="n">
        <v>42117</v>
      </c>
      <c r="F66" s="1" t="n">
        <v>85442</v>
      </c>
      <c r="G66" s="1" t="n">
        <v>201243</v>
      </c>
    </row>
    <row r="67" s="22" customFormat="true" ht="15.75" hidden="false" customHeight="true" outlineLevel="0" collapsed="false">
      <c r="A67" s="23" t="s">
        <v>36</v>
      </c>
      <c r="B67" s="22" t="n">
        <v>1239235</v>
      </c>
      <c r="C67" s="22" t="n">
        <v>2439494</v>
      </c>
      <c r="D67" s="22" t="n">
        <v>202360</v>
      </c>
      <c r="E67" s="22" t="n">
        <v>583991</v>
      </c>
      <c r="F67" s="22" t="n">
        <v>1441595</v>
      </c>
      <c r="G67" s="22" t="n">
        <v>3023485</v>
      </c>
    </row>
    <row r="68" customFormat="false" ht="13.5" hidden="false" customHeight="true" outlineLevel="0" collapsed="false">
      <c r="A68" s="1" t="s">
        <v>67</v>
      </c>
      <c r="B68" s="1" t="n">
        <v>3354629</v>
      </c>
      <c r="C68" s="1" t="n">
        <v>9289793</v>
      </c>
      <c r="D68" s="1" t="n">
        <v>1755462</v>
      </c>
      <c r="E68" s="1" t="n">
        <v>12761472</v>
      </c>
      <c r="F68" s="1" t="n">
        <v>5110091</v>
      </c>
      <c r="G68" s="1" t="n">
        <v>22051265</v>
      </c>
    </row>
    <row r="69" s="22" customFormat="true" ht="15" hidden="false" customHeight="true" outlineLevel="0" collapsed="false">
      <c r="A69" s="22" t="s">
        <v>68</v>
      </c>
      <c r="B69" s="22" t="n">
        <v>4607999</v>
      </c>
      <c r="C69" s="22" t="n">
        <v>13476470</v>
      </c>
      <c r="D69" s="22" t="n">
        <v>2627629</v>
      </c>
      <c r="E69" s="22" t="n">
        <v>20108589</v>
      </c>
      <c r="F69" s="22" t="n">
        <v>7235628</v>
      </c>
      <c r="G69" s="22" t="n">
        <v>33585059</v>
      </c>
      <c r="H69" s="17"/>
    </row>
    <row r="70" customFormat="false" ht="9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5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723416</v>
      </c>
      <c r="C8" s="19" t="n">
        <v>2285510</v>
      </c>
      <c r="D8" s="19" t="n">
        <v>31297</v>
      </c>
      <c r="E8" s="19" t="n">
        <v>163329</v>
      </c>
      <c r="F8" s="19" t="n">
        <v>754713</v>
      </c>
      <c r="G8" s="19" t="n">
        <v>2448839</v>
      </c>
    </row>
    <row r="9" customFormat="false" ht="9" hidden="false" customHeight="true" outlineLevel="0" collapsed="false">
      <c r="A9" s="20" t="s">
        <v>10</v>
      </c>
      <c r="B9" s="15" t="n">
        <v>981</v>
      </c>
      <c r="C9" s="15" t="n">
        <v>2360</v>
      </c>
      <c r="D9" s="15" t="n">
        <v>127</v>
      </c>
      <c r="E9" s="15" t="n">
        <v>583</v>
      </c>
      <c r="F9" s="15" t="n">
        <v>1108</v>
      </c>
      <c r="G9" s="15" t="n">
        <v>2943</v>
      </c>
      <c r="H9" s="15"/>
    </row>
    <row r="10" s="21" customFormat="true" ht="9" hidden="false" customHeight="true" outlineLevel="0" collapsed="false">
      <c r="A10" s="20" t="s">
        <v>11</v>
      </c>
      <c r="B10" s="15" t="n">
        <v>1897</v>
      </c>
      <c r="C10" s="15" t="n">
        <v>5169</v>
      </c>
      <c r="D10" s="15" t="n">
        <v>162</v>
      </c>
      <c r="E10" s="15" t="n">
        <v>384</v>
      </c>
      <c r="F10" s="15" t="n">
        <v>2059</v>
      </c>
      <c r="G10" s="15" t="n">
        <v>5553</v>
      </c>
      <c r="H10" s="15"/>
    </row>
    <row r="11" s="21" customFormat="true" ht="9" hidden="false" customHeight="true" outlineLevel="0" collapsed="false">
      <c r="A11" s="20" t="s">
        <v>12</v>
      </c>
      <c r="B11" s="15" t="n">
        <v>1757</v>
      </c>
      <c r="C11" s="15" t="n">
        <v>5545</v>
      </c>
      <c r="D11" s="15" t="n">
        <v>115</v>
      </c>
      <c r="E11" s="15" t="n">
        <v>979</v>
      </c>
      <c r="F11" s="15" t="n">
        <v>1872</v>
      </c>
      <c r="G11" s="15" t="n">
        <v>6524</v>
      </c>
      <c r="H11" s="15"/>
    </row>
    <row r="12" customFormat="false" ht="9" hidden="false" customHeight="true" outlineLevel="0" collapsed="false">
      <c r="A12" s="20" t="s">
        <v>13</v>
      </c>
      <c r="B12" s="15" t="n">
        <v>1510</v>
      </c>
      <c r="C12" s="15" t="n">
        <v>4800</v>
      </c>
      <c r="D12" s="15" t="n">
        <v>79</v>
      </c>
      <c r="E12" s="15" t="n">
        <v>551</v>
      </c>
      <c r="F12" s="15" t="n">
        <v>1589</v>
      </c>
      <c r="G12" s="15" t="n">
        <v>5351</v>
      </c>
      <c r="H12" s="15"/>
    </row>
    <row r="13" customFormat="false" ht="9" hidden="false" customHeight="true" outlineLevel="0" collapsed="false">
      <c r="A13" s="20" t="s">
        <v>14</v>
      </c>
      <c r="B13" s="15" t="n">
        <v>12590</v>
      </c>
      <c r="C13" s="15" t="n">
        <v>33716</v>
      </c>
      <c r="D13" s="15" t="n">
        <v>788</v>
      </c>
      <c r="E13" s="15" t="n">
        <v>3014</v>
      </c>
      <c r="F13" s="15" t="n">
        <v>13378</v>
      </c>
      <c r="G13" s="15" t="n">
        <v>36730</v>
      </c>
      <c r="H13" s="15"/>
    </row>
    <row r="14" customFormat="false" ht="9" hidden="false" customHeight="true" outlineLevel="0" collapsed="false">
      <c r="A14" s="20" t="s">
        <v>15</v>
      </c>
      <c r="B14" s="15" t="n">
        <v>7324</v>
      </c>
      <c r="C14" s="15" t="n">
        <v>18485</v>
      </c>
      <c r="D14" s="15" t="n">
        <v>1695</v>
      </c>
      <c r="E14" s="15" t="n">
        <v>6702</v>
      </c>
      <c r="F14" s="15" t="n">
        <v>9019</v>
      </c>
      <c r="G14" s="15" t="n">
        <v>25187</v>
      </c>
      <c r="H14" s="15"/>
    </row>
    <row r="15" customFormat="false" ht="9" hidden="false" customHeight="true" outlineLevel="0" collapsed="false">
      <c r="A15" s="20" t="s">
        <v>16</v>
      </c>
      <c r="B15" s="15" t="n">
        <v>6070</v>
      </c>
      <c r="C15" s="15" t="n">
        <v>22491</v>
      </c>
      <c r="D15" s="15" t="n">
        <v>499</v>
      </c>
      <c r="E15" s="15" t="n">
        <v>2049</v>
      </c>
      <c r="F15" s="15" t="n">
        <v>6569</v>
      </c>
      <c r="G15" s="15" t="n">
        <v>24540</v>
      </c>
      <c r="H15" s="15"/>
    </row>
    <row r="16" customFormat="false" ht="9" hidden="false" customHeight="true" outlineLevel="0" collapsed="false">
      <c r="A16" s="20" t="s">
        <v>17</v>
      </c>
      <c r="B16" s="15" t="n">
        <v>443</v>
      </c>
      <c r="C16" s="15" t="n">
        <v>2738</v>
      </c>
      <c r="D16" s="15" t="n">
        <v>15</v>
      </c>
      <c r="E16" s="15" t="n">
        <v>27</v>
      </c>
      <c r="F16" s="15" t="n">
        <v>458</v>
      </c>
      <c r="G16" s="15" t="n">
        <v>2765</v>
      </c>
      <c r="H16" s="15"/>
    </row>
    <row r="17" customFormat="false" ht="9" hidden="false" customHeight="true" outlineLevel="0" collapsed="false">
      <c r="A17" s="20" t="s">
        <v>18</v>
      </c>
      <c r="B17" s="15" t="n">
        <v>102514</v>
      </c>
      <c r="C17" s="15" t="n">
        <v>699407</v>
      </c>
      <c r="D17" s="15" t="n">
        <v>4103</v>
      </c>
      <c r="E17" s="15" t="n">
        <v>17384</v>
      </c>
      <c r="F17" s="15" t="n">
        <v>106617</v>
      </c>
      <c r="G17" s="15" t="n">
        <v>716791</v>
      </c>
      <c r="H17" s="15"/>
    </row>
    <row r="18" customFormat="false" ht="9" hidden="false" customHeight="true" outlineLevel="0" collapsed="false">
      <c r="A18" s="20" t="s">
        <v>19</v>
      </c>
      <c r="B18" s="15" t="n">
        <v>31791</v>
      </c>
      <c r="C18" s="15" t="n">
        <v>117814</v>
      </c>
      <c r="D18" s="15" t="n">
        <v>3064</v>
      </c>
      <c r="E18" s="15" t="n">
        <v>11218</v>
      </c>
      <c r="F18" s="15" t="n">
        <v>34855</v>
      </c>
      <c r="G18" s="15" t="n">
        <v>129032</v>
      </c>
      <c r="H18" s="15"/>
    </row>
    <row r="19" customFormat="false" ht="9" hidden="false" customHeight="true" outlineLevel="0" collapsed="false">
      <c r="A19" s="20" t="s">
        <v>20</v>
      </c>
      <c r="B19" s="15" t="n">
        <v>58544</v>
      </c>
      <c r="C19" s="15" t="n">
        <v>272434</v>
      </c>
      <c r="D19" s="15" t="n">
        <v>1232</v>
      </c>
      <c r="E19" s="15" t="n">
        <v>4243</v>
      </c>
      <c r="F19" s="15" t="n">
        <v>59776</v>
      </c>
      <c r="G19" s="15" t="n">
        <v>276677</v>
      </c>
      <c r="H19" s="15"/>
    </row>
    <row r="20" customFormat="false" ht="9" hidden="false" customHeight="true" outlineLevel="0" collapsed="false">
      <c r="A20" s="20" t="s">
        <v>21</v>
      </c>
      <c r="B20" s="15" t="n">
        <v>220</v>
      </c>
      <c r="C20" s="15" t="n">
        <v>556</v>
      </c>
      <c r="D20" s="15" t="n">
        <v>14</v>
      </c>
      <c r="E20" s="15" t="n">
        <v>29</v>
      </c>
      <c r="F20" s="15" t="n">
        <v>234</v>
      </c>
      <c r="G20" s="15" t="n">
        <v>585</v>
      </c>
      <c r="H20" s="15"/>
    </row>
    <row r="21" customFormat="false" ht="9" hidden="false" customHeight="true" outlineLevel="0" collapsed="false">
      <c r="A21" s="20" t="s">
        <v>22</v>
      </c>
      <c r="B21" s="15" t="n">
        <v>287</v>
      </c>
      <c r="C21" s="15" t="n">
        <v>698</v>
      </c>
      <c r="D21" s="15" t="n">
        <v>22</v>
      </c>
      <c r="E21" s="15" t="n">
        <v>44</v>
      </c>
      <c r="F21" s="15" t="n">
        <v>309</v>
      </c>
      <c r="G21" s="15" t="n">
        <v>742</v>
      </c>
      <c r="H21" s="15"/>
    </row>
    <row r="22" customFormat="false" ht="9" hidden="false" customHeight="true" outlineLevel="0" collapsed="false">
      <c r="A22" s="20" t="s">
        <v>23</v>
      </c>
      <c r="B22" s="15" t="n">
        <v>1227</v>
      </c>
      <c r="C22" s="15" t="n">
        <v>1728</v>
      </c>
      <c r="D22" s="15" t="n">
        <v>137</v>
      </c>
      <c r="E22" s="15" t="n">
        <v>179</v>
      </c>
      <c r="F22" s="15" t="n">
        <v>1364</v>
      </c>
      <c r="G22" s="15" t="n">
        <v>1907</v>
      </c>
      <c r="H22" s="15"/>
    </row>
    <row r="23" customFormat="false" ht="9" hidden="false" customHeight="true" outlineLevel="0" collapsed="false">
      <c r="A23" s="20" t="s">
        <v>24</v>
      </c>
      <c r="B23" s="15" t="n">
        <v>13269</v>
      </c>
      <c r="C23" s="15" t="n">
        <v>20020</v>
      </c>
      <c r="D23" s="15" t="n">
        <v>799</v>
      </c>
      <c r="E23" s="15" t="n">
        <v>1800</v>
      </c>
      <c r="F23" s="15" t="n">
        <v>14068</v>
      </c>
      <c r="G23" s="15" t="n">
        <v>21820</v>
      </c>
      <c r="H23" s="15"/>
    </row>
    <row r="24" customFormat="false" ht="9" hidden="false" customHeight="true" outlineLevel="0" collapsed="false">
      <c r="A24" s="20" t="s">
        <v>25</v>
      </c>
      <c r="B24" s="15" t="n">
        <v>2623</v>
      </c>
      <c r="C24" s="15" t="n">
        <v>6925</v>
      </c>
      <c r="D24" s="15" t="n">
        <v>424</v>
      </c>
      <c r="E24" s="15" t="n">
        <v>915</v>
      </c>
      <c r="F24" s="15" t="n">
        <v>3047</v>
      </c>
      <c r="G24" s="15" t="n">
        <v>7840</v>
      </c>
      <c r="H24" s="15"/>
    </row>
    <row r="25" customFormat="false" ht="9" hidden="false" customHeight="true" outlineLevel="0" collapsed="false">
      <c r="A25" s="20" t="s">
        <v>26</v>
      </c>
      <c r="B25" s="15" t="n">
        <v>1020</v>
      </c>
      <c r="C25" s="15" t="n">
        <v>2309</v>
      </c>
      <c r="D25" s="15" t="n">
        <v>184</v>
      </c>
      <c r="E25" s="15" t="n">
        <v>776</v>
      </c>
      <c r="F25" s="15" t="n">
        <v>1204</v>
      </c>
      <c r="G25" s="15" t="n">
        <v>3085</v>
      </c>
      <c r="H25" s="15"/>
    </row>
    <row r="26" customFormat="false" ht="9" hidden="false" customHeight="true" outlineLevel="0" collapsed="false">
      <c r="A26" s="20" t="s">
        <v>27</v>
      </c>
      <c r="B26" s="15" t="n">
        <v>5596</v>
      </c>
      <c r="C26" s="15" t="n">
        <v>9119</v>
      </c>
      <c r="D26" s="15" t="n">
        <v>723</v>
      </c>
      <c r="E26" s="15" t="n">
        <v>2722</v>
      </c>
      <c r="F26" s="15" t="n">
        <v>6319</v>
      </c>
      <c r="G26" s="15" t="n">
        <v>11841</v>
      </c>
      <c r="H26" s="15"/>
    </row>
    <row r="27" customFormat="false" ht="9" hidden="false" customHeight="true" outlineLevel="0" collapsed="false">
      <c r="A27" s="20" t="s">
        <v>28</v>
      </c>
      <c r="B27" s="15" t="n">
        <v>7497</v>
      </c>
      <c r="C27" s="15" t="n">
        <v>17643</v>
      </c>
      <c r="D27" s="15" t="n">
        <v>647</v>
      </c>
      <c r="E27" s="15" t="n">
        <v>2992</v>
      </c>
      <c r="F27" s="15" t="n">
        <v>8144</v>
      </c>
      <c r="G27" s="15" t="n">
        <v>20635</v>
      </c>
      <c r="H27" s="15"/>
    </row>
    <row r="28" s="22" customFormat="true" ht="9" hidden="false" customHeight="true" outlineLevel="0" collapsed="false">
      <c r="A28" s="20" t="s">
        <v>29</v>
      </c>
      <c r="B28" s="15" t="n">
        <v>1853</v>
      </c>
      <c r="C28" s="15" t="n">
        <v>4213</v>
      </c>
      <c r="D28" s="15" t="n">
        <v>128</v>
      </c>
      <c r="E28" s="15" t="n">
        <v>553</v>
      </c>
      <c r="F28" s="15" t="n">
        <v>1981</v>
      </c>
      <c r="G28" s="15" t="n">
        <v>4766</v>
      </c>
      <c r="H28" s="15"/>
    </row>
    <row r="29" customFormat="false" ht="9" hidden="false" customHeight="true" outlineLevel="0" collapsed="false">
      <c r="A29" s="20" t="s">
        <v>30</v>
      </c>
      <c r="B29" s="15" t="n">
        <v>2169</v>
      </c>
      <c r="C29" s="15" t="n">
        <v>5023</v>
      </c>
      <c r="D29" s="15" t="n">
        <v>149</v>
      </c>
      <c r="E29" s="15" t="n">
        <v>462</v>
      </c>
      <c r="F29" s="15" t="n">
        <v>2318</v>
      </c>
      <c r="G29" s="15" t="n">
        <v>5485</v>
      </c>
      <c r="H29" s="15"/>
    </row>
    <row r="30" customFormat="false" ht="9" hidden="false" customHeight="true" outlineLevel="0" collapsed="false">
      <c r="A30" s="20" t="s">
        <v>31</v>
      </c>
      <c r="B30" s="15" t="n">
        <v>23310</v>
      </c>
      <c r="C30" s="15" t="n">
        <v>48278</v>
      </c>
      <c r="D30" s="15" t="n">
        <v>1368</v>
      </c>
      <c r="E30" s="15" t="n">
        <v>3782</v>
      </c>
      <c r="F30" s="15" t="n">
        <v>24678</v>
      </c>
      <c r="G30" s="15" t="n">
        <v>52060</v>
      </c>
      <c r="H30" s="15"/>
    </row>
    <row r="31" customFormat="false" ht="9" hidden="false" customHeight="true" outlineLevel="0" collapsed="false">
      <c r="A31" s="20" t="s">
        <v>32</v>
      </c>
      <c r="B31" s="15" t="n">
        <v>3397</v>
      </c>
      <c r="C31" s="15" t="n">
        <v>7687</v>
      </c>
      <c r="D31" s="15" t="n">
        <v>221</v>
      </c>
      <c r="E31" s="15" t="n">
        <v>763</v>
      </c>
      <c r="F31" s="15" t="n">
        <v>3618</v>
      </c>
      <c r="G31" s="15" t="n">
        <v>8450</v>
      </c>
      <c r="H31" s="15"/>
    </row>
    <row r="32" s="22" customFormat="true" ht="9" hidden="false" customHeight="true" outlineLevel="0" collapsed="false">
      <c r="A32" s="20" t="s">
        <v>33</v>
      </c>
      <c r="B32" s="15" t="n">
        <v>3990</v>
      </c>
      <c r="C32" s="15" t="n">
        <v>9985</v>
      </c>
      <c r="D32" s="15" t="n">
        <v>104</v>
      </c>
      <c r="E32" s="15" t="n">
        <v>446</v>
      </c>
      <c r="F32" s="15" t="n">
        <v>4094</v>
      </c>
      <c r="G32" s="15" t="n">
        <v>10431</v>
      </c>
      <c r="H32" s="19"/>
    </row>
    <row r="33" customFormat="false" ht="9" hidden="false" customHeight="true" outlineLevel="0" collapsed="false">
      <c r="A33" s="20" t="s">
        <v>34</v>
      </c>
      <c r="B33" s="15" t="n">
        <v>301</v>
      </c>
      <c r="C33" s="15" t="n">
        <v>814</v>
      </c>
      <c r="D33" s="15" t="n">
        <v>24</v>
      </c>
      <c r="E33" s="15" t="n">
        <v>113</v>
      </c>
      <c r="F33" s="15" t="n">
        <v>325</v>
      </c>
      <c r="G33" s="15" t="n">
        <v>927</v>
      </c>
      <c r="H33" s="16"/>
    </row>
    <row r="34" customFormat="false" ht="9" hidden="false" customHeight="true" outlineLevel="0" collapsed="false">
      <c r="A34" s="20" t="s">
        <v>35</v>
      </c>
      <c r="B34" s="15" t="n">
        <v>353</v>
      </c>
      <c r="C34" s="15" t="n">
        <v>751</v>
      </c>
      <c r="D34" s="15" t="n">
        <v>2</v>
      </c>
      <c r="E34" s="15" t="n">
        <v>4</v>
      </c>
      <c r="F34" s="15" t="n">
        <v>355</v>
      </c>
      <c r="G34" s="15" t="n">
        <v>755</v>
      </c>
    </row>
    <row r="35" s="22" customFormat="true" ht="16.5" hidden="false" customHeight="true" outlineLevel="0" collapsed="false">
      <c r="A35" s="23" t="s">
        <v>36</v>
      </c>
      <c r="B35" s="19" t="n">
        <v>1015949</v>
      </c>
      <c r="C35" s="19" t="n">
        <v>3606218</v>
      </c>
      <c r="D35" s="19" t="n">
        <v>48122</v>
      </c>
      <c r="E35" s="19" t="n">
        <v>226043</v>
      </c>
      <c r="F35" s="19" t="n">
        <v>1064071</v>
      </c>
      <c r="G35" s="19" t="n">
        <v>3832261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667</v>
      </c>
      <c r="C37" s="15" t="n">
        <v>3962</v>
      </c>
      <c r="D37" s="15" t="n">
        <v>77</v>
      </c>
      <c r="E37" s="15" t="n">
        <v>511</v>
      </c>
      <c r="F37" s="15" t="n">
        <v>1744</v>
      </c>
      <c r="G37" s="15" t="n">
        <v>4473</v>
      </c>
    </row>
    <row r="38" s="21" customFormat="true" ht="9" hidden="false" customHeight="true" outlineLevel="0" collapsed="false">
      <c r="A38" s="25" t="s">
        <v>39</v>
      </c>
      <c r="B38" s="15" t="n">
        <v>73</v>
      </c>
      <c r="C38" s="15" t="n">
        <v>185</v>
      </c>
      <c r="D38" s="15" t="n">
        <v>1</v>
      </c>
      <c r="E38" s="15" t="n">
        <v>1</v>
      </c>
      <c r="F38" s="15" t="n">
        <v>74</v>
      </c>
      <c r="G38" s="15" t="n">
        <v>186</v>
      </c>
      <c r="H38" s="1"/>
    </row>
    <row r="39" s="21" customFormat="true" ht="9" hidden="false" customHeight="true" outlineLevel="0" collapsed="false">
      <c r="A39" s="20" t="s">
        <v>40</v>
      </c>
      <c r="B39" s="15" t="n">
        <v>27647</v>
      </c>
      <c r="C39" s="15" t="n">
        <v>151799</v>
      </c>
      <c r="D39" s="15" t="n">
        <v>633</v>
      </c>
      <c r="E39" s="15" t="n">
        <v>2343</v>
      </c>
      <c r="F39" s="15" t="n">
        <v>28280</v>
      </c>
      <c r="G39" s="15" t="n">
        <v>154142</v>
      </c>
      <c r="H39" s="1"/>
    </row>
    <row r="40" s="21" customFormat="true" ht="9.75" hidden="false" customHeight="true" outlineLevel="0" collapsed="false">
      <c r="A40" s="20" t="s">
        <v>41</v>
      </c>
      <c r="B40" s="15" t="n">
        <v>3726</v>
      </c>
      <c r="C40" s="15" t="n">
        <v>7201</v>
      </c>
      <c r="D40" s="15" t="n">
        <v>245</v>
      </c>
      <c r="E40" s="15" t="n">
        <v>410</v>
      </c>
      <c r="F40" s="15" t="n">
        <v>3971</v>
      </c>
      <c r="G40" s="15" t="n">
        <v>7611</v>
      </c>
      <c r="H40" s="1"/>
    </row>
    <row r="41" customFormat="false" ht="9" hidden="false" customHeight="true" outlineLevel="0" collapsed="false">
      <c r="A41" s="20" t="s">
        <v>42</v>
      </c>
      <c r="B41" s="15" t="n">
        <v>3593</v>
      </c>
      <c r="C41" s="15" t="n">
        <v>8215</v>
      </c>
      <c r="D41" s="15" t="n">
        <v>99</v>
      </c>
      <c r="E41" s="15" t="n">
        <v>401</v>
      </c>
      <c r="F41" s="15" t="n">
        <v>3692</v>
      </c>
      <c r="G41" s="15" t="n">
        <v>8616</v>
      </c>
    </row>
    <row r="42" customFormat="false" ht="9" hidden="false" customHeight="true" outlineLevel="0" collapsed="false">
      <c r="A42" s="20" t="s">
        <v>43</v>
      </c>
      <c r="B42" s="1" t="n">
        <v>13982</v>
      </c>
      <c r="C42" s="1" t="n">
        <v>42856</v>
      </c>
      <c r="D42" s="1" t="n">
        <v>223</v>
      </c>
      <c r="E42" s="1" t="n">
        <v>811</v>
      </c>
      <c r="F42" s="1" t="n">
        <v>14205</v>
      </c>
      <c r="G42" s="1" t="n">
        <v>43667</v>
      </c>
    </row>
    <row r="43" s="22" customFormat="true" ht="15" hidden="false" customHeight="true" outlineLevel="0" collapsed="false">
      <c r="A43" s="20" t="s">
        <v>44</v>
      </c>
      <c r="B43" s="15" t="n">
        <v>14126</v>
      </c>
      <c r="C43" s="15" t="n">
        <v>31426</v>
      </c>
      <c r="D43" s="15" t="n">
        <v>450</v>
      </c>
      <c r="E43" s="15" t="n">
        <v>1657</v>
      </c>
      <c r="F43" s="15" t="n">
        <v>14576</v>
      </c>
      <c r="G43" s="15" t="n">
        <v>33083</v>
      </c>
    </row>
    <row r="44" customFormat="false" ht="13.5" hidden="false" customHeight="true" outlineLevel="0" collapsed="false">
      <c r="A44" s="23" t="s">
        <v>36</v>
      </c>
      <c r="B44" s="19" t="n">
        <v>64814</v>
      </c>
      <c r="C44" s="19" t="n">
        <v>245644</v>
      </c>
      <c r="D44" s="19" t="n">
        <v>1728</v>
      </c>
      <c r="E44" s="19" t="n">
        <v>6134</v>
      </c>
      <c r="F44" s="19" t="n">
        <v>66542</v>
      </c>
      <c r="G44" s="19" t="n">
        <v>251778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373</v>
      </c>
      <c r="C46" s="15" t="n">
        <v>1281</v>
      </c>
      <c r="D46" s="15" t="n">
        <v>27</v>
      </c>
      <c r="E46" s="15" t="n">
        <v>93</v>
      </c>
      <c r="F46" s="15" t="n">
        <v>400</v>
      </c>
      <c r="G46" s="15" t="n">
        <v>1374</v>
      </c>
    </row>
    <row r="47" customFormat="false" ht="9" hidden="false" customHeight="true" outlineLevel="0" collapsed="false">
      <c r="A47" s="24" t="s">
        <v>47</v>
      </c>
      <c r="B47" s="15" t="n">
        <v>1578</v>
      </c>
      <c r="C47" s="15" t="n">
        <v>4672</v>
      </c>
      <c r="D47" s="15" t="n">
        <v>123</v>
      </c>
      <c r="E47" s="15" t="n">
        <v>640</v>
      </c>
      <c r="F47" s="15" t="n">
        <v>1701</v>
      </c>
      <c r="G47" s="15" t="n">
        <v>5312</v>
      </c>
    </row>
    <row r="48" customFormat="false" ht="9" hidden="false" customHeight="true" outlineLevel="0" collapsed="false">
      <c r="A48" s="24" t="s">
        <v>48</v>
      </c>
      <c r="B48" s="15" t="n">
        <v>285</v>
      </c>
      <c r="C48" s="15" t="n">
        <v>838</v>
      </c>
      <c r="D48" s="15" t="n">
        <v>10</v>
      </c>
      <c r="E48" s="15" t="n">
        <v>42</v>
      </c>
      <c r="F48" s="15" t="n">
        <v>295</v>
      </c>
      <c r="G48" s="15" t="n">
        <v>880</v>
      </c>
    </row>
    <row r="49" customFormat="false" ht="9" hidden="false" customHeight="true" outlineLevel="0" collapsed="false">
      <c r="A49" s="25" t="s">
        <v>49</v>
      </c>
      <c r="B49" s="15" t="n">
        <v>1496</v>
      </c>
      <c r="C49" s="15" t="n">
        <v>4150</v>
      </c>
      <c r="D49" s="15" t="n">
        <v>148</v>
      </c>
      <c r="E49" s="15" t="n">
        <v>976</v>
      </c>
      <c r="F49" s="15" t="n">
        <v>1644</v>
      </c>
      <c r="G49" s="15" t="n">
        <v>5126</v>
      </c>
    </row>
    <row r="50" customFormat="false" ht="9" hidden="false" customHeight="true" outlineLevel="0" collapsed="false">
      <c r="A50" s="20" t="s">
        <v>50</v>
      </c>
      <c r="B50" s="15" t="n">
        <v>17636</v>
      </c>
      <c r="C50" s="15" t="n">
        <v>48136</v>
      </c>
      <c r="D50" s="15" t="n">
        <v>1008</v>
      </c>
      <c r="E50" s="15" t="n">
        <v>4378</v>
      </c>
      <c r="F50" s="15" t="n">
        <v>18644</v>
      </c>
      <c r="G50" s="15" t="n">
        <v>52514</v>
      </c>
    </row>
    <row r="51" customFormat="false" ht="9" hidden="false" customHeight="true" outlineLevel="0" collapsed="false">
      <c r="A51" s="20" t="s">
        <v>51</v>
      </c>
      <c r="B51" s="15" t="n">
        <v>3762</v>
      </c>
      <c r="C51" s="15" t="n">
        <v>10082</v>
      </c>
      <c r="D51" s="15" t="n">
        <v>222</v>
      </c>
      <c r="E51" s="15" t="n">
        <v>726</v>
      </c>
      <c r="F51" s="15" t="n">
        <v>3984</v>
      </c>
      <c r="G51" s="15" t="n">
        <v>10808</v>
      </c>
    </row>
    <row r="52" customFormat="false" ht="9" hidden="false" customHeight="true" outlineLevel="0" collapsed="false">
      <c r="A52" s="20" t="s">
        <v>52</v>
      </c>
      <c r="B52" s="15" t="n">
        <v>1471</v>
      </c>
      <c r="C52" s="15" t="n">
        <v>2928</v>
      </c>
      <c r="D52" s="15" t="n">
        <v>118</v>
      </c>
      <c r="E52" s="15" t="n">
        <v>296</v>
      </c>
      <c r="F52" s="15" t="n">
        <v>1589</v>
      </c>
      <c r="G52" s="15" t="n">
        <v>3224</v>
      </c>
    </row>
    <row r="53" customFormat="false" ht="9" hidden="false" customHeight="true" outlineLevel="0" collapsed="false">
      <c r="A53" s="20" t="s">
        <v>53</v>
      </c>
      <c r="B53" s="15" t="n">
        <v>481</v>
      </c>
      <c r="C53" s="15" t="n">
        <v>1316</v>
      </c>
      <c r="D53" s="15" t="n">
        <v>15</v>
      </c>
      <c r="E53" s="15" t="n">
        <v>58</v>
      </c>
      <c r="F53" s="15" t="n">
        <v>496</v>
      </c>
      <c r="G53" s="15" t="n">
        <v>1374</v>
      </c>
    </row>
    <row r="54" customFormat="false" ht="8.45" hidden="false" customHeight="true" outlineLevel="0" collapsed="false">
      <c r="A54" s="20" t="s">
        <v>54</v>
      </c>
      <c r="B54" s="15" t="n">
        <v>5360</v>
      </c>
      <c r="C54" s="15" t="n">
        <v>11683</v>
      </c>
      <c r="D54" s="15" t="n">
        <v>281</v>
      </c>
      <c r="E54" s="15" t="n">
        <v>771</v>
      </c>
      <c r="F54" s="15" t="n">
        <v>5641</v>
      </c>
      <c r="G54" s="15" t="n">
        <v>12454</v>
      </c>
    </row>
    <row r="55" customFormat="false" ht="8.45" hidden="false" customHeight="true" outlineLevel="0" collapsed="false">
      <c r="A55" s="20" t="s">
        <v>55</v>
      </c>
      <c r="B55" s="15" t="n">
        <v>1792</v>
      </c>
      <c r="C55" s="15" t="n">
        <v>3568</v>
      </c>
      <c r="D55" s="15" t="n">
        <v>79</v>
      </c>
      <c r="E55" s="15" t="n">
        <v>219</v>
      </c>
      <c r="F55" s="15" t="n">
        <v>1871</v>
      </c>
      <c r="G55" s="15" t="n">
        <v>3787</v>
      </c>
    </row>
    <row r="56" customFormat="false" ht="8.45" hidden="false" customHeight="true" outlineLevel="0" collapsed="false">
      <c r="A56" s="20" t="s">
        <v>56</v>
      </c>
      <c r="B56" s="15" t="n">
        <v>1733</v>
      </c>
      <c r="C56" s="15" t="n">
        <v>4405</v>
      </c>
      <c r="D56" s="15" t="n">
        <v>132</v>
      </c>
      <c r="E56" s="15" t="n">
        <v>854</v>
      </c>
      <c r="F56" s="15" t="n">
        <v>1865</v>
      </c>
      <c r="G56" s="15" t="n">
        <v>5259</v>
      </c>
    </row>
    <row r="57" customFormat="false" ht="8.45" hidden="false" customHeight="true" outlineLevel="0" collapsed="false">
      <c r="A57" s="20" t="s">
        <v>57</v>
      </c>
      <c r="B57" s="15" t="n">
        <v>5623</v>
      </c>
      <c r="C57" s="15" t="n">
        <v>16700</v>
      </c>
      <c r="D57" s="15" t="n">
        <v>148</v>
      </c>
      <c r="E57" s="15" t="n">
        <v>1546</v>
      </c>
      <c r="F57" s="15" t="n">
        <v>5771</v>
      </c>
      <c r="G57" s="15" t="n">
        <v>18246</v>
      </c>
    </row>
    <row r="58" customFormat="false" ht="9" hidden="false" customHeight="false" outlineLevel="0" collapsed="false">
      <c r="A58" s="20" t="s">
        <v>58</v>
      </c>
      <c r="B58" s="15" t="n">
        <v>1673</v>
      </c>
      <c r="C58" s="15" t="n">
        <v>4277</v>
      </c>
      <c r="D58" s="15" t="n">
        <v>32</v>
      </c>
      <c r="E58" s="15" t="n">
        <v>917</v>
      </c>
      <c r="F58" s="15" t="n">
        <v>1705</v>
      </c>
      <c r="G58" s="15" t="n">
        <v>5194</v>
      </c>
    </row>
    <row r="59" customFormat="false" ht="9" hidden="false" customHeight="false" outlineLevel="0" collapsed="false">
      <c r="A59" s="20" t="s">
        <v>59</v>
      </c>
      <c r="B59" s="15" t="n">
        <v>19837</v>
      </c>
      <c r="C59" s="15" t="n">
        <v>29096</v>
      </c>
      <c r="D59" s="15" t="n">
        <v>373</v>
      </c>
      <c r="E59" s="15" t="n">
        <v>739</v>
      </c>
      <c r="F59" s="15" t="n">
        <v>20210</v>
      </c>
      <c r="G59" s="15" t="n">
        <v>29835</v>
      </c>
    </row>
    <row r="60" customFormat="false" ht="9" hidden="false" customHeight="false" outlineLevel="0" collapsed="false">
      <c r="A60" s="20" t="s">
        <v>60</v>
      </c>
      <c r="B60" s="15" t="n">
        <v>5704</v>
      </c>
      <c r="C60" s="15" t="n">
        <v>7966</v>
      </c>
      <c r="D60" s="15" t="n">
        <v>28</v>
      </c>
      <c r="E60" s="15" t="n">
        <v>65</v>
      </c>
      <c r="F60" s="15" t="n">
        <v>5732</v>
      </c>
      <c r="G60" s="15" t="n">
        <v>8031</v>
      </c>
    </row>
    <row r="61" customFormat="false" ht="9" hidden="false" customHeight="false" outlineLevel="0" collapsed="false">
      <c r="A61" s="20" t="s">
        <v>61</v>
      </c>
      <c r="B61" s="15" t="n">
        <v>8042</v>
      </c>
      <c r="C61" s="15" t="n">
        <v>10962</v>
      </c>
      <c r="D61" s="15" t="n">
        <v>142</v>
      </c>
      <c r="E61" s="15" t="n">
        <v>752</v>
      </c>
      <c r="F61" s="15" t="n">
        <v>8184</v>
      </c>
      <c r="G61" s="15" t="n">
        <v>11714</v>
      </c>
    </row>
    <row r="62" customFormat="false" ht="9" hidden="false" customHeight="true" outlineLevel="0" collapsed="false">
      <c r="A62" s="20" t="s">
        <v>62</v>
      </c>
      <c r="B62" s="15" t="n">
        <v>19560</v>
      </c>
      <c r="C62" s="15" t="n">
        <v>21797</v>
      </c>
      <c r="D62" s="15" t="n">
        <v>106</v>
      </c>
      <c r="E62" s="15" t="n">
        <v>604</v>
      </c>
      <c r="F62" s="15" t="n">
        <v>19666</v>
      </c>
      <c r="G62" s="15" t="n">
        <v>22401</v>
      </c>
    </row>
    <row r="63" customFormat="false" ht="9" hidden="false" customHeight="true" outlineLevel="0" collapsed="false">
      <c r="A63" s="20" t="s">
        <v>63</v>
      </c>
      <c r="B63" s="15" t="n">
        <v>2775</v>
      </c>
      <c r="C63" s="15" t="n">
        <v>6181</v>
      </c>
      <c r="D63" s="15" t="n">
        <v>159</v>
      </c>
      <c r="E63" s="15" t="n">
        <v>617</v>
      </c>
      <c r="F63" s="15" t="n">
        <v>2934</v>
      </c>
      <c r="G63" s="15" t="n">
        <v>6798</v>
      </c>
    </row>
    <row r="64" s="1" customFormat="true" ht="9" hidden="false" customHeight="false" outlineLevel="0" collapsed="false">
      <c r="A64" s="20" t="s">
        <v>64</v>
      </c>
      <c r="B64" s="15" t="n">
        <v>2343</v>
      </c>
      <c r="C64" s="15" t="n">
        <v>6271</v>
      </c>
      <c r="D64" s="15" t="n">
        <v>384</v>
      </c>
      <c r="E64" s="15" t="n">
        <v>1532</v>
      </c>
      <c r="F64" s="15" t="n">
        <v>2727</v>
      </c>
      <c r="G64" s="15" t="n">
        <v>7803</v>
      </c>
    </row>
    <row r="65" s="22" customFormat="true" ht="9" hidden="false" customHeight="true" outlineLevel="0" collapsed="false">
      <c r="A65" s="20" t="s">
        <v>65</v>
      </c>
      <c r="B65" s="15" t="n">
        <v>320</v>
      </c>
      <c r="C65" s="15" t="n">
        <v>754</v>
      </c>
      <c r="D65" s="15" t="n">
        <v>67</v>
      </c>
      <c r="E65" s="15" t="n">
        <v>143</v>
      </c>
      <c r="F65" s="15" t="n">
        <v>387</v>
      </c>
      <c r="G65" s="15" t="n">
        <v>897</v>
      </c>
    </row>
    <row r="66" customFormat="false" ht="9" hidden="false" customHeight="true" outlineLevel="0" collapsed="false">
      <c r="A66" s="20" t="s">
        <v>66</v>
      </c>
      <c r="B66" s="1" t="n">
        <v>7701</v>
      </c>
      <c r="C66" s="1" t="n">
        <v>22850</v>
      </c>
      <c r="D66" s="1" t="n">
        <v>116</v>
      </c>
      <c r="E66" s="1" t="n">
        <v>1506</v>
      </c>
      <c r="F66" s="1" t="n">
        <v>7817</v>
      </c>
      <c r="G66" s="1" t="n">
        <v>24356</v>
      </c>
    </row>
    <row r="67" s="22" customFormat="true" ht="15.75" hidden="false" customHeight="true" outlineLevel="0" collapsed="false">
      <c r="A67" s="23" t="s">
        <v>36</v>
      </c>
      <c r="B67" s="22" t="n">
        <v>109545</v>
      </c>
      <c r="C67" s="22" t="n">
        <v>219913</v>
      </c>
      <c r="D67" s="22" t="n">
        <v>3718</v>
      </c>
      <c r="E67" s="22" t="n">
        <v>17474</v>
      </c>
      <c r="F67" s="22" t="n">
        <v>113263</v>
      </c>
      <c r="G67" s="22" t="n">
        <v>237387</v>
      </c>
    </row>
    <row r="68" customFormat="false" ht="13.5" hidden="false" customHeight="true" outlineLevel="0" collapsed="false">
      <c r="A68" s="1" t="s">
        <v>67</v>
      </c>
      <c r="B68" s="1" t="n">
        <v>466892</v>
      </c>
      <c r="C68" s="1" t="n">
        <v>1786265</v>
      </c>
      <c r="D68" s="1" t="n">
        <v>22271</v>
      </c>
      <c r="E68" s="1" t="n">
        <v>86322</v>
      </c>
      <c r="F68" s="1" t="n">
        <v>489163</v>
      </c>
      <c r="G68" s="1" t="n">
        <v>1872587</v>
      </c>
    </row>
    <row r="69" s="22" customFormat="true" ht="15" hidden="false" customHeight="true" outlineLevel="0" collapsed="false">
      <c r="A69" s="22" t="s">
        <v>68</v>
      </c>
      <c r="B69" s="22" t="n">
        <v>1190308</v>
      </c>
      <c r="C69" s="22" t="n">
        <v>4071775</v>
      </c>
      <c r="D69" s="22" t="n">
        <v>53568</v>
      </c>
      <c r="E69" s="22" t="n">
        <v>249651</v>
      </c>
      <c r="F69" s="22" t="n">
        <v>1243876</v>
      </c>
      <c r="G69" s="22" t="n">
        <v>4321426</v>
      </c>
      <c r="H69" s="17"/>
    </row>
    <row r="70" customFormat="false" ht="9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5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</row>
    <row r="3" customFormat="false" ht="9" hidden="false" customHeight="true" outlineLevel="0" collapsed="false">
      <c r="A3" s="9"/>
      <c r="B3" s="10"/>
      <c r="C3" s="10"/>
      <c r="D3" s="10"/>
      <c r="E3" s="10"/>
      <c r="F3" s="10"/>
      <c r="G3" s="10"/>
    </row>
    <row r="4" customFormat="false" ht="12.6" hidden="false" customHeight="true" outlineLevel="0" collapsed="false">
      <c r="A4" s="11" t="s">
        <v>1</v>
      </c>
      <c r="B4" s="12" t="s">
        <v>2</v>
      </c>
      <c r="C4" s="12"/>
      <c r="D4" s="12" t="s">
        <v>3</v>
      </c>
      <c r="E4" s="12"/>
      <c r="F4" s="12" t="s">
        <v>4</v>
      </c>
      <c r="G4" s="12"/>
    </row>
    <row r="5" customFormat="false" ht="13.9" hidden="false" customHeight="true" outlineLevel="0" collapsed="false">
      <c r="A5" s="11"/>
      <c r="B5" s="13" t="s">
        <v>5</v>
      </c>
      <c r="C5" s="13" t="s">
        <v>6</v>
      </c>
      <c r="D5" s="13" t="s">
        <v>5</v>
      </c>
      <c r="E5" s="13" t="s">
        <v>6</v>
      </c>
      <c r="F5" s="13" t="s">
        <v>5</v>
      </c>
      <c r="G5" s="13" t="s">
        <v>6</v>
      </c>
    </row>
    <row r="6" customFormat="false" ht="17.25" hidden="false" customHeight="true" outlineLevel="0" collapsed="false">
      <c r="A6" s="14" t="s">
        <v>76</v>
      </c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1" t="s">
        <v>8</v>
      </c>
      <c r="B7" s="15"/>
      <c r="C7" s="15"/>
      <c r="D7" s="15"/>
      <c r="E7" s="15"/>
      <c r="F7" s="15"/>
      <c r="G7" s="15"/>
      <c r="H7" s="16"/>
    </row>
    <row r="8" customFormat="false" ht="10.5" hidden="false" customHeight="true" outlineLevel="0" collapsed="false">
      <c r="A8" s="18" t="s">
        <v>9</v>
      </c>
      <c r="B8" s="19" t="n">
        <v>72988</v>
      </c>
      <c r="C8" s="19" t="n">
        <v>176442</v>
      </c>
      <c r="D8" s="19" t="n">
        <v>82038</v>
      </c>
      <c r="E8" s="19" t="n">
        <v>764189</v>
      </c>
      <c r="F8" s="19" t="n">
        <v>155026</v>
      </c>
      <c r="G8" s="19" t="n">
        <v>940631</v>
      </c>
    </row>
    <row r="9" customFormat="false" ht="9" hidden="false" customHeight="true" outlineLevel="0" collapsed="false">
      <c r="A9" s="20" t="s">
        <v>10</v>
      </c>
      <c r="B9" s="15" t="n">
        <v>92</v>
      </c>
      <c r="C9" s="15" t="n">
        <v>215</v>
      </c>
      <c r="D9" s="15" t="n">
        <v>34</v>
      </c>
      <c r="E9" s="15" t="n">
        <v>176</v>
      </c>
      <c r="F9" s="15" t="n">
        <v>126</v>
      </c>
      <c r="G9" s="15" t="n">
        <v>391</v>
      </c>
      <c r="H9" s="15"/>
    </row>
    <row r="10" s="21" customFormat="true" ht="9" hidden="false" customHeight="true" outlineLevel="0" collapsed="false">
      <c r="A10" s="20" t="s">
        <v>11</v>
      </c>
      <c r="B10" s="15" t="n">
        <v>262</v>
      </c>
      <c r="C10" s="15" t="n">
        <v>1146</v>
      </c>
      <c r="D10" s="15" t="n">
        <v>505</v>
      </c>
      <c r="E10" s="15" t="n">
        <v>3749</v>
      </c>
      <c r="F10" s="15" t="n">
        <v>767</v>
      </c>
      <c r="G10" s="15" t="n">
        <v>4895</v>
      </c>
      <c r="H10" s="15"/>
    </row>
    <row r="11" s="21" customFormat="true" ht="9" hidden="false" customHeight="true" outlineLevel="0" collapsed="false">
      <c r="A11" s="20" t="s">
        <v>12</v>
      </c>
      <c r="B11" s="15" t="n">
        <v>224</v>
      </c>
      <c r="C11" s="15" t="n">
        <v>1520</v>
      </c>
      <c r="D11" s="15" t="n">
        <v>2640</v>
      </c>
      <c r="E11" s="15" t="n">
        <v>24950</v>
      </c>
      <c r="F11" s="15" t="n">
        <v>2864</v>
      </c>
      <c r="G11" s="15" t="n">
        <v>26470</v>
      </c>
      <c r="H11" s="15"/>
    </row>
    <row r="12" customFormat="false" ht="9" hidden="false" customHeight="true" outlineLevel="0" collapsed="false">
      <c r="A12" s="20" t="s">
        <v>13</v>
      </c>
      <c r="B12" s="15" t="n">
        <v>101</v>
      </c>
      <c r="C12" s="15" t="n">
        <v>263</v>
      </c>
      <c r="D12" s="15" t="n">
        <v>58</v>
      </c>
      <c r="E12" s="15" t="n">
        <v>484</v>
      </c>
      <c r="F12" s="15" t="n">
        <v>159</v>
      </c>
      <c r="G12" s="15" t="n">
        <v>747</v>
      </c>
      <c r="H12" s="15"/>
    </row>
    <row r="13" customFormat="false" ht="9" hidden="false" customHeight="true" outlineLevel="0" collapsed="false">
      <c r="A13" s="20" t="s">
        <v>14</v>
      </c>
      <c r="B13" s="15" t="n">
        <v>1237</v>
      </c>
      <c r="C13" s="15" t="n">
        <v>3608</v>
      </c>
      <c r="D13" s="15" t="n">
        <v>335</v>
      </c>
      <c r="E13" s="15" t="n">
        <v>2709</v>
      </c>
      <c r="F13" s="15" t="n">
        <v>1572</v>
      </c>
      <c r="G13" s="15" t="n">
        <v>6317</v>
      </c>
      <c r="H13" s="15"/>
    </row>
    <row r="14" customFormat="false" ht="9" hidden="false" customHeight="true" outlineLevel="0" collapsed="false">
      <c r="A14" s="20" t="s">
        <v>15</v>
      </c>
      <c r="B14" s="15" t="n">
        <v>589</v>
      </c>
      <c r="C14" s="15" t="n">
        <v>1647</v>
      </c>
      <c r="D14" s="15" t="n">
        <v>6192</v>
      </c>
      <c r="E14" s="15" t="n">
        <v>65055</v>
      </c>
      <c r="F14" s="15" t="n">
        <v>6781</v>
      </c>
      <c r="G14" s="15" t="n">
        <v>66702</v>
      </c>
      <c r="H14" s="15"/>
    </row>
    <row r="15" customFormat="false" ht="9" hidden="false" customHeight="true" outlineLevel="0" collapsed="false">
      <c r="A15" s="20" t="s">
        <v>16</v>
      </c>
      <c r="B15" s="15" t="n">
        <v>332</v>
      </c>
      <c r="C15" s="15" t="n">
        <v>1054</v>
      </c>
      <c r="D15" s="15" t="n">
        <v>1994</v>
      </c>
      <c r="E15" s="15" t="n">
        <v>19450</v>
      </c>
      <c r="F15" s="15" t="n">
        <v>2326</v>
      </c>
      <c r="G15" s="15" t="n">
        <v>20504</v>
      </c>
      <c r="H15" s="15"/>
    </row>
    <row r="16" customFormat="false" ht="9" hidden="false" customHeight="true" outlineLevel="0" collapsed="false">
      <c r="A16" s="20" t="s">
        <v>17</v>
      </c>
      <c r="B16" s="15" t="n">
        <v>21</v>
      </c>
      <c r="C16" s="15" t="n">
        <v>66</v>
      </c>
      <c r="D16" s="15" t="n">
        <v>46</v>
      </c>
      <c r="E16" s="15" t="n">
        <v>444</v>
      </c>
      <c r="F16" s="15" t="n">
        <v>67</v>
      </c>
      <c r="G16" s="15" t="n">
        <v>510</v>
      </c>
      <c r="H16" s="15"/>
    </row>
    <row r="17" customFormat="false" ht="9" hidden="false" customHeight="true" outlineLevel="0" collapsed="false">
      <c r="A17" s="20" t="s">
        <v>18</v>
      </c>
      <c r="B17" s="15" t="n">
        <v>3223</v>
      </c>
      <c r="C17" s="15" t="n">
        <v>11055</v>
      </c>
      <c r="D17" s="15" t="n">
        <v>35614</v>
      </c>
      <c r="E17" s="15" t="n">
        <v>342804</v>
      </c>
      <c r="F17" s="15" t="n">
        <v>38837</v>
      </c>
      <c r="G17" s="15" t="n">
        <v>353859</v>
      </c>
      <c r="H17" s="15"/>
    </row>
    <row r="18" customFormat="false" ht="9" hidden="false" customHeight="true" outlineLevel="0" collapsed="false">
      <c r="A18" s="20" t="s">
        <v>19</v>
      </c>
      <c r="B18" s="15" t="n">
        <v>1425</v>
      </c>
      <c r="C18" s="15" t="n">
        <v>4516</v>
      </c>
      <c r="D18" s="15" t="n">
        <v>1900</v>
      </c>
      <c r="E18" s="15" t="n">
        <v>15819</v>
      </c>
      <c r="F18" s="15" t="n">
        <v>3325</v>
      </c>
      <c r="G18" s="15" t="n">
        <v>20335</v>
      </c>
      <c r="H18" s="15"/>
    </row>
    <row r="19" customFormat="false" ht="9" hidden="false" customHeight="true" outlineLevel="0" collapsed="false">
      <c r="A19" s="20" t="s">
        <v>20</v>
      </c>
      <c r="B19" s="15" t="n">
        <v>1288</v>
      </c>
      <c r="C19" s="15" t="n">
        <v>3432</v>
      </c>
      <c r="D19" s="15" t="n">
        <v>4481</v>
      </c>
      <c r="E19" s="15" t="n">
        <v>36161</v>
      </c>
      <c r="F19" s="15" t="n">
        <v>5769</v>
      </c>
      <c r="G19" s="15" t="n">
        <v>39593</v>
      </c>
      <c r="H19" s="15"/>
    </row>
    <row r="20" customFormat="false" ht="9" hidden="false" customHeight="true" outlineLevel="0" collapsed="false">
      <c r="A20" s="20" t="s">
        <v>21</v>
      </c>
      <c r="B20" s="15" t="n">
        <v>31</v>
      </c>
      <c r="C20" s="15" t="n">
        <v>135</v>
      </c>
      <c r="D20" s="15" t="n">
        <v>36</v>
      </c>
      <c r="E20" s="15" t="n">
        <v>152</v>
      </c>
      <c r="F20" s="15" t="n">
        <v>67</v>
      </c>
      <c r="G20" s="15" t="n">
        <v>287</v>
      </c>
      <c r="H20" s="15"/>
    </row>
    <row r="21" customFormat="false" ht="9" hidden="false" customHeight="true" outlineLevel="0" collapsed="false">
      <c r="A21" s="20" t="s">
        <v>22</v>
      </c>
      <c r="B21" s="15" t="n">
        <v>36</v>
      </c>
      <c r="C21" s="15" t="n">
        <v>62</v>
      </c>
      <c r="D21" s="15" t="n">
        <v>4</v>
      </c>
      <c r="E21" s="15" t="n">
        <v>12</v>
      </c>
      <c r="F21" s="15" t="n">
        <v>40</v>
      </c>
      <c r="G21" s="15" t="n">
        <v>74</v>
      </c>
      <c r="H21" s="15"/>
    </row>
    <row r="22" customFormat="false" ht="9" hidden="false" customHeight="true" outlineLevel="0" collapsed="false">
      <c r="A22" s="20" t="s">
        <v>23</v>
      </c>
      <c r="B22" s="15" t="n">
        <v>378</v>
      </c>
      <c r="C22" s="15" t="n">
        <v>473</v>
      </c>
      <c r="D22" s="15" t="n">
        <v>72</v>
      </c>
      <c r="E22" s="15" t="n">
        <v>729</v>
      </c>
      <c r="F22" s="15" t="n">
        <v>450</v>
      </c>
      <c r="G22" s="15" t="n">
        <v>1202</v>
      </c>
      <c r="H22" s="15"/>
    </row>
    <row r="23" customFormat="false" ht="9" hidden="false" customHeight="true" outlineLevel="0" collapsed="false">
      <c r="A23" s="20" t="s">
        <v>24</v>
      </c>
      <c r="B23" s="15" t="n">
        <v>3091</v>
      </c>
      <c r="C23" s="15" t="n">
        <v>7309</v>
      </c>
      <c r="D23" s="15" t="n">
        <v>5681</v>
      </c>
      <c r="E23" s="15" t="n">
        <v>37060</v>
      </c>
      <c r="F23" s="15" t="n">
        <v>8772</v>
      </c>
      <c r="G23" s="15" t="n">
        <v>44369</v>
      </c>
      <c r="H23" s="15"/>
    </row>
    <row r="24" customFormat="false" ht="9" hidden="false" customHeight="true" outlineLevel="0" collapsed="false">
      <c r="A24" s="20" t="s">
        <v>25</v>
      </c>
      <c r="B24" s="15" t="n">
        <v>480</v>
      </c>
      <c r="C24" s="15" t="n">
        <v>1579</v>
      </c>
      <c r="D24" s="15" t="n">
        <v>7757</v>
      </c>
      <c r="E24" s="15" t="n">
        <v>66925</v>
      </c>
      <c r="F24" s="15" t="n">
        <v>8237</v>
      </c>
      <c r="G24" s="15" t="n">
        <v>68504</v>
      </c>
      <c r="H24" s="15"/>
    </row>
    <row r="25" customFormat="false" ht="9" hidden="false" customHeight="true" outlineLevel="0" collapsed="false">
      <c r="A25" s="20" t="s">
        <v>26</v>
      </c>
      <c r="B25" s="15" t="n">
        <v>384</v>
      </c>
      <c r="C25" s="15" t="n">
        <v>685</v>
      </c>
      <c r="D25" s="15" t="n">
        <v>556</v>
      </c>
      <c r="E25" s="15" t="n">
        <v>4006</v>
      </c>
      <c r="F25" s="15" t="n">
        <v>940</v>
      </c>
      <c r="G25" s="15" t="n">
        <v>4691</v>
      </c>
      <c r="H25" s="15"/>
    </row>
    <row r="26" customFormat="false" ht="9" hidden="false" customHeight="true" outlineLevel="0" collapsed="false">
      <c r="A26" s="20" t="s">
        <v>27</v>
      </c>
      <c r="B26" s="15" t="n">
        <v>1575</v>
      </c>
      <c r="C26" s="15" t="n">
        <v>2051</v>
      </c>
      <c r="D26" s="15" t="n">
        <v>1595</v>
      </c>
      <c r="E26" s="15" t="n">
        <v>10059</v>
      </c>
      <c r="F26" s="15" t="n">
        <v>3170</v>
      </c>
      <c r="G26" s="15" t="n">
        <v>12110</v>
      </c>
      <c r="H26" s="15"/>
    </row>
    <row r="27" customFormat="false" ht="9" hidden="false" customHeight="true" outlineLevel="0" collapsed="false">
      <c r="A27" s="20" t="s">
        <v>28</v>
      </c>
      <c r="B27" s="15" t="n">
        <v>2084</v>
      </c>
      <c r="C27" s="15" t="n">
        <v>10325</v>
      </c>
      <c r="D27" s="15" t="n">
        <v>760</v>
      </c>
      <c r="E27" s="15" t="n">
        <v>19130</v>
      </c>
      <c r="F27" s="15" t="n">
        <v>2844</v>
      </c>
      <c r="G27" s="15" t="n">
        <v>29455</v>
      </c>
      <c r="H27" s="15"/>
    </row>
    <row r="28" s="22" customFormat="true" ht="9" hidden="false" customHeight="true" outlineLevel="0" collapsed="false">
      <c r="A28" s="20" t="s">
        <v>29</v>
      </c>
      <c r="B28" s="15" t="n">
        <v>257</v>
      </c>
      <c r="C28" s="15" t="n">
        <v>477</v>
      </c>
      <c r="D28" s="15" t="n">
        <v>63</v>
      </c>
      <c r="E28" s="15" t="n">
        <v>245</v>
      </c>
      <c r="F28" s="15" t="n">
        <v>320</v>
      </c>
      <c r="G28" s="15" t="n">
        <v>722</v>
      </c>
      <c r="H28" s="15"/>
    </row>
    <row r="29" customFormat="false" ht="9" hidden="false" customHeight="true" outlineLevel="0" collapsed="false">
      <c r="A29" s="20" t="s">
        <v>30</v>
      </c>
      <c r="B29" s="15" t="n">
        <v>69</v>
      </c>
      <c r="C29" s="15" t="n">
        <v>181</v>
      </c>
      <c r="D29" s="15" t="n">
        <v>49</v>
      </c>
      <c r="E29" s="15" t="n">
        <v>339</v>
      </c>
      <c r="F29" s="15" t="n">
        <v>118</v>
      </c>
      <c r="G29" s="15" t="n">
        <v>520</v>
      </c>
      <c r="H29" s="15"/>
    </row>
    <row r="30" customFormat="false" ht="9" hidden="false" customHeight="true" outlineLevel="0" collapsed="false">
      <c r="A30" s="20" t="s">
        <v>31</v>
      </c>
      <c r="B30" s="15" t="n">
        <v>888</v>
      </c>
      <c r="C30" s="15" t="n">
        <v>3811</v>
      </c>
      <c r="D30" s="15" t="n">
        <v>221</v>
      </c>
      <c r="E30" s="15" t="n">
        <v>3565</v>
      </c>
      <c r="F30" s="15" t="n">
        <v>1109</v>
      </c>
      <c r="G30" s="15" t="n">
        <v>7376</v>
      </c>
      <c r="H30" s="15"/>
    </row>
    <row r="31" customFormat="false" ht="9" hidden="false" customHeight="true" outlineLevel="0" collapsed="false">
      <c r="A31" s="20" t="s">
        <v>32</v>
      </c>
      <c r="B31" s="15" t="n">
        <v>444</v>
      </c>
      <c r="C31" s="15" t="n">
        <v>1567</v>
      </c>
      <c r="D31" s="15" t="n">
        <v>494</v>
      </c>
      <c r="E31" s="15" t="n">
        <v>1654</v>
      </c>
      <c r="F31" s="15" t="n">
        <v>938</v>
      </c>
      <c r="G31" s="15" t="n">
        <v>3221</v>
      </c>
      <c r="H31" s="15"/>
    </row>
    <row r="32" s="22" customFormat="true" ht="9" hidden="false" customHeight="true" outlineLevel="0" collapsed="false">
      <c r="A32" s="20" t="s">
        <v>33</v>
      </c>
      <c r="B32" s="15" t="n">
        <v>199</v>
      </c>
      <c r="C32" s="15" t="n">
        <v>432</v>
      </c>
      <c r="D32" s="15" t="n">
        <v>20</v>
      </c>
      <c r="E32" s="15" t="n">
        <v>111</v>
      </c>
      <c r="F32" s="15" t="n">
        <v>219</v>
      </c>
      <c r="G32" s="15" t="n">
        <v>543</v>
      </c>
      <c r="H32" s="19"/>
    </row>
    <row r="33" customFormat="false" ht="9" hidden="false" customHeight="true" outlineLevel="0" collapsed="false">
      <c r="A33" s="20" t="s">
        <v>34</v>
      </c>
      <c r="B33" s="15" t="n">
        <v>14</v>
      </c>
      <c r="C33" s="15" t="n">
        <v>16</v>
      </c>
      <c r="D33" s="15" t="n">
        <v>1</v>
      </c>
      <c r="E33" s="15" t="n">
        <v>6</v>
      </c>
      <c r="F33" s="15" t="n">
        <v>15</v>
      </c>
      <c r="G33" s="15" t="n">
        <v>22</v>
      </c>
      <c r="H33" s="16"/>
    </row>
    <row r="34" customFormat="false" ht="9" hidden="false" customHeight="true" outlineLevel="0" collapsed="false">
      <c r="A34" s="20" t="s">
        <v>35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</row>
    <row r="35" s="22" customFormat="true" ht="16.5" hidden="false" customHeight="true" outlineLevel="0" collapsed="false">
      <c r="A35" s="23" t="s">
        <v>36</v>
      </c>
      <c r="B35" s="19" t="n">
        <v>91712</v>
      </c>
      <c r="C35" s="19" t="n">
        <v>234067</v>
      </c>
      <c r="D35" s="19" t="n">
        <v>153146</v>
      </c>
      <c r="E35" s="19" t="n">
        <v>1419983</v>
      </c>
      <c r="F35" s="19" t="n">
        <v>244858</v>
      </c>
      <c r="G35" s="19" t="n">
        <v>1654050</v>
      </c>
    </row>
    <row r="36" customFormat="false" ht="9.75" hidden="false" customHeight="true" outlineLevel="0" collapsed="false">
      <c r="A36" s="1" t="s">
        <v>37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24" t="s">
        <v>38</v>
      </c>
      <c r="B37" s="15" t="n">
        <v>133</v>
      </c>
      <c r="C37" s="15" t="n">
        <v>281</v>
      </c>
      <c r="D37" s="15" t="n">
        <v>146</v>
      </c>
      <c r="E37" s="15" t="n">
        <v>1273</v>
      </c>
      <c r="F37" s="15" t="n">
        <v>279</v>
      </c>
      <c r="G37" s="15" t="n">
        <v>1554</v>
      </c>
    </row>
    <row r="38" s="21" customFormat="true" ht="9" hidden="false" customHeight="true" outlineLevel="0" collapsed="false">
      <c r="A38" s="25" t="s">
        <v>39</v>
      </c>
      <c r="B38" s="15" t="n">
        <v>0</v>
      </c>
      <c r="C38" s="15" t="n">
        <v>0</v>
      </c>
      <c r="D38" s="15" t="n">
        <v>4</v>
      </c>
      <c r="E38" s="15" t="n">
        <v>28</v>
      </c>
      <c r="F38" s="15" t="n">
        <v>4</v>
      </c>
      <c r="G38" s="15" t="n">
        <v>28</v>
      </c>
      <c r="H38" s="1"/>
    </row>
    <row r="39" s="21" customFormat="true" ht="9" hidden="false" customHeight="true" outlineLevel="0" collapsed="false">
      <c r="A39" s="20" t="s">
        <v>40</v>
      </c>
      <c r="B39" s="15" t="n">
        <v>908</v>
      </c>
      <c r="C39" s="15" t="n">
        <v>2844</v>
      </c>
      <c r="D39" s="15" t="n">
        <v>3399</v>
      </c>
      <c r="E39" s="15" t="n">
        <v>30028</v>
      </c>
      <c r="F39" s="15" t="n">
        <v>4307</v>
      </c>
      <c r="G39" s="15" t="n">
        <v>32872</v>
      </c>
      <c r="H39" s="1"/>
    </row>
    <row r="40" s="21" customFormat="true" ht="9.75" hidden="false" customHeight="true" outlineLevel="0" collapsed="false">
      <c r="A40" s="20" t="s">
        <v>41</v>
      </c>
      <c r="B40" s="15" t="n">
        <v>268</v>
      </c>
      <c r="C40" s="15" t="n">
        <v>1664</v>
      </c>
      <c r="D40" s="15" t="n">
        <v>49</v>
      </c>
      <c r="E40" s="15" t="n">
        <v>911</v>
      </c>
      <c r="F40" s="15" t="n">
        <v>317</v>
      </c>
      <c r="G40" s="15" t="n">
        <v>2575</v>
      </c>
      <c r="H40" s="1"/>
    </row>
    <row r="41" customFormat="false" ht="9" hidden="false" customHeight="true" outlineLevel="0" collapsed="false">
      <c r="A41" s="20" t="s">
        <v>42</v>
      </c>
      <c r="B41" s="15" t="n">
        <v>133</v>
      </c>
      <c r="C41" s="15" t="n">
        <v>514</v>
      </c>
      <c r="D41" s="15" t="n">
        <v>52</v>
      </c>
      <c r="E41" s="15" t="n">
        <v>520</v>
      </c>
      <c r="F41" s="15" t="n">
        <v>185</v>
      </c>
      <c r="G41" s="15" t="n">
        <v>1034</v>
      </c>
    </row>
    <row r="42" customFormat="false" ht="9" hidden="false" customHeight="true" outlineLevel="0" collapsed="false">
      <c r="A42" s="20" t="s">
        <v>43</v>
      </c>
      <c r="B42" s="1" t="n">
        <v>7458</v>
      </c>
      <c r="C42" s="1" t="n">
        <v>10184</v>
      </c>
      <c r="D42" s="1" t="n">
        <v>1040</v>
      </c>
      <c r="E42" s="1" t="n">
        <v>19130</v>
      </c>
      <c r="F42" s="1" t="n">
        <v>8498</v>
      </c>
      <c r="G42" s="1" t="n">
        <v>29314</v>
      </c>
    </row>
    <row r="43" s="22" customFormat="true" ht="15" hidden="false" customHeight="true" outlineLevel="0" collapsed="false">
      <c r="A43" s="20" t="s">
        <v>44</v>
      </c>
      <c r="B43" s="15" t="n">
        <v>2329</v>
      </c>
      <c r="C43" s="15" t="n">
        <v>5097</v>
      </c>
      <c r="D43" s="15" t="n">
        <v>255</v>
      </c>
      <c r="E43" s="15" t="n">
        <v>2580</v>
      </c>
      <c r="F43" s="15" t="n">
        <v>2584</v>
      </c>
      <c r="G43" s="15" t="n">
        <v>7677</v>
      </c>
    </row>
    <row r="44" customFormat="false" ht="13.5" hidden="false" customHeight="true" outlineLevel="0" collapsed="false">
      <c r="A44" s="23" t="s">
        <v>36</v>
      </c>
      <c r="B44" s="19" t="n">
        <v>11229</v>
      </c>
      <c r="C44" s="19" t="n">
        <v>20584</v>
      </c>
      <c r="D44" s="19" t="n">
        <v>4945</v>
      </c>
      <c r="E44" s="19" t="n">
        <v>54470</v>
      </c>
      <c r="F44" s="19" t="n">
        <v>16174</v>
      </c>
      <c r="G44" s="19" t="n">
        <v>75054</v>
      </c>
    </row>
    <row r="45" customFormat="false" ht="9" hidden="false" customHeight="true" outlineLevel="0" collapsed="false">
      <c r="A45" s="1" t="s">
        <v>45</v>
      </c>
      <c r="B45" s="19"/>
      <c r="C45" s="19"/>
      <c r="D45" s="19"/>
      <c r="E45" s="19"/>
      <c r="F45" s="19"/>
      <c r="G45" s="19"/>
    </row>
    <row r="46" customFormat="false" ht="9" hidden="false" customHeight="true" outlineLevel="0" collapsed="false">
      <c r="A46" s="24" t="s">
        <v>46</v>
      </c>
      <c r="B46" s="15" t="n">
        <v>15</v>
      </c>
      <c r="C46" s="15" t="n">
        <v>34</v>
      </c>
      <c r="D46" s="15" t="n">
        <v>19</v>
      </c>
      <c r="E46" s="15" t="n">
        <v>373</v>
      </c>
      <c r="F46" s="15" t="n">
        <v>34</v>
      </c>
      <c r="G46" s="15" t="n">
        <v>407</v>
      </c>
    </row>
    <row r="47" customFormat="false" ht="9" hidden="false" customHeight="true" outlineLevel="0" collapsed="false">
      <c r="A47" s="24" t="s">
        <v>47</v>
      </c>
      <c r="B47" s="15" t="n">
        <v>118</v>
      </c>
      <c r="C47" s="15" t="n">
        <v>278</v>
      </c>
      <c r="D47" s="15" t="n">
        <v>47</v>
      </c>
      <c r="E47" s="15" t="n">
        <v>816</v>
      </c>
      <c r="F47" s="15" t="n">
        <v>165</v>
      </c>
      <c r="G47" s="15" t="n">
        <v>1094</v>
      </c>
    </row>
    <row r="48" customFormat="false" ht="9" hidden="false" customHeight="true" outlineLevel="0" collapsed="false">
      <c r="A48" s="24" t="s">
        <v>48</v>
      </c>
      <c r="B48" s="15" t="n">
        <v>31</v>
      </c>
      <c r="C48" s="15" t="n">
        <v>69</v>
      </c>
      <c r="D48" s="15" t="n">
        <v>60</v>
      </c>
      <c r="E48" s="15" t="n">
        <v>353</v>
      </c>
      <c r="F48" s="15" t="n">
        <v>91</v>
      </c>
      <c r="G48" s="15" t="n">
        <v>422</v>
      </c>
    </row>
    <row r="49" customFormat="false" ht="9" hidden="false" customHeight="true" outlineLevel="0" collapsed="false">
      <c r="A49" s="25" t="s">
        <v>49</v>
      </c>
      <c r="B49" s="15" t="n">
        <v>101</v>
      </c>
      <c r="C49" s="15" t="n">
        <v>230</v>
      </c>
      <c r="D49" s="15" t="n">
        <v>6</v>
      </c>
      <c r="E49" s="15" t="n">
        <v>57</v>
      </c>
      <c r="F49" s="15" t="n">
        <v>107</v>
      </c>
      <c r="G49" s="15" t="n">
        <v>287</v>
      </c>
    </row>
    <row r="50" customFormat="false" ht="9" hidden="false" customHeight="true" outlineLevel="0" collapsed="false">
      <c r="A50" s="20" t="s">
        <v>50</v>
      </c>
      <c r="B50" s="15" t="n">
        <v>853</v>
      </c>
      <c r="C50" s="15" t="n">
        <v>2406</v>
      </c>
      <c r="D50" s="15" t="n">
        <v>112</v>
      </c>
      <c r="E50" s="15" t="n">
        <v>850</v>
      </c>
      <c r="F50" s="15" t="n">
        <v>965</v>
      </c>
      <c r="G50" s="15" t="n">
        <v>3256</v>
      </c>
    </row>
    <row r="51" customFormat="false" ht="9" hidden="false" customHeight="true" outlineLevel="0" collapsed="false">
      <c r="A51" s="20" t="s">
        <v>51</v>
      </c>
      <c r="B51" s="15" t="n">
        <v>247</v>
      </c>
      <c r="C51" s="15" t="n">
        <v>1289</v>
      </c>
      <c r="D51" s="15" t="n">
        <v>23</v>
      </c>
      <c r="E51" s="15" t="n">
        <v>148</v>
      </c>
      <c r="F51" s="15" t="n">
        <v>270</v>
      </c>
      <c r="G51" s="15" t="n">
        <v>1437</v>
      </c>
    </row>
    <row r="52" customFormat="false" ht="9" hidden="false" customHeight="true" outlineLevel="0" collapsed="false">
      <c r="A52" s="20" t="s">
        <v>52</v>
      </c>
      <c r="B52" s="15" t="n">
        <v>21</v>
      </c>
      <c r="C52" s="15" t="n">
        <v>34</v>
      </c>
      <c r="D52" s="15" t="n">
        <v>12</v>
      </c>
      <c r="E52" s="15" t="n">
        <v>98</v>
      </c>
      <c r="F52" s="15" t="n">
        <v>33</v>
      </c>
      <c r="G52" s="15" t="n">
        <v>132</v>
      </c>
    </row>
    <row r="53" customFormat="false" ht="9" hidden="false" customHeight="true" outlineLevel="0" collapsed="false">
      <c r="A53" s="20" t="s">
        <v>53</v>
      </c>
      <c r="B53" s="15" t="n">
        <v>1</v>
      </c>
      <c r="C53" s="15" t="n">
        <v>4</v>
      </c>
      <c r="D53" s="15" t="n">
        <v>3</v>
      </c>
      <c r="E53" s="15" t="n">
        <v>10</v>
      </c>
      <c r="F53" s="15" t="n">
        <v>4</v>
      </c>
      <c r="G53" s="15" t="n">
        <v>14</v>
      </c>
    </row>
    <row r="54" customFormat="false" ht="8.45" hidden="false" customHeight="true" outlineLevel="0" collapsed="false">
      <c r="A54" s="20" t="s">
        <v>54</v>
      </c>
      <c r="B54" s="15" t="n">
        <v>248</v>
      </c>
      <c r="C54" s="15" t="n">
        <v>774</v>
      </c>
      <c r="D54" s="15" t="n">
        <v>44</v>
      </c>
      <c r="E54" s="15" t="n">
        <v>309</v>
      </c>
      <c r="F54" s="15" t="n">
        <v>292</v>
      </c>
      <c r="G54" s="15" t="n">
        <v>1083</v>
      </c>
    </row>
    <row r="55" customFormat="false" ht="8.45" hidden="false" customHeight="true" outlineLevel="0" collapsed="false">
      <c r="A55" s="20" t="s">
        <v>55</v>
      </c>
      <c r="B55" s="15" t="n">
        <v>95</v>
      </c>
      <c r="C55" s="15" t="n">
        <v>149</v>
      </c>
      <c r="D55" s="15" t="n">
        <v>17</v>
      </c>
      <c r="E55" s="15" t="n">
        <v>96</v>
      </c>
      <c r="F55" s="15" t="n">
        <v>112</v>
      </c>
      <c r="G55" s="15" t="n">
        <v>245</v>
      </c>
    </row>
    <row r="56" customFormat="false" ht="8.45" hidden="false" customHeight="true" outlineLevel="0" collapsed="false">
      <c r="A56" s="20" t="s">
        <v>56</v>
      </c>
      <c r="B56" s="15" t="n">
        <v>134</v>
      </c>
      <c r="C56" s="15" t="n">
        <v>1106</v>
      </c>
      <c r="D56" s="15" t="n">
        <v>22</v>
      </c>
      <c r="E56" s="15" t="n">
        <v>74</v>
      </c>
      <c r="F56" s="15" t="n">
        <v>156</v>
      </c>
      <c r="G56" s="15" t="n">
        <v>1180</v>
      </c>
    </row>
    <row r="57" customFormat="false" ht="8.45" hidden="false" customHeight="true" outlineLevel="0" collapsed="false">
      <c r="A57" s="20" t="s">
        <v>57</v>
      </c>
      <c r="B57" s="15" t="n">
        <v>63</v>
      </c>
      <c r="C57" s="15" t="n">
        <v>106</v>
      </c>
      <c r="D57" s="15" t="n">
        <v>14</v>
      </c>
      <c r="E57" s="15" t="n">
        <v>223</v>
      </c>
      <c r="F57" s="15" t="n">
        <v>77</v>
      </c>
      <c r="G57" s="15" t="n">
        <v>329</v>
      </c>
    </row>
    <row r="58" customFormat="false" ht="9" hidden="false" customHeight="false" outlineLevel="0" collapsed="false">
      <c r="A58" s="20" t="s">
        <v>58</v>
      </c>
      <c r="B58" s="15" t="n">
        <v>63</v>
      </c>
      <c r="C58" s="15" t="n">
        <v>142</v>
      </c>
      <c r="D58" s="15" t="n">
        <v>20</v>
      </c>
      <c r="E58" s="15" t="n">
        <v>84</v>
      </c>
      <c r="F58" s="15" t="n">
        <v>83</v>
      </c>
      <c r="G58" s="15" t="n">
        <v>226</v>
      </c>
    </row>
    <row r="59" customFormat="false" ht="9" hidden="false" customHeight="false" outlineLevel="0" collapsed="false">
      <c r="A59" s="20" t="s">
        <v>59</v>
      </c>
      <c r="B59" s="15" t="n">
        <v>1057</v>
      </c>
      <c r="C59" s="15" t="n">
        <v>1201</v>
      </c>
      <c r="D59" s="15" t="n">
        <v>19</v>
      </c>
      <c r="E59" s="15" t="n">
        <v>213</v>
      </c>
      <c r="F59" s="15" t="n">
        <v>1076</v>
      </c>
      <c r="G59" s="15" t="n">
        <v>1414</v>
      </c>
    </row>
    <row r="60" customFormat="false" ht="9" hidden="false" customHeight="false" outlineLevel="0" collapsed="false">
      <c r="A60" s="20" t="s">
        <v>60</v>
      </c>
      <c r="B60" s="15" t="n">
        <v>5810</v>
      </c>
      <c r="C60" s="15" t="n">
        <v>5893</v>
      </c>
      <c r="D60" s="15" t="n">
        <v>0</v>
      </c>
      <c r="E60" s="15" t="n">
        <v>0</v>
      </c>
      <c r="F60" s="15" t="n">
        <v>5810</v>
      </c>
      <c r="G60" s="15" t="n">
        <v>5893</v>
      </c>
    </row>
    <row r="61" customFormat="false" ht="9" hidden="false" customHeight="false" outlineLevel="0" collapsed="false">
      <c r="A61" s="20" t="s">
        <v>61</v>
      </c>
      <c r="B61" s="15" t="n">
        <v>99</v>
      </c>
      <c r="C61" s="15" t="n">
        <v>300</v>
      </c>
      <c r="D61" s="15" t="n">
        <v>17</v>
      </c>
      <c r="E61" s="15" t="n">
        <v>121</v>
      </c>
      <c r="F61" s="15" t="n">
        <v>116</v>
      </c>
      <c r="G61" s="15" t="n">
        <v>421</v>
      </c>
    </row>
    <row r="62" customFormat="false" ht="9" hidden="false" customHeight="true" outlineLevel="0" collapsed="false">
      <c r="A62" s="20" t="s">
        <v>62</v>
      </c>
      <c r="B62" s="15" t="n">
        <v>5</v>
      </c>
      <c r="C62" s="15" t="n">
        <v>12</v>
      </c>
      <c r="D62" s="15" t="n">
        <v>3</v>
      </c>
      <c r="E62" s="15" t="n">
        <v>17</v>
      </c>
      <c r="F62" s="15" t="n">
        <v>8</v>
      </c>
      <c r="G62" s="15" t="n">
        <v>29</v>
      </c>
    </row>
    <row r="63" customFormat="false" ht="9" hidden="false" customHeight="true" outlineLevel="0" collapsed="false">
      <c r="A63" s="20" t="s">
        <v>63</v>
      </c>
      <c r="B63" s="15" t="n">
        <v>390</v>
      </c>
      <c r="C63" s="15" t="n">
        <v>721</v>
      </c>
      <c r="D63" s="15" t="n">
        <v>85</v>
      </c>
      <c r="E63" s="15" t="n">
        <v>909</v>
      </c>
      <c r="F63" s="15" t="n">
        <v>475</v>
      </c>
      <c r="G63" s="15" t="n">
        <v>1630</v>
      </c>
    </row>
    <row r="64" s="1" customFormat="true" ht="9" hidden="false" customHeight="false" outlineLevel="0" collapsed="false">
      <c r="A64" s="20" t="s">
        <v>64</v>
      </c>
      <c r="B64" s="15" t="n">
        <v>232</v>
      </c>
      <c r="C64" s="15" t="n">
        <v>410</v>
      </c>
      <c r="D64" s="15" t="n">
        <v>32</v>
      </c>
      <c r="E64" s="15" t="n">
        <v>168</v>
      </c>
      <c r="F64" s="15" t="n">
        <v>264</v>
      </c>
      <c r="G64" s="15" t="n">
        <v>578</v>
      </c>
    </row>
    <row r="65" s="22" customFormat="true" ht="9" hidden="false" customHeight="true" outlineLevel="0" collapsed="false">
      <c r="A65" s="20" t="s">
        <v>65</v>
      </c>
      <c r="B65" s="15" t="n">
        <v>52</v>
      </c>
      <c r="C65" s="15" t="n">
        <v>104</v>
      </c>
      <c r="D65" s="15" t="n">
        <v>13</v>
      </c>
      <c r="E65" s="15" t="n">
        <v>73</v>
      </c>
      <c r="F65" s="15" t="n">
        <v>65</v>
      </c>
      <c r="G65" s="15" t="n">
        <v>177</v>
      </c>
    </row>
    <row r="66" customFormat="false" ht="9" hidden="false" customHeight="true" outlineLevel="0" collapsed="false">
      <c r="A66" s="20" t="s">
        <v>66</v>
      </c>
      <c r="B66" s="1" t="n">
        <v>485</v>
      </c>
      <c r="C66" s="1" t="n">
        <v>2949</v>
      </c>
      <c r="D66" s="1" t="n">
        <v>267</v>
      </c>
      <c r="E66" s="1" t="n">
        <v>2987</v>
      </c>
      <c r="F66" s="1" t="n">
        <v>752</v>
      </c>
      <c r="G66" s="1" t="n">
        <v>5936</v>
      </c>
    </row>
    <row r="67" s="22" customFormat="true" ht="15.75" hidden="false" customHeight="true" outlineLevel="0" collapsed="false">
      <c r="A67" s="23" t="s">
        <v>36</v>
      </c>
      <c r="B67" s="22" t="n">
        <v>10120</v>
      </c>
      <c r="C67" s="22" t="n">
        <v>18211</v>
      </c>
      <c r="D67" s="22" t="n">
        <v>835</v>
      </c>
      <c r="E67" s="22" t="n">
        <v>7979</v>
      </c>
      <c r="F67" s="22" t="n">
        <v>10955</v>
      </c>
      <c r="G67" s="22" t="n">
        <v>26190</v>
      </c>
    </row>
    <row r="68" customFormat="false" ht="13.5" hidden="false" customHeight="true" outlineLevel="0" collapsed="false">
      <c r="A68" s="1" t="s">
        <v>67</v>
      </c>
      <c r="B68" s="1" t="n">
        <v>40073</v>
      </c>
      <c r="C68" s="1" t="n">
        <v>96420</v>
      </c>
      <c r="D68" s="1" t="n">
        <v>76888</v>
      </c>
      <c r="E68" s="1" t="n">
        <v>718243</v>
      </c>
      <c r="F68" s="1" t="n">
        <v>116961</v>
      </c>
      <c r="G68" s="1" t="n">
        <v>814663</v>
      </c>
    </row>
    <row r="69" s="22" customFormat="true" ht="15" hidden="false" customHeight="true" outlineLevel="0" collapsed="false">
      <c r="A69" s="22" t="s">
        <v>68</v>
      </c>
      <c r="B69" s="22" t="n">
        <v>113061</v>
      </c>
      <c r="C69" s="22" t="n">
        <v>272862</v>
      </c>
      <c r="D69" s="22" t="n">
        <v>158926</v>
      </c>
      <c r="E69" s="22" t="n">
        <v>1482432</v>
      </c>
      <c r="F69" s="22" t="n">
        <v>271987</v>
      </c>
      <c r="G69" s="22" t="n">
        <v>1755294</v>
      </c>
      <c r="H69" s="17"/>
    </row>
    <row r="70" customFormat="false" ht="9" hidden="false" customHeight="false" outlineLevel="0" collapsed="false">
      <c r="A70" s="26"/>
      <c r="B70" s="26"/>
      <c r="C70" s="26"/>
      <c r="D70" s="26"/>
      <c r="E70" s="26"/>
      <c r="F70" s="26"/>
      <c r="G70" s="2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template</cp:lastModifiedBy>
  <cp:lastPrinted>2004-12-28T17:05:53Z</cp:lastPrinted>
  <dcterms:modified xsi:type="dcterms:W3CDTF">2011-01-11T09:07:55Z</dcterms:modified>
  <cp:revision>0</cp:revision>
  <dc:subject/>
  <dc:title/>
</cp:coreProperties>
</file>