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OMBARDIA" sheetId="1" state="visible" r:id="rId2"/>
    <sheet name="Varese" sheetId="2" state="visible" r:id="rId3"/>
    <sheet name="Como" sheetId="3" state="visible" r:id="rId4"/>
    <sheet name="Lecco" sheetId="4" state="visible" r:id="rId5"/>
    <sheet name="Sondrio" sheetId="5" state="visible" r:id="rId6"/>
    <sheet name="Milano" sheetId="6" state="visible" r:id="rId7"/>
    <sheet name="Bergamo" sheetId="7" state="visible" r:id="rId8"/>
    <sheet name="Brescia" sheetId="8" state="visible" r:id="rId9"/>
    <sheet name="Pavia" sheetId="9" state="visible" r:id="rId10"/>
    <sheet name="Lodi" sheetId="10" state="visible" r:id="rId11"/>
    <sheet name="Cremona" sheetId="11" state="visible" r:id="rId12"/>
    <sheet name="Mantova" sheetId="12" state="visible" r:id="rId13"/>
  </sheets>
  <definedNames>
    <definedName function="false" hidden="false" localSheetId="6" name="_xlnm.Print_Area" vbProcedure="false">Bergamo!$A$1:$G$71</definedName>
    <definedName function="false" hidden="false" localSheetId="7" name="_xlnm.Print_Area" vbProcedure="false">Brescia!$A$1:$G$71</definedName>
    <definedName function="false" hidden="false" localSheetId="2" name="_xlnm.Print_Area" vbProcedure="false">Como!$A$1:$G$71</definedName>
    <definedName function="false" hidden="false" localSheetId="10" name="_xlnm.Print_Area" vbProcedure="false">Cremona!$A$1:$G$75</definedName>
    <definedName function="false" hidden="false" localSheetId="3" name="_xlnm.Print_Area" vbProcedure="false">Lecco!$A$1:$G$70</definedName>
    <definedName function="false" hidden="false" localSheetId="9" name="_xlnm.Print_Area" vbProcedure="false">Lodi!$A$1:$F$76</definedName>
    <definedName function="false" hidden="false" localSheetId="0" name="_xlnm.Print_Area" vbProcedure="false">LOMBARDIA!$A$1:$G$72</definedName>
    <definedName function="false" hidden="false" localSheetId="11" name="_xlnm.Print_Area" vbProcedure="false">Mantova!$A$1:$G$71</definedName>
    <definedName function="false" hidden="false" localSheetId="5" name="_xlnm.Print_Area" vbProcedure="false">Milano!$A$1:$G$71</definedName>
    <definedName function="false" hidden="false" localSheetId="8" name="_xlnm.Print_Area" vbProcedure="false">Pavia!$A$1:$G$71</definedName>
    <definedName function="false" hidden="false" localSheetId="4" name="_xlnm.Print_Area" vbProcedure="false">Sondrio!$A$1:$G$71</definedName>
    <definedName function="false" hidden="false" localSheetId="1" name="_xlnm.Print_Area" vbProcedure="false">Varese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87">
  <si>
    <r>
      <rPr>
        <b val="true"/>
        <sz val="9"/>
        <rFont val="Arial"/>
        <family val="2"/>
      </rPr>
      <t xml:space="preserve">Tavola 2.32  -</t>
    </r>
    <r>
      <rPr>
        <sz val="9"/>
        <rFont val="Arial"/>
        <family val="2"/>
      </rPr>
      <t xml:space="preserve"> </t>
    </r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Arrivi</t>
  </si>
  <si>
    <t xml:space="preserve">Presenze</t>
  </si>
  <si>
    <t xml:space="preserve">LOMBARDIA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Romania</t>
  </si>
  <si>
    <t xml:space="preserve">Slovenia</t>
  </si>
  <si>
    <t xml:space="preserve">Bulgar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TOTALE 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r>
      <rPr>
        <b val="true"/>
        <sz val="9"/>
        <rFont val="Arial"/>
        <family val="2"/>
      </rPr>
      <t xml:space="preserve">Tavola 2.32  -</t>
    </r>
    <r>
      <rPr>
        <sz val="9"/>
        <rFont val="Arial"/>
        <family val="2"/>
      </rPr>
      <t xml:space="preserve"> segue</t>
    </r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(a) In ottemperanza alle disposizioni legislative in materia di segreto statistico (Regolamento Ce n. 322/97, art.</t>
  </si>
  <si>
    <t xml:space="preserve">    9 del d. lgs. n. 322/89), i dati relativi agli arrivi e alle presenze di alcune province e singole circoscrizioni</t>
  </si>
  <si>
    <t xml:space="preserve">    turistiche sono stati aggregati con quelli riferiti ad altre province o circoscrizioni turistiche limitrofe</t>
  </si>
  <si>
    <t xml:space="preserve">   appartenenti alla stessa regione, quando il numero degli esercizi non raggiunge la soglia prevista per il</t>
  </si>
  <si>
    <t xml:space="preserve">    rispetto del segreto statistico.</t>
  </si>
  <si>
    <t xml:space="preserve">CREMONA</t>
  </si>
  <si>
    <t xml:space="preserve">MANT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TimesNewRomanPSMT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8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560</xdr:rowOff>
    </xdr:from>
    <xdr:to>
      <xdr:col>3</xdr:col>
      <xdr:colOff>57600</xdr:colOff>
      <xdr:row>4</xdr:row>
      <xdr:rowOff>47520</xdr:rowOff>
    </xdr:to>
    <xdr:sp>
      <xdr:nvSpPr>
        <xdr:cNvPr id="0" name="Text 3"/>
        <xdr:cNvSpPr/>
      </xdr:nvSpPr>
      <xdr:spPr>
        <a:xfrm>
          <a:off x="3144600" y="596880"/>
          <a:ext cx="5760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400</xdr:rowOff>
    </xdr:from>
    <xdr:to>
      <xdr:col>5</xdr:col>
      <xdr:colOff>47880</xdr:colOff>
      <xdr:row>4</xdr:row>
      <xdr:rowOff>47520</xdr:rowOff>
    </xdr:to>
    <xdr:sp>
      <xdr:nvSpPr>
        <xdr:cNvPr id="1" name="Text 4"/>
        <xdr:cNvSpPr/>
      </xdr:nvSpPr>
      <xdr:spPr>
        <a:xfrm>
          <a:off x="4838760" y="55872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2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3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44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4" name="Testo 7"/>
        <xdr:cNvSpPr/>
      </xdr:nvSpPr>
      <xdr:spPr>
        <a:xfrm>
          <a:off x="838440" y="0"/>
          <a:ext cx="55260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9760</xdr:colOff>
      <xdr:row>0</xdr:row>
      <xdr:rowOff>28800</xdr:rowOff>
    </xdr:from>
    <xdr:to>
      <xdr:col>6</xdr:col>
      <xdr:colOff>687960</xdr:colOff>
      <xdr:row>2</xdr:row>
      <xdr:rowOff>18720</xdr:rowOff>
    </xdr:to>
    <xdr:sp>
      <xdr:nvSpPr>
        <xdr:cNvPr id="45" name="Testo 7"/>
        <xdr:cNvSpPr/>
      </xdr:nvSpPr>
      <xdr:spPr>
        <a:xfrm>
          <a:off x="1139760" y="28800"/>
          <a:ext cx="5177520" cy="34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</xdr:colOff>
      <xdr:row>3</xdr:row>
      <xdr:rowOff>114480</xdr:rowOff>
    </xdr:from>
    <xdr:to>
      <xdr:col>3</xdr:col>
      <xdr:colOff>104040</xdr:colOff>
      <xdr:row>4</xdr:row>
      <xdr:rowOff>47880</xdr:rowOff>
    </xdr:to>
    <xdr:sp>
      <xdr:nvSpPr>
        <xdr:cNvPr id="46" name="Text 37"/>
        <xdr:cNvSpPr/>
      </xdr:nvSpPr>
      <xdr:spPr>
        <a:xfrm>
          <a:off x="3182760" y="682200"/>
          <a:ext cx="6588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60</xdr:colOff>
      <xdr:row>3</xdr:row>
      <xdr:rowOff>114480</xdr:rowOff>
    </xdr:from>
    <xdr:to>
      <xdr:col>5</xdr:col>
      <xdr:colOff>122760</xdr:colOff>
      <xdr:row>4</xdr:row>
      <xdr:rowOff>47880</xdr:rowOff>
    </xdr:to>
    <xdr:sp>
      <xdr:nvSpPr>
        <xdr:cNvPr id="47" name="Text 38"/>
        <xdr:cNvSpPr/>
      </xdr:nvSpPr>
      <xdr:spPr>
        <a:xfrm>
          <a:off x="4885920" y="682200"/>
          <a:ext cx="7560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880</xdr:rowOff>
    </xdr:to>
    <xdr:sp>
      <xdr:nvSpPr>
        <xdr:cNvPr id="48" name="Text 39"/>
        <xdr:cNvSpPr/>
      </xdr:nvSpPr>
      <xdr:spPr>
        <a:xfrm>
          <a:off x="3153960" y="6822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880</xdr:rowOff>
    </xdr:to>
    <xdr:sp>
      <xdr:nvSpPr>
        <xdr:cNvPr id="49" name="Text 40"/>
        <xdr:cNvSpPr/>
      </xdr:nvSpPr>
      <xdr:spPr>
        <a:xfrm>
          <a:off x="4914360" y="6541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5000</xdr:colOff>
      <xdr:row>0</xdr:row>
      <xdr:rowOff>0</xdr:rowOff>
    </xdr:from>
    <xdr:to>
      <xdr:col>6</xdr:col>
      <xdr:colOff>170280</xdr:colOff>
      <xdr:row>2</xdr:row>
      <xdr:rowOff>9720</xdr:rowOff>
    </xdr:to>
    <xdr:sp>
      <xdr:nvSpPr>
        <xdr:cNvPr id="50" name="Testo 7"/>
        <xdr:cNvSpPr/>
      </xdr:nvSpPr>
      <xdr:spPr>
        <a:xfrm>
          <a:off x="1215000" y="0"/>
          <a:ext cx="461232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440</xdr:colOff>
      <xdr:row>3</xdr:row>
      <xdr:rowOff>114480</xdr:rowOff>
    </xdr:from>
    <xdr:to>
      <xdr:col>3</xdr:col>
      <xdr:colOff>104760</xdr:colOff>
      <xdr:row>4</xdr:row>
      <xdr:rowOff>47880</xdr:rowOff>
    </xdr:to>
    <xdr:sp>
      <xdr:nvSpPr>
        <xdr:cNvPr id="51" name="Text 39"/>
        <xdr:cNvSpPr/>
      </xdr:nvSpPr>
      <xdr:spPr>
        <a:xfrm>
          <a:off x="3182040" y="682200"/>
          <a:ext cx="6732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520</xdr:colOff>
      <xdr:row>3</xdr:row>
      <xdr:rowOff>114480</xdr:rowOff>
    </xdr:from>
    <xdr:to>
      <xdr:col>5</xdr:col>
      <xdr:colOff>123480</xdr:colOff>
      <xdr:row>4</xdr:row>
      <xdr:rowOff>47880</xdr:rowOff>
    </xdr:to>
    <xdr:sp>
      <xdr:nvSpPr>
        <xdr:cNvPr id="52" name="Text 40"/>
        <xdr:cNvSpPr/>
      </xdr:nvSpPr>
      <xdr:spPr>
        <a:xfrm>
          <a:off x="4867200" y="682200"/>
          <a:ext cx="7596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114480</xdr:rowOff>
    </xdr:from>
    <xdr:to>
      <xdr:col>3</xdr:col>
      <xdr:colOff>66960</xdr:colOff>
      <xdr:row>4</xdr:row>
      <xdr:rowOff>47880</xdr:rowOff>
    </xdr:to>
    <xdr:sp>
      <xdr:nvSpPr>
        <xdr:cNvPr id="53" name="Text 41"/>
        <xdr:cNvSpPr/>
      </xdr:nvSpPr>
      <xdr:spPr>
        <a:xfrm>
          <a:off x="3154320" y="6822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86400</xdr:rowOff>
    </xdr:from>
    <xdr:to>
      <xdr:col>5</xdr:col>
      <xdr:colOff>151200</xdr:colOff>
      <xdr:row>4</xdr:row>
      <xdr:rowOff>47880</xdr:rowOff>
    </xdr:to>
    <xdr:sp>
      <xdr:nvSpPr>
        <xdr:cNvPr id="54" name="Text 42"/>
        <xdr:cNvSpPr/>
      </xdr:nvSpPr>
      <xdr:spPr>
        <a:xfrm>
          <a:off x="4894920" y="654120"/>
          <a:ext cx="7596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3</xdr:row>
      <xdr:rowOff>143280</xdr:rowOff>
    </xdr:from>
    <xdr:to>
      <xdr:col>3</xdr:col>
      <xdr:colOff>66600</xdr:colOff>
      <xdr:row>4</xdr:row>
      <xdr:rowOff>47520</xdr:rowOff>
    </xdr:to>
    <xdr:sp>
      <xdr:nvSpPr>
        <xdr:cNvPr id="55" name="Text 2"/>
        <xdr:cNvSpPr/>
      </xdr:nvSpPr>
      <xdr:spPr>
        <a:xfrm>
          <a:off x="3153960" y="615600"/>
          <a:ext cx="5724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05120</xdr:rowOff>
    </xdr:from>
    <xdr:to>
      <xdr:col>5</xdr:col>
      <xdr:colOff>113400</xdr:colOff>
      <xdr:row>4</xdr:row>
      <xdr:rowOff>47520</xdr:rowOff>
    </xdr:to>
    <xdr:sp>
      <xdr:nvSpPr>
        <xdr:cNvPr id="56" name="Text 3"/>
        <xdr:cNvSpPr/>
      </xdr:nvSpPr>
      <xdr:spPr>
        <a:xfrm>
          <a:off x="4904280" y="577440"/>
          <a:ext cx="4788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57" name="Text 9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58" name="Text 10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59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, provincia e paese di residenza dei clienti  -  Anno 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</xdr:colOff>
      <xdr:row>3</xdr:row>
      <xdr:rowOff>133920</xdr:rowOff>
    </xdr:from>
    <xdr:to>
      <xdr:col>3</xdr:col>
      <xdr:colOff>104040</xdr:colOff>
      <xdr:row>4</xdr:row>
      <xdr:rowOff>47520</xdr:rowOff>
    </xdr:to>
    <xdr:sp>
      <xdr:nvSpPr>
        <xdr:cNvPr id="5" name="Text 3"/>
        <xdr:cNvSpPr/>
      </xdr:nvSpPr>
      <xdr:spPr>
        <a:xfrm>
          <a:off x="3172320" y="606240"/>
          <a:ext cx="7632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00</xdr:colOff>
      <xdr:row>3</xdr:row>
      <xdr:rowOff>124560</xdr:rowOff>
    </xdr:from>
    <xdr:to>
      <xdr:col>5</xdr:col>
      <xdr:colOff>104040</xdr:colOff>
      <xdr:row>4</xdr:row>
      <xdr:rowOff>47520</xdr:rowOff>
    </xdr:to>
    <xdr:sp>
      <xdr:nvSpPr>
        <xdr:cNvPr id="6" name="Text 4"/>
        <xdr:cNvSpPr/>
      </xdr:nvSpPr>
      <xdr:spPr>
        <a:xfrm>
          <a:off x="4876560" y="596880"/>
          <a:ext cx="66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7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8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9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880</xdr:colOff>
      <xdr:row>3</xdr:row>
      <xdr:rowOff>133920</xdr:rowOff>
    </xdr:from>
    <xdr:to>
      <xdr:col>3</xdr:col>
      <xdr:colOff>142200</xdr:colOff>
      <xdr:row>4</xdr:row>
      <xdr:rowOff>47520</xdr:rowOff>
    </xdr:to>
    <xdr:sp>
      <xdr:nvSpPr>
        <xdr:cNvPr id="10" name="Text 3"/>
        <xdr:cNvSpPr/>
      </xdr:nvSpPr>
      <xdr:spPr>
        <a:xfrm>
          <a:off x="3210480" y="606240"/>
          <a:ext cx="7632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3</xdr:row>
      <xdr:rowOff>95760</xdr:rowOff>
    </xdr:from>
    <xdr:to>
      <xdr:col>5</xdr:col>
      <xdr:colOff>113400</xdr:colOff>
      <xdr:row>4</xdr:row>
      <xdr:rowOff>47520</xdr:rowOff>
    </xdr:to>
    <xdr:sp>
      <xdr:nvSpPr>
        <xdr:cNvPr id="11" name="Text 4"/>
        <xdr:cNvSpPr/>
      </xdr:nvSpPr>
      <xdr:spPr>
        <a:xfrm>
          <a:off x="4894920" y="568080"/>
          <a:ext cx="5724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12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13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14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15" name="Text 3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16" name="Text 4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17" name="Text 33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18" name="Text 34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9720</xdr:rowOff>
    </xdr:from>
    <xdr:to>
      <xdr:col>6</xdr:col>
      <xdr:colOff>735120</xdr:colOff>
      <xdr:row>2</xdr:row>
      <xdr:rowOff>66600</xdr:rowOff>
    </xdr:to>
    <xdr:sp>
      <xdr:nvSpPr>
        <xdr:cNvPr id="19" name="Testo 7"/>
        <xdr:cNvSpPr/>
      </xdr:nvSpPr>
      <xdr:spPr>
        <a:xfrm>
          <a:off x="1215000" y="9720"/>
          <a:ext cx="5149440" cy="4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</xdr:colOff>
      <xdr:row>3</xdr:row>
      <xdr:rowOff>133920</xdr:rowOff>
    </xdr:from>
    <xdr:to>
      <xdr:col>3</xdr:col>
      <xdr:colOff>85320</xdr:colOff>
      <xdr:row>4</xdr:row>
      <xdr:rowOff>47520</xdr:rowOff>
    </xdr:to>
    <xdr:sp>
      <xdr:nvSpPr>
        <xdr:cNvPr id="20" name="Text 3"/>
        <xdr:cNvSpPr/>
      </xdr:nvSpPr>
      <xdr:spPr>
        <a:xfrm>
          <a:off x="3172320" y="606240"/>
          <a:ext cx="5760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76320</xdr:rowOff>
    </xdr:from>
    <xdr:to>
      <xdr:col>5</xdr:col>
      <xdr:colOff>151200</xdr:colOff>
      <xdr:row>4</xdr:row>
      <xdr:rowOff>37800</xdr:rowOff>
    </xdr:to>
    <xdr:sp>
      <xdr:nvSpPr>
        <xdr:cNvPr id="21" name="Text 4"/>
        <xdr:cNvSpPr/>
      </xdr:nvSpPr>
      <xdr:spPr>
        <a:xfrm>
          <a:off x="4914360" y="548640"/>
          <a:ext cx="7560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22" name="Text 8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23" name="Text 9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24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3</xdr:row>
      <xdr:rowOff>133920</xdr:rowOff>
    </xdr:from>
    <xdr:to>
      <xdr:col>3</xdr:col>
      <xdr:colOff>94680</xdr:colOff>
      <xdr:row>4</xdr:row>
      <xdr:rowOff>47520</xdr:rowOff>
    </xdr:to>
    <xdr:sp>
      <xdr:nvSpPr>
        <xdr:cNvPr id="25" name="Text 3"/>
        <xdr:cNvSpPr/>
      </xdr:nvSpPr>
      <xdr:spPr>
        <a:xfrm>
          <a:off x="3182760" y="606240"/>
          <a:ext cx="5652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3</xdr:row>
      <xdr:rowOff>124560</xdr:rowOff>
    </xdr:from>
    <xdr:to>
      <xdr:col>5</xdr:col>
      <xdr:colOff>95040</xdr:colOff>
      <xdr:row>4</xdr:row>
      <xdr:rowOff>57240</xdr:rowOff>
    </xdr:to>
    <xdr:sp>
      <xdr:nvSpPr>
        <xdr:cNvPr id="26" name="Text 4"/>
        <xdr:cNvSpPr/>
      </xdr:nvSpPr>
      <xdr:spPr>
        <a:xfrm>
          <a:off x="4894920" y="596880"/>
          <a:ext cx="38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27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28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29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20</xdr:colOff>
      <xdr:row>3</xdr:row>
      <xdr:rowOff>124560</xdr:rowOff>
    </xdr:from>
    <xdr:to>
      <xdr:col>3</xdr:col>
      <xdr:colOff>66600</xdr:colOff>
      <xdr:row>4</xdr:row>
      <xdr:rowOff>47520</xdr:rowOff>
    </xdr:to>
    <xdr:sp>
      <xdr:nvSpPr>
        <xdr:cNvPr id="30" name="Text 3"/>
        <xdr:cNvSpPr/>
      </xdr:nvSpPr>
      <xdr:spPr>
        <a:xfrm>
          <a:off x="3172320" y="596880"/>
          <a:ext cx="3888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76320</xdr:rowOff>
    </xdr:from>
    <xdr:to>
      <xdr:col>5</xdr:col>
      <xdr:colOff>132840</xdr:colOff>
      <xdr:row>4</xdr:row>
      <xdr:rowOff>47520</xdr:rowOff>
    </xdr:to>
    <xdr:sp>
      <xdr:nvSpPr>
        <xdr:cNvPr id="31" name="Text 4"/>
        <xdr:cNvSpPr/>
      </xdr:nvSpPr>
      <xdr:spPr>
        <a:xfrm>
          <a:off x="4914360" y="548640"/>
          <a:ext cx="5724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32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33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34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3</xdr:row>
      <xdr:rowOff>114480</xdr:rowOff>
    </xdr:from>
    <xdr:to>
      <xdr:col>3</xdr:col>
      <xdr:colOff>104040</xdr:colOff>
      <xdr:row>4</xdr:row>
      <xdr:rowOff>47520</xdr:rowOff>
    </xdr:to>
    <xdr:sp>
      <xdr:nvSpPr>
        <xdr:cNvPr id="35" name="Text 3"/>
        <xdr:cNvSpPr/>
      </xdr:nvSpPr>
      <xdr:spPr>
        <a:xfrm>
          <a:off x="3182760" y="586800"/>
          <a:ext cx="6588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160</xdr:colOff>
      <xdr:row>3</xdr:row>
      <xdr:rowOff>114480</xdr:rowOff>
    </xdr:from>
    <xdr:to>
      <xdr:col>5</xdr:col>
      <xdr:colOff>122760</xdr:colOff>
      <xdr:row>4</xdr:row>
      <xdr:rowOff>47520</xdr:rowOff>
    </xdr:to>
    <xdr:sp>
      <xdr:nvSpPr>
        <xdr:cNvPr id="36" name="Text 4"/>
        <xdr:cNvSpPr/>
      </xdr:nvSpPr>
      <xdr:spPr>
        <a:xfrm>
          <a:off x="4885920" y="586800"/>
          <a:ext cx="7560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37" name="Text 7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38" name="Text 8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39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3</xdr:row>
      <xdr:rowOff>143280</xdr:rowOff>
    </xdr:from>
    <xdr:to>
      <xdr:col>3</xdr:col>
      <xdr:colOff>66600</xdr:colOff>
      <xdr:row>4</xdr:row>
      <xdr:rowOff>47520</xdr:rowOff>
    </xdr:to>
    <xdr:sp>
      <xdr:nvSpPr>
        <xdr:cNvPr id="40" name="Text 3"/>
        <xdr:cNvSpPr/>
      </xdr:nvSpPr>
      <xdr:spPr>
        <a:xfrm>
          <a:off x="3153960" y="615600"/>
          <a:ext cx="5724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05120</xdr:rowOff>
    </xdr:from>
    <xdr:to>
      <xdr:col>5</xdr:col>
      <xdr:colOff>113400</xdr:colOff>
      <xdr:row>4</xdr:row>
      <xdr:rowOff>47520</xdr:rowOff>
    </xdr:to>
    <xdr:sp>
      <xdr:nvSpPr>
        <xdr:cNvPr id="41" name="Text 4"/>
        <xdr:cNvSpPr/>
      </xdr:nvSpPr>
      <xdr:spPr>
        <a:xfrm>
          <a:off x="4904280" y="577440"/>
          <a:ext cx="4788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42" name="Text 9"/>
        <xdr:cNvSpPr/>
      </xdr:nvSpPr>
      <xdr:spPr>
        <a:xfrm>
          <a:off x="315396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43" name="Text 10"/>
        <xdr:cNvSpPr/>
      </xdr:nvSpPr>
      <xdr:spPr>
        <a:xfrm>
          <a:off x="491436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5000</xdr:colOff>
      <xdr:row>0</xdr:row>
      <xdr:rowOff>0</xdr:rowOff>
    </xdr:from>
    <xdr:to>
      <xdr:col>6</xdr:col>
      <xdr:colOff>735120</xdr:colOff>
      <xdr:row>2</xdr:row>
      <xdr:rowOff>57240</xdr:rowOff>
    </xdr:to>
    <xdr:sp>
      <xdr:nvSpPr>
        <xdr:cNvPr id="44" name="Testo 7"/>
        <xdr:cNvSpPr/>
      </xdr:nvSpPr>
      <xdr:spPr>
        <a:xfrm>
          <a:off x="1215000" y="0"/>
          <a:ext cx="514944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 e provincia di destinazione e paese di residenza dei clienti  -  Anno 2009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5636501</v>
      </c>
      <c r="C8" s="17" t="n">
        <v>11350369</v>
      </c>
      <c r="D8" s="17" t="n">
        <v>522525</v>
      </c>
      <c r="E8" s="17" t="n">
        <v>2662742</v>
      </c>
      <c r="F8" s="17" t="n">
        <v>6159026</v>
      </c>
      <c r="G8" s="17" t="n">
        <v>14013111</v>
      </c>
    </row>
    <row r="9" customFormat="false" ht="9" hidden="false" customHeight="true" outlineLevel="0" collapsed="false">
      <c r="A9" s="18" t="s">
        <v>10</v>
      </c>
      <c r="B9" s="14" t="n">
        <v>47179</v>
      </c>
      <c r="C9" s="14" t="n">
        <v>116532</v>
      </c>
      <c r="D9" s="14" t="n">
        <v>4092</v>
      </c>
      <c r="E9" s="14" t="n">
        <v>11574</v>
      </c>
      <c r="F9" s="14" t="n">
        <v>51271</v>
      </c>
      <c r="G9" s="14" t="n">
        <v>128106</v>
      </c>
    </row>
    <row r="10" s="19" customFormat="true" ht="9" hidden="false" customHeight="true" outlineLevel="0" collapsed="false">
      <c r="A10" s="18" t="s">
        <v>11</v>
      </c>
      <c r="B10" s="14" t="n">
        <v>81123</v>
      </c>
      <c r="C10" s="14" t="n">
        <v>190325</v>
      </c>
      <c r="D10" s="14" t="n">
        <v>5888</v>
      </c>
      <c r="E10" s="14" t="n">
        <v>17031</v>
      </c>
      <c r="F10" s="14" t="n">
        <v>87011</v>
      </c>
      <c r="G10" s="14" t="n">
        <v>207356</v>
      </c>
      <c r="H10" s="1"/>
      <c r="I10" s="1"/>
      <c r="J10" s="1"/>
      <c r="K10" s="1"/>
      <c r="L10" s="1"/>
      <c r="M10" s="1"/>
    </row>
    <row r="11" s="19" customFormat="true" ht="9" hidden="false" customHeight="true" outlineLevel="0" collapsed="false">
      <c r="A11" s="18" t="s">
        <v>12</v>
      </c>
      <c r="B11" s="14" t="n">
        <v>58368</v>
      </c>
      <c r="C11" s="14" t="n">
        <v>178354</v>
      </c>
      <c r="D11" s="14" t="n">
        <v>16496</v>
      </c>
      <c r="E11" s="14" t="n">
        <v>108660</v>
      </c>
      <c r="F11" s="14" t="n">
        <v>74864</v>
      </c>
      <c r="G11" s="14" t="n">
        <v>287014</v>
      </c>
      <c r="H11" s="1"/>
      <c r="I11" s="1"/>
      <c r="J11" s="1"/>
      <c r="K11" s="1"/>
      <c r="L11" s="1"/>
      <c r="M11" s="1"/>
    </row>
    <row r="12" customFormat="false" ht="9" hidden="false" customHeight="true" outlineLevel="0" collapsed="false">
      <c r="A12" s="18" t="s">
        <v>13</v>
      </c>
      <c r="B12" s="14" t="n">
        <v>43668</v>
      </c>
      <c r="C12" s="14" t="n">
        <v>146088</v>
      </c>
      <c r="D12" s="14" t="n">
        <v>5511</v>
      </c>
      <c r="E12" s="14" t="n">
        <v>39110</v>
      </c>
      <c r="F12" s="14" t="n">
        <v>49179</v>
      </c>
      <c r="G12" s="14" t="n">
        <v>185198</v>
      </c>
    </row>
    <row r="13" customFormat="false" ht="9" hidden="false" customHeight="true" outlineLevel="0" collapsed="false">
      <c r="A13" s="18" t="s">
        <v>14</v>
      </c>
      <c r="B13" s="14" t="n">
        <v>338835</v>
      </c>
      <c r="C13" s="14" t="n">
        <v>1049987</v>
      </c>
      <c r="D13" s="14" t="n">
        <v>26269</v>
      </c>
      <c r="E13" s="14" t="n">
        <v>145721</v>
      </c>
      <c r="F13" s="14" t="n">
        <v>365104</v>
      </c>
      <c r="G13" s="14" t="n">
        <v>1195708</v>
      </c>
    </row>
    <row r="14" customFormat="false" ht="9" hidden="false" customHeight="true" outlineLevel="0" collapsed="false">
      <c r="A14" s="18" t="s">
        <v>15</v>
      </c>
      <c r="B14" s="14" t="n">
        <v>165932</v>
      </c>
      <c r="C14" s="14" t="n">
        <v>446951</v>
      </c>
      <c r="D14" s="14" t="n">
        <v>106716</v>
      </c>
      <c r="E14" s="14" t="n">
        <v>958126</v>
      </c>
      <c r="F14" s="14" t="n">
        <v>272648</v>
      </c>
      <c r="G14" s="14" t="n">
        <v>1405077</v>
      </c>
    </row>
    <row r="15" customFormat="false" ht="9" hidden="false" customHeight="true" outlineLevel="0" collapsed="false">
      <c r="A15" s="18" t="s">
        <v>16</v>
      </c>
      <c r="B15" s="14" t="n">
        <v>147084</v>
      </c>
      <c r="C15" s="14" t="n">
        <v>424975</v>
      </c>
      <c r="D15" s="14" t="n">
        <v>17074</v>
      </c>
      <c r="E15" s="14" t="n">
        <v>102385</v>
      </c>
      <c r="F15" s="14" t="n">
        <v>164158</v>
      </c>
      <c r="G15" s="14" t="n">
        <v>527360</v>
      </c>
    </row>
    <row r="16" customFormat="false" ht="9" hidden="false" customHeight="true" outlineLevel="0" collapsed="false">
      <c r="A16" s="18" t="s">
        <v>17</v>
      </c>
      <c r="B16" s="14" t="n">
        <v>8587</v>
      </c>
      <c r="C16" s="14" t="n">
        <v>26148</v>
      </c>
      <c r="D16" s="14" t="n">
        <v>673</v>
      </c>
      <c r="E16" s="14" t="n">
        <v>3861</v>
      </c>
      <c r="F16" s="14" t="n">
        <v>9260</v>
      </c>
      <c r="G16" s="14" t="n">
        <v>30009</v>
      </c>
    </row>
    <row r="17" customFormat="false" ht="9" hidden="false" customHeight="true" outlineLevel="0" collapsed="false">
      <c r="A17" s="18" t="s">
        <v>18</v>
      </c>
      <c r="B17" s="14" t="n">
        <v>691734</v>
      </c>
      <c r="C17" s="14" t="n">
        <v>2348718</v>
      </c>
      <c r="D17" s="14" t="n">
        <v>187992</v>
      </c>
      <c r="E17" s="14" t="n">
        <v>1179975</v>
      </c>
      <c r="F17" s="14" t="n">
        <v>879726</v>
      </c>
      <c r="G17" s="14" t="n">
        <v>3528693</v>
      </c>
    </row>
    <row r="18" customFormat="false" ht="9" hidden="false" customHeight="true" outlineLevel="0" collapsed="false">
      <c r="A18" s="18" t="s">
        <v>19</v>
      </c>
      <c r="B18" s="14" t="n">
        <v>347754</v>
      </c>
      <c r="C18" s="14" t="n">
        <v>696666</v>
      </c>
      <c r="D18" s="14" t="n">
        <v>31994</v>
      </c>
      <c r="E18" s="14" t="n">
        <v>101154</v>
      </c>
      <c r="F18" s="14" t="n">
        <v>379748</v>
      </c>
      <c r="G18" s="14" t="n">
        <v>797820</v>
      </c>
    </row>
    <row r="19" customFormat="false" ht="9" hidden="false" customHeight="true" outlineLevel="0" collapsed="false">
      <c r="A19" s="18" t="s">
        <v>20</v>
      </c>
      <c r="B19" s="14" t="n">
        <v>107145</v>
      </c>
      <c r="C19" s="14" t="n">
        <v>279036</v>
      </c>
      <c r="D19" s="14" t="n">
        <v>14170</v>
      </c>
      <c r="E19" s="14" t="n">
        <v>63523</v>
      </c>
      <c r="F19" s="14" t="n">
        <v>121315</v>
      </c>
      <c r="G19" s="14" t="n">
        <v>342559</v>
      </c>
    </row>
    <row r="20" customFormat="false" ht="9" hidden="false" customHeight="true" outlineLevel="0" collapsed="false">
      <c r="A20" s="18" t="s">
        <v>21</v>
      </c>
      <c r="B20" s="14" t="n">
        <v>6315</v>
      </c>
      <c r="C20" s="14" t="n">
        <v>14377</v>
      </c>
      <c r="D20" s="14" t="n">
        <v>362</v>
      </c>
      <c r="E20" s="14" t="n">
        <v>955</v>
      </c>
      <c r="F20" s="14" t="n">
        <v>6677</v>
      </c>
      <c r="G20" s="14" t="n">
        <v>15332</v>
      </c>
    </row>
    <row r="21" customFormat="false" ht="9" hidden="false" customHeight="true" outlineLevel="0" collapsed="false">
      <c r="A21" s="18" t="s">
        <v>22</v>
      </c>
      <c r="B21" s="14" t="n">
        <v>6338</v>
      </c>
      <c r="C21" s="14" t="n">
        <v>17709</v>
      </c>
      <c r="D21" s="14" t="n">
        <v>883</v>
      </c>
      <c r="E21" s="14" t="n">
        <v>2987</v>
      </c>
      <c r="F21" s="14" t="n">
        <v>7221</v>
      </c>
      <c r="G21" s="14" t="n">
        <v>20696</v>
      </c>
    </row>
    <row r="22" customFormat="false" ht="9" hidden="false" customHeight="true" outlineLevel="0" collapsed="false">
      <c r="A22" s="18" t="s">
        <v>23</v>
      </c>
      <c r="B22" s="14" t="n">
        <v>8321</v>
      </c>
      <c r="C22" s="14" t="n">
        <v>24326</v>
      </c>
      <c r="D22" s="14" t="n">
        <v>1250</v>
      </c>
      <c r="E22" s="14" t="n">
        <v>7078</v>
      </c>
      <c r="F22" s="14" t="n">
        <v>9571</v>
      </c>
      <c r="G22" s="14" t="n">
        <v>31404</v>
      </c>
    </row>
    <row r="23" customFormat="false" ht="9" hidden="false" customHeight="true" outlineLevel="0" collapsed="false">
      <c r="A23" s="18" t="s">
        <v>24</v>
      </c>
      <c r="B23" s="14" t="n">
        <v>68550</v>
      </c>
      <c r="C23" s="14" t="n">
        <v>272816</v>
      </c>
      <c r="D23" s="14" t="n">
        <v>16269</v>
      </c>
      <c r="E23" s="14" t="n">
        <v>91484</v>
      </c>
      <c r="F23" s="14" t="n">
        <v>84819</v>
      </c>
      <c r="G23" s="14" t="n">
        <v>364300</v>
      </c>
    </row>
    <row r="24" customFormat="false" ht="9" hidden="false" customHeight="true" outlineLevel="0" collapsed="false">
      <c r="A24" s="18" t="s">
        <v>25</v>
      </c>
      <c r="B24" s="14" t="n">
        <v>50253</v>
      </c>
      <c r="C24" s="14" t="n">
        <v>202080</v>
      </c>
      <c r="D24" s="14" t="n">
        <v>16150</v>
      </c>
      <c r="E24" s="14" t="n">
        <v>95009</v>
      </c>
      <c r="F24" s="14" t="n">
        <v>66403</v>
      </c>
      <c r="G24" s="14" t="n">
        <v>297089</v>
      </c>
    </row>
    <row r="25" customFormat="false" ht="9" hidden="false" customHeight="true" outlineLevel="0" collapsed="false">
      <c r="A25" s="18" t="s">
        <v>26</v>
      </c>
      <c r="B25" s="14" t="n">
        <v>10340</v>
      </c>
      <c r="C25" s="14" t="n">
        <v>28972</v>
      </c>
      <c r="D25" s="14" t="n">
        <v>1718</v>
      </c>
      <c r="E25" s="14" t="n">
        <v>11003</v>
      </c>
      <c r="F25" s="14" t="n">
        <v>12058</v>
      </c>
      <c r="G25" s="14" t="n">
        <v>39975</v>
      </c>
    </row>
    <row r="26" customFormat="false" ht="9" hidden="false" customHeight="true" outlineLevel="0" collapsed="false">
      <c r="A26" s="18" t="s">
        <v>27</v>
      </c>
      <c r="B26" s="14" t="n">
        <v>27027</v>
      </c>
      <c r="C26" s="14" t="n">
        <v>66925</v>
      </c>
      <c r="D26" s="14" t="n">
        <v>4248</v>
      </c>
      <c r="E26" s="14" t="n">
        <v>14490</v>
      </c>
      <c r="F26" s="14" t="n">
        <v>31275</v>
      </c>
      <c r="G26" s="14" t="n">
        <v>81415</v>
      </c>
    </row>
    <row r="27" customFormat="false" ht="9" hidden="false" customHeight="true" outlineLevel="0" collapsed="false">
      <c r="A27" s="18" t="s">
        <v>28</v>
      </c>
      <c r="B27" s="14" t="n">
        <v>76193</v>
      </c>
      <c r="C27" s="14" t="n">
        <v>194679</v>
      </c>
      <c r="D27" s="14" t="n">
        <v>2748</v>
      </c>
      <c r="E27" s="14" t="n">
        <v>33174</v>
      </c>
      <c r="F27" s="14" t="n">
        <v>78941</v>
      </c>
      <c r="G27" s="14" t="n">
        <v>227853</v>
      </c>
    </row>
    <row r="28" s="20" customFormat="true" ht="9" hidden="false" customHeight="true" outlineLevel="0" collapsed="false">
      <c r="A28" s="18" t="s">
        <v>29</v>
      </c>
      <c r="B28" s="14" t="n">
        <v>16516</v>
      </c>
      <c r="C28" s="14" t="n">
        <v>37543</v>
      </c>
      <c r="D28" s="14" t="n">
        <v>2914</v>
      </c>
      <c r="E28" s="14" t="n">
        <v>12702</v>
      </c>
      <c r="F28" s="14" t="n">
        <v>19430</v>
      </c>
      <c r="G28" s="14" t="n">
        <v>50245</v>
      </c>
      <c r="H28" s="1"/>
      <c r="I28" s="1"/>
      <c r="J28" s="1"/>
      <c r="K28" s="1"/>
      <c r="L28" s="1"/>
      <c r="M28" s="1"/>
    </row>
    <row r="29" customFormat="false" ht="9" hidden="false" customHeight="true" outlineLevel="0" collapsed="false">
      <c r="A29" s="18" t="s">
        <v>30</v>
      </c>
      <c r="B29" s="14" t="n">
        <v>19079</v>
      </c>
      <c r="C29" s="14" t="n">
        <v>46232</v>
      </c>
      <c r="D29" s="14" t="n">
        <v>962</v>
      </c>
      <c r="E29" s="14" t="n">
        <v>3667</v>
      </c>
      <c r="F29" s="14" t="n">
        <v>20041</v>
      </c>
      <c r="G29" s="14" t="n">
        <v>49899</v>
      </c>
    </row>
    <row r="30" customFormat="false" ht="9" hidden="false" customHeight="true" outlineLevel="0" collapsed="false">
      <c r="A30" s="18" t="s">
        <v>31</v>
      </c>
      <c r="B30" s="14" t="n">
        <v>221444</v>
      </c>
      <c r="C30" s="14" t="n">
        <v>439492</v>
      </c>
      <c r="D30" s="14" t="n">
        <v>11806</v>
      </c>
      <c r="E30" s="14" t="n">
        <v>27585</v>
      </c>
      <c r="F30" s="14" t="n">
        <v>233250</v>
      </c>
      <c r="G30" s="14" t="n">
        <v>467077</v>
      </c>
    </row>
    <row r="31" customFormat="false" ht="9" hidden="false" customHeight="true" outlineLevel="0" collapsed="false">
      <c r="A31" s="18" t="s">
        <v>32</v>
      </c>
      <c r="B31" s="14" t="n">
        <v>45500</v>
      </c>
      <c r="C31" s="14" t="n">
        <v>100182</v>
      </c>
      <c r="D31" s="14" t="n">
        <v>2001</v>
      </c>
      <c r="E31" s="14" t="n">
        <v>5686</v>
      </c>
      <c r="F31" s="14" t="n">
        <v>47501</v>
      </c>
      <c r="G31" s="14" t="n">
        <v>105868</v>
      </c>
    </row>
    <row r="32" s="21" customFormat="true" ht="9" hidden="false" customHeight="true" outlineLevel="0" collapsed="false">
      <c r="A32" s="18" t="s">
        <v>33</v>
      </c>
      <c r="B32" s="14" t="n">
        <v>65797</v>
      </c>
      <c r="C32" s="14" t="n">
        <v>154094</v>
      </c>
      <c r="D32" s="14" t="n">
        <v>1018</v>
      </c>
      <c r="E32" s="14" t="n">
        <v>3884</v>
      </c>
      <c r="F32" s="14" t="n">
        <v>66815</v>
      </c>
      <c r="G32" s="14" t="n">
        <v>157978</v>
      </c>
      <c r="H32" s="1"/>
      <c r="I32" s="1"/>
      <c r="J32" s="1"/>
      <c r="K32" s="1"/>
      <c r="L32" s="1"/>
      <c r="M32" s="1"/>
    </row>
    <row r="33" customFormat="false" ht="9" hidden="false" customHeight="true" outlineLevel="0" collapsed="false">
      <c r="A33" s="18" t="s">
        <v>34</v>
      </c>
      <c r="B33" s="14" t="n">
        <v>4644</v>
      </c>
      <c r="C33" s="14" t="n">
        <v>14459</v>
      </c>
      <c r="D33" s="14" t="n">
        <v>177</v>
      </c>
      <c r="E33" s="14" t="n">
        <v>936</v>
      </c>
      <c r="F33" s="14" t="n">
        <v>4821</v>
      </c>
      <c r="G33" s="14" t="n">
        <v>15395</v>
      </c>
    </row>
    <row r="34" customFormat="false" ht="9" hidden="false" customHeight="true" outlineLevel="0" collapsed="false">
      <c r="A34" s="18" t="s">
        <v>35</v>
      </c>
      <c r="B34" s="14" t="n">
        <v>4382</v>
      </c>
      <c r="C34" s="14" t="n">
        <v>11050</v>
      </c>
      <c r="D34" s="14" t="n">
        <v>56</v>
      </c>
      <c r="E34" s="14" t="n">
        <v>167</v>
      </c>
      <c r="F34" s="14" t="n">
        <v>4438</v>
      </c>
      <c r="G34" s="14" t="n">
        <v>11217</v>
      </c>
    </row>
    <row r="35" s="20" customFormat="true" ht="16.5" hidden="false" customHeight="true" outlineLevel="0" collapsed="false">
      <c r="A35" s="22" t="s">
        <v>36</v>
      </c>
      <c r="B35" s="17" t="n">
        <v>8304609</v>
      </c>
      <c r="C35" s="17" t="n">
        <v>18879085</v>
      </c>
      <c r="D35" s="17" t="n">
        <v>1001962</v>
      </c>
      <c r="E35" s="17" t="n">
        <v>5704669</v>
      </c>
      <c r="F35" s="17" t="n">
        <v>9306571</v>
      </c>
      <c r="G35" s="17" t="n">
        <v>24583754</v>
      </c>
      <c r="H35" s="1"/>
      <c r="I35" s="1"/>
      <c r="J35" s="1"/>
      <c r="K35" s="1"/>
      <c r="L35" s="1"/>
      <c r="M35" s="1"/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  <c r="H36" s="1"/>
      <c r="I36" s="1"/>
      <c r="J36" s="1"/>
      <c r="K36" s="1"/>
      <c r="L36" s="1"/>
      <c r="M36" s="1"/>
    </row>
    <row r="37" customFormat="false" ht="9" hidden="false" customHeight="true" outlineLevel="0" collapsed="false">
      <c r="A37" s="25" t="s">
        <v>38</v>
      </c>
      <c r="B37" s="14" t="n">
        <v>39043</v>
      </c>
      <c r="C37" s="14" t="n">
        <v>89242</v>
      </c>
      <c r="D37" s="14" t="n">
        <v>2597</v>
      </c>
      <c r="E37" s="14" t="n">
        <v>9095</v>
      </c>
      <c r="F37" s="14" t="n">
        <v>41640</v>
      </c>
      <c r="G37" s="14" t="n">
        <v>98337</v>
      </c>
    </row>
    <row r="38" s="19" customFormat="true" ht="9" hidden="false" customHeight="true" outlineLevel="0" collapsed="false">
      <c r="A38" s="26" t="s">
        <v>39</v>
      </c>
      <c r="B38" s="14" t="n">
        <v>2729</v>
      </c>
      <c r="C38" s="14" t="n">
        <v>6019</v>
      </c>
      <c r="D38" s="14" t="n">
        <v>125</v>
      </c>
      <c r="E38" s="14" t="n">
        <v>431</v>
      </c>
      <c r="F38" s="14" t="n">
        <v>2854</v>
      </c>
      <c r="G38" s="14" t="n">
        <v>6450</v>
      </c>
      <c r="H38" s="1"/>
      <c r="I38" s="1"/>
      <c r="J38" s="1"/>
      <c r="K38" s="1"/>
      <c r="L38" s="1"/>
      <c r="M38" s="1"/>
    </row>
    <row r="39" s="19" customFormat="true" ht="9" hidden="false" customHeight="true" outlineLevel="0" collapsed="false">
      <c r="A39" s="18" t="s">
        <v>40</v>
      </c>
      <c r="B39" s="14" t="n">
        <v>208325</v>
      </c>
      <c r="C39" s="14" t="n">
        <v>416549</v>
      </c>
      <c r="D39" s="14" t="n">
        <v>31203</v>
      </c>
      <c r="E39" s="14" t="n">
        <v>153173</v>
      </c>
      <c r="F39" s="14" t="n">
        <v>239528</v>
      </c>
      <c r="G39" s="14" t="n">
        <v>569722</v>
      </c>
      <c r="H39" s="1"/>
      <c r="I39" s="1"/>
      <c r="J39" s="1"/>
      <c r="K39" s="1"/>
      <c r="L39" s="1"/>
      <c r="M39" s="1"/>
    </row>
    <row r="40" s="19" customFormat="true" ht="9.75" hidden="false" customHeight="true" outlineLevel="0" collapsed="false">
      <c r="A40" s="18" t="s">
        <v>41</v>
      </c>
      <c r="B40" s="14" t="n">
        <v>18424</v>
      </c>
      <c r="C40" s="14" t="n">
        <v>47264</v>
      </c>
      <c r="D40" s="14" t="n">
        <v>1710</v>
      </c>
      <c r="E40" s="14" t="n">
        <v>10584</v>
      </c>
      <c r="F40" s="14" t="n">
        <v>20134</v>
      </c>
      <c r="G40" s="14" t="n">
        <v>57848</v>
      </c>
      <c r="H40" s="1"/>
      <c r="I40" s="1"/>
      <c r="J40" s="1"/>
      <c r="K40" s="1"/>
      <c r="L40" s="1"/>
      <c r="M40" s="1"/>
    </row>
    <row r="41" customFormat="false" ht="9" hidden="false" customHeight="true" outlineLevel="0" collapsed="false">
      <c r="A41" s="18" t="s">
        <v>42</v>
      </c>
      <c r="B41" s="14" t="n">
        <v>33130</v>
      </c>
      <c r="C41" s="14" t="n">
        <v>88828</v>
      </c>
      <c r="D41" s="14" t="n">
        <v>763</v>
      </c>
      <c r="E41" s="14" t="n">
        <v>4392</v>
      </c>
      <c r="F41" s="14" t="n">
        <v>33893</v>
      </c>
      <c r="G41" s="14" t="n">
        <v>93220</v>
      </c>
    </row>
    <row r="42" customFormat="false" ht="9" hidden="false" customHeight="true" outlineLevel="0" collapsed="false">
      <c r="A42" s="18" t="s">
        <v>43</v>
      </c>
      <c r="B42" s="1" t="n">
        <v>131353</v>
      </c>
      <c r="C42" s="1" t="n">
        <v>373743</v>
      </c>
      <c r="D42" s="1" t="n">
        <v>2636</v>
      </c>
      <c r="E42" s="1" t="n">
        <v>14329</v>
      </c>
      <c r="F42" s="1" t="n">
        <v>133989</v>
      </c>
      <c r="G42" s="1" t="n">
        <v>388072</v>
      </c>
    </row>
    <row r="43" s="20" customFormat="true" ht="15" hidden="false" customHeight="true" outlineLevel="0" collapsed="false">
      <c r="A43" s="18" t="s">
        <v>44</v>
      </c>
      <c r="B43" s="14" t="n">
        <v>144102</v>
      </c>
      <c r="C43" s="14" t="n">
        <v>333360</v>
      </c>
      <c r="D43" s="14" t="n">
        <v>4564</v>
      </c>
      <c r="E43" s="14" t="n">
        <v>29429</v>
      </c>
      <c r="F43" s="14" t="n">
        <v>148666</v>
      </c>
      <c r="G43" s="14" t="n">
        <v>362789</v>
      </c>
      <c r="H43" s="1"/>
      <c r="I43" s="1"/>
      <c r="J43" s="1"/>
      <c r="K43" s="1"/>
      <c r="L43" s="1"/>
      <c r="M43" s="1"/>
    </row>
    <row r="44" customFormat="false" ht="9" hidden="false" customHeight="true" outlineLevel="0" collapsed="false">
      <c r="A44" s="27" t="s">
        <v>45</v>
      </c>
      <c r="B44" s="17" t="n">
        <v>577106</v>
      </c>
      <c r="C44" s="17" t="n">
        <v>1355005</v>
      </c>
      <c r="D44" s="17" t="n">
        <v>43598</v>
      </c>
      <c r="E44" s="17" t="n">
        <v>221433</v>
      </c>
      <c r="F44" s="17" t="n">
        <v>620704</v>
      </c>
      <c r="G44" s="17" t="n">
        <v>1576438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  <c r="H45" s="1"/>
      <c r="I45" s="1"/>
      <c r="J45" s="1"/>
      <c r="K45" s="1"/>
      <c r="L45" s="1"/>
      <c r="M45" s="1"/>
    </row>
    <row r="46" customFormat="false" ht="9" hidden="false" customHeight="true" outlineLevel="0" collapsed="false">
      <c r="A46" s="25" t="s">
        <v>47</v>
      </c>
      <c r="B46" s="14" t="n">
        <v>14773</v>
      </c>
      <c r="C46" s="14" t="n">
        <v>43162</v>
      </c>
      <c r="D46" s="14" t="n">
        <v>165</v>
      </c>
      <c r="E46" s="14" t="n">
        <v>1769</v>
      </c>
      <c r="F46" s="14" t="n">
        <v>14938</v>
      </c>
      <c r="G46" s="14" t="n">
        <v>44931</v>
      </c>
    </row>
    <row r="47" customFormat="false" ht="9" hidden="false" customHeight="true" outlineLevel="0" collapsed="false">
      <c r="A47" s="25" t="s">
        <v>48</v>
      </c>
      <c r="B47" s="14" t="n">
        <v>31317</v>
      </c>
      <c r="C47" s="14" t="n">
        <v>82080</v>
      </c>
      <c r="D47" s="14" t="n">
        <v>542</v>
      </c>
      <c r="E47" s="14" t="n">
        <v>5447</v>
      </c>
      <c r="F47" s="14" t="n">
        <v>31859</v>
      </c>
      <c r="G47" s="14" t="n">
        <v>87527</v>
      </c>
    </row>
    <row r="48" customFormat="false" ht="9" hidden="false" customHeight="true" outlineLevel="0" collapsed="false">
      <c r="A48" s="25" t="s">
        <v>49</v>
      </c>
      <c r="B48" s="14" t="n">
        <v>9055</v>
      </c>
      <c r="C48" s="14" t="n">
        <v>26926</v>
      </c>
      <c r="D48" s="14" t="n">
        <v>779</v>
      </c>
      <c r="E48" s="14" t="n">
        <v>3651</v>
      </c>
      <c r="F48" s="14" t="n">
        <v>9834</v>
      </c>
      <c r="G48" s="14" t="n">
        <v>30577</v>
      </c>
    </row>
    <row r="49" customFormat="false" ht="9" hidden="false" customHeight="true" outlineLevel="0" collapsed="false">
      <c r="A49" s="26" t="s">
        <v>50</v>
      </c>
      <c r="B49" s="14" t="n">
        <v>29967</v>
      </c>
      <c r="C49" s="14" t="n">
        <v>75149</v>
      </c>
      <c r="D49" s="14" t="n">
        <v>402</v>
      </c>
      <c r="E49" s="14" t="n">
        <v>4380</v>
      </c>
      <c r="F49" s="14" t="n">
        <v>30369</v>
      </c>
      <c r="G49" s="14" t="n">
        <v>79529</v>
      </c>
    </row>
    <row r="50" customFormat="false" ht="9" hidden="false" customHeight="true" outlineLevel="0" collapsed="false">
      <c r="A50" s="18" t="s">
        <v>51</v>
      </c>
      <c r="B50" s="14" t="n">
        <v>286058</v>
      </c>
      <c r="C50" s="14" t="n">
        <v>614070</v>
      </c>
      <c r="D50" s="14" t="n">
        <v>7553</v>
      </c>
      <c r="E50" s="14" t="n">
        <v>24027</v>
      </c>
      <c r="F50" s="14" t="n">
        <v>293611</v>
      </c>
      <c r="G50" s="14" t="n">
        <v>638097</v>
      </c>
    </row>
    <row r="51" customFormat="false" ht="9" hidden="false" customHeight="true" outlineLevel="0" collapsed="false">
      <c r="A51" s="18" t="s">
        <v>52</v>
      </c>
      <c r="B51" s="14" t="n">
        <v>44207</v>
      </c>
      <c r="C51" s="14" t="n">
        <v>101210</v>
      </c>
      <c r="D51" s="14" t="n">
        <v>2024</v>
      </c>
      <c r="E51" s="14" t="n">
        <v>5182</v>
      </c>
      <c r="F51" s="14" t="n">
        <v>46231</v>
      </c>
      <c r="G51" s="14" t="n">
        <v>106392</v>
      </c>
    </row>
    <row r="52" customFormat="false" ht="9" hidden="false" customHeight="true" outlineLevel="0" collapsed="false">
      <c r="A52" s="18" t="s">
        <v>53</v>
      </c>
      <c r="B52" s="14" t="n">
        <v>15961</v>
      </c>
      <c r="C52" s="14" t="n">
        <v>36322</v>
      </c>
      <c r="D52" s="14" t="n">
        <v>863</v>
      </c>
      <c r="E52" s="14" t="n">
        <v>2349</v>
      </c>
      <c r="F52" s="14" t="n">
        <v>16824</v>
      </c>
      <c r="G52" s="14" t="n">
        <v>38671</v>
      </c>
    </row>
    <row r="53" customFormat="false" ht="9" hidden="false" customHeight="true" outlineLevel="0" collapsed="false">
      <c r="A53" s="18" t="s">
        <v>54</v>
      </c>
      <c r="B53" s="14" t="n">
        <v>8439</v>
      </c>
      <c r="C53" s="14" t="n">
        <v>23086</v>
      </c>
      <c r="D53" s="14" t="n">
        <v>329</v>
      </c>
      <c r="E53" s="14" t="n">
        <v>1915</v>
      </c>
      <c r="F53" s="14" t="n">
        <v>8768</v>
      </c>
      <c r="G53" s="14" t="n">
        <v>25001</v>
      </c>
    </row>
    <row r="54" customFormat="false" ht="8.45" hidden="false" customHeight="true" outlineLevel="0" collapsed="false">
      <c r="A54" s="18" t="s">
        <v>55</v>
      </c>
      <c r="B54" s="14" t="n">
        <v>83408</v>
      </c>
      <c r="C54" s="14" t="n">
        <v>183924</v>
      </c>
      <c r="D54" s="14" t="n">
        <v>2243</v>
      </c>
      <c r="E54" s="14" t="n">
        <v>12526</v>
      </c>
      <c r="F54" s="14" t="n">
        <v>85651</v>
      </c>
      <c r="G54" s="14" t="n">
        <v>196450</v>
      </c>
    </row>
    <row r="55" customFormat="false" ht="8.45" hidden="false" customHeight="true" outlineLevel="0" collapsed="false">
      <c r="A55" s="18" t="s">
        <v>56</v>
      </c>
      <c r="B55" s="14" t="n">
        <v>21139</v>
      </c>
      <c r="C55" s="14" t="n">
        <v>54458</v>
      </c>
      <c r="D55" s="14" t="n">
        <v>1098</v>
      </c>
      <c r="E55" s="14" t="n">
        <v>2965</v>
      </c>
      <c r="F55" s="14" t="n">
        <v>22237</v>
      </c>
      <c r="G55" s="14" t="n">
        <v>57423</v>
      </c>
    </row>
    <row r="56" customFormat="false" ht="8.45" hidden="false" customHeight="true" outlineLevel="0" collapsed="false">
      <c r="A56" s="18" t="s">
        <v>57</v>
      </c>
      <c r="B56" s="14" t="n">
        <v>50842</v>
      </c>
      <c r="C56" s="14" t="n">
        <v>112011</v>
      </c>
      <c r="D56" s="14" t="n">
        <v>1038</v>
      </c>
      <c r="E56" s="14" t="n">
        <v>7075</v>
      </c>
      <c r="F56" s="14" t="n">
        <v>51880</v>
      </c>
      <c r="G56" s="14" t="n">
        <v>119086</v>
      </c>
    </row>
    <row r="57" customFormat="false" ht="8.45" hidden="false" customHeight="true" outlineLevel="0" collapsed="false">
      <c r="A57" s="18" t="s">
        <v>58</v>
      </c>
      <c r="B57" s="14" t="n">
        <v>50818</v>
      </c>
      <c r="C57" s="14" t="n">
        <v>124167</v>
      </c>
      <c r="D57" s="14" t="n">
        <v>4303</v>
      </c>
      <c r="E57" s="14" t="n">
        <v>21702</v>
      </c>
      <c r="F57" s="14" t="n">
        <v>55121</v>
      </c>
      <c r="G57" s="14" t="n">
        <v>145869</v>
      </c>
    </row>
    <row r="58" customFormat="false" ht="9" hidden="false" customHeight="false" outlineLevel="0" collapsed="false">
      <c r="A58" s="18" t="s">
        <v>59</v>
      </c>
      <c r="B58" s="14" t="n">
        <v>74677</v>
      </c>
      <c r="C58" s="14" t="n">
        <v>228529</v>
      </c>
      <c r="D58" s="14" t="n">
        <v>401</v>
      </c>
      <c r="E58" s="14" t="n">
        <v>2765</v>
      </c>
      <c r="F58" s="14" t="n">
        <v>75078</v>
      </c>
      <c r="G58" s="14" t="n">
        <v>231294</v>
      </c>
    </row>
    <row r="59" customFormat="false" ht="9" hidden="false" customHeight="false" outlineLevel="0" collapsed="false">
      <c r="A59" s="18" t="s">
        <v>60</v>
      </c>
      <c r="B59" s="14" t="n">
        <v>123056</v>
      </c>
      <c r="C59" s="14" t="n">
        <v>227656</v>
      </c>
      <c r="D59" s="14" t="n">
        <v>1031</v>
      </c>
      <c r="E59" s="14" t="n">
        <v>4283</v>
      </c>
      <c r="F59" s="14" t="n">
        <v>124087</v>
      </c>
      <c r="G59" s="14" t="n">
        <v>231939</v>
      </c>
    </row>
    <row r="60" customFormat="false" ht="9" hidden="false" customHeight="false" outlineLevel="0" collapsed="false">
      <c r="A60" s="18" t="s">
        <v>61</v>
      </c>
      <c r="B60" s="14" t="n">
        <v>47425</v>
      </c>
      <c r="C60" s="14" t="n">
        <v>89627</v>
      </c>
      <c r="D60" s="14" t="n">
        <v>810</v>
      </c>
      <c r="E60" s="14" t="n">
        <v>2286</v>
      </c>
      <c r="F60" s="14" t="n">
        <v>48235</v>
      </c>
      <c r="G60" s="14" t="n">
        <v>91913</v>
      </c>
    </row>
    <row r="61" customFormat="false" ht="9" hidden="false" customHeight="false" outlineLevel="0" collapsed="false">
      <c r="A61" s="18" t="s">
        <v>62</v>
      </c>
      <c r="B61" s="14" t="n">
        <v>238387</v>
      </c>
      <c r="C61" s="14" t="n">
        <v>390093</v>
      </c>
      <c r="D61" s="14" t="n">
        <v>2341</v>
      </c>
      <c r="E61" s="14" t="n">
        <v>5691</v>
      </c>
      <c r="F61" s="14" t="n">
        <v>240728</v>
      </c>
      <c r="G61" s="14" t="n">
        <v>395784</v>
      </c>
    </row>
    <row r="62" customFormat="false" ht="9" hidden="false" customHeight="true" outlineLevel="0" collapsed="false">
      <c r="A62" s="18" t="s">
        <v>63</v>
      </c>
      <c r="B62" s="14" t="n">
        <v>19994</v>
      </c>
      <c r="C62" s="14" t="n">
        <v>56953</v>
      </c>
      <c r="D62" s="14" t="n">
        <v>506</v>
      </c>
      <c r="E62" s="14" t="n">
        <v>3593</v>
      </c>
      <c r="F62" s="14" t="n">
        <v>20500</v>
      </c>
      <c r="G62" s="14" t="n">
        <v>60546</v>
      </c>
    </row>
    <row r="63" customFormat="false" ht="9" hidden="false" customHeight="true" outlineLevel="0" collapsed="false">
      <c r="A63" s="18" t="s">
        <v>64</v>
      </c>
      <c r="B63" s="14" t="n">
        <v>83807</v>
      </c>
      <c r="C63" s="14" t="n">
        <v>242112</v>
      </c>
      <c r="D63" s="14" t="n">
        <v>872</v>
      </c>
      <c r="E63" s="14" t="n">
        <v>6247</v>
      </c>
      <c r="F63" s="14" t="n">
        <v>84679</v>
      </c>
      <c r="G63" s="14" t="n">
        <v>248359</v>
      </c>
    </row>
    <row r="64" s="1" customFormat="true" ht="9" hidden="false" customHeight="false" outlineLevel="0" collapsed="false">
      <c r="A64" s="18" t="s">
        <v>65</v>
      </c>
      <c r="B64" s="14" t="n">
        <v>61780</v>
      </c>
      <c r="C64" s="14" t="n">
        <v>141521</v>
      </c>
      <c r="D64" s="14" t="n">
        <v>3587</v>
      </c>
      <c r="E64" s="14" t="n">
        <v>9899</v>
      </c>
      <c r="F64" s="14" t="n">
        <v>65367</v>
      </c>
      <c r="G64" s="14" t="n">
        <v>151420</v>
      </c>
    </row>
    <row r="65" s="20" customFormat="true" ht="9" hidden="false" customHeight="true" outlineLevel="0" collapsed="false">
      <c r="A65" s="18" t="s">
        <v>66</v>
      </c>
      <c r="B65" s="14" t="n">
        <v>8976</v>
      </c>
      <c r="C65" s="14" t="n">
        <v>20035</v>
      </c>
      <c r="D65" s="14" t="n">
        <v>1384</v>
      </c>
      <c r="E65" s="14" t="n">
        <v>3622</v>
      </c>
      <c r="F65" s="14" t="n">
        <v>10360</v>
      </c>
      <c r="G65" s="14" t="n">
        <v>23657</v>
      </c>
      <c r="H65" s="1"/>
      <c r="I65" s="1"/>
      <c r="J65" s="1"/>
      <c r="K65" s="1"/>
      <c r="L65" s="1"/>
      <c r="M65" s="1"/>
    </row>
    <row r="66" customFormat="false" ht="9" hidden="false" customHeight="true" outlineLevel="0" collapsed="false">
      <c r="A66" s="18" t="s">
        <v>67</v>
      </c>
      <c r="B66" s="1" t="n">
        <v>141845</v>
      </c>
      <c r="C66" s="1" t="n">
        <v>273198</v>
      </c>
      <c r="D66" s="1" t="n">
        <v>3682</v>
      </c>
      <c r="E66" s="1" t="n">
        <v>18953</v>
      </c>
      <c r="F66" s="1" t="n">
        <v>145527</v>
      </c>
      <c r="G66" s="1" t="n">
        <v>292151</v>
      </c>
    </row>
    <row r="67" s="20" customFormat="true" ht="15.75" hidden="false" customHeight="true" outlineLevel="0" collapsed="false">
      <c r="A67" s="22" t="s">
        <v>36</v>
      </c>
      <c r="B67" s="20" t="n">
        <v>1445931</v>
      </c>
      <c r="C67" s="20" t="n">
        <v>3146289</v>
      </c>
      <c r="D67" s="20" t="n">
        <v>35953</v>
      </c>
      <c r="E67" s="20" t="n">
        <v>150327</v>
      </c>
      <c r="F67" s="20" t="n">
        <v>1481884</v>
      </c>
      <c r="G67" s="20" t="n">
        <v>3296616</v>
      </c>
      <c r="H67" s="1"/>
      <c r="I67" s="1"/>
      <c r="J67" s="1"/>
      <c r="K67" s="1"/>
      <c r="L67" s="1"/>
      <c r="M67" s="1"/>
    </row>
    <row r="68" customFormat="false" ht="13.5" hidden="false" customHeight="true" outlineLevel="0" collapsed="false">
      <c r="A68" s="1" t="s">
        <v>68</v>
      </c>
      <c r="B68" s="1" t="n">
        <v>4691145</v>
      </c>
      <c r="C68" s="1" t="n">
        <v>12030010</v>
      </c>
      <c r="D68" s="1" t="n">
        <v>558988</v>
      </c>
      <c r="E68" s="1" t="n">
        <v>3413687</v>
      </c>
      <c r="F68" s="1" t="n">
        <v>5250133</v>
      </c>
      <c r="G68" s="1" t="n">
        <v>15443697</v>
      </c>
    </row>
    <row r="69" s="20" customFormat="true" ht="15" hidden="false" customHeight="true" outlineLevel="0" collapsed="false">
      <c r="A69" s="20" t="s">
        <v>69</v>
      </c>
      <c r="B69" s="20" t="n">
        <v>10327646</v>
      </c>
      <c r="C69" s="20" t="n">
        <v>23380379</v>
      </c>
      <c r="D69" s="20" t="n">
        <v>1081513</v>
      </c>
      <c r="E69" s="20" t="n">
        <v>6076429</v>
      </c>
      <c r="F69" s="20" t="n">
        <v>11409159</v>
      </c>
      <c r="G69" s="20" t="n">
        <v>29456808</v>
      </c>
      <c r="H69" s="1"/>
      <c r="I69" s="1"/>
      <c r="J69" s="1"/>
      <c r="K69" s="1"/>
      <c r="L69" s="1"/>
      <c r="M69" s="1"/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  <row r="71" s="30" customFormat="true" ht="11.25" hidden="false" customHeight="false" outlineLevel="0" collapsed="false">
      <c r="A71" s="29"/>
      <c r="B71" s="29"/>
      <c r="C71" s="29"/>
      <c r="D71" s="29"/>
      <c r="E71" s="29"/>
      <c r="F71" s="29"/>
      <c r="G71" s="29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6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</row>
    <row r="8" customFormat="false" ht="15.75" hidden="false" customHeight="true" outlineLevel="0" collapsed="false">
      <c r="A8" s="16" t="s">
        <v>9</v>
      </c>
      <c r="B8" s="17" t="n">
        <v>92598</v>
      </c>
      <c r="C8" s="17" t="n">
        <v>157564</v>
      </c>
      <c r="D8" s="17" t="n">
        <v>494</v>
      </c>
      <c r="E8" s="17" t="n">
        <v>879</v>
      </c>
      <c r="F8" s="17" t="n">
        <v>93092</v>
      </c>
      <c r="G8" s="17" t="n">
        <v>158443</v>
      </c>
    </row>
    <row r="9" customFormat="false" ht="9" hidden="false" customHeight="true" outlineLevel="0" collapsed="false">
      <c r="A9" s="18" t="s">
        <v>10</v>
      </c>
      <c r="B9" s="14" t="n">
        <v>94</v>
      </c>
      <c r="C9" s="14" t="n">
        <v>163</v>
      </c>
      <c r="D9" s="14" t="n">
        <v>0</v>
      </c>
      <c r="E9" s="14" t="n">
        <v>0</v>
      </c>
      <c r="F9" s="14" t="n">
        <v>94</v>
      </c>
      <c r="G9" s="14" t="n">
        <v>163</v>
      </c>
    </row>
    <row r="10" s="19" customFormat="true" ht="9" hidden="false" customHeight="true" outlineLevel="0" collapsed="false">
      <c r="A10" s="18" t="s">
        <v>11</v>
      </c>
      <c r="B10" s="14" t="n">
        <v>764</v>
      </c>
      <c r="C10" s="14" t="n">
        <v>955</v>
      </c>
      <c r="D10" s="14" t="n">
        <v>5</v>
      </c>
      <c r="E10" s="14" t="n">
        <v>11</v>
      </c>
      <c r="F10" s="14" t="n">
        <v>769</v>
      </c>
      <c r="G10" s="14" t="n">
        <v>966</v>
      </c>
    </row>
    <row r="11" s="19" customFormat="true" ht="9" hidden="false" customHeight="true" outlineLevel="0" collapsed="false">
      <c r="A11" s="18" t="s">
        <v>12</v>
      </c>
      <c r="B11" s="14" t="n">
        <v>150</v>
      </c>
      <c r="C11" s="14" t="n">
        <v>212</v>
      </c>
      <c r="D11" s="14" t="n">
        <v>3</v>
      </c>
      <c r="E11" s="14" t="n">
        <v>9</v>
      </c>
      <c r="F11" s="14" t="n">
        <v>153</v>
      </c>
      <c r="G11" s="14" t="n">
        <v>221</v>
      </c>
    </row>
    <row r="12" customFormat="false" ht="9" hidden="false" customHeight="true" outlineLevel="0" collapsed="false">
      <c r="A12" s="18" t="s">
        <v>13</v>
      </c>
      <c r="B12" s="14" t="n">
        <v>46</v>
      </c>
      <c r="C12" s="14" t="n">
        <v>115</v>
      </c>
      <c r="D12" s="14" t="n">
        <v>0</v>
      </c>
      <c r="E12" s="14" t="n">
        <v>0</v>
      </c>
      <c r="F12" s="14" t="n">
        <v>46</v>
      </c>
      <c r="G12" s="14" t="n">
        <v>115</v>
      </c>
    </row>
    <row r="13" customFormat="false" ht="9" hidden="false" customHeight="true" outlineLevel="0" collapsed="false">
      <c r="A13" s="18" t="s">
        <v>14</v>
      </c>
      <c r="B13" s="14" t="n">
        <v>792</v>
      </c>
      <c r="C13" s="14" t="n">
        <v>1647</v>
      </c>
      <c r="D13" s="14" t="n">
        <v>11</v>
      </c>
      <c r="E13" s="14" t="n">
        <v>15</v>
      </c>
      <c r="F13" s="14" t="n">
        <v>803</v>
      </c>
      <c r="G13" s="14" t="n">
        <v>1662</v>
      </c>
    </row>
    <row r="14" customFormat="false" ht="9" hidden="false" customHeight="true" outlineLevel="0" collapsed="false">
      <c r="A14" s="18" t="s">
        <v>15</v>
      </c>
      <c r="B14" s="14" t="n">
        <v>1761</v>
      </c>
      <c r="C14" s="14" t="n">
        <v>2073</v>
      </c>
      <c r="D14" s="14" t="n">
        <v>25</v>
      </c>
      <c r="E14" s="14" t="n">
        <v>25</v>
      </c>
      <c r="F14" s="14" t="n">
        <v>1786</v>
      </c>
      <c r="G14" s="14" t="n">
        <v>2098</v>
      </c>
    </row>
    <row r="15" customFormat="false" ht="9" hidden="false" customHeight="true" outlineLevel="0" collapsed="false">
      <c r="A15" s="18" t="s">
        <v>16</v>
      </c>
      <c r="B15" s="14" t="n">
        <v>1308</v>
      </c>
      <c r="C15" s="14" t="n">
        <v>1592</v>
      </c>
      <c r="D15" s="14" t="n">
        <v>4</v>
      </c>
      <c r="E15" s="14" t="n">
        <v>4</v>
      </c>
      <c r="F15" s="14" t="n">
        <v>1312</v>
      </c>
      <c r="G15" s="14" t="n">
        <v>1596</v>
      </c>
    </row>
    <row r="16" customFormat="false" ht="9" hidden="false" customHeight="true" outlineLevel="0" collapsed="false">
      <c r="A16" s="18" t="s">
        <v>17</v>
      </c>
      <c r="B16" s="14" t="n">
        <v>50</v>
      </c>
      <c r="C16" s="14" t="n">
        <v>70</v>
      </c>
      <c r="D16" s="14" t="n">
        <v>2</v>
      </c>
      <c r="E16" s="14" t="n">
        <v>2</v>
      </c>
      <c r="F16" s="14" t="n">
        <v>52</v>
      </c>
      <c r="G16" s="14" t="n">
        <v>72</v>
      </c>
    </row>
    <row r="17" customFormat="false" ht="9" hidden="false" customHeight="true" outlineLevel="0" collapsed="false">
      <c r="A17" s="18" t="s">
        <v>18</v>
      </c>
      <c r="B17" s="14" t="n">
        <v>2302</v>
      </c>
      <c r="C17" s="14" t="n">
        <v>3539</v>
      </c>
      <c r="D17" s="14" t="n">
        <v>53</v>
      </c>
      <c r="E17" s="14" t="n">
        <v>99</v>
      </c>
      <c r="F17" s="14" t="n">
        <v>2355</v>
      </c>
      <c r="G17" s="14" t="n">
        <v>3638</v>
      </c>
    </row>
    <row r="18" customFormat="false" ht="9" hidden="false" customHeight="true" outlineLevel="0" collapsed="false">
      <c r="A18" s="18" t="s">
        <v>19</v>
      </c>
      <c r="B18" s="14" t="n">
        <v>2175</v>
      </c>
      <c r="C18" s="14" t="n">
        <v>3541</v>
      </c>
      <c r="D18" s="14" t="n">
        <v>19</v>
      </c>
      <c r="E18" s="14" t="n">
        <v>39</v>
      </c>
      <c r="F18" s="14" t="n">
        <v>2194</v>
      </c>
      <c r="G18" s="14" t="n">
        <v>3580</v>
      </c>
    </row>
    <row r="19" customFormat="false" ht="9" hidden="false" customHeight="true" outlineLevel="0" collapsed="false">
      <c r="A19" s="18" t="s">
        <v>20</v>
      </c>
      <c r="B19" s="14" t="n">
        <v>312</v>
      </c>
      <c r="C19" s="14" t="n">
        <v>483</v>
      </c>
      <c r="D19" s="14" t="n">
        <v>15</v>
      </c>
      <c r="E19" s="14" t="n">
        <v>23</v>
      </c>
      <c r="F19" s="14" t="n">
        <v>327</v>
      </c>
      <c r="G19" s="14" t="n">
        <v>506</v>
      </c>
    </row>
    <row r="20" customFormat="false" ht="9" hidden="false" customHeight="true" outlineLevel="0" collapsed="false">
      <c r="A20" s="18" t="s">
        <v>21</v>
      </c>
      <c r="B20" s="14" t="n">
        <v>35</v>
      </c>
      <c r="C20" s="14" t="n">
        <v>44</v>
      </c>
      <c r="D20" s="14" t="n">
        <v>0</v>
      </c>
      <c r="E20" s="14" t="n">
        <v>0</v>
      </c>
      <c r="F20" s="14" t="n">
        <v>35</v>
      </c>
      <c r="G20" s="14" t="n">
        <v>44</v>
      </c>
    </row>
    <row r="21" customFormat="false" ht="9" hidden="false" customHeight="true" outlineLevel="0" collapsed="false">
      <c r="A21" s="18" t="s">
        <v>22</v>
      </c>
      <c r="B21" s="14" t="n">
        <v>15</v>
      </c>
      <c r="C21" s="14" t="n">
        <v>23</v>
      </c>
      <c r="D21" s="14" t="n">
        <v>0</v>
      </c>
      <c r="E21" s="14" t="n">
        <v>0</v>
      </c>
      <c r="F21" s="14" t="n">
        <v>15</v>
      </c>
      <c r="G21" s="14" t="n">
        <v>23</v>
      </c>
    </row>
    <row r="22" customFormat="false" ht="9" hidden="false" customHeight="true" outlineLevel="0" collapsed="false">
      <c r="A22" s="18" t="s">
        <v>23</v>
      </c>
      <c r="B22" s="14" t="n">
        <v>166</v>
      </c>
      <c r="C22" s="14" t="n">
        <v>229</v>
      </c>
      <c r="D22" s="14" t="n">
        <v>1</v>
      </c>
      <c r="E22" s="14" t="n">
        <v>1</v>
      </c>
      <c r="F22" s="14" t="n">
        <v>167</v>
      </c>
      <c r="G22" s="14" t="n">
        <v>230</v>
      </c>
    </row>
    <row r="23" customFormat="false" ht="9" hidden="false" customHeight="true" outlineLevel="0" collapsed="false">
      <c r="A23" s="18" t="s">
        <v>24</v>
      </c>
      <c r="B23" s="14" t="n">
        <v>390</v>
      </c>
      <c r="C23" s="14" t="n">
        <v>700</v>
      </c>
      <c r="D23" s="14" t="n">
        <v>5</v>
      </c>
      <c r="E23" s="14" t="n">
        <v>7</v>
      </c>
      <c r="F23" s="14" t="n">
        <v>395</v>
      </c>
      <c r="G23" s="14" t="n">
        <v>707</v>
      </c>
    </row>
    <row r="24" customFormat="false" ht="9" hidden="false" customHeight="true" outlineLevel="0" collapsed="false">
      <c r="A24" s="18" t="s">
        <v>25</v>
      </c>
      <c r="B24" s="14" t="n">
        <v>166</v>
      </c>
      <c r="C24" s="14" t="n">
        <v>223</v>
      </c>
      <c r="D24" s="14" t="n">
        <v>0</v>
      </c>
      <c r="E24" s="14" t="n">
        <v>0</v>
      </c>
      <c r="F24" s="14" t="n">
        <v>166</v>
      </c>
      <c r="G24" s="14" t="n">
        <v>223</v>
      </c>
    </row>
    <row r="25" customFormat="false" ht="9" hidden="false" customHeight="true" outlineLevel="0" collapsed="false">
      <c r="A25" s="18" t="s">
        <v>26</v>
      </c>
      <c r="B25" s="14" t="n">
        <v>103</v>
      </c>
      <c r="C25" s="14" t="n">
        <v>354</v>
      </c>
      <c r="D25" s="14" t="n">
        <v>0</v>
      </c>
      <c r="E25" s="14" t="n">
        <v>0</v>
      </c>
      <c r="F25" s="14" t="n">
        <v>103</v>
      </c>
      <c r="G25" s="14" t="n">
        <v>354</v>
      </c>
    </row>
    <row r="26" customFormat="false" ht="9" hidden="false" customHeight="true" outlineLevel="0" collapsed="false">
      <c r="A26" s="18" t="s">
        <v>27</v>
      </c>
      <c r="B26" s="14" t="n">
        <v>108</v>
      </c>
      <c r="C26" s="14" t="n">
        <v>120</v>
      </c>
      <c r="D26" s="14" t="n">
        <v>5</v>
      </c>
      <c r="E26" s="14" t="n">
        <v>5</v>
      </c>
      <c r="F26" s="14" t="n">
        <v>113</v>
      </c>
      <c r="G26" s="14" t="n">
        <v>125</v>
      </c>
    </row>
    <row r="27" customFormat="false" ht="9" hidden="false" customHeight="true" outlineLevel="0" collapsed="false">
      <c r="A27" s="18" t="s">
        <v>28</v>
      </c>
      <c r="B27" s="14" t="n">
        <v>1369</v>
      </c>
      <c r="C27" s="14" t="n">
        <v>1909</v>
      </c>
      <c r="D27" s="14" t="n">
        <v>2</v>
      </c>
      <c r="E27" s="14" t="n">
        <v>3</v>
      </c>
      <c r="F27" s="14" t="n">
        <v>1371</v>
      </c>
      <c r="G27" s="14" t="n">
        <v>1912</v>
      </c>
    </row>
    <row r="28" s="20" customFormat="true" ht="9" hidden="false" customHeight="true" outlineLevel="0" collapsed="false">
      <c r="A28" s="18" t="s">
        <v>29</v>
      </c>
      <c r="B28" s="14" t="n">
        <v>84</v>
      </c>
      <c r="C28" s="14" t="n">
        <v>140</v>
      </c>
      <c r="D28" s="14" t="n">
        <v>0</v>
      </c>
      <c r="E28" s="14" t="n">
        <v>0</v>
      </c>
      <c r="F28" s="14" t="n">
        <v>84</v>
      </c>
      <c r="G28" s="14" t="n">
        <v>140</v>
      </c>
    </row>
    <row r="29" customFormat="false" ht="9" hidden="false" customHeight="true" outlineLevel="0" collapsed="false">
      <c r="A29" s="18" t="s">
        <v>30</v>
      </c>
      <c r="B29" s="14" t="n">
        <v>136</v>
      </c>
      <c r="C29" s="14" t="n">
        <v>221</v>
      </c>
      <c r="D29" s="14" t="n">
        <v>3</v>
      </c>
      <c r="E29" s="14" t="n">
        <v>6</v>
      </c>
      <c r="F29" s="14" t="n">
        <v>139</v>
      </c>
      <c r="G29" s="14" t="n">
        <v>227</v>
      </c>
    </row>
    <row r="30" customFormat="false" ht="9" hidden="false" customHeight="true" outlineLevel="0" collapsed="false">
      <c r="A30" s="18" t="s">
        <v>31</v>
      </c>
      <c r="B30" s="14" t="n">
        <v>565</v>
      </c>
      <c r="C30" s="14" t="n">
        <v>1581</v>
      </c>
      <c r="D30" s="14" t="n">
        <v>4</v>
      </c>
      <c r="E30" s="14" t="n">
        <v>4</v>
      </c>
      <c r="F30" s="14" t="n">
        <v>569</v>
      </c>
      <c r="G30" s="14" t="n">
        <v>1585</v>
      </c>
    </row>
    <row r="31" customFormat="false" ht="9" hidden="false" customHeight="true" outlineLevel="0" collapsed="false">
      <c r="A31" s="18" t="s">
        <v>32</v>
      </c>
      <c r="B31" s="14" t="n">
        <v>154</v>
      </c>
      <c r="C31" s="14" t="n">
        <v>1279</v>
      </c>
      <c r="D31" s="14" t="n">
        <v>1</v>
      </c>
      <c r="E31" s="14" t="n">
        <v>1</v>
      </c>
      <c r="F31" s="14" t="n">
        <v>155</v>
      </c>
      <c r="G31" s="14" t="n">
        <v>1280</v>
      </c>
    </row>
    <row r="32" s="21" customFormat="true" ht="9" hidden="false" customHeight="true" outlineLevel="0" collapsed="false">
      <c r="A32" s="18" t="s">
        <v>33</v>
      </c>
      <c r="B32" s="14" t="n">
        <v>191</v>
      </c>
      <c r="C32" s="14" t="n">
        <v>333</v>
      </c>
      <c r="D32" s="14" t="n">
        <v>0</v>
      </c>
      <c r="E32" s="14" t="n">
        <v>0</v>
      </c>
      <c r="F32" s="14" t="n">
        <v>191</v>
      </c>
      <c r="G32" s="14" t="n">
        <v>333</v>
      </c>
    </row>
    <row r="33" customFormat="false" ht="9" hidden="false" customHeight="true" outlineLevel="0" collapsed="false">
      <c r="A33" s="18" t="s">
        <v>34</v>
      </c>
      <c r="B33" s="14" t="n">
        <v>123</v>
      </c>
      <c r="C33" s="14" t="n">
        <v>147</v>
      </c>
      <c r="D33" s="14" t="n">
        <v>0</v>
      </c>
      <c r="E33" s="14" t="n">
        <v>0</v>
      </c>
      <c r="F33" s="14" t="n">
        <v>123</v>
      </c>
      <c r="G33" s="14" t="n">
        <v>147</v>
      </c>
    </row>
    <row r="34" customFormat="false" ht="9" hidden="false" customHeight="true" outlineLevel="0" collapsed="false">
      <c r="A34" s="18" t="s">
        <v>35</v>
      </c>
      <c r="B34" s="14" t="n">
        <v>3</v>
      </c>
      <c r="C34" s="14" t="n">
        <v>4</v>
      </c>
      <c r="D34" s="14" t="n">
        <v>0</v>
      </c>
      <c r="E34" s="14" t="n">
        <v>0</v>
      </c>
      <c r="F34" s="14" t="n">
        <v>3</v>
      </c>
      <c r="G34" s="14" t="n">
        <v>4</v>
      </c>
    </row>
    <row r="35" s="20" customFormat="true" ht="16.5" hidden="false" customHeight="true" outlineLevel="0" collapsed="false">
      <c r="A35" s="22" t="s">
        <v>36</v>
      </c>
      <c r="B35" s="17" t="n">
        <v>105960</v>
      </c>
      <c r="C35" s="17" t="n">
        <v>179261</v>
      </c>
      <c r="D35" s="17" t="n">
        <v>652</v>
      </c>
      <c r="E35" s="17" t="n">
        <v>1133</v>
      </c>
      <c r="F35" s="17" t="n">
        <v>106612</v>
      </c>
      <c r="G35" s="17" t="n">
        <v>180394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57</v>
      </c>
      <c r="C37" s="14" t="n">
        <v>74</v>
      </c>
      <c r="D37" s="14" t="n">
        <v>0</v>
      </c>
      <c r="E37" s="14" t="n">
        <v>0</v>
      </c>
      <c r="F37" s="14" t="n">
        <v>57</v>
      </c>
      <c r="G37" s="14" t="n">
        <v>74</v>
      </c>
    </row>
    <row r="38" s="19" customFormat="true" ht="9" hidden="false" customHeight="true" outlineLevel="0" collapsed="false">
      <c r="A38" s="26" t="s">
        <v>39</v>
      </c>
      <c r="B38" s="14" t="n">
        <v>2</v>
      </c>
      <c r="C38" s="14" t="n">
        <v>5</v>
      </c>
      <c r="D38" s="14" t="n">
        <v>0</v>
      </c>
      <c r="E38" s="14" t="n">
        <v>0</v>
      </c>
      <c r="F38" s="14" t="n">
        <v>2</v>
      </c>
      <c r="G38" s="14" t="n">
        <v>5</v>
      </c>
    </row>
    <row r="39" s="19" customFormat="true" ht="9" hidden="false" customHeight="true" outlineLevel="0" collapsed="false">
      <c r="A39" s="18" t="s">
        <v>40</v>
      </c>
      <c r="B39" s="14" t="n">
        <v>1222</v>
      </c>
      <c r="C39" s="14" t="n">
        <v>1817</v>
      </c>
      <c r="D39" s="14" t="n">
        <v>20</v>
      </c>
      <c r="E39" s="14" t="n">
        <v>30</v>
      </c>
      <c r="F39" s="14" t="n">
        <v>1242</v>
      </c>
      <c r="G39" s="14" t="n">
        <v>1847</v>
      </c>
    </row>
    <row r="40" s="19" customFormat="true" ht="9.75" hidden="false" customHeight="true" outlineLevel="0" collapsed="false">
      <c r="A40" s="18" t="s">
        <v>41</v>
      </c>
      <c r="B40" s="14" t="n">
        <v>455</v>
      </c>
      <c r="C40" s="14" t="n">
        <v>516</v>
      </c>
      <c r="D40" s="14" t="n">
        <v>0</v>
      </c>
      <c r="E40" s="14" t="n">
        <v>0</v>
      </c>
      <c r="F40" s="14" t="n">
        <v>455</v>
      </c>
      <c r="G40" s="14" t="n">
        <v>516</v>
      </c>
    </row>
    <row r="41" customFormat="false" ht="9" hidden="false" customHeight="true" outlineLevel="0" collapsed="false">
      <c r="A41" s="18" t="s">
        <v>42</v>
      </c>
      <c r="B41" s="14" t="n">
        <v>84</v>
      </c>
      <c r="C41" s="14" t="n">
        <v>247</v>
      </c>
      <c r="D41" s="14" t="n">
        <v>0</v>
      </c>
      <c r="E41" s="14" t="n">
        <v>0</v>
      </c>
      <c r="F41" s="14" t="n">
        <v>84</v>
      </c>
      <c r="G41" s="14" t="n">
        <v>247</v>
      </c>
    </row>
    <row r="42" customFormat="false" ht="9" hidden="false" customHeight="true" outlineLevel="0" collapsed="false">
      <c r="A42" s="18" t="s">
        <v>43</v>
      </c>
      <c r="B42" s="1" t="n">
        <v>314</v>
      </c>
      <c r="C42" s="1" t="n">
        <v>692</v>
      </c>
      <c r="D42" s="1" t="n">
        <v>7</v>
      </c>
      <c r="E42" s="1" t="n">
        <v>8</v>
      </c>
      <c r="F42" s="1" t="n">
        <v>321</v>
      </c>
      <c r="G42" s="1" t="n">
        <v>700</v>
      </c>
    </row>
    <row r="43" s="20" customFormat="true" ht="15" hidden="false" customHeight="true" outlineLevel="0" collapsed="false">
      <c r="A43" s="18" t="s">
        <v>44</v>
      </c>
      <c r="B43" s="14" t="n">
        <v>948</v>
      </c>
      <c r="C43" s="14" t="n">
        <v>1790</v>
      </c>
      <c r="D43" s="14" t="n">
        <v>4</v>
      </c>
      <c r="E43" s="14" t="n">
        <v>5</v>
      </c>
      <c r="F43" s="14" t="n">
        <v>952</v>
      </c>
      <c r="G43" s="14" t="n">
        <v>1795</v>
      </c>
    </row>
    <row r="44" customFormat="false" ht="9" hidden="false" customHeight="true" outlineLevel="0" collapsed="false">
      <c r="A44" s="27" t="s">
        <v>45</v>
      </c>
      <c r="B44" s="17" t="n">
        <v>3082</v>
      </c>
      <c r="C44" s="17" t="n">
        <v>5141</v>
      </c>
      <c r="D44" s="17" t="n">
        <v>31</v>
      </c>
      <c r="E44" s="17" t="n">
        <v>43</v>
      </c>
      <c r="F44" s="17" t="n">
        <v>3113</v>
      </c>
      <c r="G44" s="17" t="n">
        <v>5184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93</v>
      </c>
      <c r="C46" s="14" t="n">
        <v>183</v>
      </c>
      <c r="D46" s="14" t="n">
        <v>0</v>
      </c>
      <c r="E46" s="14" t="n">
        <v>0</v>
      </c>
      <c r="F46" s="14" t="n">
        <v>93</v>
      </c>
      <c r="G46" s="14" t="n">
        <v>183</v>
      </c>
    </row>
    <row r="47" customFormat="false" ht="9" hidden="false" customHeight="true" outlineLevel="0" collapsed="false">
      <c r="A47" s="25" t="s">
        <v>48</v>
      </c>
      <c r="B47" s="14" t="n">
        <v>338</v>
      </c>
      <c r="C47" s="14" t="n">
        <v>529</v>
      </c>
      <c r="D47" s="14" t="n">
        <v>0</v>
      </c>
      <c r="E47" s="14" t="n">
        <v>0</v>
      </c>
      <c r="F47" s="14" t="n">
        <v>338</v>
      </c>
      <c r="G47" s="14" t="n">
        <v>529</v>
      </c>
    </row>
    <row r="48" customFormat="false" ht="9" hidden="false" customHeight="true" outlineLevel="0" collapsed="false">
      <c r="A48" s="25" t="s">
        <v>49</v>
      </c>
      <c r="B48" s="14" t="n">
        <v>92</v>
      </c>
      <c r="C48" s="14" t="n">
        <v>158</v>
      </c>
      <c r="D48" s="14" t="n">
        <v>0</v>
      </c>
      <c r="E48" s="14" t="n">
        <v>0</v>
      </c>
      <c r="F48" s="14" t="n">
        <v>92</v>
      </c>
      <c r="G48" s="14" t="n">
        <v>158</v>
      </c>
    </row>
    <row r="49" customFormat="false" ht="9" hidden="false" customHeight="true" outlineLevel="0" collapsed="false">
      <c r="A49" s="26" t="s">
        <v>50</v>
      </c>
      <c r="B49" s="14" t="n">
        <v>393</v>
      </c>
      <c r="C49" s="14" t="n">
        <v>832</v>
      </c>
      <c r="D49" s="14" t="n">
        <v>0</v>
      </c>
      <c r="E49" s="14" t="n">
        <v>0</v>
      </c>
      <c r="F49" s="14" t="n">
        <v>393</v>
      </c>
      <c r="G49" s="14" t="n">
        <v>832</v>
      </c>
    </row>
    <row r="50" customFormat="false" ht="9" hidden="false" customHeight="true" outlineLevel="0" collapsed="false">
      <c r="A50" s="18" t="s">
        <v>51</v>
      </c>
      <c r="B50" s="14" t="n">
        <v>337</v>
      </c>
      <c r="C50" s="14" t="n">
        <v>846</v>
      </c>
      <c r="D50" s="14" t="n">
        <v>22</v>
      </c>
      <c r="E50" s="14" t="n">
        <v>38</v>
      </c>
      <c r="F50" s="14" t="n">
        <v>359</v>
      </c>
      <c r="G50" s="14" t="n">
        <v>884</v>
      </c>
    </row>
    <row r="51" customFormat="false" ht="9" hidden="false" customHeight="true" outlineLevel="0" collapsed="false">
      <c r="A51" s="18" t="s">
        <v>52</v>
      </c>
      <c r="B51" s="14" t="n">
        <v>64</v>
      </c>
      <c r="C51" s="14" t="n">
        <v>152</v>
      </c>
      <c r="D51" s="14" t="n">
        <v>5</v>
      </c>
      <c r="E51" s="14" t="n">
        <v>25</v>
      </c>
      <c r="F51" s="14" t="n">
        <v>69</v>
      </c>
      <c r="G51" s="14" t="n">
        <v>177</v>
      </c>
    </row>
    <row r="52" customFormat="false" ht="9" hidden="false" customHeight="true" outlineLevel="0" collapsed="false">
      <c r="A52" s="18" t="s">
        <v>53</v>
      </c>
      <c r="B52" s="14" t="n">
        <v>17</v>
      </c>
      <c r="C52" s="14" t="n">
        <v>30</v>
      </c>
      <c r="D52" s="14" t="n">
        <v>0</v>
      </c>
      <c r="E52" s="14" t="n">
        <v>0</v>
      </c>
      <c r="F52" s="14" t="n">
        <v>17</v>
      </c>
      <c r="G52" s="14" t="n">
        <v>30</v>
      </c>
    </row>
    <row r="53" customFormat="false" ht="9" hidden="false" customHeight="true" outlineLevel="0" collapsed="false">
      <c r="A53" s="18" t="s">
        <v>54</v>
      </c>
      <c r="B53" s="14" t="n">
        <v>21</v>
      </c>
      <c r="C53" s="14" t="n">
        <v>32</v>
      </c>
      <c r="D53" s="14" t="n">
        <v>0</v>
      </c>
      <c r="E53" s="14" t="n">
        <v>0</v>
      </c>
      <c r="F53" s="14" t="n">
        <v>21</v>
      </c>
      <c r="G53" s="14" t="n">
        <v>32</v>
      </c>
    </row>
    <row r="54" customFormat="false" ht="8.45" hidden="false" customHeight="true" outlineLevel="0" collapsed="false">
      <c r="A54" s="18" t="s">
        <v>55</v>
      </c>
      <c r="B54" s="14" t="n">
        <v>277</v>
      </c>
      <c r="C54" s="14" t="n">
        <v>610</v>
      </c>
      <c r="D54" s="14" t="n">
        <v>4</v>
      </c>
      <c r="E54" s="14" t="n">
        <v>4</v>
      </c>
      <c r="F54" s="14" t="n">
        <v>281</v>
      </c>
      <c r="G54" s="14" t="n">
        <v>614</v>
      </c>
    </row>
    <row r="55" customFormat="false" ht="8.45" hidden="false" customHeight="true" outlineLevel="0" collapsed="false">
      <c r="A55" s="18" t="s">
        <v>56</v>
      </c>
      <c r="B55" s="14" t="n">
        <v>50</v>
      </c>
      <c r="C55" s="14" t="n">
        <v>130</v>
      </c>
      <c r="D55" s="14" t="n">
        <v>1</v>
      </c>
      <c r="E55" s="14" t="n">
        <v>1</v>
      </c>
      <c r="F55" s="14" t="n">
        <v>51</v>
      </c>
      <c r="G55" s="14" t="n">
        <v>131</v>
      </c>
    </row>
    <row r="56" customFormat="false" ht="8.45" hidden="false" customHeight="true" outlineLevel="0" collapsed="false">
      <c r="A56" s="18" t="s">
        <v>57</v>
      </c>
      <c r="B56" s="14" t="n">
        <v>263</v>
      </c>
      <c r="C56" s="14" t="n">
        <v>549</v>
      </c>
      <c r="D56" s="14" t="n">
        <v>0</v>
      </c>
      <c r="E56" s="14" t="n">
        <v>0</v>
      </c>
      <c r="F56" s="14" t="n">
        <v>263</v>
      </c>
      <c r="G56" s="14" t="n">
        <v>549</v>
      </c>
    </row>
    <row r="57" customFormat="false" ht="8.45" hidden="false" customHeight="true" outlineLevel="0" collapsed="false">
      <c r="A57" s="18" t="s">
        <v>58</v>
      </c>
      <c r="B57" s="14" t="n">
        <v>68</v>
      </c>
      <c r="C57" s="14" t="n">
        <v>221</v>
      </c>
      <c r="D57" s="14" t="n">
        <v>3</v>
      </c>
      <c r="E57" s="14" t="n">
        <v>21</v>
      </c>
      <c r="F57" s="14" t="n">
        <v>71</v>
      </c>
      <c r="G57" s="14" t="n">
        <v>242</v>
      </c>
    </row>
    <row r="58" customFormat="false" ht="9" hidden="false" customHeight="false" outlineLevel="0" collapsed="false">
      <c r="A58" s="18" t="s">
        <v>59</v>
      </c>
      <c r="B58" s="14" t="n">
        <v>117</v>
      </c>
      <c r="C58" s="14" t="n">
        <v>372</v>
      </c>
      <c r="D58" s="14" t="n">
        <v>0</v>
      </c>
      <c r="E58" s="14" t="n">
        <v>0</v>
      </c>
      <c r="F58" s="14" t="n">
        <v>117</v>
      </c>
      <c r="G58" s="14" t="n">
        <v>372</v>
      </c>
    </row>
    <row r="59" customFormat="false" ht="9" hidden="false" customHeight="false" outlineLevel="0" collapsed="false">
      <c r="A59" s="18" t="s">
        <v>60</v>
      </c>
      <c r="B59" s="14" t="n">
        <v>6676</v>
      </c>
      <c r="C59" s="14" t="n">
        <v>6955</v>
      </c>
      <c r="D59" s="14" t="n">
        <v>5</v>
      </c>
      <c r="E59" s="14" t="n">
        <v>6</v>
      </c>
      <c r="F59" s="14" t="n">
        <v>6681</v>
      </c>
      <c r="G59" s="14" t="n">
        <v>6961</v>
      </c>
    </row>
    <row r="60" customFormat="false" ht="9" hidden="false" customHeight="false" outlineLevel="0" collapsed="false">
      <c r="A60" s="18" t="s">
        <v>61</v>
      </c>
      <c r="B60" s="14" t="n">
        <v>2267</v>
      </c>
      <c r="C60" s="14" t="n">
        <v>2333</v>
      </c>
      <c r="D60" s="14" t="n">
        <v>0</v>
      </c>
      <c r="E60" s="14" t="n">
        <v>0</v>
      </c>
      <c r="F60" s="14" t="n">
        <v>2267</v>
      </c>
      <c r="G60" s="14" t="n">
        <v>2333</v>
      </c>
    </row>
    <row r="61" customFormat="false" ht="9" hidden="false" customHeight="false" outlineLevel="0" collapsed="false">
      <c r="A61" s="18" t="s">
        <v>62</v>
      </c>
      <c r="B61" s="14" t="n">
        <v>3874</v>
      </c>
      <c r="C61" s="14" t="n">
        <v>5112</v>
      </c>
      <c r="D61" s="14" t="n">
        <v>7</v>
      </c>
      <c r="E61" s="14" t="n">
        <v>7</v>
      </c>
      <c r="F61" s="14" t="n">
        <v>3881</v>
      </c>
      <c r="G61" s="14" t="n">
        <v>5119</v>
      </c>
    </row>
    <row r="62" customFormat="false" ht="9" hidden="false" customHeight="true" outlineLevel="0" collapsed="false">
      <c r="A62" s="18" t="s">
        <v>63</v>
      </c>
      <c r="B62" s="14" t="n">
        <v>69</v>
      </c>
      <c r="C62" s="14" t="n">
        <v>194</v>
      </c>
      <c r="D62" s="14" t="n">
        <v>0</v>
      </c>
      <c r="E62" s="14" t="n">
        <v>0</v>
      </c>
      <c r="F62" s="14" t="n">
        <v>69</v>
      </c>
      <c r="G62" s="14" t="n">
        <v>194</v>
      </c>
    </row>
    <row r="63" customFormat="false" ht="9" hidden="false" customHeight="true" outlineLevel="0" collapsed="false">
      <c r="A63" s="18" t="s">
        <v>64</v>
      </c>
      <c r="B63" s="14" t="n">
        <v>503</v>
      </c>
      <c r="C63" s="14" t="n">
        <v>602</v>
      </c>
      <c r="D63" s="14" t="n">
        <v>0</v>
      </c>
      <c r="E63" s="14" t="n">
        <v>0</v>
      </c>
      <c r="F63" s="14" t="n">
        <v>503</v>
      </c>
      <c r="G63" s="14" t="n">
        <v>602</v>
      </c>
    </row>
    <row r="64" s="1" customFormat="true" ht="9" hidden="false" customHeight="false" outlineLevel="0" collapsed="false">
      <c r="A64" s="18" t="s">
        <v>65</v>
      </c>
      <c r="B64" s="14" t="n">
        <v>51</v>
      </c>
      <c r="C64" s="14" t="n">
        <v>109</v>
      </c>
      <c r="D64" s="14" t="n">
        <v>2</v>
      </c>
      <c r="E64" s="14" t="n">
        <v>2</v>
      </c>
      <c r="F64" s="14" t="n">
        <v>53</v>
      </c>
      <c r="G64" s="14" t="n">
        <v>111</v>
      </c>
    </row>
    <row r="65" s="20" customFormat="true" ht="9" hidden="false" customHeight="true" outlineLevel="0" collapsed="false">
      <c r="A65" s="18" t="s">
        <v>66</v>
      </c>
      <c r="B65" s="14" t="n">
        <v>4</v>
      </c>
      <c r="C65" s="14" t="n">
        <v>7</v>
      </c>
      <c r="D65" s="14" t="n">
        <v>0</v>
      </c>
      <c r="E65" s="14" t="n">
        <v>0</v>
      </c>
      <c r="F65" s="14" t="n">
        <v>4</v>
      </c>
      <c r="G65" s="14" t="n">
        <v>7</v>
      </c>
    </row>
    <row r="66" customFormat="false" ht="9" hidden="false" customHeight="true" outlineLevel="0" collapsed="false">
      <c r="A66" s="18" t="s">
        <v>67</v>
      </c>
      <c r="B66" s="1" t="n">
        <v>109</v>
      </c>
      <c r="C66" s="1" t="n">
        <v>279</v>
      </c>
      <c r="D66" s="1" t="n">
        <v>0</v>
      </c>
      <c r="E66" s="1" t="n">
        <v>0</v>
      </c>
      <c r="F66" s="1" t="n">
        <v>109</v>
      </c>
      <c r="G66" s="1" t="n">
        <v>279</v>
      </c>
    </row>
    <row r="67" s="20" customFormat="true" ht="15.75" hidden="false" customHeight="true" outlineLevel="0" collapsed="false">
      <c r="A67" s="22" t="s">
        <v>36</v>
      </c>
      <c r="B67" s="20" t="n">
        <v>15683</v>
      </c>
      <c r="C67" s="20" t="n">
        <v>20235</v>
      </c>
      <c r="D67" s="20" t="n">
        <v>49</v>
      </c>
      <c r="E67" s="20" t="n">
        <v>104</v>
      </c>
      <c r="F67" s="20" t="n">
        <v>15732</v>
      </c>
      <c r="G67" s="20" t="n">
        <v>20339</v>
      </c>
    </row>
    <row r="68" customFormat="false" ht="13.5" hidden="false" customHeight="true" outlineLevel="0" collapsed="false">
      <c r="A68" s="1" t="s">
        <v>68</v>
      </c>
      <c r="B68" s="1" t="n">
        <v>32127</v>
      </c>
      <c r="C68" s="1" t="n">
        <v>47073</v>
      </c>
      <c r="D68" s="1" t="n">
        <v>238</v>
      </c>
      <c r="E68" s="1" t="n">
        <v>401</v>
      </c>
      <c r="F68" s="1" t="n">
        <v>32365</v>
      </c>
      <c r="G68" s="1" t="n">
        <v>47474</v>
      </c>
    </row>
    <row r="69" s="20" customFormat="true" ht="15" hidden="false" customHeight="true" outlineLevel="0" collapsed="false">
      <c r="A69" s="20" t="s">
        <v>69</v>
      </c>
      <c r="B69" s="20" t="n">
        <v>124725</v>
      </c>
      <c r="C69" s="20" t="n">
        <v>204637</v>
      </c>
      <c r="D69" s="20" t="n">
        <v>732</v>
      </c>
      <c r="E69" s="20" t="n">
        <v>1280</v>
      </c>
      <c r="F69" s="20" t="n">
        <v>125457</v>
      </c>
      <c r="G69" s="20" t="n">
        <v>205917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  <row r="71" s="30" customFormat="true" ht="11.25" hidden="false" customHeight="false" outlineLevel="0" collapsed="false">
      <c r="A71" s="32" t="s">
        <v>80</v>
      </c>
      <c r="B71" s="29"/>
      <c r="C71" s="29"/>
      <c r="D71" s="1"/>
      <c r="E71" s="1"/>
      <c r="F71" s="1"/>
      <c r="G71" s="1"/>
    </row>
    <row r="72" customFormat="false" ht="9" hidden="false" customHeight="false" outlineLevel="0" collapsed="false">
      <c r="A72" s="32" t="s">
        <v>81</v>
      </c>
    </row>
    <row r="73" customFormat="false" ht="9" hidden="false" customHeight="false" outlineLevel="0" collapsed="false">
      <c r="A73" s="32" t="s">
        <v>82</v>
      </c>
    </row>
    <row r="74" customFormat="false" ht="9" hidden="false" customHeight="false" outlineLevel="0" collapsed="false">
      <c r="A74" s="32" t="s">
        <v>83</v>
      </c>
    </row>
    <row r="75" customFormat="false" ht="9" hidden="false" customHeight="false" outlineLevel="0" collapsed="false">
      <c r="A75" s="32" t="s">
        <v>84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3" min="3" style="1" width="15.33"/>
    <col collapsed="false" customWidth="true" hidden="false" outlineLevel="0" max="7" min="4" style="1" width="14.82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</row>
    <row r="2" s="7" customFormat="true" ht="14.1" hidden="false" customHeight="true" outlineLevel="0" collapsed="false">
      <c r="A2" s="5"/>
      <c r="B2" s="6"/>
      <c r="C2" s="6"/>
    </row>
    <row r="3" customFormat="false" ht="16.5" hidden="false" customHeight="true" outlineLevel="0" collapsed="false">
      <c r="A3" s="8"/>
      <c r="B3" s="9"/>
      <c r="C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33" t="s">
        <v>3</v>
      </c>
      <c r="E4" s="33"/>
      <c r="F4" s="33" t="s">
        <v>4</v>
      </c>
      <c r="G4" s="33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5"/>
      <c r="E7" s="15"/>
    </row>
    <row r="8" customFormat="false" ht="15.75" hidden="false" customHeight="true" outlineLevel="0" collapsed="false">
      <c r="A8" s="16" t="s">
        <v>9</v>
      </c>
      <c r="B8" s="17" t="n">
        <v>124721</v>
      </c>
      <c r="C8" s="17" t="n">
        <v>204222</v>
      </c>
      <c r="D8" s="17" t="n">
        <v>9166</v>
      </c>
      <c r="E8" s="17" t="n">
        <v>34988</v>
      </c>
      <c r="F8" s="17" t="n">
        <v>133887</v>
      </c>
      <c r="G8" s="17" t="n">
        <v>239210</v>
      </c>
    </row>
    <row r="9" customFormat="false" ht="9" hidden="false" customHeight="true" outlineLevel="0" collapsed="false">
      <c r="A9" s="18" t="s">
        <v>10</v>
      </c>
      <c r="B9" s="14" t="n">
        <v>195</v>
      </c>
      <c r="C9" s="14" t="n">
        <v>466</v>
      </c>
      <c r="D9" s="14" t="n">
        <v>39</v>
      </c>
      <c r="E9" s="14" t="n">
        <v>184</v>
      </c>
      <c r="F9" s="1" t="n">
        <v>234</v>
      </c>
      <c r="G9" s="1" t="n">
        <v>650</v>
      </c>
    </row>
    <row r="10" s="19" customFormat="true" ht="9" hidden="false" customHeight="true" outlineLevel="0" collapsed="false">
      <c r="A10" s="18" t="s">
        <v>11</v>
      </c>
      <c r="B10" s="14" t="n">
        <v>858</v>
      </c>
      <c r="C10" s="14" t="n">
        <v>1720</v>
      </c>
      <c r="D10" s="14" t="n">
        <v>58</v>
      </c>
      <c r="E10" s="14" t="n">
        <v>199</v>
      </c>
      <c r="F10" s="19" t="n">
        <v>916</v>
      </c>
      <c r="G10" s="19" t="n">
        <v>1919</v>
      </c>
    </row>
    <row r="11" s="19" customFormat="true" ht="9" hidden="false" customHeight="true" outlineLevel="0" collapsed="false">
      <c r="A11" s="18" t="s">
        <v>12</v>
      </c>
      <c r="B11" s="14" t="n">
        <v>357</v>
      </c>
      <c r="C11" s="14" t="n">
        <v>591</v>
      </c>
      <c r="D11" s="14" t="n">
        <v>57</v>
      </c>
      <c r="E11" s="14" t="n">
        <v>135</v>
      </c>
      <c r="F11" s="19" t="n">
        <v>414</v>
      </c>
      <c r="G11" s="19" t="n">
        <v>726</v>
      </c>
    </row>
    <row r="12" customFormat="false" ht="9" hidden="false" customHeight="true" outlineLevel="0" collapsed="false">
      <c r="A12" s="18" t="s">
        <v>13</v>
      </c>
      <c r="B12" s="14" t="n">
        <v>114</v>
      </c>
      <c r="C12" s="14" t="n">
        <v>549</v>
      </c>
      <c r="D12" s="14" t="n">
        <v>44</v>
      </c>
      <c r="E12" s="14" t="n">
        <v>152</v>
      </c>
      <c r="F12" s="1" t="n">
        <v>158</v>
      </c>
      <c r="G12" s="1" t="n">
        <v>701</v>
      </c>
    </row>
    <row r="13" customFormat="false" ht="9" hidden="false" customHeight="true" outlineLevel="0" collapsed="false">
      <c r="A13" s="18" t="s">
        <v>14</v>
      </c>
      <c r="B13" s="14" t="n">
        <v>1552</v>
      </c>
      <c r="C13" s="14" t="n">
        <v>3802</v>
      </c>
      <c r="D13" s="14" t="n">
        <v>143</v>
      </c>
      <c r="E13" s="14" t="n">
        <v>279</v>
      </c>
      <c r="F13" s="1" t="n">
        <v>1695</v>
      </c>
      <c r="G13" s="1" t="n">
        <v>4081</v>
      </c>
    </row>
    <row r="14" customFormat="false" ht="9" hidden="false" customHeight="true" outlineLevel="0" collapsed="false">
      <c r="A14" s="18" t="s">
        <v>15</v>
      </c>
      <c r="B14" s="14" t="n">
        <v>1355</v>
      </c>
      <c r="C14" s="14" t="n">
        <v>2661</v>
      </c>
      <c r="D14" s="14" t="n">
        <v>499</v>
      </c>
      <c r="E14" s="14" t="n">
        <v>1294</v>
      </c>
      <c r="F14" s="1" t="n">
        <v>1854</v>
      </c>
      <c r="G14" s="1" t="n">
        <v>3955</v>
      </c>
    </row>
    <row r="15" customFormat="false" ht="9" hidden="false" customHeight="true" outlineLevel="0" collapsed="false">
      <c r="A15" s="18" t="s">
        <v>16</v>
      </c>
      <c r="B15" s="14" t="n">
        <v>916</v>
      </c>
      <c r="C15" s="14" t="n">
        <v>1353</v>
      </c>
      <c r="D15" s="14" t="n">
        <v>192</v>
      </c>
      <c r="E15" s="14" t="n">
        <v>524</v>
      </c>
      <c r="F15" s="1" t="n">
        <v>1108</v>
      </c>
      <c r="G15" s="1" t="n">
        <v>1877</v>
      </c>
    </row>
    <row r="16" customFormat="false" ht="9" hidden="false" customHeight="true" outlineLevel="0" collapsed="false">
      <c r="A16" s="18" t="s">
        <v>17</v>
      </c>
      <c r="B16" s="14" t="n">
        <v>24</v>
      </c>
      <c r="C16" s="14" t="n">
        <v>34</v>
      </c>
      <c r="D16" s="14" t="n">
        <v>3</v>
      </c>
      <c r="E16" s="14" t="n">
        <v>71</v>
      </c>
      <c r="F16" s="1" t="n">
        <v>27</v>
      </c>
      <c r="G16" s="1" t="n">
        <v>105</v>
      </c>
    </row>
    <row r="17" customFormat="false" ht="9" hidden="false" customHeight="true" outlineLevel="0" collapsed="false">
      <c r="A17" s="18" t="s">
        <v>18</v>
      </c>
      <c r="B17" s="14" t="n">
        <v>4726</v>
      </c>
      <c r="C17" s="14" t="n">
        <v>12433</v>
      </c>
      <c r="D17" s="14" t="n">
        <v>2121</v>
      </c>
      <c r="E17" s="14" t="n">
        <v>3841</v>
      </c>
      <c r="F17" s="1" t="n">
        <v>6847</v>
      </c>
      <c r="G17" s="1" t="n">
        <v>16274</v>
      </c>
    </row>
    <row r="18" customFormat="false" ht="9" hidden="false" customHeight="true" outlineLevel="0" collapsed="false">
      <c r="A18" s="18" t="s">
        <v>19</v>
      </c>
      <c r="B18" s="14" t="n">
        <v>4741</v>
      </c>
      <c r="C18" s="14" t="n">
        <v>8673</v>
      </c>
      <c r="D18" s="14" t="n">
        <v>900</v>
      </c>
      <c r="E18" s="14" t="n">
        <v>2077</v>
      </c>
      <c r="F18" s="1" t="n">
        <v>5641</v>
      </c>
      <c r="G18" s="1" t="n">
        <v>10750</v>
      </c>
    </row>
    <row r="19" customFormat="false" ht="9" hidden="false" customHeight="true" outlineLevel="0" collapsed="false">
      <c r="A19" s="18" t="s">
        <v>20</v>
      </c>
      <c r="B19" s="14" t="n">
        <v>1383</v>
      </c>
      <c r="C19" s="14" t="n">
        <v>3239</v>
      </c>
      <c r="D19" s="14" t="n">
        <v>175</v>
      </c>
      <c r="E19" s="14" t="n">
        <v>299</v>
      </c>
      <c r="F19" s="1" t="n">
        <v>1558</v>
      </c>
      <c r="G19" s="1" t="n">
        <v>3538</v>
      </c>
    </row>
    <row r="20" customFormat="false" ht="9" hidden="false" customHeight="true" outlineLevel="0" collapsed="false">
      <c r="A20" s="18" t="s">
        <v>21</v>
      </c>
      <c r="B20" s="14" t="n">
        <v>28</v>
      </c>
      <c r="C20" s="14" t="n">
        <v>33</v>
      </c>
      <c r="D20" s="14" t="n">
        <v>4</v>
      </c>
      <c r="E20" s="14" t="n">
        <v>4</v>
      </c>
      <c r="F20" s="1" t="n">
        <v>32</v>
      </c>
      <c r="G20" s="1" t="n">
        <v>37</v>
      </c>
    </row>
    <row r="21" customFormat="false" ht="9" hidden="false" customHeight="true" outlineLevel="0" collapsed="false">
      <c r="A21" s="18" t="s">
        <v>22</v>
      </c>
      <c r="B21" s="14" t="n">
        <v>8</v>
      </c>
      <c r="C21" s="14" t="n">
        <v>14</v>
      </c>
      <c r="D21" s="14" t="n">
        <v>0</v>
      </c>
      <c r="E21" s="14" t="n">
        <v>0</v>
      </c>
      <c r="F21" s="1" t="n">
        <v>8</v>
      </c>
      <c r="G21" s="1" t="n">
        <v>14</v>
      </c>
    </row>
    <row r="22" customFormat="false" ht="9" hidden="false" customHeight="true" outlineLevel="0" collapsed="false">
      <c r="A22" s="18" t="s">
        <v>23</v>
      </c>
      <c r="B22" s="14" t="n">
        <v>44</v>
      </c>
      <c r="C22" s="14" t="n">
        <v>48</v>
      </c>
      <c r="D22" s="14" t="n">
        <v>0</v>
      </c>
      <c r="E22" s="14" t="n">
        <v>0</v>
      </c>
      <c r="F22" s="1" t="n">
        <v>44</v>
      </c>
      <c r="G22" s="1" t="n">
        <v>48</v>
      </c>
    </row>
    <row r="23" customFormat="false" ht="9" hidden="false" customHeight="true" outlineLevel="0" collapsed="false">
      <c r="A23" s="18" t="s">
        <v>24</v>
      </c>
      <c r="B23" s="14" t="n">
        <v>385</v>
      </c>
      <c r="C23" s="14" t="n">
        <v>1190</v>
      </c>
      <c r="D23" s="14" t="n">
        <v>1280</v>
      </c>
      <c r="E23" s="14" t="n">
        <v>1336</v>
      </c>
      <c r="F23" s="1" t="n">
        <v>1665</v>
      </c>
      <c r="G23" s="1" t="n">
        <v>2526</v>
      </c>
    </row>
    <row r="24" customFormat="false" ht="9" hidden="false" customHeight="true" outlineLevel="0" collapsed="false">
      <c r="A24" s="18" t="s">
        <v>25</v>
      </c>
      <c r="B24" s="14" t="n">
        <v>191</v>
      </c>
      <c r="C24" s="14" t="n">
        <v>348</v>
      </c>
      <c r="D24" s="14" t="n">
        <v>38</v>
      </c>
      <c r="E24" s="14" t="n">
        <v>134</v>
      </c>
      <c r="F24" s="1" t="n">
        <v>229</v>
      </c>
      <c r="G24" s="1" t="n">
        <v>482</v>
      </c>
    </row>
    <row r="25" customFormat="false" ht="9" hidden="false" customHeight="true" outlineLevel="0" collapsed="false">
      <c r="A25" s="18" t="s">
        <v>26</v>
      </c>
      <c r="B25" s="14" t="n">
        <v>113</v>
      </c>
      <c r="C25" s="14" t="n">
        <v>236</v>
      </c>
      <c r="D25" s="14" t="n">
        <v>15</v>
      </c>
      <c r="E25" s="14" t="n">
        <v>63</v>
      </c>
      <c r="F25" s="1" t="n">
        <v>128</v>
      </c>
      <c r="G25" s="1" t="n">
        <v>299</v>
      </c>
    </row>
    <row r="26" customFormat="false" ht="9" hidden="false" customHeight="true" outlineLevel="0" collapsed="false">
      <c r="A26" s="18" t="s">
        <v>27</v>
      </c>
      <c r="B26" s="14" t="n">
        <v>227</v>
      </c>
      <c r="C26" s="14" t="n">
        <v>327</v>
      </c>
      <c r="D26" s="14" t="n">
        <v>797</v>
      </c>
      <c r="E26" s="14" t="n">
        <v>808</v>
      </c>
      <c r="F26" s="1" t="n">
        <v>1024</v>
      </c>
      <c r="G26" s="1" t="n">
        <v>1135</v>
      </c>
    </row>
    <row r="27" customFormat="false" ht="9" hidden="false" customHeight="true" outlineLevel="0" collapsed="false">
      <c r="A27" s="18" t="s">
        <v>28</v>
      </c>
      <c r="B27" s="14" t="n">
        <v>2788</v>
      </c>
      <c r="C27" s="14" t="n">
        <v>6220</v>
      </c>
      <c r="D27" s="14" t="n">
        <v>369</v>
      </c>
      <c r="E27" s="14" t="n">
        <v>2998</v>
      </c>
      <c r="F27" s="1" t="n">
        <v>3157</v>
      </c>
      <c r="G27" s="1" t="n">
        <v>9218</v>
      </c>
    </row>
    <row r="28" s="20" customFormat="true" ht="9" hidden="false" customHeight="true" outlineLevel="0" collapsed="false">
      <c r="A28" s="18" t="s">
        <v>29</v>
      </c>
      <c r="B28" s="14" t="n">
        <v>91</v>
      </c>
      <c r="C28" s="14" t="n">
        <v>244</v>
      </c>
      <c r="D28" s="14" t="n">
        <v>337</v>
      </c>
      <c r="E28" s="14" t="n">
        <v>373</v>
      </c>
      <c r="F28" s="20" t="n">
        <v>428</v>
      </c>
      <c r="G28" s="20" t="n">
        <v>617</v>
      </c>
    </row>
    <row r="29" customFormat="false" ht="9" hidden="false" customHeight="true" outlineLevel="0" collapsed="false">
      <c r="A29" s="18" t="s">
        <v>30</v>
      </c>
      <c r="B29" s="14" t="n">
        <v>145</v>
      </c>
      <c r="C29" s="14" t="n">
        <v>226</v>
      </c>
      <c r="D29" s="14" t="n">
        <v>3</v>
      </c>
      <c r="E29" s="14" t="n">
        <v>3</v>
      </c>
      <c r="F29" s="1" t="n">
        <v>148</v>
      </c>
      <c r="G29" s="1" t="n">
        <v>229</v>
      </c>
    </row>
    <row r="30" customFormat="false" ht="9" hidden="false" customHeight="true" outlineLevel="0" collapsed="false">
      <c r="A30" s="18" t="s">
        <v>31</v>
      </c>
      <c r="B30" s="14" t="n">
        <v>1631</v>
      </c>
      <c r="C30" s="14" t="n">
        <v>3269</v>
      </c>
      <c r="D30" s="14" t="n">
        <v>230</v>
      </c>
      <c r="E30" s="14" t="n">
        <v>358</v>
      </c>
      <c r="F30" s="1" t="n">
        <v>1861</v>
      </c>
      <c r="G30" s="1" t="n">
        <v>3627</v>
      </c>
    </row>
    <row r="31" customFormat="false" ht="9" hidden="false" customHeight="true" outlineLevel="0" collapsed="false">
      <c r="A31" s="18" t="s">
        <v>32</v>
      </c>
      <c r="B31" s="14" t="n">
        <v>217</v>
      </c>
      <c r="C31" s="14" t="n">
        <v>995</v>
      </c>
      <c r="D31" s="14" t="n">
        <v>20</v>
      </c>
      <c r="E31" s="14" t="n">
        <v>342</v>
      </c>
      <c r="F31" s="1" t="n">
        <v>237</v>
      </c>
      <c r="G31" s="1" t="n">
        <v>1337</v>
      </c>
    </row>
    <row r="32" s="21" customFormat="true" ht="9" hidden="false" customHeight="true" outlineLevel="0" collapsed="false">
      <c r="A32" s="18" t="s">
        <v>33</v>
      </c>
      <c r="B32" s="14" t="n">
        <v>146</v>
      </c>
      <c r="C32" s="14" t="n">
        <v>254</v>
      </c>
      <c r="D32" s="17" t="n">
        <v>15</v>
      </c>
      <c r="E32" s="17" t="n">
        <v>23</v>
      </c>
      <c r="F32" s="20" t="n">
        <v>161</v>
      </c>
      <c r="G32" s="20" t="n">
        <v>277</v>
      </c>
    </row>
    <row r="33" customFormat="false" ht="9" hidden="false" customHeight="true" outlineLevel="0" collapsed="false">
      <c r="A33" s="18" t="s">
        <v>34</v>
      </c>
      <c r="B33" s="14" t="n">
        <v>15</v>
      </c>
      <c r="C33" s="14" t="n">
        <v>23</v>
      </c>
      <c r="D33" s="15" t="n">
        <v>3</v>
      </c>
      <c r="E33" s="15" t="n">
        <v>6</v>
      </c>
      <c r="F33" s="1" t="n">
        <v>18</v>
      </c>
      <c r="G33" s="1" t="n">
        <v>29</v>
      </c>
    </row>
    <row r="34" customFormat="false" ht="9" hidden="false" customHeight="true" outlineLevel="0" collapsed="false">
      <c r="A34" s="18" t="s">
        <v>35</v>
      </c>
      <c r="B34" s="14" t="n">
        <v>8</v>
      </c>
      <c r="C34" s="14" t="n">
        <v>13</v>
      </c>
      <c r="D34" s="1" t="n">
        <v>0</v>
      </c>
      <c r="E34" s="1" t="n">
        <v>0</v>
      </c>
      <c r="F34" s="1" t="n">
        <v>8</v>
      </c>
      <c r="G34" s="1" t="n">
        <v>13</v>
      </c>
    </row>
    <row r="35" s="20" customFormat="true" ht="16.5" hidden="false" customHeight="true" outlineLevel="0" collapsed="false">
      <c r="A35" s="22" t="s">
        <v>36</v>
      </c>
      <c r="B35" s="17" t="n">
        <v>146979</v>
      </c>
      <c r="C35" s="17" t="n">
        <v>253183</v>
      </c>
      <c r="D35" s="20" t="n">
        <v>16508</v>
      </c>
      <c r="E35" s="20" t="n">
        <v>50491</v>
      </c>
      <c r="F35" s="20" t="n">
        <v>163487</v>
      </c>
      <c r="G35" s="20" t="n">
        <v>303674</v>
      </c>
    </row>
    <row r="36" s="23" customFormat="true" ht="13.5" hidden="false" customHeight="true" outlineLevel="0" collapsed="false">
      <c r="A36" s="23" t="s">
        <v>37</v>
      </c>
      <c r="B36" s="24"/>
      <c r="C36" s="24"/>
    </row>
    <row r="37" customFormat="false" ht="9" hidden="false" customHeight="true" outlineLevel="0" collapsed="false">
      <c r="A37" s="25" t="s">
        <v>38</v>
      </c>
      <c r="B37" s="14" t="n">
        <v>231</v>
      </c>
      <c r="C37" s="14" t="n">
        <v>617</v>
      </c>
      <c r="D37" s="1" t="n">
        <v>6</v>
      </c>
      <c r="E37" s="1" t="n">
        <v>8</v>
      </c>
      <c r="F37" s="1" t="n">
        <v>237</v>
      </c>
      <c r="G37" s="1" t="n">
        <v>625</v>
      </c>
    </row>
    <row r="38" s="19" customFormat="true" ht="9" hidden="false" customHeight="true" outlineLevel="0" collapsed="false">
      <c r="A38" s="26" t="s">
        <v>39</v>
      </c>
      <c r="B38" s="14" t="n">
        <v>6</v>
      </c>
      <c r="C38" s="14" t="n">
        <v>9</v>
      </c>
      <c r="D38" s="1" t="n">
        <v>0</v>
      </c>
      <c r="E38" s="1" t="n">
        <v>0</v>
      </c>
      <c r="F38" s="19" t="n">
        <v>6</v>
      </c>
      <c r="G38" s="19" t="n">
        <v>9</v>
      </c>
    </row>
    <row r="39" s="19" customFormat="true" ht="9" hidden="false" customHeight="true" outlineLevel="0" collapsed="false">
      <c r="A39" s="18" t="s">
        <v>40</v>
      </c>
      <c r="B39" s="14" t="n">
        <v>1832</v>
      </c>
      <c r="C39" s="14" t="n">
        <v>3101</v>
      </c>
      <c r="D39" s="1" t="n">
        <v>226</v>
      </c>
      <c r="E39" s="1" t="n">
        <v>356</v>
      </c>
      <c r="F39" s="19" t="n">
        <v>2058</v>
      </c>
      <c r="G39" s="19" t="n">
        <v>3457</v>
      </c>
    </row>
    <row r="40" s="19" customFormat="true" ht="9.75" hidden="false" customHeight="true" outlineLevel="0" collapsed="false">
      <c r="A40" s="18" t="s">
        <v>41</v>
      </c>
      <c r="B40" s="14" t="n">
        <v>134</v>
      </c>
      <c r="C40" s="14" t="n">
        <v>315</v>
      </c>
      <c r="D40" s="1" t="n">
        <v>42</v>
      </c>
      <c r="E40" s="1" t="n">
        <v>584</v>
      </c>
      <c r="F40" s="19" t="n">
        <v>176</v>
      </c>
      <c r="G40" s="19" t="n">
        <v>899</v>
      </c>
    </row>
    <row r="41" customFormat="false" ht="9" hidden="false" customHeight="true" outlineLevel="0" collapsed="false">
      <c r="A41" s="18" t="s">
        <v>42</v>
      </c>
      <c r="B41" s="14" t="n">
        <v>154</v>
      </c>
      <c r="C41" s="14" t="n">
        <v>444</v>
      </c>
      <c r="D41" s="1" t="n">
        <v>5</v>
      </c>
      <c r="E41" s="1" t="n">
        <v>17</v>
      </c>
      <c r="F41" s="1" t="n">
        <v>159</v>
      </c>
      <c r="G41" s="1" t="n">
        <v>461</v>
      </c>
    </row>
    <row r="42" customFormat="false" ht="9" hidden="false" customHeight="true" outlineLevel="0" collapsed="false">
      <c r="A42" s="18" t="s">
        <v>43</v>
      </c>
      <c r="B42" s="1" t="n">
        <v>249</v>
      </c>
      <c r="C42" s="1" t="n">
        <v>661</v>
      </c>
      <c r="D42" s="1" t="n">
        <v>11</v>
      </c>
      <c r="E42" s="1" t="n">
        <v>11</v>
      </c>
      <c r="F42" s="1" t="n">
        <v>260</v>
      </c>
      <c r="G42" s="1" t="n">
        <v>672</v>
      </c>
    </row>
    <row r="43" s="20" customFormat="true" ht="15" hidden="false" customHeight="true" outlineLevel="0" collapsed="false">
      <c r="A43" s="18" t="s">
        <v>44</v>
      </c>
      <c r="B43" s="14" t="n">
        <v>1786</v>
      </c>
      <c r="C43" s="14" t="n">
        <v>5590</v>
      </c>
      <c r="D43" s="20" t="n">
        <v>748</v>
      </c>
      <c r="E43" s="20" t="n">
        <v>897</v>
      </c>
      <c r="F43" s="20" t="n">
        <v>2534</v>
      </c>
      <c r="G43" s="20" t="n">
        <v>6487</v>
      </c>
    </row>
    <row r="44" customFormat="false" ht="9" hidden="false" customHeight="true" outlineLevel="0" collapsed="false">
      <c r="A44" s="27" t="s">
        <v>45</v>
      </c>
      <c r="B44" s="17" t="n">
        <v>4392</v>
      </c>
      <c r="C44" s="17" t="n">
        <v>10737</v>
      </c>
      <c r="D44" s="1" t="n">
        <v>1038</v>
      </c>
      <c r="E44" s="1" t="n">
        <v>1873</v>
      </c>
      <c r="F44" s="1" t="n">
        <v>5430</v>
      </c>
      <c r="G44" s="1" t="n">
        <v>12610</v>
      </c>
    </row>
    <row r="45" s="23" customFormat="true" ht="13.5" hidden="false" customHeight="true" outlineLevel="0" collapsed="false">
      <c r="A45" s="23" t="s">
        <v>46</v>
      </c>
      <c r="B45" s="24"/>
      <c r="C45" s="24"/>
    </row>
    <row r="46" customFormat="false" ht="9" hidden="false" customHeight="true" outlineLevel="0" collapsed="false">
      <c r="A46" s="25" t="s">
        <v>47</v>
      </c>
      <c r="B46" s="14" t="n">
        <v>46</v>
      </c>
      <c r="C46" s="14" t="n">
        <v>131</v>
      </c>
      <c r="D46" s="1" t="n">
        <v>3</v>
      </c>
      <c r="E46" s="1" t="n">
        <v>15</v>
      </c>
      <c r="F46" s="1" t="n">
        <v>49</v>
      </c>
      <c r="G46" s="1" t="n">
        <v>146</v>
      </c>
    </row>
    <row r="47" customFormat="false" ht="9" hidden="false" customHeight="true" outlineLevel="0" collapsed="false">
      <c r="A47" s="25" t="s">
        <v>48</v>
      </c>
      <c r="B47" s="14" t="n">
        <v>539</v>
      </c>
      <c r="C47" s="14" t="n">
        <v>2816</v>
      </c>
      <c r="D47" s="1" t="n">
        <v>29</v>
      </c>
      <c r="E47" s="1" t="n">
        <v>222</v>
      </c>
      <c r="F47" s="1" t="n">
        <v>568</v>
      </c>
      <c r="G47" s="1" t="n">
        <v>3038</v>
      </c>
    </row>
    <row r="48" customFormat="false" ht="9" hidden="false" customHeight="true" outlineLevel="0" collapsed="false">
      <c r="A48" s="25" t="s">
        <v>49</v>
      </c>
      <c r="B48" s="14" t="n">
        <v>27</v>
      </c>
      <c r="C48" s="14" t="n">
        <v>94</v>
      </c>
      <c r="D48" s="1" t="n">
        <v>4</v>
      </c>
      <c r="E48" s="1" t="n">
        <v>8</v>
      </c>
      <c r="F48" s="1" t="n">
        <v>31</v>
      </c>
      <c r="G48" s="1" t="n">
        <v>102</v>
      </c>
    </row>
    <row r="49" customFormat="false" ht="9" hidden="false" customHeight="true" outlineLevel="0" collapsed="false">
      <c r="A49" s="26" t="s">
        <v>50</v>
      </c>
      <c r="B49" s="14" t="n">
        <v>314</v>
      </c>
      <c r="C49" s="14" t="n">
        <v>1113</v>
      </c>
      <c r="D49" s="1" t="n">
        <v>13</v>
      </c>
      <c r="E49" s="1" t="n">
        <v>20</v>
      </c>
      <c r="F49" s="1" t="n">
        <v>327</v>
      </c>
      <c r="G49" s="1" t="n">
        <v>1133</v>
      </c>
    </row>
    <row r="50" customFormat="false" ht="9" hidden="false" customHeight="true" outlineLevel="0" collapsed="false">
      <c r="A50" s="18" t="s">
        <v>51</v>
      </c>
      <c r="B50" s="14" t="n">
        <v>1213</v>
      </c>
      <c r="C50" s="14" t="n">
        <v>4649</v>
      </c>
      <c r="D50" s="1" t="n">
        <v>74</v>
      </c>
      <c r="E50" s="1" t="n">
        <v>166</v>
      </c>
      <c r="F50" s="1" t="n">
        <v>1287</v>
      </c>
      <c r="G50" s="1" t="n">
        <v>4815</v>
      </c>
    </row>
    <row r="51" customFormat="false" ht="9" hidden="false" customHeight="true" outlineLevel="0" collapsed="false">
      <c r="A51" s="18" t="s">
        <v>52</v>
      </c>
      <c r="B51" s="14" t="n">
        <v>277</v>
      </c>
      <c r="C51" s="14" t="n">
        <v>507</v>
      </c>
      <c r="D51" s="1" t="n">
        <v>34</v>
      </c>
      <c r="E51" s="1" t="n">
        <v>48</v>
      </c>
      <c r="F51" s="1" t="n">
        <v>311</v>
      </c>
      <c r="G51" s="1" t="n">
        <v>555</v>
      </c>
    </row>
    <row r="52" customFormat="false" ht="9" hidden="false" customHeight="true" outlineLevel="0" collapsed="false">
      <c r="A52" s="18" t="s">
        <v>53</v>
      </c>
      <c r="B52" s="14" t="n">
        <v>39</v>
      </c>
      <c r="C52" s="14" t="n">
        <v>63</v>
      </c>
      <c r="D52" s="1" t="n">
        <v>2</v>
      </c>
      <c r="E52" s="1" t="n">
        <v>2</v>
      </c>
      <c r="F52" s="1" t="n">
        <v>41</v>
      </c>
      <c r="G52" s="1" t="n">
        <v>65</v>
      </c>
    </row>
    <row r="53" customFormat="false" ht="9" hidden="false" customHeight="true" outlineLevel="0" collapsed="false">
      <c r="A53" s="18" t="s">
        <v>54</v>
      </c>
      <c r="B53" s="14" t="n">
        <v>58</v>
      </c>
      <c r="C53" s="14" t="n">
        <v>202</v>
      </c>
      <c r="D53" s="1" t="n">
        <v>3</v>
      </c>
      <c r="E53" s="1" t="n">
        <v>4</v>
      </c>
      <c r="F53" s="1" t="n">
        <v>61</v>
      </c>
      <c r="G53" s="1" t="n">
        <v>206</v>
      </c>
    </row>
    <row r="54" customFormat="false" ht="8.45" hidden="false" customHeight="true" outlineLevel="0" collapsed="false">
      <c r="A54" s="18" t="s">
        <v>55</v>
      </c>
      <c r="B54" s="14" t="n">
        <v>470</v>
      </c>
      <c r="C54" s="14" t="n">
        <v>1782</v>
      </c>
      <c r="D54" s="1" t="n">
        <v>7</v>
      </c>
      <c r="E54" s="1" t="n">
        <v>82</v>
      </c>
      <c r="F54" s="1" t="n">
        <v>477</v>
      </c>
      <c r="G54" s="1" t="n">
        <v>1864</v>
      </c>
    </row>
    <row r="55" customFormat="false" ht="8.45" hidden="false" customHeight="true" outlineLevel="0" collapsed="false">
      <c r="A55" s="18" t="s">
        <v>56</v>
      </c>
      <c r="B55" s="14" t="n">
        <v>106</v>
      </c>
      <c r="C55" s="14" t="n">
        <v>308</v>
      </c>
      <c r="D55" s="1" t="n">
        <v>2</v>
      </c>
      <c r="E55" s="1" t="n">
        <v>2</v>
      </c>
      <c r="F55" s="1" t="n">
        <v>108</v>
      </c>
      <c r="G55" s="1" t="n">
        <v>310</v>
      </c>
    </row>
    <row r="56" customFormat="false" ht="8.45" hidden="false" customHeight="true" outlineLevel="0" collapsed="false">
      <c r="A56" s="18" t="s">
        <v>57</v>
      </c>
      <c r="B56" s="14" t="n">
        <v>436</v>
      </c>
      <c r="C56" s="14" t="n">
        <v>690</v>
      </c>
      <c r="D56" s="1" t="n">
        <v>14</v>
      </c>
      <c r="E56" s="1" t="n">
        <v>76</v>
      </c>
      <c r="F56" s="1" t="n">
        <v>450</v>
      </c>
      <c r="G56" s="1" t="n">
        <v>766</v>
      </c>
    </row>
    <row r="57" customFormat="false" ht="8.45" hidden="false" customHeight="true" outlineLevel="0" collapsed="false">
      <c r="A57" s="18" t="s">
        <v>58</v>
      </c>
      <c r="B57" s="14" t="n">
        <v>63</v>
      </c>
      <c r="C57" s="14" t="n">
        <v>96</v>
      </c>
      <c r="D57" s="1" t="n">
        <v>8</v>
      </c>
      <c r="E57" s="1" t="n">
        <v>31</v>
      </c>
      <c r="F57" s="1" t="n">
        <v>71</v>
      </c>
      <c r="G57" s="1" t="n">
        <v>127</v>
      </c>
    </row>
    <row r="58" customFormat="false" ht="9" hidden="false" customHeight="false" outlineLevel="0" collapsed="false">
      <c r="A58" s="18" t="s">
        <v>59</v>
      </c>
      <c r="B58" s="14" t="n">
        <v>175</v>
      </c>
      <c r="C58" s="14" t="n">
        <v>395</v>
      </c>
      <c r="D58" s="1" t="n">
        <v>4</v>
      </c>
      <c r="E58" s="1" t="n">
        <v>11</v>
      </c>
      <c r="F58" s="1" t="n">
        <v>179</v>
      </c>
      <c r="G58" s="1" t="n">
        <v>406</v>
      </c>
    </row>
    <row r="59" customFormat="false" ht="9" hidden="false" customHeight="false" outlineLevel="0" collapsed="false">
      <c r="A59" s="18" t="s">
        <v>60</v>
      </c>
      <c r="B59" s="14" t="n">
        <v>2851</v>
      </c>
      <c r="C59" s="14" t="n">
        <v>3486</v>
      </c>
      <c r="D59" s="1" t="n">
        <v>13</v>
      </c>
      <c r="E59" s="1" t="n">
        <v>15</v>
      </c>
      <c r="F59" s="1" t="n">
        <v>2864</v>
      </c>
      <c r="G59" s="1" t="n">
        <v>3501</v>
      </c>
    </row>
    <row r="60" customFormat="false" ht="9" hidden="false" customHeight="false" outlineLevel="0" collapsed="false">
      <c r="A60" s="18" t="s">
        <v>61</v>
      </c>
      <c r="B60" s="14" t="n">
        <v>1194</v>
      </c>
      <c r="C60" s="14" t="n">
        <v>1275</v>
      </c>
      <c r="D60" s="1" t="n">
        <v>3</v>
      </c>
      <c r="E60" s="1" t="n">
        <v>6</v>
      </c>
      <c r="F60" s="1" t="n">
        <v>1197</v>
      </c>
      <c r="G60" s="1" t="n">
        <v>1281</v>
      </c>
    </row>
    <row r="61" customFormat="false" ht="9" hidden="false" customHeight="false" outlineLevel="0" collapsed="false">
      <c r="A61" s="18" t="s">
        <v>62</v>
      </c>
      <c r="B61" s="14" t="n">
        <v>488</v>
      </c>
      <c r="C61" s="14" t="n">
        <v>1047</v>
      </c>
      <c r="D61" s="1" t="n">
        <v>27</v>
      </c>
      <c r="E61" s="1" t="n">
        <v>131</v>
      </c>
      <c r="F61" s="1" t="n">
        <v>515</v>
      </c>
      <c r="G61" s="1" t="n">
        <v>1178</v>
      </c>
    </row>
    <row r="62" customFormat="false" ht="9" hidden="false" customHeight="true" outlineLevel="0" collapsed="false">
      <c r="A62" s="18" t="s">
        <v>63</v>
      </c>
      <c r="B62" s="14" t="n">
        <v>51</v>
      </c>
      <c r="C62" s="14" t="n">
        <v>123</v>
      </c>
      <c r="D62" s="1" t="n">
        <v>5</v>
      </c>
      <c r="E62" s="1" t="n">
        <v>71</v>
      </c>
      <c r="F62" s="1" t="n">
        <v>56</v>
      </c>
      <c r="G62" s="1" t="n">
        <v>194</v>
      </c>
    </row>
    <row r="63" customFormat="false" ht="9" hidden="false" customHeight="true" outlineLevel="0" collapsed="false">
      <c r="A63" s="18" t="s">
        <v>64</v>
      </c>
      <c r="B63" s="14" t="n">
        <v>133</v>
      </c>
      <c r="C63" s="14" t="n">
        <v>307</v>
      </c>
      <c r="D63" s="1" t="n">
        <v>9</v>
      </c>
      <c r="E63" s="1" t="n">
        <v>167</v>
      </c>
      <c r="F63" s="1" t="n">
        <v>142</v>
      </c>
      <c r="G63" s="1" t="n">
        <v>474</v>
      </c>
    </row>
    <row r="64" s="1" customFormat="true" ht="9" hidden="false" customHeight="false" outlineLevel="0" collapsed="false">
      <c r="A64" s="18" t="s">
        <v>65</v>
      </c>
      <c r="B64" s="14" t="n">
        <v>132</v>
      </c>
      <c r="C64" s="14" t="n">
        <v>242</v>
      </c>
      <c r="D64" s="1" t="n">
        <v>19</v>
      </c>
      <c r="E64" s="1" t="n">
        <v>43</v>
      </c>
      <c r="F64" s="1" t="n">
        <v>151</v>
      </c>
      <c r="G64" s="1" t="n">
        <v>285</v>
      </c>
    </row>
    <row r="65" s="20" customFormat="true" ht="9" hidden="false" customHeight="true" outlineLevel="0" collapsed="false">
      <c r="A65" s="18" t="s">
        <v>66</v>
      </c>
      <c r="B65" s="14" t="n">
        <v>24</v>
      </c>
      <c r="C65" s="14" t="n">
        <v>46</v>
      </c>
      <c r="D65" s="20" t="n">
        <v>0</v>
      </c>
      <c r="E65" s="20" t="n">
        <v>0</v>
      </c>
      <c r="F65" s="20" t="n">
        <v>24</v>
      </c>
      <c r="G65" s="20" t="n">
        <v>46</v>
      </c>
    </row>
    <row r="66" customFormat="false" ht="9" hidden="false" customHeight="true" outlineLevel="0" collapsed="false">
      <c r="A66" s="18" t="s">
        <v>67</v>
      </c>
      <c r="B66" s="1" t="n">
        <v>509</v>
      </c>
      <c r="C66" s="1" t="n">
        <v>1821</v>
      </c>
      <c r="D66" s="1" t="n">
        <v>231</v>
      </c>
      <c r="E66" s="1" t="n">
        <v>506</v>
      </c>
      <c r="F66" s="1" t="n">
        <v>740</v>
      </c>
      <c r="G66" s="1" t="n">
        <v>2327</v>
      </c>
    </row>
    <row r="67" s="20" customFormat="true" ht="15.75" hidden="false" customHeight="true" outlineLevel="0" collapsed="false">
      <c r="A67" s="22" t="s">
        <v>36</v>
      </c>
      <c r="B67" s="20" t="n">
        <v>9145</v>
      </c>
      <c r="C67" s="20" t="n">
        <v>21193</v>
      </c>
      <c r="D67" s="20" t="n">
        <v>504</v>
      </c>
      <c r="E67" s="20" t="n">
        <v>1626</v>
      </c>
      <c r="F67" s="20" t="n">
        <v>9649</v>
      </c>
      <c r="G67" s="20" t="n">
        <v>22819</v>
      </c>
    </row>
    <row r="68" customFormat="false" ht="13.5" hidden="false" customHeight="true" outlineLevel="0" collapsed="false">
      <c r="A68" s="1" t="s">
        <v>68</v>
      </c>
      <c r="B68" s="1" t="n">
        <v>35795</v>
      </c>
      <c r="C68" s="1" t="n">
        <v>80891</v>
      </c>
      <c r="D68" s="1" t="n">
        <v>8884</v>
      </c>
      <c r="E68" s="1" t="n">
        <v>19002</v>
      </c>
      <c r="F68" s="1" t="n">
        <v>44679</v>
      </c>
      <c r="G68" s="1" t="n">
        <v>99893</v>
      </c>
    </row>
    <row r="69" s="20" customFormat="true" ht="15" hidden="false" customHeight="true" outlineLevel="0" collapsed="false">
      <c r="A69" s="20" t="s">
        <v>69</v>
      </c>
      <c r="B69" s="20" t="n">
        <v>160516</v>
      </c>
      <c r="C69" s="20" t="n">
        <v>285113</v>
      </c>
      <c r="D69" s="20" t="n">
        <v>18050</v>
      </c>
      <c r="E69" s="20" t="n">
        <v>53990</v>
      </c>
      <c r="F69" s="20" t="n">
        <v>178566</v>
      </c>
      <c r="G69" s="20" t="n">
        <v>339103</v>
      </c>
    </row>
    <row r="70" customFormat="false" ht="9" hidden="false" customHeight="false" outlineLevel="0" collapsed="false">
      <c r="A70" s="28"/>
      <c r="B70" s="28"/>
      <c r="C70" s="28"/>
    </row>
    <row r="71" s="30" customFormat="true" ht="11.25" hidden="false" customHeight="false" outlineLevel="0" collapsed="false">
      <c r="A71" s="32" t="s">
        <v>80</v>
      </c>
      <c r="B71" s="29"/>
      <c r="C71" s="29"/>
    </row>
    <row r="72" customFormat="false" ht="9" hidden="false" customHeight="false" outlineLevel="0" collapsed="false">
      <c r="A72" s="32" t="s">
        <v>81</v>
      </c>
    </row>
    <row r="73" customFormat="false" ht="9" hidden="false" customHeight="false" outlineLevel="0" collapsed="false">
      <c r="A73" s="32" t="s">
        <v>82</v>
      </c>
    </row>
    <row r="74" customFormat="false" ht="9" hidden="false" customHeight="false" outlineLevel="0" collapsed="false">
      <c r="A74" s="32" t="s">
        <v>83</v>
      </c>
    </row>
    <row r="75" customFormat="false" ht="9" hidden="false" customHeight="false" outlineLevel="0" collapsed="false">
      <c r="A75" s="32" t="s">
        <v>84</v>
      </c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8" min="8" style="1" width="9.33"/>
    <col collapsed="false" customWidth="true" hidden="false" outlineLevel="0" max="9" min="9" style="30" width="31.82"/>
    <col collapsed="false" customWidth="false" hidden="false" outlineLevel="0" max="15" min="10" style="30" width="9.33"/>
    <col collapsed="false" customWidth="false" hidden="false" outlineLevel="0" max="257" min="16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  <c r="I1" s="30"/>
      <c r="J1" s="30"/>
      <c r="K1" s="30"/>
      <c r="L1" s="30"/>
      <c r="M1" s="30"/>
      <c r="N1" s="30"/>
      <c r="O1" s="30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I2" s="30"/>
      <c r="J2" s="30"/>
      <c r="K2" s="30"/>
      <c r="L2" s="30"/>
      <c r="M2" s="30"/>
      <c r="N2" s="30"/>
      <c r="O2" s="30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  <c r="I6" s="34"/>
      <c r="J6" s="35"/>
      <c r="K6" s="35"/>
      <c r="L6" s="35"/>
      <c r="M6" s="35"/>
      <c r="N6" s="35"/>
      <c r="O6" s="35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  <c r="I7" s="29"/>
      <c r="J7" s="29"/>
      <c r="K7" s="29"/>
      <c r="L7" s="29"/>
      <c r="M7" s="29"/>
      <c r="N7" s="29"/>
      <c r="O7" s="29"/>
    </row>
    <row r="8" customFormat="false" ht="15.75" hidden="false" customHeight="true" outlineLevel="0" collapsed="false">
      <c r="A8" s="16" t="s">
        <v>9</v>
      </c>
      <c r="B8" s="17" t="n">
        <v>106013</v>
      </c>
      <c r="C8" s="17" t="n">
        <v>225057</v>
      </c>
      <c r="D8" s="17" t="n">
        <v>40986</v>
      </c>
      <c r="E8" s="17" t="n">
        <v>117080</v>
      </c>
      <c r="F8" s="17" t="n">
        <v>146999</v>
      </c>
      <c r="G8" s="17" t="n">
        <v>342137</v>
      </c>
      <c r="I8" s="29"/>
      <c r="J8" s="29"/>
      <c r="K8" s="29"/>
      <c r="L8" s="29"/>
      <c r="M8" s="29"/>
      <c r="N8" s="29"/>
      <c r="O8" s="29"/>
    </row>
    <row r="9" customFormat="false" ht="9" hidden="false" customHeight="true" outlineLevel="0" collapsed="false">
      <c r="A9" s="18" t="s">
        <v>10</v>
      </c>
      <c r="B9" s="14" t="n">
        <v>228</v>
      </c>
      <c r="C9" s="14" t="n">
        <v>647</v>
      </c>
      <c r="D9" s="14" t="n">
        <v>52</v>
      </c>
      <c r="E9" s="14" t="n">
        <v>103</v>
      </c>
      <c r="F9" s="14" t="n">
        <v>280</v>
      </c>
      <c r="G9" s="14" t="n">
        <v>750</v>
      </c>
      <c r="H9" s="14"/>
      <c r="I9" s="29"/>
      <c r="J9" s="29"/>
      <c r="K9" s="29"/>
      <c r="L9" s="29"/>
      <c r="M9" s="29"/>
      <c r="N9" s="29"/>
      <c r="O9" s="29"/>
    </row>
    <row r="10" s="19" customFormat="true" ht="9" hidden="false" customHeight="true" outlineLevel="0" collapsed="false">
      <c r="A10" s="18" t="s">
        <v>11</v>
      </c>
      <c r="B10" s="14" t="n">
        <v>432</v>
      </c>
      <c r="C10" s="14" t="n">
        <v>748</v>
      </c>
      <c r="D10" s="14" t="n">
        <v>113</v>
      </c>
      <c r="E10" s="14" t="n">
        <v>487</v>
      </c>
      <c r="F10" s="14" t="n">
        <v>545</v>
      </c>
      <c r="G10" s="14" t="n">
        <v>1235</v>
      </c>
      <c r="H10" s="14"/>
      <c r="I10" s="29"/>
      <c r="J10" s="29"/>
      <c r="K10" s="29"/>
      <c r="L10" s="29"/>
      <c r="M10" s="29"/>
      <c r="N10" s="29"/>
      <c r="O10" s="29"/>
    </row>
    <row r="11" s="19" customFormat="true" ht="9" hidden="false" customHeight="true" outlineLevel="0" collapsed="false">
      <c r="A11" s="18" t="s">
        <v>12</v>
      </c>
      <c r="B11" s="14" t="n">
        <v>575</v>
      </c>
      <c r="C11" s="14" t="n">
        <v>1236</v>
      </c>
      <c r="D11" s="14" t="n">
        <v>102</v>
      </c>
      <c r="E11" s="14" t="n">
        <v>302</v>
      </c>
      <c r="F11" s="14" t="n">
        <v>677</v>
      </c>
      <c r="G11" s="14" t="n">
        <v>1538</v>
      </c>
      <c r="H11" s="14"/>
      <c r="I11" s="29"/>
      <c r="J11" s="29"/>
      <c r="K11" s="29"/>
      <c r="L11" s="29"/>
      <c r="M11" s="29"/>
      <c r="N11" s="29"/>
      <c r="O11" s="29"/>
    </row>
    <row r="12" customFormat="false" ht="9" hidden="false" customHeight="true" outlineLevel="0" collapsed="false">
      <c r="A12" s="18" t="s">
        <v>13</v>
      </c>
      <c r="B12" s="14" t="n">
        <v>256</v>
      </c>
      <c r="C12" s="14" t="n">
        <v>459</v>
      </c>
      <c r="D12" s="14" t="n">
        <v>95</v>
      </c>
      <c r="E12" s="14" t="n">
        <v>274</v>
      </c>
      <c r="F12" s="14" t="n">
        <v>351</v>
      </c>
      <c r="G12" s="14" t="n">
        <v>733</v>
      </c>
      <c r="H12" s="14"/>
      <c r="I12" s="29"/>
      <c r="J12" s="29"/>
      <c r="K12" s="29"/>
      <c r="L12" s="29"/>
      <c r="M12" s="29"/>
      <c r="N12" s="29"/>
      <c r="O12" s="29"/>
    </row>
    <row r="13" customFormat="false" ht="9" hidden="false" customHeight="true" outlineLevel="0" collapsed="false">
      <c r="A13" s="18" t="s">
        <v>14</v>
      </c>
      <c r="B13" s="14" t="n">
        <v>1997</v>
      </c>
      <c r="C13" s="14" t="n">
        <v>4816</v>
      </c>
      <c r="D13" s="14" t="n">
        <v>580</v>
      </c>
      <c r="E13" s="14" t="n">
        <v>1828</v>
      </c>
      <c r="F13" s="14" t="n">
        <v>2577</v>
      </c>
      <c r="G13" s="14" t="n">
        <v>6644</v>
      </c>
      <c r="H13" s="14"/>
      <c r="I13" s="29"/>
      <c r="J13" s="29"/>
      <c r="K13" s="29"/>
      <c r="L13" s="29"/>
      <c r="M13" s="29"/>
      <c r="N13" s="29"/>
      <c r="O13" s="29"/>
    </row>
    <row r="14" customFormat="false" ht="9" hidden="false" customHeight="true" outlineLevel="0" collapsed="false">
      <c r="A14" s="18" t="s">
        <v>15</v>
      </c>
      <c r="B14" s="14" t="n">
        <v>1218</v>
      </c>
      <c r="C14" s="14" t="n">
        <v>1938</v>
      </c>
      <c r="D14" s="14" t="n">
        <v>578</v>
      </c>
      <c r="E14" s="14" t="n">
        <v>1749</v>
      </c>
      <c r="F14" s="14" t="n">
        <v>1796</v>
      </c>
      <c r="G14" s="14" t="n">
        <v>3687</v>
      </c>
      <c r="H14" s="14"/>
      <c r="I14" s="29"/>
      <c r="J14" s="29"/>
      <c r="K14" s="29"/>
      <c r="L14" s="29"/>
      <c r="M14" s="29"/>
      <c r="N14" s="29"/>
      <c r="O14" s="29"/>
    </row>
    <row r="15" customFormat="false" ht="9" hidden="false" customHeight="true" outlineLevel="0" collapsed="false">
      <c r="A15" s="18" t="s">
        <v>16</v>
      </c>
      <c r="B15" s="14" t="n">
        <v>827</v>
      </c>
      <c r="C15" s="14" t="n">
        <v>1598</v>
      </c>
      <c r="D15" s="14" t="n">
        <v>431</v>
      </c>
      <c r="E15" s="14" t="n">
        <v>1352</v>
      </c>
      <c r="F15" s="14" t="n">
        <v>1258</v>
      </c>
      <c r="G15" s="14" t="n">
        <v>2950</v>
      </c>
      <c r="H15" s="14"/>
      <c r="I15" s="29"/>
      <c r="J15" s="29"/>
      <c r="K15" s="29"/>
      <c r="L15" s="29"/>
      <c r="M15" s="29"/>
      <c r="N15" s="29"/>
      <c r="O15" s="29"/>
    </row>
    <row r="16" customFormat="false" ht="9" hidden="false" customHeight="true" outlineLevel="0" collapsed="false">
      <c r="A16" s="18" t="s">
        <v>17</v>
      </c>
      <c r="B16" s="14" t="n">
        <v>43</v>
      </c>
      <c r="C16" s="14" t="n">
        <v>75</v>
      </c>
      <c r="D16" s="14" t="n">
        <v>12</v>
      </c>
      <c r="E16" s="14" t="n">
        <v>51</v>
      </c>
      <c r="F16" s="14" t="n">
        <v>55</v>
      </c>
      <c r="G16" s="14" t="n">
        <v>126</v>
      </c>
      <c r="H16" s="14"/>
      <c r="I16" s="29"/>
      <c r="J16" s="29"/>
      <c r="K16" s="29"/>
      <c r="L16" s="29"/>
      <c r="M16" s="29"/>
      <c r="N16" s="29"/>
      <c r="O16" s="29"/>
    </row>
    <row r="17" customFormat="false" ht="9" hidden="false" customHeight="true" outlineLevel="0" collapsed="false">
      <c r="A17" s="18" t="s">
        <v>18</v>
      </c>
      <c r="B17" s="14" t="n">
        <v>8868</v>
      </c>
      <c r="C17" s="14" t="n">
        <v>15344</v>
      </c>
      <c r="D17" s="14" t="n">
        <v>3598</v>
      </c>
      <c r="E17" s="14" t="n">
        <v>14049</v>
      </c>
      <c r="F17" s="14" t="n">
        <v>12466</v>
      </c>
      <c r="G17" s="14" t="n">
        <v>29393</v>
      </c>
      <c r="H17" s="14"/>
      <c r="I17" s="29"/>
      <c r="J17" s="29"/>
      <c r="K17" s="29"/>
      <c r="L17" s="29"/>
      <c r="M17" s="29"/>
      <c r="N17" s="29"/>
      <c r="O17" s="29"/>
    </row>
    <row r="18" customFormat="false" ht="9" hidden="false" customHeight="true" outlineLevel="0" collapsed="false">
      <c r="A18" s="18" t="s">
        <v>19</v>
      </c>
      <c r="B18" s="14" t="n">
        <v>5353</v>
      </c>
      <c r="C18" s="14" t="n">
        <v>10057</v>
      </c>
      <c r="D18" s="14" t="n">
        <v>1077</v>
      </c>
      <c r="E18" s="14" t="n">
        <v>3111</v>
      </c>
      <c r="F18" s="14" t="n">
        <v>6430</v>
      </c>
      <c r="G18" s="14" t="n">
        <v>13168</v>
      </c>
      <c r="H18" s="14"/>
      <c r="I18" s="29"/>
      <c r="J18" s="29"/>
      <c r="K18" s="29"/>
      <c r="L18" s="29"/>
      <c r="M18" s="29"/>
      <c r="N18" s="29"/>
      <c r="O18" s="29"/>
    </row>
    <row r="19" customFormat="false" ht="9" hidden="false" customHeight="true" outlineLevel="0" collapsed="false">
      <c r="A19" s="18" t="s">
        <v>20</v>
      </c>
      <c r="B19" s="14" t="n">
        <v>2242</v>
      </c>
      <c r="C19" s="14" t="n">
        <v>3685</v>
      </c>
      <c r="D19" s="14" t="n">
        <v>391</v>
      </c>
      <c r="E19" s="14" t="n">
        <v>996</v>
      </c>
      <c r="F19" s="14" t="n">
        <v>2633</v>
      </c>
      <c r="G19" s="14" t="n">
        <v>4681</v>
      </c>
      <c r="H19" s="14"/>
      <c r="I19" s="29"/>
      <c r="J19" s="29"/>
      <c r="K19" s="29"/>
      <c r="L19" s="29"/>
      <c r="M19" s="29"/>
      <c r="N19" s="29"/>
      <c r="O19" s="29"/>
    </row>
    <row r="20" customFormat="false" ht="9" hidden="false" customHeight="true" outlineLevel="0" collapsed="false">
      <c r="A20" s="18" t="s">
        <v>21</v>
      </c>
      <c r="B20" s="14" t="n">
        <v>4</v>
      </c>
      <c r="C20" s="14" t="n">
        <v>6</v>
      </c>
      <c r="D20" s="14" t="n">
        <v>7</v>
      </c>
      <c r="E20" s="14" t="n">
        <v>85</v>
      </c>
      <c r="F20" s="14" t="n">
        <v>11</v>
      </c>
      <c r="G20" s="14" t="n">
        <v>91</v>
      </c>
      <c r="H20" s="14"/>
      <c r="I20" s="29"/>
      <c r="J20" s="29"/>
      <c r="K20" s="29"/>
      <c r="L20" s="29"/>
      <c r="M20" s="29"/>
      <c r="N20" s="29"/>
      <c r="O20" s="29"/>
    </row>
    <row r="21" customFormat="false" ht="9" hidden="false" customHeight="true" outlineLevel="0" collapsed="false">
      <c r="A21" s="18" t="s">
        <v>22</v>
      </c>
      <c r="B21" s="14" t="n">
        <v>16</v>
      </c>
      <c r="C21" s="14" t="n">
        <v>29</v>
      </c>
      <c r="D21" s="14" t="n">
        <v>2</v>
      </c>
      <c r="E21" s="14" t="n">
        <v>2</v>
      </c>
      <c r="F21" s="14" t="n">
        <v>18</v>
      </c>
      <c r="G21" s="14" t="n">
        <v>31</v>
      </c>
      <c r="H21" s="14"/>
      <c r="I21" s="29"/>
      <c r="J21" s="29"/>
      <c r="K21" s="29"/>
      <c r="L21" s="29"/>
      <c r="M21" s="29"/>
      <c r="N21" s="29"/>
      <c r="O21" s="29"/>
    </row>
    <row r="22" customFormat="false" ht="9" hidden="false" customHeight="true" outlineLevel="0" collapsed="false">
      <c r="A22" s="18" t="s">
        <v>23</v>
      </c>
      <c r="B22" s="14" t="n">
        <v>28</v>
      </c>
      <c r="C22" s="14" t="n">
        <v>139</v>
      </c>
      <c r="D22" s="14" t="n">
        <v>11</v>
      </c>
      <c r="E22" s="14" t="n">
        <v>41</v>
      </c>
      <c r="F22" s="14" t="n">
        <v>39</v>
      </c>
      <c r="G22" s="14" t="n">
        <v>180</v>
      </c>
      <c r="H22" s="14"/>
      <c r="I22" s="29"/>
      <c r="J22" s="29"/>
      <c r="K22" s="29"/>
      <c r="L22" s="29"/>
      <c r="M22" s="29"/>
      <c r="N22" s="29"/>
      <c r="O22" s="29"/>
    </row>
    <row r="23" customFormat="false" ht="9" hidden="false" customHeight="true" outlineLevel="0" collapsed="false">
      <c r="A23" s="18" t="s">
        <v>24</v>
      </c>
      <c r="B23" s="14" t="n">
        <v>905</v>
      </c>
      <c r="C23" s="14" t="n">
        <v>2190</v>
      </c>
      <c r="D23" s="14" t="n">
        <v>119</v>
      </c>
      <c r="E23" s="14" t="n">
        <v>939</v>
      </c>
      <c r="F23" s="14" t="n">
        <v>1024</v>
      </c>
      <c r="G23" s="14" t="n">
        <v>3129</v>
      </c>
      <c r="H23" s="14"/>
      <c r="I23" s="29"/>
      <c r="J23" s="29"/>
      <c r="K23" s="29"/>
      <c r="L23" s="29"/>
      <c r="M23" s="29"/>
      <c r="N23" s="29"/>
      <c r="O23" s="29"/>
    </row>
    <row r="24" customFormat="false" ht="9" hidden="false" customHeight="true" outlineLevel="0" collapsed="false">
      <c r="A24" s="18" t="s">
        <v>25</v>
      </c>
      <c r="B24" s="14" t="n">
        <v>388</v>
      </c>
      <c r="C24" s="14" t="n">
        <v>605</v>
      </c>
      <c r="D24" s="14" t="n">
        <v>128</v>
      </c>
      <c r="E24" s="14" t="n">
        <v>812</v>
      </c>
      <c r="F24" s="14" t="n">
        <v>516</v>
      </c>
      <c r="G24" s="14" t="n">
        <v>1417</v>
      </c>
      <c r="H24" s="14"/>
      <c r="I24" s="29"/>
      <c r="J24" s="29"/>
      <c r="K24" s="29"/>
      <c r="L24" s="29"/>
      <c r="M24" s="29"/>
      <c r="N24" s="29"/>
      <c r="O24" s="29"/>
    </row>
    <row r="25" customFormat="false" ht="9" hidden="false" customHeight="true" outlineLevel="0" collapsed="false">
      <c r="A25" s="18" t="s">
        <v>26</v>
      </c>
      <c r="B25" s="14" t="n">
        <v>143</v>
      </c>
      <c r="C25" s="14" t="n">
        <v>418</v>
      </c>
      <c r="D25" s="14" t="n">
        <v>86</v>
      </c>
      <c r="E25" s="14" t="n">
        <v>752</v>
      </c>
      <c r="F25" s="14" t="n">
        <v>229</v>
      </c>
      <c r="G25" s="14" t="n">
        <v>1170</v>
      </c>
      <c r="H25" s="14"/>
      <c r="I25" s="29"/>
      <c r="J25" s="29"/>
      <c r="K25" s="29"/>
      <c r="L25" s="29"/>
      <c r="M25" s="29"/>
      <c r="N25" s="29"/>
      <c r="O25" s="29"/>
    </row>
    <row r="26" customFormat="false" ht="9" hidden="false" customHeight="true" outlineLevel="0" collapsed="false">
      <c r="A26" s="18" t="s">
        <v>27</v>
      </c>
      <c r="B26" s="14" t="n">
        <v>549</v>
      </c>
      <c r="C26" s="14" t="n">
        <v>1129</v>
      </c>
      <c r="D26" s="14" t="n">
        <v>128</v>
      </c>
      <c r="E26" s="14" t="n">
        <v>436</v>
      </c>
      <c r="F26" s="14" t="n">
        <v>677</v>
      </c>
      <c r="G26" s="14" t="n">
        <v>1565</v>
      </c>
      <c r="H26" s="14"/>
      <c r="I26" s="29"/>
      <c r="J26" s="29"/>
      <c r="K26" s="29"/>
      <c r="L26" s="29"/>
      <c r="M26" s="29"/>
      <c r="N26" s="29"/>
      <c r="O26" s="29"/>
    </row>
    <row r="27" customFormat="false" ht="9" hidden="false" customHeight="true" outlineLevel="0" collapsed="false">
      <c r="A27" s="18" t="s">
        <v>28</v>
      </c>
      <c r="B27" s="14" t="n">
        <v>760</v>
      </c>
      <c r="C27" s="14" t="n">
        <v>7014</v>
      </c>
      <c r="D27" s="14" t="n">
        <v>274</v>
      </c>
      <c r="E27" s="14" t="n">
        <v>4968</v>
      </c>
      <c r="F27" s="14" t="n">
        <v>1034</v>
      </c>
      <c r="G27" s="14" t="n">
        <v>11982</v>
      </c>
      <c r="H27" s="14"/>
      <c r="I27" s="29"/>
      <c r="J27" s="29"/>
      <c r="K27" s="29"/>
      <c r="L27" s="29"/>
      <c r="M27" s="29"/>
      <c r="N27" s="29"/>
      <c r="O27" s="29"/>
    </row>
    <row r="28" s="20" customFormat="true" ht="9" hidden="false" customHeight="true" outlineLevel="0" collapsed="false">
      <c r="A28" s="18" t="s">
        <v>29</v>
      </c>
      <c r="B28" s="14" t="n">
        <v>292</v>
      </c>
      <c r="C28" s="14" t="n">
        <v>449</v>
      </c>
      <c r="D28" s="14" t="n">
        <v>86</v>
      </c>
      <c r="E28" s="14" t="n">
        <v>215</v>
      </c>
      <c r="F28" s="14" t="n">
        <v>378</v>
      </c>
      <c r="G28" s="14" t="n">
        <v>664</v>
      </c>
      <c r="H28" s="14"/>
      <c r="I28" s="29"/>
      <c r="J28" s="29"/>
      <c r="K28" s="29"/>
      <c r="L28" s="29"/>
      <c r="M28" s="29"/>
      <c r="N28" s="29"/>
      <c r="O28" s="29"/>
    </row>
    <row r="29" customFormat="false" ht="9" hidden="false" customHeight="true" outlineLevel="0" collapsed="false">
      <c r="A29" s="18" t="s">
        <v>30</v>
      </c>
      <c r="B29" s="14" t="n">
        <v>92</v>
      </c>
      <c r="C29" s="14" t="n">
        <v>113</v>
      </c>
      <c r="D29" s="14" t="n">
        <v>61</v>
      </c>
      <c r="E29" s="14" t="n">
        <v>188</v>
      </c>
      <c r="F29" s="14" t="n">
        <v>153</v>
      </c>
      <c r="G29" s="14" t="n">
        <v>301</v>
      </c>
      <c r="H29" s="14"/>
      <c r="I29" s="29"/>
      <c r="J29" s="29"/>
      <c r="K29" s="29"/>
      <c r="L29" s="29"/>
      <c r="M29" s="29"/>
      <c r="N29" s="29"/>
      <c r="O29" s="29"/>
    </row>
    <row r="30" customFormat="false" ht="9" hidden="false" customHeight="true" outlineLevel="0" collapsed="false">
      <c r="A30" s="18" t="s">
        <v>31</v>
      </c>
      <c r="B30" s="14" t="n">
        <v>1311</v>
      </c>
      <c r="C30" s="14" t="n">
        <v>2258</v>
      </c>
      <c r="D30" s="14" t="n">
        <v>282</v>
      </c>
      <c r="E30" s="14" t="n">
        <v>601</v>
      </c>
      <c r="F30" s="14" t="n">
        <v>1593</v>
      </c>
      <c r="G30" s="14" t="n">
        <v>2859</v>
      </c>
      <c r="H30" s="14"/>
      <c r="I30" s="29"/>
      <c r="J30" s="29"/>
      <c r="K30" s="29"/>
      <c r="L30" s="29"/>
      <c r="M30" s="29"/>
      <c r="N30" s="29"/>
      <c r="O30" s="29"/>
    </row>
    <row r="31" customFormat="false" ht="9" hidden="false" customHeight="true" outlineLevel="0" collapsed="false">
      <c r="A31" s="18" t="s">
        <v>32</v>
      </c>
      <c r="B31" s="14" t="n">
        <v>242</v>
      </c>
      <c r="C31" s="14" t="n">
        <v>1810</v>
      </c>
      <c r="D31" s="14" t="n">
        <v>30</v>
      </c>
      <c r="E31" s="14" t="n">
        <v>61</v>
      </c>
      <c r="F31" s="14" t="n">
        <v>272</v>
      </c>
      <c r="G31" s="14" t="n">
        <v>1871</v>
      </c>
      <c r="H31" s="14"/>
      <c r="I31" s="29"/>
      <c r="J31" s="29"/>
      <c r="K31" s="29"/>
      <c r="L31" s="29"/>
      <c r="M31" s="29"/>
      <c r="N31" s="29"/>
      <c r="O31" s="29"/>
    </row>
    <row r="32" s="21" customFormat="true" ht="9" hidden="false" customHeight="true" outlineLevel="0" collapsed="false">
      <c r="A32" s="18" t="s">
        <v>33</v>
      </c>
      <c r="B32" s="14" t="n">
        <v>354</v>
      </c>
      <c r="C32" s="14" t="n">
        <v>658</v>
      </c>
      <c r="D32" s="14" t="n">
        <v>48</v>
      </c>
      <c r="E32" s="14" t="n">
        <v>122</v>
      </c>
      <c r="F32" s="14" t="n">
        <v>402</v>
      </c>
      <c r="G32" s="14" t="n">
        <v>780</v>
      </c>
      <c r="H32" s="31"/>
      <c r="I32" s="29"/>
      <c r="J32" s="29"/>
      <c r="K32" s="29"/>
      <c r="L32" s="29"/>
      <c r="M32" s="29"/>
      <c r="N32" s="29"/>
      <c r="O32" s="29"/>
    </row>
    <row r="33" customFormat="false" ht="9" hidden="false" customHeight="true" outlineLevel="0" collapsed="false">
      <c r="A33" s="18" t="s">
        <v>34</v>
      </c>
      <c r="B33" s="14" t="n">
        <v>14</v>
      </c>
      <c r="C33" s="14" t="n">
        <v>27</v>
      </c>
      <c r="D33" s="14" t="n">
        <v>20</v>
      </c>
      <c r="E33" s="14" t="n">
        <v>92</v>
      </c>
      <c r="F33" s="14" t="n">
        <v>34</v>
      </c>
      <c r="G33" s="14" t="n">
        <v>119</v>
      </c>
      <c r="H33" s="15"/>
      <c r="I33" s="29"/>
      <c r="J33" s="29"/>
      <c r="K33" s="29"/>
      <c r="L33" s="29"/>
      <c r="M33" s="29"/>
      <c r="N33" s="29"/>
      <c r="O33" s="29"/>
    </row>
    <row r="34" customFormat="false" ht="9" hidden="false" customHeight="true" outlineLevel="0" collapsed="false">
      <c r="A34" s="18" t="s">
        <v>35</v>
      </c>
      <c r="B34" s="14" t="n">
        <v>3</v>
      </c>
      <c r="C34" s="14" t="n">
        <v>3</v>
      </c>
      <c r="D34" s="14" t="n">
        <v>0</v>
      </c>
      <c r="E34" s="14" t="n">
        <v>0</v>
      </c>
      <c r="F34" s="14" t="n">
        <v>3</v>
      </c>
      <c r="G34" s="14" t="n">
        <v>3</v>
      </c>
      <c r="I34" s="29"/>
      <c r="J34" s="29"/>
      <c r="K34" s="29"/>
      <c r="L34" s="29"/>
      <c r="M34" s="29"/>
      <c r="N34" s="29"/>
      <c r="O34" s="29"/>
    </row>
    <row r="35" s="20" customFormat="true" ht="16.5" hidden="false" customHeight="true" outlineLevel="0" collapsed="false">
      <c r="A35" s="22" t="s">
        <v>36</v>
      </c>
      <c r="B35" s="17" t="n">
        <v>133153</v>
      </c>
      <c r="C35" s="17" t="n">
        <v>282508</v>
      </c>
      <c r="D35" s="17" t="n">
        <v>49297</v>
      </c>
      <c r="E35" s="17" t="n">
        <v>150696</v>
      </c>
      <c r="F35" s="17" t="n">
        <v>182450</v>
      </c>
      <c r="G35" s="17" t="n">
        <v>433204</v>
      </c>
      <c r="I35" s="29"/>
      <c r="J35" s="29"/>
      <c r="K35" s="29"/>
      <c r="L35" s="29"/>
      <c r="M35" s="29"/>
      <c r="N35" s="29"/>
      <c r="O35" s="29"/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  <c r="I36" s="29"/>
      <c r="J36" s="29"/>
      <c r="K36" s="29"/>
      <c r="L36" s="29"/>
      <c r="M36" s="29"/>
      <c r="N36" s="29"/>
      <c r="O36" s="29"/>
    </row>
    <row r="37" customFormat="false" ht="9" hidden="false" customHeight="true" outlineLevel="0" collapsed="false">
      <c r="A37" s="25" t="s">
        <v>38</v>
      </c>
      <c r="B37" s="14" t="n">
        <v>419</v>
      </c>
      <c r="C37" s="14" t="n">
        <v>887</v>
      </c>
      <c r="D37" s="14" t="n">
        <v>60</v>
      </c>
      <c r="E37" s="14" t="n">
        <v>143</v>
      </c>
      <c r="F37" s="14" t="n">
        <v>479</v>
      </c>
      <c r="G37" s="14" t="n">
        <v>1030</v>
      </c>
      <c r="I37" s="29"/>
      <c r="J37" s="29"/>
      <c r="K37" s="29"/>
      <c r="L37" s="29"/>
      <c r="M37" s="29"/>
      <c r="N37" s="29"/>
      <c r="O37" s="29"/>
    </row>
    <row r="38" s="19" customFormat="true" ht="9" hidden="false" customHeight="true" outlineLevel="0" collapsed="false">
      <c r="A38" s="26" t="s">
        <v>39</v>
      </c>
      <c r="B38" s="14" t="n">
        <v>54</v>
      </c>
      <c r="C38" s="14" t="n">
        <v>60</v>
      </c>
      <c r="D38" s="14" t="n">
        <v>6</v>
      </c>
      <c r="E38" s="14" t="n">
        <v>10</v>
      </c>
      <c r="F38" s="14" t="n">
        <v>60</v>
      </c>
      <c r="G38" s="14" t="n">
        <v>70</v>
      </c>
      <c r="H38" s="1"/>
      <c r="I38" s="29"/>
      <c r="J38" s="29"/>
      <c r="K38" s="29"/>
      <c r="L38" s="29"/>
      <c r="M38" s="29"/>
      <c r="N38" s="29"/>
      <c r="O38" s="29"/>
    </row>
    <row r="39" s="19" customFormat="true" ht="9" hidden="false" customHeight="true" outlineLevel="0" collapsed="false">
      <c r="A39" s="18" t="s">
        <v>40</v>
      </c>
      <c r="B39" s="14" t="n">
        <v>2127</v>
      </c>
      <c r="C39" s="14" t="n">
        <v>3532</v>
      </c>
      <c r="D39" s="14" t="n">
        <v>714</v>
      </c>
      <c r="E39" s="14" t="n">
        <v>1566</v>
      </c>
      <c r="F39" s="14" t="n">
        <v>2841</v>
      </c>
      <c r="G39" s="14" t="n">
        <v>5098</v>
      </c>
      <c r="H39" s="1"/>
      <c r="I39" s="29"/>
      <c r="J39" s="29"/>
      <c r="K39" s="29"/>
      <c r="L39" s="29"/>
      <c r="M39" s="29"/>
      <c r="N39" s="29"/>
      <c r="O39" s="29"/>
    </row>
    <row r="40" s="19" customFormat="true" ht="9.75" hidden="false" customHeight="true" outlineLevel="0" collapsed="false">
      <c r="A40" s="18" t="s">
        <v>41</v>
      </c>
      <c r="B40" s="14" t="n">
        <v>354</v>
      </c>
      <c r="C40" s="14" t="n">
        <v>756</v>
      </c>
      <c r="D40" s="14" t="n">
        <v>61</v>
      </c>
      <c r="E40" s="14" t="n">
        <v>142</v>
      </c>
      <c r="F40" s="14" t="n">
        <v>415</v>
      </c>
      <c r="G40" s="14" t="n">
        <v>898</v>
      </c>
      <c r="H40" s="1"/>
      <c r="I40" s="29"/>
      <c r="J40" s="29"/>
      <c r="K40" s="29"/>
      <c r="L40" s="29"/>
      <c r="M40" s="29"/>
      <c r="N40" s="29"/>
      <c r="O40" s="29"/>
    </row>
    <row r="41" customFormat="false" ht="9" hidden="false" customHeight="true" outlineLevel="0" collapsed="false">
      <c r="A41" s="18" t="s">
        <v>42</v>
      </c>
      <c r="B41" s="14" t="n">
        <v>195</v>
      </c>
      <c r="C41" s="14" t="n">
        <v>570</v>
      </c>
      <c r="D41" s="14" t="n">
        <v>8</v>
      </c>
      <c r="E41" s="14" t="n">
        <v>17</v>
      </c>
      <c r="F41" s="14" t="n">
        <v>203</v>
      </c>
      <c r="G41" s="14" t="n">
        <v>587</v>
      </c>
      <c r="I41" s="29"/>
      <c r="J41" s="29"/>
      <c r="K41" s="29"/>
      <c r="L41" s="29"/>
      <c r="M41" s="29"/>
      <c r="N41" s="29"/>
      <c r="O41" s="29"/>
    </row>
    <row r="42" customFormat="false" ht="9" hidden="false" customHeight="true" outlineLevel="0" collapsed="false">
      <c r="A42" s="18" t="s">
        <v>43</v>
      </c>
      <c r="B42" s="1" t="n">
        <v>672</v>
      </c>
      <c r="C42" s="1" t="n">
        <v>1244</v>
      </c>
      <c r="D42" s="1" t="n">
        <v>49</v>
      </c>
      <c r="E42" s="1" t="n">
        <v>134</v>
      </c>
      <c r="F42" s="1" t="n">
        <v>721</v>
      </c>
      <c r="G42" s="1" t="n">
        <v>1378</v>
      </c>
      <c r="I42" s="29"/>
      <c r="J42" s="29"/>
      <c r="K42" s="29"/>
      <c r="L42" s="29"/>
      <c r="M42" s="29"/>
      <c r="N42" s="29"/>
      <c r="O42" s="29"/>
    </row>
    <row r="43" s="20" customFormat="true" ht="15" hidden="false" customHeight="true" outlineLevel="0" collapsed="false">
      <c r="A43" s="18" t="s">
        <v>44</v>
      </c>
      <c r="B43" s="14" t="n">
        <v>1397</v>
      </c>
      <c r="C43" s="14" t="n">
        <v>3169</v>
      </c>
      <c r="D43" s="14" t="n">
        <v>283</v>
      </c>
      <c r="E43" s="14" t="n">
        <v>1233</v>
      </c>
      <c r="F43" s="14" t="n">
        <v>1680</v>
      </c>
      <c r="G43" s="14" t="n">
        <v>4402</v>
      </c>
      <c r="I43" s="29"/>
      <c r="J43" s="29"/>
      <c r="K43" s="29"/>
      <c r="L43" s="29"/>
      <c r="M43" s="29"/>
      <c r="N43" s="29"/>
      <c r="O43" s="29"/>
    </row>
    <row r="44" customFormat="false" ht="9" hidden="false" customHeight="true" outlineLevel="0" collapsed="false">
      <c r="A44" s="27" t="s">
        <v>45</v>
      </c>
      <c r="B44" s="17" t="n">
        <v>5218</v>
      </c>
      <c r="C44" s="17" t="n">
        <v>10218</v>
      </c>
      <c r="D44" s="17" t="n">
        <v>1181</v>
      </c>
      <c r="E44" s="17" t="n">
        <v>3245</v>
      </c>
      <c r="F44" s="17" t="n">
        <v>6399</v>
      </c>
      <c r="G44" s="17" t="n">
        <v>13463</v>
      </c>
      <c r="I44" s="29"/>
      <c r="J44" s="29"/>
      <c r="K44" s="29"/>
      <c r="L44" s="29"/>
      <c r="M44" s="29"/>
      <c r="N44" s="29"/>
      <c r="O44" s="29"/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  <c r="I45" s="29"/>
      <c r="J45" s="29"/>
      <c r="K45" s="29"/>
      <c r="L45" s="29"/>
      <c r="M45" s="29"/>
      <c r="N45" s="29"/>
      <c r="O45" s="29"/>
    </row>
    <row r="46" customFormat="false" ht="9" hidden="false" customHeight="true" outlineLevel="0" collapsed="false">
      <c r="A46" s="25" t="s">
        <v>47</v>
      </c>
      <c r="B46" s="14" t="n">
        <v>66</v>
      </c>
      <c r="C46" s="14" t="n">
        <v>161</v>
      </c>
      <c r="D46" s="14" t="n">
        <v>15</v>
      </c>
      <c r="E46" s="14" t="n">
        <v>45</v>
      </c>
      <c r="F46" s="14" t="n">
        <v>81</v>
      </c>
      <c r="G46" s="14" t="n">
        <v>206</v>
      </c>
      <c r="I46" s="29"/>
      <c r="J46" s="29"/>
      <c r="K46" s="29"/>
      <c r="L46" s="29"/>
      <c r="M46" s="29"/>
      <c r="N46" s="29"/>
      <c r="O46" s="29"/>
    </row>
    <row r="47" customFormat="false" ht="9" hidden="false" customHeight="true" outlineLevel="0" collapsed="false">
      <c r="A47" s="25" t="s">
        <v>48</v>
      </c>
      <c r="B47" s="14" t="n">
        <v>299</v>
      </c>
      <c r="C47" s="14" t="n">
        <v>1159</v>
      </c>
      <c r="D47" s="14" t="n">
        <v>34</v>
      </c>
      <c r="E47" s="14" t="n">
        <v>265</v>
      </c>
      <c r="F47" s="14" t="n">
        <v>333</v>
      </c>
      <c r="G47" s="14" t="n">
        <v>1424</v>
      </c>
      <c r="I47" s="29"/>
      <c r="J47" s="29"/>
      <c r="K47" s="29"/>
      <c r="L47" s="29"/>
      <c r="M47" s="29"/>
      <c r="N47" s="29"/>
      <c r="O47" s="29"/>
    </row>
    <row r="48" customFormat="false" ht="9" hidden="false" customHeight="true" outlineLevel="0" collapsed="false">
      <c r="A48" s="25" t="s">
        <v>49</v>
      </c>
      <c r="B48" s="14" t="n">
        <v>57</v>
      </c>
      <c r="C48" s="14" t="n">
        <v>136</v>
      </c>
      <c r="D48" s="14" t="n">
        <v>19</v>
      </c>
      <c r="E48" s="14" t="n">
        <v>57</v>
      </c>
      <c r="F48" s="14" t="n">
        <v>76</v>
      </c>
      <c r="G48" s="14" t="n">
        <v>193</v>
      </c>
      <c r="I48" s="29"/>
      <c r="J48" s="29"/>
      <c r="K48" s="29"/>
      <c r="L48" s="29"/>
      <c r="M48" s="29"/>
      <c r="N48" s="29"/>
      <c r="O48" s="29"/>
    </row>
    <row r="49" customFormat="false" ht="9" hidden="false" customHeight="true" outlineLevel="0" collapsed="false">
      <c r="A49" s="26" t="s">
        <v>50</v>
      </c>
      <c r="B49" s="14" t="n">
        <v>197</v>
      </c>
      <c r="C49" s="14" t="n">
        <v>538</v>
      </c>
      <c r="D49" s="14" t="n">
        <v>29</v>
      </c>
      <c r="E49" s="14" t="n">
        <v>356</v>
      </c>
      <c r="F49" s="14" t="n">
        <v>226</v>
      </c>
      <c r="G49" s="14" t="n">
        <v>894</v>
      </c>
      <c r="I49" s="29"/>
      <c r="J49" s="29"/>
      <c r="K49" s="29"/>
      <c r="L49" s="29"/>
      <c r="M49" s="29"/>
      <c r="N49" s="29"/>
      <c r="O49" s="29"/>
    </row>
    <row r="50" customFormat="false" ht="9" hidden="false" customHeight="true" outlineLevel="0" collapsed="false">
      <c r="A50" s="18" t="s">
        <v>51</v>
      </c>
      <c r="B50" s="14" t="n">
        <v>1453</v>
      </c>
      <c r="C50" s="14" t="n">
        <v>2865</v>
      </c>
      <c r="D50" s="14" t="n">
        <v>305</v>
      </c>
      <c r="E50" s="14" t="n">
        <v>1030</v>
      </c>
      <c r="F50" s="14" t="n">
        <v>1758</v>
      </c>
      <c r="G50" s="14" t="n">
        <v>3895</v>
      </c>
      <c r="I50" s="29"/>
      <c r="J50" s="29"/>
      <c r="K50" s="29"/>
      <c r="L50" s="29"/>
      <c r="M50" s="29"/>
      <c r="N50" s="29"/>
      <c r="O50" s="29"/>
    </row>
    <row r="51" customFormat="false" ht="9" hidden="false" customHeight="true" outlineLevel="0" collapsed="false">
      <c r="A51" s="18" t="s">
        <v>52</v>
      </c>
      <c r="B51" s="14" t="n">
        <v>216</v>
      </c>
      <c r="C51" s="14" t="n">
        <v>406</v>
      </c>
      <c r="D51" s="14" t="n">
        <v>73</v>
      </c>
      <c r="E51" s="14" t="n">
        <v>198</v>
      </c>
      <c r="F51" s="14" t="n">
        <v>289</v>
      </c>
      <c r="G51" s="14" t="n">
        <v>604</v>
      </c>
      <c r="I51" s="29"/>
      <c r="J51" s="29"/>
      <c r="K51" s="29"/>
      <c r="L51" s="29"/>
      <c r="M51" s="29"/>
      <c r="N51" s="29"/>
      <c r="O51" s="29"/>
    </row>
    <row r="52" customFormat="false" ht="9" hidden="false" customHeight="true" outlineLevel="0" collapsed="false">
      <c r="A52" s="18" t="s">
        <v>53</v>
      </c>
      <c r="B52" s="14" t="n">
        <v>79</v>
      </c>
      <c r="C52" s="14" t="n">
        <v>216</v>
      </c>
      <c r="D52" s="14" t="n">
        <v>11</v>
      </c>
      <c r="E52" s="14" t="n">
        <v>63</v>
      </c>
      <c r="F52" s="14" t="n">
        <v>90</v>
      </c>
      <c r="G52" s="14" t="n">
        <v>279</v>
      </c>
      <c r="I52" s="29"/>
      <c r="J52" s="29"/>
      <c r="K52" s="29"/>
      <c r="L52" s="29"/>
      <c r="M52" s="29"/>
      <c r="N52" s="29"/>
      <c r="O52" s="29"/>
    </row>
    <row r="53" customFormat="false" ht="9" hidden="false" customHeight="true" outlineLevel="0" collapsed="false">
      <c r="A53" s="18" t="s">
        <v>54</v>
      </c>
      <c r="B53" s="14" t="n">
        <v>36</v>
      </c>
      <c r="C53" s="14" t="n">
        <v>82</v>
      </c>
      <c r="D53" s="14" t="n">
        <v>3</v>
      </c>
      <c r="E53" s="14" t="n">
        <v>15</v>
      </c>
      <c r="F53" s="14" t="n">
        <v>39</v>
      </c>
      <c r="G53" s="14" t="n">
        <v>97</v>
      </c>
      <c r="I53" s="29"/>
      <c r="J53" s="29"/>
      <c r="K53" s="29"/>
      <c r="L53" s="29"/>
      <c r="M53" s="29"/>
      <c r="N53" s="29"/>
      <c r="O53" s="29"/>
    </row>
    <row r="54" customFormat="false" ht="8.45" hidden="false" customHeight="true" outlineLevel="0" collapsed="false">
      <c r="A54" s="18" t="s">
        <v>55</v>
      </c>
      <c r="B54" s="14" t="n">
        <v>429</v>
      </c>
      <c r="C54" s="14" t="n">
        <v>788</v>
      </c>
      <c r="D54" s="14" t="n">
        <v>64</v>
      </c>
      <c r="E54" s="14" t="n">
        <v>185</v>
      </c>
      <c r="F54" s="14" t="n">
        <v>493</v>
      </c>
      <c r="G54" s="14" t="n">
        <v>973</v>
      </c>
      <c r="I54" s="29"/>
      <c r="J54" s="29"/>
      <c r="K54" s="29"/>
      <c r="L54" s="29"/>
      <c r="M54" s="29"/>
      <c r="N54" s="29"/>
      <c r="O54" s="29"/>
    </row>
    <row r="55" customFormat="false" ht="8.45" hidden="false" customHeight="true" outlineLevel="0" collapsed="false">
      <c r="A55" s="18" t="s">
        <v>56</v>
      </c>
      <c r="B55" s="14" t="n">
        <v>175</v>
      </c>
      <c r="C55" s="14" t="n">
        <v>317</v>
      </c>
      <c r="D55" s="14" t="n">
        <v>9</v>
      </c>
      <c r="E55" s="14" t="n">
        <v>33</v>
      </c>
      <c r="F55" s="14" t="n">
        <v>184</v>
      </c>
      <c r="G55" s="14" t="n">
        <v>350</v>
      </c>
      <c r="I55" s="29"/>
      <c r="J55" s="29"/>
      <c r="K55" s="29"/>
      <c r="L55" s="29"/>
      <c r="M55" s="29"/>
      <c r="N55" s="29"/>
      <c r="O55" s="29"/>
    </row>
    <row r="56" customFormat="false" ht="8.45" hidden="false" customHeight="true" outlineLevel="0" collapsed="false">
      <c r="A56" s="18" t="s">
        <v>57</v>
      </c>
      <c r="B56" s="14" t="n">
        <v>198</v>
      </c>
      <c r="C56" s="14" t="n">
        <v>370</v>
      </c>
      <c r="D56" s="14" t="n">
        <v>27</v>
      </c>
      <c r="E56" s="14" t="n">
        <v>277</v>
      </c>
      <c r="F56" s="14" t="n">
        <v>225</v>
      </c>
      <c r="G56" s="14" t="n">
        <v>647</v>
      </c>
      <c r="I56" s="29"/>
      <c r="J56" s="29"/>
      <c r="K56" s="29"/>
      <c r="L56" s="29"/>
      <c r="M56" s="29"/>
      <c r="N56" s="29"/>
      <c r="O56" s="29"/>
    </row>
    <row r="57" customFormat="false" ht="8.45" hidden="false" customHeight="true" outlineLevel="0" collapsed="false">
      <c r="A57" s="18" t="s">
        <v>58</v>
      </c>
      <c r="B57" s="14" t="n">
        <v>251</v>
      </c>
      <c r="C57" s="14" t="n">
        <v>472</v>
      </c>
      <c r="D57" s="14" t="n">
        <v>657</v>
      </c>
      <c r="E57" s="14" t="n">
        <v>2693</v>
      </c>
      <c r="F57" s="14" t="n">
        <v>908</v>
      </c>
      <c r="G57" s="14" t="n">
        <v>3165</v>
      </c>
      <c r="I57" s="29"/>
      <c r="J57" s="29"/>
      <c r="K57" s="29"/>
      <c r="L57" s="29"/>
      <c r="M57" s="29"/>
      <c r="N57" s="29"/>
      <c r="O57" s="29"/>
    </row>
    <row r="58" customFormat="false" ht="11.25" hidden="false" customHeight="false" outlineLevel="0" collapsed="false">
      <c r="A58" s="18" t="s">
        <v>59</v>
      </c>
      <c r="B58" s="14" t="n">
        <v>190</v>
      </c>
      <c r="C58" s="14" t="n">
        <v>541</v>
      </c>
      <c r="D58" s="14" t="n">
        <v>12</v>
      </c>
      <c r="E58" s="14" t="n">
        <v>32</v>
      </c>
      <c r="F58" s="14" t="n">
        <v>202</v>
      </c>
      <c r="G58" s="14" t="n">
        <v>573</v>
      </c>
      <c r="I58" s="29"/>
      <c r="J58" s="29"/>
      <c r="K58" s="29"/>
      <c r="L58" s="29"/>
      <c r="M58" s="29"/>
      <c r="N58" s="29"/>
      <c r="O58" s="29"/>
    </row>
    <row r="59" customFormat="false" ht="11.25" hidden="false" customHeight="false" outlineLevel="0" collapsed="false">
      <c r="A59" s="18" t="s">
        <v>60</v>
      </c>
      <c r="B59" s="14" t="n">
        <v>325</v>
      </c>
      <c r="C59" s="14" t="n">
        <v>691</v>
      </c>
      <c r="D59" s="14" t="n">
        <v>22</v>
      </c>
      <c r="E59" s="14" t="n">
        <v>156</v>
      </c>
      <c r="F59" s="14" t="n">
        <v>347</v>
      </c>
      <c r="G59" s="14" t="n">
        <v>847</v>
      </c>
      <c r="I59" s="29"/>
      <c r="J59" s="29"/>
      <c r="K59" s="29"/>
      <c r="L59" s="29"/>
      <c r="M59" s="29"/>
      <c r="N59" s="29"/>
      <c r="O59" s="29"/>
    </row>
    <row r="60" customFormat="false" ht="11.25" hidden="false" customHeight="false" outlineLevel="0" collapsed="false">
      <c r="A60" s="18" t="s">
        <v>61</v>
      </c>
      <c r="B60" s="14" t="n">
        <v>64</v>
      </c>
      <c r="C60" s="14" t="n">
        <v>114</v>
      </c>
      <c r="D60" s="14" t="n">
        <v>12</v>
      </c>
      <c r="E60" s="14" t="n">
        <v>25</v>
      </c>
      <c r="F60" s="14" t="n">
        <v>76</v>
      </c>
      <c r="G60" s="14" t="n">
        <v>139</v>
      </c>
      <c r="I60" s="29"/>
      <c r="J60" s="29"/>
      <c r="K60" s="29"/>
      <c r="L60" s="29"/>
      <c r="M60" s="29"/>
      <c r="N60" s="29"/>
      <c r="O60" s="29"/>
    </row>
    <row r="61" customFormat="false" ht="11.25" hidden="false" customHeight="false" outlineLevel="0" collapsed="false">
      <c r="A61" s="18" t="s">
        <v>62</v>
      </c>
      <c r="B61" s="14" t="n">
        <v>563</v>
      </c>
      <c r="C61" s="14" t="n">
        <v>1120</v>
      </c>
      <c r="D61" s="14" t="n">
        <v>65</v>
      </c>
      <c r="E61" s="14" t="n">
        <v>115</v>
      </c>
      <c r="F61" s="14" t="n">
        <v>628</v>
      </c>
      <c r="G61" s="14" t="n">
        <v>1235</v>
      </c>
      <c r="I61" s="29"/>
      <c r="J61" s="29"/>
      <c r="K61" s="29"/>
      <c r="L61" s="29"/>
      <c r="M61" s="29"/>
      <c r="N61" s="29"/>
      <c r="O61" s="29"/>
    </row>
    <row r="62" customFormat="false" ht="9" hidden="false" customHeight="true" outlineLevel="0" collapsed="false">
      <c r="A62" s="18" t="s">
        <v>63</v>
      </c>
      <c r="B62" s="14" t="n">
        <v>168</v>
      </c>
      <c r="C62" s="14" t="n">
        <v>317</v>
      </c>
      <c r="D62" s="14" t="n">
        <v>12</v>
      </c>
      <c r="E62" s="14" t="n">
        <v>327</v>
      </c>
      <c r="F62" s="14" t="n">
        <v>180</v>
      </c>
      <c r="G62" s="14" t="n">
        <v>644</v>
      </c>
      <c r="I62" s="29"/>
      <c r="J62" s="29"/>
      <c r="K62" s="29"/>
      <c r="L62" s="29"/>
      <c r="M62" s="29"/>
      <c r="N62" s="29"/>
      <c r="O62" s="29"/>
    </row>
    <row r="63" customFormat="false" ht="9" hidden="false" customHeight="true" outlineLevel="0" collapsed="false">
      <c r="A63" s="18" t="s">
        <v>64</v>
      </c>
      <c r="B63" s="14" t="n">
        <v>247</v>
      </c>
      <c r="C63" s="14" t="n">
        <v>667</v>
      </c>
      <c r="D63" s="14" t="n">
        <v>17</v>
      </c>
      <c r="E63" s="14" t="n">
        <v>120</v>
      </c>
      <c r="F63" s="14" t="n">
        <v>264</v>
      </c>
      <c r="G63" s="14" t="n">
        <v>787</v>
      </c>
      <c r="I63" s="29"/>
      <c r="J63" s="29"/>
      <c r="K63" s="29"/>
      <c r="L63" s="29"/>
      <c r="M63" s="29"/>
      <c r="N63" s="29"/>
      <c r="O63" s="29"/>
    </row>
    <row r="64" s="1" customFormat="true" ht="11.25" hidden="false" customHeight="false" outlineLevel="0" collapsed="false">
      <c r="A64" s="18" t="s">
        <v>65</v>
      </c>
      <c r="B64" s="14" t="n">
        <v>308</v>
      </c>
      <c r="C64" s="14" t="n">
        <v>579</v>
      </c>
      <c r="D64" s="14" t="n">
        <v>73</v>
      </c>
      <c r="E64" s="14" t="n">
        <v>160</v>
      </c>
      <c r="F64" s="14" t="n">
        <v>381</v>
      </c>
      <c r="G64" s="14" t="n">
        <v>739</v>
      </c>
      <c r="I64" s="29"/>
      <c r="J64" s="29"/>
      <c r="K64" s="29"/>
      <c r="L64" s="29"/>
      <c r="M64" s="29"/>
      <c r="N64" s="29"/>
      <c r="O64" s="29"/>
    </row>
    <row r="65" s="20" customFormat="true" ht="9" hidden="false" customHeight="true" outlineLevel="0" collapsed="false">
      <c r="A65" s="18" t="s">
        <v>66</v>
      </c>
      <c r="B65" s="14" t="n">
        <v>35</v>
      </c>
      <c r="C65" s="14" t="n">
        <v>55</v>
      </c>
      <c r="D65" s="14" t="n">
        <v>17</v>
      </c>
      <c r="E65" s="14" t="n">
        <v>49</v>
      </c>
      <c r="F65" s="14" t="n">
        <v>52</v>
      </c>
      <c r="G65" s="14" t="n">
        <v>104</v>
      </c>
      <c r="I65" s="29"/>
      <c r="J65" s="29"/>
      <c r="K65" s="29"/>
      <c r="L65" s="29"/>
      <c r="M65" s="29"/>
      <c r="N65" s="29"/>
      <c r="O65" s="29"/>
    </row>
    <row r="66" customFormat="false" ht="9" hidden="false" customHeight="true" outlineLevel="0" collapsed="false">
      <c r="A66" s="18" t="s">
        <v>67</v>
      </c>
      <c r="B66" s="1" t="n">
        <v>171</v>
      </c>
      <c r="C66" s="1" t="n">
        <v>651</v>
      </c>
      <c r="D66" s="1" t="n">
        <v>19</v>
      </c>
      <c r="E66" s="1" t="n">
        <v>75</v>
      </c>
      <c r="F66" s="1" t="n">
        <v>190</v>
      </c>
      <c r="G66" s="1" t="n">
        <v>726</v>
      </c>
      <c r="I66" s="29"/>
      <c r="J66" s="29"/>
      <c r="K66" s="29"/>
      <c r="L66" s="29"/>
      <c r="M66" s="29"/>
      <c r="N66" s="29"/>
      <c r="O66" s="29"/>
    </row>
    <row r="67" s="20" customFormat="true" ht="15.75" hidden="false" customHeight="true" outlineLevel="0" collapsed="false">
      <c r="A67" s="22" t="s">
        <v>36</v>
      </c>
      <c r="B67" s="20" t="n">
        <v>5527</v>
      </c>
      <c r="C67" s="20" t="n">
        <v>12245</v>
      </c>
      <c r="D67" s="20" t="n">
        <v>1495</v>
      </c>
      <c r="E67" s="20" t="n">
        <v>6276</v>
      </c>
      <c r="F67" s="20" t="n">
        <v>7022</v>
      </c>
      <c r="G67" s="20" t="n">
        <v>18521</v>
      </c>
      <c r="I67" s="29"/>
      <c r="J67" s="29"/>
      <c r="K67" s="29"/>
      <c r="L67" s="29"/>
      <c r="M67" s="29"/>
      <c r="N67" s="29"/>
      <c r="O67" s="29"/>
    </row>
    <row r="68" customFormat="false" ht="13.5" hidden="false" customHeight="true" outlineLevel="0" collapsed="false">
      <c r="A68" s="1" t="s">
        <v>68</v>
      </c>
      <c r="B68" s="1" t="n">
        <v>37885</v>
      </c>
      <c r="C68" s="1" t="n">
        <v>79914</v>
      </c>
      <c r="D68" s="1" t="n">
        <v>10987</v>
      </c>
      <c r="E68" s="1" t="n">
        <v>43137</v>
      </c>
      <c r="F68" s="1" t="n">
        <v>48872</v>
      </c>
      <c r="G68" s="1" t="n">
        <v>123051</v>
      </c>
      <c r="I68" s="29"/>
      <c r="J68" s="29"/>
      <c r="K68" s="29"/>
      <c r="L68" s="29"/>
      <c r="M68" s="29"/>
      <c r="N68" s="29"/>
      <c r="O68" s="29"/>
    </row>
    <row r="69" s="20" customFormat="true" ht="15" hidden="false" customHeight="true" outlineLevel="0" collapsed="false">
      <c r="A69" s="20" t="s">
        <v>69</v>
      </c>
      <c r="B69" s="20" t="n">
        <v>143898</v>
      </c>
      <c r="C69" s="20" t="n">
        <v>304971</v>
      </c>
      <c r="D69" s="20" t="n">
        <v>51973</v>
      </c>
      <c r="E69" s="20" t="n">
        <v>160217</v>
      </c>
      <c r="F69" s="20" t="n">
        <v>195871</v>
      </c>
      <c r="G69" s="20" t="n">
        <v>465188</v>
      </c>
      <c r="I69" s="29"/>
      <c r="J69" s="29"/>
      <c r="K69" s="29"/>
      <c r="L69" s="29"/>
      <c r="M69" s="29"/>
      <c r="N69" s="29"/>
      <c r="O69" s="29"/>
    </row>
    <row r="70" customFormat="false" ht="11.25" hidden="false" customHeight="false" outlineLevel="0" collapsed="false">
      <c r="A70" s="28"/>
      <c r="B70" s="28"/>
      <c r="C70" s="28"/>
      <c r="D70" s="28"/>
      <c r="E70" s="28"/>
      <c r="F70" s="28"/>
      <c r="G70" s="28"/>
      <c r="I70" s="29"/>
    </row>
    <row r="71" customFormat="false" ht="11.25" hidden="false" customHeight="false" outlineLevel="0" collapsed="false">
      <c r="I71" s="29"/>
    </row>
    <row r="72" customFormat="false" ht="11.25" hidden="false" customHeight="false" outlineLevel="0" collapsed="false">
      <c r="I72" s="29"/>
    </row>
  </sheetData>
  <mergeCells count="8">
    <mergeCell ref="A4:A5"/>
    <mergeCell ref="B4:C4"/>
    <mergeCell ref="D4:E4"/>
    <mergeCell ref="F4:G4"/>
    <mergeCell ref="A6:G6"/>
    <mergeCell ref="J6:K6"/>
    <mergeCell ref="L6:M6"/>
    <mergeCell ref="N6:O6"/>
  </mergeCells>
  <conditionalFormatting sqref="J70:O7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412470</v>
      </c>
      <c r="C8" s="17" t="n">
        <v>645066</v>
      </c>
      <c r="D8" s="17" t="n">
        <v>27244</v>
      </c>
      <c r="E8" s="17" t="n">
        <v>116454</v>
      </c>
      <c r="F8" s="17" t="n">
        <v>439714</v>
      </c>
      <c r="G8" s="17" t="n">
        <v>761520</v>
      </c>
    </row>
    <row r="9" customFormat="false" ht="9" hidden="false" customHeight="true" outlineLevel="0" collapsed="false">
      <c r="A9" s="18" t="s">
        <v>10</v>
      </c>
      <c r="B9" s="14" t="n">
        <v>3142</v>
      </c>
      <c r="C9" s="14" t="n">
        <v>4787</v>
      </c>
      <c r="D9" s="14" t="n">
        <v>68</v>
      </c>
      <c r="E9" s="14" t="n">
        <v>229</v>
      </c>
      <c r="F9" s="14" t="n">
        <v>3210</v>
      </c>
      <c r="G9" s="14" t="n">
        <v>5016</v>
      </c>
      <c r="H9" s="14"/>
    </row>
    <row r="10" s="19" customFormat="true" ht="9" hidden="false" customHeight="true" outlineLevel="0" collapsed="false">
      <c r="A10" s="18" t="s">
        <v>11</v>
      </c>
      <c r="B10" s="14" t="n">
        <v>3537</v>
      </c>
      <c r="C10" s="14" t="n">
        <v>6315</v>
      </c>
      <c r="D10" s="14" t="n">
        <v>130</v>
      </c>
      <c r="E10" s="14" t="n">
        <v>378</v>
      </c>
      <c r="F10" s="14" t="n">
        <v>3667</v>
      </c>
      <c r="G10" s="14" t="n">
        <v>6693</v>
      </c>
      <c r="H10" s="14"/>
    </row>
    <row r="11" s="19" customFormat="true" ht="9" hidden="false" customHeight="true" outlineLevel="0" collapsed="false">
      <c r="A11" s="18" t="s">
        <v>12</v>
      </c>
      <c r="B11" s="14" t="n">
        <v>4829</v>
      </c>
      <c r="C11" s="14" t="n">
        <v>6718</v>
      </c>
      <c r="D11" s="14" t="n">
        <v>247</v>
      </c>
      <c r="E11" s="14" t="n">
        <v>1028</v>
      </c>
      <c r="F11" s="14" t="n">
        <v>5076</v>
      </c>
      <c r="G11" s="14" t="n">
        <v>7746</v>
      </c>
      <c r="H11" s="14"/>
    </row>
    <row r="12" customFormat="false" ht="9" hidden="false" customHeight="true" outlineLevel="0" collapsed="false">
      <c r="A12" s="18" t="s">
        <v>13</v>
      </c>
      <c r="B12" s="14" t="n">
        <v>2154</v>
      </c>
      <c r="C12" s="14" t="n">
        <v>4218</v>
      </c>
      <c r="D12" s="14" t="n">
        <v>88</v>
      </c>
      <c r="E12" s="14" t="n">
        <v>328</v>
      </c>
      <c r="F12" s="14" t="n">
        <v>2242</v>
      </c>
      <c r="G12" s="14" t="n">
        <v>4546</v>
      </c>
      <c r="H12" s="14"/>
    </row>
    <row r="13" customFormat="false" ht="9" hidden="false" customHeight="true" outlineLevel="0" collapsed="false">
      <c r="A13" s="18" t="s">
        <v>14</v>
      </c>
      <c r="B13" s="14" t="n">
        <v>22669</v>
      </c>
      <c r="C13" s="14" t="n">
        <v>39216</v>
      </c>
      <c r="D13" s="14" t="n">
        <v>647</v>
      </c>
      <c r="E13" s="14" t="n">
        <v>4026</v>
      </c>
      <c r="F13" s="14" t="n">
        <v>23316</v>
      </c>
      <c r="G13" s="14" t="n">
        <v>43242</v>
      </c>
      <c r="H13" s="14"/>
    </row>
    <row r="14" customFormat="false" ht="9" hidden="false" customHeight="true" outlineLevel="0" collapsed="false">
      <c r="A14" s="18" t="s">
        <v>15</v>
      </c>
      <c r="B14" s="14" t="n">
        <v>15056</v>
      </c>
      <c r="C14" s="14" t="n">
        <v>29845</v>
      </c>
      <c r="D14" s="14" t="n">
        <v>5722</v>
      </c>
      <c r="E14" s="14" t="n">
        <v>34704</v>
      </c>
      <c r="F14" s="14" t="n">
        <v>20778</v>
      </c>
      <c r="G14" s="14" t="n">
        <v>64549</v>
      </c>
      <c r="H14" s="14"/>
    </row>
    <row r="15" customFormat="false" ht="9" hidden="false" customHeight="true" outlineLevel="0" collapsed="false">
      <c r="A15" s="18" t="s">
        <v>16</v>
      </c>
      <c r="B15" s="14" t="n">
        <v>13523</v>
      </c>
      <c r="C15" s="14" t="n">
        <v>19963</v>
      </c>
      <c r="D15" s="14" t="n">
        <v>718</v>
      </c>
      <c r="E15" s="14" t="n">
        <v>3348</v>
      </c>
      <c r="F15" s="14" t="n">
        <v>14241</v>
      </c>
      <c r="G15" s="14" t="n">
        <v>23311</v>
      </c>
      <c r="H15" s="14"/>
    </row>
    <row r="16" customFormat="false" ht="9" hidden="false" customHeight="true" outlineLevel="0" collapsed="false">
      <c r="A16" s="18" t="s">
        <v>17</v>
      </c>
      <c r="B16" s="14" t="n">
        <v>839</v>
      </c>
      <c r="C16" s="14" t="n">
        <v>1991</v>
      </c>
      <c r="D16" s="14" t="n">
        <v>18</v>
      </c>
      <c r="E16" s="14" t="n">
        <v>102</v>
      </c>
      <c r="F16" s="14" t="n">
        <v>857</v>
      </c>
      <c r="G16" s="14" t="n">
        <v>2093</v>
      </c>
      <c r="H16" s="14"/>
    </row>
    <row r="17" customFormat="false" ht="9" hidden="false" customHeight="true" outlineLevel="0" collapsed="false">
      <c r="A17" s="18" t="s">
        <v>18</v>
      </c>
      <c r="B17" s="14" t="n">
        <v>49513</v>
      </c>
      <c r="C17" s="14" t="n">
        <v>96784</v>
      </c>
      <c r="D17" s="14" t="n">
        <v>7538</v>
      </c>
      <c r="E17" s="14" t="n">
        <v>35601</v>
      </c>
      <c r="F17" s="14" t="n">
        <v>57051</v>
      </c>
      <c r="G17" s="14" t="n">
        <v>132385</v>
      </c>
      <c r="H17" s="14"/>
    </row>
    <row r="18" customFormat="false" ht="9" hidden="false" customHeight="true" outlineLevel="0" collapsed="false">
      <c r="A18" s="18" t="s">
        <v>19</v>
      </c>
      <c r="B18" s="14" t="n">
        <v>27119</v>
      </c>
      <c r="C18" s="14" t="n">
        <v>49719</v>
      </c>
      <c r="D18" s="14" t="n">
        <v>1817</v>
      </c>
      <c r="E18" s="14" t="n">
        <v>5982</v>
      </c>
      <c r="F18" s="14" t="n">
        <v>28936</v>
      </c>
      <c r="G18" s="14" t="n">
        <v>55701</v>
      </c>
      <c r="H18" s="14"/>
    </row>
    <row r="19" customFormat="false" ht="9" hidden="false" customHeight="true" outlineLevel="0" collapsed="false">
      <c r="A19" s="18" t="s">
        <v>20</v>
      </c>
      <c r="B19" s="14" t="n">
        <v>6554</v>
      </c>
      <c r="C19" s="14" t="n">
        <v>10740</v>
      </c>
      <c r="D19" s="14" t="n">
        <v>313</v>
      </c>
      <c r="E19" s="14" t="n">
        <v>996</v>
      </c>
      <c r="F19" s="14" t="n">
        <v>6867</v>
      </c>
      <c r="G19" s="14" t="n">
        <v>11736</v>
      </c>
      <c r="H19" s="14"/>
    </row>
    <row r="20" customFormat="false" ht="9" hidden="false" customHeight="true" outlineLevel="0" collapsed="false">
      <c r="A20" s="18" t="s">
        <v>21</v>
      </c>
      <c r="B20" s="14" t="n">
        <v>363</v>
      </c>
      <c r="C20" s="14" t="n">
        <v>644</v>
      </c>
      <c r="D20" s="14" t="n">
        <v>6</v>
      </c>
      <c r="E20" s="14" t="n">
        <v>6</v>
      </c>
      <c r="F20" s="14" t="n">
        <v>369</v>
      </c>
      <c r="G20" s="14" t="n">
        <v>650</v>
      </c>
      <c r="H20" s="14"/>
    </row>
    <row r="21" customFormat="false" ht="9" hidden="false" customHeight="true" outlineLevel="0" collapsed="false">
      <c r="A21" s="18" t="s">
        <v>22</v>
      </c>
      <c r="B21" s="14" t="n">
        <v>242</v>
      </c>
      <c r="C21" s="14" t="n">
        <v>556</v>
      </c>
      <c r="D21" s="14" t="n">
        <v>10</v>
      </c>
      <c r="E21" s="14" t="n">
        <v>18</v>
      </c>
      <c r="F21" s="14" t="n">
        <v>252</v>
      </c>
      <c r="G21" s="14" t="n">
        <v>574</v>
      </c>
      <c r="H21" s="14"/>
    </row>
    <row r="22" customFormat="false" ht="9" hidden="false" customHeight="true" outlineLevel="0" collapsed="false">
      <c r="A22" s="18" t="s">
        <v>23</v>
      </c>
      <c r="B22" s="14" t="n">
        <v>516</v>
      </c>
      <c r="C22" s="14" t="n">
        <v>2965</v>
      </c>
      <c r="D22" s="14" t="n">
        <v>16</v>
      </c>
      <c r="E22" s="14" t="n">
        <v>38</v>
      </c>
      <c r="F22" s="14" t="n">
        <v>532</v>
      </c>
      <c r="G22" s="14" t="n">
        <v>3003</v>
      </c>
      <c r="H22" s="14"/>
    </row>
    <row r="23" customFormat="false" ht="9" hidden="false" customHeight="true" outlineLevel="0" collapsed="false">
      <c r="A23" s="18" t="s">
        <v>24</v>
      </c>
      <c r="B23" s="14" t="n">
        <v>3941</v>
      </c>
      <c r="C23" s="14" t="n">
        <v>9109</v>
      </c>
      <c r="D23" s="14" t="n">
        <v>114</v>
      </c>
      <c r="E23" s="14" t="n">
        <v>711</v>
      </c>
      <c r="F23" s="14" t="n">
        <v>4055</v>
      </c>
      <c r="G23" s="14" t="n">
        <v>9820</v>
      </c>
      <c r="H23" s="14"/>
    </row>
    <row r="24" customFormat="false" ht="9" hidden="false" customHeight="true" outlineLevel="0" collapsed="false">
      <c r="A24" s="18" t="s">
        <v>25</v>
      </c>
      <c r="B24" s="14" t="n">
        <v>2382</v>
      </c>
      <c r="C24" s="14" t="n">
        <v>5009</v>
      </c>
      <c r="D24" s="14" t="n">
        <v>74</v>
      </c>
      <c r="E24" s="14" t="n">
        <v>344</v>
      </c>
      <c r="F24" s="14" t="n">
        <v>2456</v>
      </c>
      <c r="G24" s="14" t="n">
        <v>5353</v>
      </c>
      <c r="H24" s="14"/>
    </row>
    <row r="25" customFormat="false" ht="9" hidden="false" customHeight="true" outlineLevel="0" collapsed="false">
      <c r="A25" s="18" t="s">
        <v>26</v>
      </c>
      <c r="B25" s="14" t="n">
        <v>542</v>
      </c>
      <c r="C25" s="14" t="n">
        <v>1267</v>
      </c>
      <c r="D25" s="14" t="n">
        <v>17</v>
      </c>
      <c r="E25" s="14" t="n">
        <v>53</v>
      </c>
      <c r="F25" s="14" t="n">
        <v>559</v>
      </c>
      <c r="G25" s="14" t="n">
        <v>1320</v>
      </c>
      <c r="H25" s="14"/>
    </row>
    <row r="26" customFormat="false" ht="9" hidden="false" customHeight="true" outlineLevel="0" collapsed="false">
      <c r="A26" s="18" t="s">
        <v>27</v>
      </c>
      <c r="B26" s="14" t="n">
        <v>2309</v>
      </c>
      <c r="C26" s="14" t="n">
        <v>4589</v>
      </c>
      <c r="D26" s="14" t="n">
        <v>58</v>
      </c>
      <c r="E26" s="14" t="n">
        <v>289</v>
      </c>
      <c r="F26" s="14" t="n">
        <v>2367</v>
      </c>
      <c r="G26" s="14" t="n">
        <v>4878</v>
      </c>
      <c r="H26" s="14"/>
    </row>
    <row r="27" customFormat="false" ht="9" hidden="false" customHeight="true" outlineLevel="0" collapsed="false">
      <c r="A27" s="18" t="s">
        <v>28</v>
      </c>
      <c r="B27" s="14" t="n">
        <v>2818</v>
      </c>
      <c r="C27" s="14" t="n">
        <v>7970</v>
      </c>
      <c r="D27" s="14" t="n">
        <v>148</v>
      </c>
      <c r="E27" s="14" t="n">
        <v>1773</v>
      </c>
      <c r="F27" s="14" t="n">
        <v>2966</v>
      </c>
      <c r="G27" s="14" t="n">
        <v>9743</v>
      </c>
      <c r="H27" s="14"/>
    </row>
    <row r="28" s="20" customFormat="true" ht="9" hidden="false" customHeight="true" outlineLevel="0" collapsed="false">
      <c r="A28" s="18" t="s">
        <v>29</v>
      </c>
      <c r="B28" s="14" t="n">
        <v>1554</v>
      </c>
      <c r="C28" s="14" t="n">
        <v>2621</v>
      </c>
      <c r="D28" s="14" t="n">
        <v>48</v>
      </c>
      <c r="E28" s="14" t="n">
        <v>209</v>
      </c>
      <c r="F28" s="14" t="n">
        <v>1602</v>
      </c>
      <c r="G28" s="14" t="n">
        <v>2830</v>
      </c>
      <c r="H28" s="14"/>
    </row>
    <row r="29" customFormat="false" ht="9" hidden="false" customHeight="true" outlineLevel="0" collapsed="false">
      <c r="A29" s="18" t="s">
        <v>30</v>
      </c>
      <c r="B29" s="14" t="n">
        <v>1065</v>
      </c>
      <c r="C29" s="14" t="n">
        <v>4149</v>
      </c>
      <c r="D29" s="14" t="n">
        <v>17</v>
      </c>
      <c r="E29" s="14" t="n">
        <v>134</v>
      </c>
      <c r="F29" s="14" t="n">
        <v>1082</v>
      </c>
      <c r="G29" s="14" t="n">
        <v>4283</v>
      </c>
      <c r="H29" s="14"/>
    </row>
    <row r="30" customFormat="false" ht="9" hidden="false" customHeight="true" outlineLevel="0" collapsed="false">
      <c r="A30" s="18" t="s">
        <v>31</v>
      </c>
      <c r="B30" s="14" t="n">
        <v>10681</v>
      </c>
      <c r="C30" s="14" t="n">
        <v>18971</v>
      </c>
      <c r="D30" s="14" t="n">
        <v>222</v>
      </c>
      <c r="E30" s="14" t="n">
        <v>798</v>
      </c>
      <c r="F30" s="14" t="n">
        <v>10903</v>
      </c>
      <c r="G30" s="14" t="n">
        <v>19769</v>
      </c>
      <c r="H30" s="14"/>
    </row>
    <row r="31" customFormat="false" ht="9" hidden="false" customHeight="true" outlineLevel="0" collapsed="false">
      <c r="A31" s="18" t="s">
        <v>32</v>
      </c>
      <c r="B31" s="14" t="n">
        <v>4955</v>
      </c>
      <c r="C31" s="14" t="n">
        <v>7575</v>
      </c>
      <c r="D31" s="14" t="n">
        <v>448</v>
      </c>
      <c r="E31" s="14" t="n">
        <v>1455</v>
      </c>
      <c r="F31" s="14" t="n">
        <v>5403</v>
      </c>
      <c r="G31" s="14" t="n">
        <v>9030</v>
      </c>
      <c r="H31" s="14"/>
    </row>
    <row r="32" s="21" customFormat="true" ht="9" hidden="false" customHeight="true" outlineLevel="0" collapsed="false">
      <c r="A32" s="18" t="s">
        <v>33</v>
      </c>
      <c r="B32" s="14" t="n">
        <v>3203</v>
      </c>
      <c r="C32" s="14" t="n">
        <v>5597</v>
      </c>
      <c r="D32" s="14" t="n">
        <v>48</v>
      </c>
      <c r="E32" s="14" t="n">
        <v>319</v>
      </c>
      <c r="F32" s="14" t="n">
        <v>3251</v>
      </c>
      <c r="G32" s="14" t="n">
        <v>5916</v>
      </c>
      <c r="H32" s="31"/>
    </row>
    <row r="33" customFormat="false" ht="9" hidden="false" customHeight="true" outlineLevel="0" collapsed="false">
      <c r="A33" s="18" t="s">
        <v>34</v>
      </c>
      <c r="B33" s="14" t="n">
        <v>263</v>
      </c>
      <c r="C33" s="14" t="n">
        <v>544</v>
      </c>
      <c r="D33" s="14" t="n">
        <v>10</v>
      </c>
      <c r="E33" s="14" t="n">
        <v>48</v>
      </c>
      <c r="F33" s="14" t="n">
        <v>273</v>
      </c>
      <c r="G33" s="14" t="n">
        <v>592</v>
      </c>
      <c r="H33" s="15"/>
    </row>
    <row r="34" customFormat="false" ht="9" hidden="false" customHeight="true" outlineLevel="0" collapsed="false">
      <c r="A34" s="18" t="s">
        <v>35</v>
      </c>
      <c r="B34" s="14" t="n">
        <v>181</v>
      </c>
      <c r="C34" s="14" t="n">
        <v>318</v>
      </c>
      <c r="D34" s="14" t="n">
        <v>0</v>
      </c>
      <c r="E34" s="14" t="n">
        <v>0</v>
      </c>
      <c r="F34" s="14" t="n">
        <v>181</v>
      </c>
      <c r="G34" s="14" t="n">
        <v>318</v>
      </c>
    </row>
    <row r="35" s="20" customFormat="true" ht="16.5" hidden="false" customHeight="true" outlineLevel="0" collapsed="false">
      <c r="A35" s="22" t="s">
        <v>36</v>
      </c>
      <c r="B35" s="17" t="n">
        <v>596420</v>
      </c>
      <c r="C35" s="17" t="n">
        <v>987246</v>
      </c>
      <c r="D35" s="17" t="n">
        <v>45786</v>
      </c>
      <c r="E35" s="17" t="n">
        <v>209371</v>
      </c>
      <c r="F35" s="17" t="n">
        <v>642206</v>
      </c>
      <c r="G35" s="17" t="n">
        <v>1196617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2824</v>
      </c>
      <c r="C37" s="14" t="n">
        <v>5175</v>
      </c>
      <c r="D37" s="14" t="n">
        <v>26</v>
      </c>
      <c r="E37" s="14" t="n">
        <v>96</v>
      </c>
      <c r="F37" s="14" t="n">
        <v>2850</v>
      </c>
      <c r="G37" s="14" t="n">
        <v>5271</v>
      </c>
    </row>
    <row r="38" s="19" customFormat="true" ht="9" hidden="false" customHeight="true" outlineLevel="0" collapsed="false">
      <c r="A38" s="26" t="s">
        <v>39</v>
      </c>
      <c r="B38" s="14" t="n">
        <v>365</v>
      </c>
      <c r="C38" s="14" t="n">
        <v>541</v>
      </c>
      <c r="D38" s="14" t="n">
        <v>10</v>
      </c>
      <c r="E38" s="14" t="n">
        <v>27</v>
      </c>
      <c r="F38" s="14" t="n">
        <v>375</v>
      </c>
      <c r="G38" s="14" t="n">
        <v>568</v>
      </c>
      <c r="H38" s="1"/>
    </row>
    <row r="39" s="19" customFormat="true" ht="9" hidden="false" customHeight="true" outlineLevel="0" collapsed="false">
      <c r="A39" s="18" t="s">
        <v>40</v>
      </c>
      <c r="B39" s="14" t="n">
        <v>16558</v>
      </c>
      <c r="C39" s="14" t="n">
        <v>25682</v>
      </c>
      <c r="D39" s="14" t="n">
        <v>1495</v>
      </c>
      <c r="E39" s="14" t="n">
        <v>5981</v>
      </c>
      <c r="F39" s="14" t="n">
        <v>18053</v>
      </c>
      <c r="G39" s="14" t="n">
        <v>31663</v>
      </c>
      <c r="H39" s="1"/>
    </row>
    <row r="40" s="19" customFormat="true" ht="9.75" hidden="false" customHeight="true" outlineLevel="0" collapsed="false">
      <c r="A40" s="18" t="s">
        <v>41</v>
      </c>
      <c r="B40" s="14" t="n">
        <v>856</v>
      </c>
      <c r="C40" s="14" t="n">
        <v>1383</v>
      </c>
      <c r="D40" s="14" t="n">
        <v>33</v>
      </c>
      <c r="E40" s="14" t="n">
        <v>80</v>
      </c>
      <c r="F40" s="14" t="n">
        <v>889</v>
      </c>
      <c r="G40" s="14" t="n">
        <v>1463</v>
      </c>
      <c r="H40" s="1"/>
    </row>
    <row r="41" customFormat="false" ht="9" hidden="false" customHeight="true" outlineLevel="0" collapsed="false">
      <c r="A41" s="18" t="s">
        <v>42</v>
      </c>
      <c r="B41" s="14" t="n">
        <v>1980</v>
      </c>
      <c r="C41" s="14" t="n">
        <v>3650</v>
      </c>
      <c r="D41" s="14" t="n">
        <v>101</v>
      </c>
      <c r="E41" s="14" t="n">
        <v>755</v>
      </c>
      <c r="F41" s="14" t="n">
        <v>2081</v>
      </c>
      <c r="G41" s="14" t="n">
        <v>4405</v>
      </c>
    </row>
    <row r="42" customFormat="false" ht="9" hidden="false" customHeight="true" outlineLevel="0" collapsed="false">
      <c r="A42" s="18" t="s">
        <v>43</v>
      </c>
      <c r="B42" s="1" t="n">
        <v>7120</v>
      </c>
      <c r="C42" s="1" t="n">
        <v>11308</v>
      </c>
      <c r="D42" s="1" t="n">
        <v>97</v>
      </c>
      <c r="E42" s="1" t="n">
        <v>558</v>
      </c>
      <c r="F42" s="1" t="n">
        <v>7217</v>
      </c>
      <c r="G42" s="1" t="n">
        <v>11866</v>
      </c>
    </row>
    <row r="43" s="20" customFormat="true" ht="15" hidden="false" customHeight="true" outlineLevel="0" collapsed="false">
      <c r="A43" s="18" t="s">
        <v>44</v>
      </c>
      <c r="B43" s="14" t="n">
        <v>12836</v>
      </c>
      <c r="C43" s="14" t="n">
        <v>20056</v>
      </c>
      <c r="D43" s="14" t="n">
        <v>127</v>
      </c>
      <c r="E43" s="14" t="n">
        <v>953</v>
      </c>
      <c r="F43" s="14" t="n">
        <v>12963</v>
      </c>
      <c r="G43" s="14" t="n">
        <v>21009</v>
      </c>
    </row>
    <row r="44" customFormat="false" ht="9" hidden="false" customHeight="true" outlineLevel="0" collapsed="false">
      <c r="A44" s="27" t="s">
        <v>45</v>
      </c>
      <c r="B44" s="17" t="n">
        <v>42539</v>
      </c>
      <c r="C44" s="17" t="n">
        <v>67795</v>
      </c>
      <c r="D44" s="17" t="n">
        <v>1889</v>
      </c>
      <c r="E44" s="17" t="n">
        <v>8450</v>
      </c>
      <c r="F44" s="17" t="n">
        <v>44428</v>
      </c>
      <c r="G44" s="17" t="n">
        <v>76245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961</v>
      </c>
      <c r="C46" s="14" t="n">
        <v>2394</v>
      </c>
      <c r="D46" s="14" t="n">
        <v>9</v>
      </c>
      <c r="E46" s="14" t="n">
        <v>11</v>
      </c>
      <c r="F46" s="14" t="n">
        <v>970</v>
      </c>
      <c r="G46" s="14" t="n">
        <v>2405</v>
      </c>
    </row>
    <row r="47" customFormat="false" ht="9" hidden="false" customHeight="true" outlineLevel="0" collapsed="false">
      <c r="A47" s="25" t="s">
        <v>48</v>
      </c>
      <c r="B47" s="14" t="n">
        <v>2325</v>
      </c>
      <c r="C47" s="14" t="n">
        <v>4077</v>
      </c>
      <c r="D47" s="14" t="n">
        <v>35</v>
      </c>
      <c r="E47" s="14" t="n">
        <v>542</v>
      </c>
      <c r="F47" s="14" t="n">
        <v>2360</v>
      </c>
      <c r="G47" s="14" t="n">
        <v>4619</v>
      </c>
    </row>
    <row r="48" customFormat="false" ht="9" hidden="false" customHeight="true" outlineLevel="0" collapsed="false">
      <c r="A48" s="25" t="s">
        <v>49</v>
      </c>
      <c r="B48" s="14" t="n">
        <v>818</v>
      </c>
      <c r="C48" s="14" t="n">
        <v>1507</v>
      </c>
      <c r="D48" s="14" t="n">
        <v>14</v>
      </c>
      <c r="E48" s="14" t="n">
        <v>68</v>
      </c>
      <c r="F48" s="14" t="n">
        <v>832</v>
      </c>
      <c r="G48" s="14" t="n">
        <v>1575</v>
      </c>
    </row>
    <row r="49" customFormat="false" ht="9" hidden="false" customHeight="true" outlineLevel="0" collapsed="false">
      <c r="A49" s="26" t="s">
        <v>50</v>
      </c>
      <c r="B49" s="14" t="n">
        <v>2061</v>
      </c>
      <c r="C49" s="14" t="n">
        <v>5628</v>
      </c>
      <c r="D49" s="14" t="n">
        <v>24</v>
      </c>
      <c r="E49" s="14" t="n">
        <v>36</v>
      </c>
      <c r="F49" s="14" t="n">
        <v>2085</v>
      </c>
      <c r="G49" s="14" t="n">
        <v>5664</v>
      </c>
    </row>
    <row r="50" customFormat="false" ht="9" hidden="false" customHeight="true" outlineLevel="0" collapsed="false">
      <c r="A50" s="18" t="s">
        <v>51</v>
      </c>
      <c r="B50" s="14" t="n">
        <v>51541</v>
      </c>
      <c r="C50" s="14" t="n">
        <v>70864</v>
      </c>
      <c r="D50" s="14" t="n">
        <v>345</v>
      </c>
      <c r="E50" s="14" t="n">
        <v>1220</v>
      </c>
      <c r="F50" s="14" t="n">
        <v>51886</v>
      </c>
      <c r="G50" s="14" t="n">
        <v>72084</v>
      </c>
    </row>
    <row r="51" customFormat="false" ht="9" hidden="false" customHeight="true" outlineLevel="0" collapsed="false">
      <c r="A51" s="18" t="s">
        <v>52</v>
      </c>
      <c r="B51" s="14" t="n">
        <v>5627</v>
      </c>
      <c r="C51" s="14" t="n">
        <v>8912</v>
      </c>
      <c r="D51" s="14" t="n">
        <v>73</v>
      </c>
      <c r="E51" s="14" t="n">
        <v>161</v>
      </c>
      <c r="F51" s="14" t="n">
        <v>5700</v>
      </c>
      <c r="G51" s="14" t="n">
        <v>9073</v>
      </c>
    </row>
    <row r="52" customFormat="false" ht="9" hidden="false" customHeight="true" outlineLevel="0" collapsed="false">
      <c r="A52" s="18" t="s">
        <v>53</v>
      </c>
      <c r="B52" s="14" t="n">
        <v>1293</v>
      </c>
      <c r="C52" s="14" t="n">
        <v>2456</v>
      </c>
      <c r="D52" s="14" t="n">
        <v>14</v>
      </c>
      <c r="E52" s="14" t="n">
        <v>15</v>
      </c>
      <c r="F52" s="14" t="n">
        <v>1307</v>
      </c>
      <c r="G52" s="14" t="n">
        <v>2471</v>
      </c>
    </row>
    <row r="53" customFormat="false" ht="9" hidden="false" customHeight="true" outlineLevel="0" collapsed="false">
      <c r="A53" s="18" t="s">
        <v>54</v>
      </c>
      <c r="B53" s="14" t="n">
        <v>582</v>
      </c>
      <c r="C53" s="14" t="n">
        <v>1599</v>
      </c>
      <c r="D53" s="14" t="n">
        <v>22</v>
      </c>
      <c r="E53" s="14" t="n">
        <v>221</v>
      </c>
      <c r="F53" s="14" t="n">
        <v>604</v>
      </c>
      <c r="G53" s="14" t="n">
        <v>1820</v>
      </c>
    </row>
    <row r="54" customFormat="false" ht="8.45" hidden="false" customHeight="true" outlineLevel="0" collapsed="false">
      <c r="A54" s="18" t="s">
        <v>55</v>
      </c>
      <c r="B54" s="14" t="n">
        <v>5639</v>
      </c>
      <c r="C54" s="14" t="n">
        <v>10072</v>
      </c>
      <c r="D54" s="14" t="n">
        <v>125</v>
      </c>
      <c r="E54" s="14" t="n">
        <v>893</v>
      </c>
      <c r="F54" s="14" t="n">
        <v>5764</v>
      </c>
      <c r="G54" s="14" t="n">
        <v>10965</v>
      </c>
    </row>
    <row r="55" customFormat="false" ht="8.45" hidden="false" customHeight="true" outlineLevel="0" collapsed="false">
      <c r="A55" s="18" t="s">
        <v>56</v>
      </c>
      <c r="B55" s="14" t="n">
        <v>1098</v>
      </c>
      <c r="C55" s="14" t="n">
        <v>2182</v>
      </c>
      <c r="D55" s="14" t="n">
        <v>21</v>
      </c>
      <c r="E55" s="14" t="n">
        <v>26</v>
      </c>
      <c r="F55" s="14" t="n">
        <v>1119</v>
      </c>
      <c r="G55" s="14" t="n">
        <v>2208</v>
      </c>
    </row>
    <row r="56" customFormat="false" ht="8.45" hidden="false" customHeight="true" outlineLevel="0" collapsed="false">
      <c r="A56" s="18" t="s">
        <v>57</v>
      </c>
      <c r="B56" s="14" t="n">
        <v>4235</v>
      </c>
      <c r="C56" s="14" t="n">
        <v>6841</v>
      </c>
      <c r="D56" s="14" t="n">
        <v>70</v>
      </c>
      <c r="E56" s="14" t="n">
        <v>128</v>
      </c>
      <c r="F56" s="14" t="n">
        <v>4305</v>
      </c>
      <c r="G56" s="14" t="n">
        <v>6969</v>
      </c>
    </row>
    <row r="57" customFormat="false" ht="8.45" hidden="false" customHeight="true" outlineLevel="0" collapsed="false">
      <c r="A57" s="18" t="s">
        <v>58</v>
      </c>
      <c r="B57" s="14" t="n">
        <v>7018</v>
      </c>
      <c r="C57" s="14" t="n">
        <v>9785</v>
      </c>
      <c r="D57" s="14" t="n">
        <v>239</v>
      </c>
      <c r="E57" s="14" t="n">
        <v>1108</v>
      </c>
      <c r="F57" s="14" t="n">
        <v>7257</v>
      </c>
      <c r="G57" s="14" t="n">
        <v>10893</v>
      </c>
    </row>
    <row r="58" customFormat="false" ht="9" hidden="false" customHeight="false" outlineLevel="0" collapsed="false">
      <c r="A58" s="18" t="s">
        <v>59</v>
      </c>
      <c r="B58" s="14" t="n">
        <v>10739</v>
      </c>
      <c r="C58" s="14" t="n">
        <v>17066</v>
      </c>
      <c r="D58" s="14" t="n">
        <v>17</v>
      </c>
      <c r="E58" s="14" t="n">
        <v>26</v>
      </c>
      <c r="F58" s="14" t="n">
        <v>10756</v>
      </c>
      <c r="G58" s="14" t="n">
        <v>17092</v>
      </c>
    </row>
    <row r="59" customFormat="false" ht="9" hidden="false" customHeight="false" outlineLevel="0" collapsed="false">
      <c r="A59" s="18" t="s">
        <v>60</v>
      </c>
      <c r="B59" s="14" t="n">
        <v>17236</v>
      </c>
      <c r="C59" s="14" t="n">
        <v>25395</v>
      </c>
      <c r="D59" s="14" t="n">
        <v>46</v>
      </c>
      <c r="E59" s="14" t="n">
        <v>92</v>
      </c>
      <c r="F59" s="14" t="n">
        <v>17282</v>
      </c>
      <c r="G59" s="14" t="n">
        <v>25487</v>
      </c>
    </row>
    <row r="60" customFormat="false" ht="9" hidden="false" customHeight="false" outlineLevel="0" collapsed="false">
      <c r="A60" s="18" t="s">
        <v>61</v>
      </c>
      <c r="B60" s="14" t="n">
        <v>6740</v>
      </c>
      <c r="C60" s="14" t="n">
        <v>10150</v>
      </c>
      <c r="D60" s="14" t="n">
        <v>3</v>
      </c>
      <c r="E60" s="14" t="n">
        <v>3</v>
      </c>
      <c r="F60" s="14" t="n">
        <v>6743</v>
      </c>
      <c r="G60" s="14" t="n">
        <v>10153</v>
      </c>
    </row>
    <row r="61" customFormat="false" ht="9" hidden="false" customHeight="false" outlineLevel="0" collapsed="false">
      <c r="A61" s="18" t="s">
        <v>62</v>
      </c>
      <c r="B61" s="14" t="n">
        <v>20478</v>
      </c>
      <c r="C61" s="14" t="n">
        <v>34787</v>
      </c>
      <c r="D61" s="14" t="n">
        <v>38</v>
      </c>
      <c r="E61" s="14" t="n">
        <v>565</v>
      </c>
      <c r="F61" s="14" t="n">
        <v>20516</v>
      </c>
      <c r="G61" s="14" t="n">
        <v>35352</v>
      </c>
    </row>
    <row r="62" customFormat="false" ht="9" hidden="false" customHeight="true" outlineLevel="0" collapsed="false">
      <c r="A62" s="18" t="s">
        <v>63</v>
      </c>
      <c r="B62" s="14" t="n">
        <v>1672</v>
      </c>
      <c r="C62" s="14" t="n">
        <v>4040</v>
      </c>
      <c r="D62" s="14" t="n">
        <v>23</v>
      </c>
      <c r="E62" s="14" t="n">
        <v>315</v>
      </c>
      <c r="F62" s="14" t="n">
        <v>1695</v>
      </c>
      <c r="G62" s="14" t="n">
        <v>4355</v>
      </c>
    </row>
    <row r="63" customFormat="false" ht="9" hidden="false" customHeight="true" outlineLevel="0" collapsed="false">
      <c r="A63" s="18" t="s">
        <v>64</v>
      </c>
      <c r="B63" s="14" t="n">
        <v>8310</v>
      </c>
      <c r="C63" s="14" t="n">
        <v>14399</v>
      </c>
      <c r="D63" s="14" t="n">
        <v>58</v>
      </c>
      <c r="E63" s="14" t="n">
        <v>1168</v>
      </c>
      <c r="F63" s="14" t="n">
        <v>8368</v>
      </c>
      <c r="G63" s="14" t="n">
        <v>15567</v>
      </c>
    </row>
    <row r="64" s="1" customFormat="true" ht="9" hidden="false" customHeight="false" outlineLevel="0" collapsed="false">
      <c r="A64" s="18" t="s">
        <v>65</v>
      </c>
      <c r="B64" s="14" t="n">
        <v>5883</v>
      </c>
      <c r="C64" s="14" t="n">
        <v>12178</v>
      </c>
      <c r="D64" s="14" t="n">
        <v>84</v>
      </c>
      <c r="E64" s="14" t="n">
        <v>222</v>
      </c>
      <c r="F64" s="14" t="n">
        <v>5967</v>
      </c>
      <c r="G64" s="14" t="n">
        <v>12400</v>
      </c>
    </row>
    <row r="65" s="20" customFormat="true" ht="9" hidden="false" customHeight="true" outlineLevel="0" collapsed="false">
      <c r="A65" s="18" t="s">
        <v>66</v>
      </c>
      <c r="B65" s="14" t="n">
        <v>887</v>
      </c>
      <c r="C65" s="14" t="n">
        <v>1530</v>
      </c>
      <c r="D65" s="14" t="n">
        <v>17</v>
      </c>
      <c r="E65" s="14" t="n">
        <v>26</v>
      </c>
      <c r="F65" s="14" t="n">
        <v>904</v>
      </c>
      <c r="G65" s="14" t="n">
        <v>1556</v>
      </c>
    </row>
    <row r="66" customFormat="false" ht="9" hidden="false" customHeight="true" outlineLevel="0" collapsed="false">
      <c r="A66" s="18" t="s">
        <v>67</v>
      </c>
      <c r="B66" s="1" t="n">
        <v>6850</v>
      </c>
      <c r="C66" s="1" t="n">
        <v>12214</v>
      </c>
      <c r="D66" s="1" t="n">
        <v>84</v>
      </c>
      <c r="E66" s="1" t="n">
        <v>3637</v>
      </c>
      <c r="F66" s="1" t="n">
        <v>6934</v>
      </c>
      <c r="G66" s="1" t="n">
        <v>15851</v>
      </c>
    </row>
    <row r="67" s="20" customFormat="true" ht="15.75" hidden="false" customHeight="true" outlineLevel="0" collapsed="false">
      <c r="A67" s="22" t="s">
        <v>36</v>
      </c>
      <c r="B67" s="20" t="n">
        <v>161993</v>
      </c>
      <c r="C67" s="20" t="n">
        <v>258076</v>
      </c>
      <c r="D67" s="20" t="n">
        <v>1361</v>
      </c>
      <c r="E67" s="20" t="n">
        <v>10483</v>
      </c>
      <c r="F67" s="20" t="n">
        <v>163354</v>
      </c>
      <c r="G67" s="20" t="n">
        <v>268559</v>
      </c>
    </row>
    <row r="68" customFormat="false" ht="13.5" hidden="false" customHeight="true" outlineLevel="0" collapsed="false">
      <c r="A68" s="1" t="s">
        <v>68</v>
      </c>
      <c r="B68" s="1" t="n">
        <v>388482</v>
      </c>
      <c r="C68" s="1" t="n">
        <v>668051</v>
      </c>
      <c r="D68" s="1" t="n">
        <v>21792</v>
      </c>
      <c r="E68" s="1" t="n">
        <v>111850</v>
      </c>
      <c r="F68" s="1" t="n">
        <v>410274</v>
      </c>
      <c r="G68" s="1" t="n">
        <v>779901</v>
      </c>
    </row>
    <row r="69" s="20" customFormat="true" ht="15" hidden="false" customHeight="true" outlineLevel="0" collapsed="false">
      <c r="A69" s="20" t="s">
        <v>69</v>
      </c>
      <c r="B69" s="20" t="n">
        <v>800952</v>
      </c>
      <c r="C69" s="20" t="n">
        <v>1313117</v>
      </c>
      <c r="D69" s="20" t="n">
        <v>49036</v>
      </c>
      <c r="E69" s="20" t="n">
        <v>228304</v>
      </c>
      <c r="F69" s="20" t="n">
        <v>849988</v>
      </c>
      <c r="G69" s="20" t="n">
        <v>1541421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302180</v>
      </c>
      <c r="C8" s="17" t="n">
        <v>513080</v>
      </c>
      <c r="D8" s="17" t="n">
        <v>39068</v>
      </c>
      <c r="E8" s="17" t="n">
        <v>192116</v>
      </c>
      <c r="F8" s="17" t="n">
        <v>341248</v>
      </c>
      <c r="G8" s="17" t="n">
        <v>705196</v>
      </c>
    </row>
    <row r="9" customFormat="false" ht="9" hidden="false" customHeight="true" outlineLevel="0" collapsed="false">
      <c r="A9" s="18" t="s">
        <v>10</v>
      </c>
      <c r="B9" s="14" t="n">
        <v>3440</v>
      </c>
      <c r="C9" s="14" t="n">
        <v>8512</v>
      </c>
      <c r="D9" s="14" t="n">
        <v>415</v>
      </c>
      <c r="E9" s="14" t="n">
        <v>1121</v>
      </c>
      <c r="F9" s="14" t="n">
        <v>3855</v>
      </c>
      <c r="G9" s="14" t="n">
        <v>9633</v>
      </c>
      <c r="H9" s="14"/>
    </row>
    <row r="10" s="19" customFormat="true" ht="9" hidden="false" customHeight="true" outlineLevel="0" collapsed="false">
      <c r="A10" s="18" t="s">
        <v>11</v>
      </c>
      <c r="B10" s="14" t="n">
        <v>5885</v>
      </c>
      <c r="C10" s="14" t="n">
        <v>11276</v>
      </c>
      <c r="D10" s="14" t="n">
        <v>494</v>
      </c>
      <c r="E10" s="14" t="n">
        <v>1115</v>
      </c>
      <c r="F10" s="14" t="n">
        <v>6379</v>
      </c>
      <c r="G10" s="14" t="n">
        <v>12391</v>
      </c>
      <c r="H10" s="14"/>
    </row>
    <row r="11" s="19" customFormat="true" ht="9" hidden="false" customHeight="true" outlineLevel="0" collapsed="false">
      <c r="A11" s="18" t="s">
        <v>12</v>
      </c>
      <c r="B11" s="14" t="n">
        <v>5456</v>
      </c>
      <c r="C11" s="14" t="n">
        <v>13401</v>
      </c>
      <c r="D11" s="14" t="n">
        <v>1036</v>
      </c>
      <c r="E11" s="14" t="n">
        <v>5080</v>
      </c>
      <c r="F11" s="14" t="n">
        <v>6492</v>
      </c>
      <c r="G11" s="14" t="n">
        <v>18481</v>
      </c>
      <c r="H11" s="14"/>
    </row>
    <row r="12" customFormat="false" ht="9" hidden="false" customHeight="true" outlineLevel="0" collapsed="false">
      <c r="A12" s="18" t="s">
        <v>13</v>
      </c>
      <c r="B12" s="14" t="n">
        <v>7114</v>
      </c>
      <c r="C12" s="14" t="n">
        <v>35724</v>
      </c>
      <c r="D12" s="14" t="n">
        <v>336</v>
      </c>
      <c r="E12" s="14" t="n">
        <v>776</v>
      </c>
      <c r="F12" s="14" t="n">
        <v>7450</v>
      </c>
      <c r="G12" s="14" t="n">
        <v>36500</v>
      </c>
      <c r="H12" s="14"/>
    </row>
    <row r="13" customFormat="false" ht="9" hidden="false" customHeight="true" outlineLevel="0" collapsed="false">
      <c r="A13" s="18" t="s">
        <v>14</v>
      </c>
      <c r="B13" s="14" t="n">
        <v>51095</v>
      </c>
      <c r="C13" s="14" t="n">
        <v>220937</v>
      </c>
      <c r="D13" s="14" t="n">
        <v>3131</v>
      </c>
      <c r="E13" s="14" t="n">
        <v>10320</v>
      </c>
      <c r="F13" s="14" t="n">
        <v>54226</v>
      </c>
      <c r="G13" s="14" t="n">
        <v>231257</v>
      </c>
      <c r="H13" s="14"/>
    </row>
    <row r="14" customFormat="false" ht="9" hidden="false" customHeight="true" outlineLevel="0" collapsed="false">
      <c r="A14" s="18" t="s">
        <v>15</v>
      </c>
      <c r="B14" s="14" t="n">
        <v>27802</v>
      </c>
      <c r="C14" s="14" t="n">
        <v>69689</v>
      </c>
      <c r="D14" s="14" t="n">
        <v>20608</v>
      </c>
      <c r="E14" s="14" t="n">
        <v>166283</v>
      </c>
      <c r="F14" s="14" t="n">
        <v>48410</v>
      </c>
      <c r="G14" s="14" t="n">
        <v>235972</v>
      </c>
      <c r="H14" s="14"/>
    </row>
    <row r="15" customFormat="false" ht="9" hidden="false" customHeight="true" outlineLevel="0" collapsed="false">
      <c r="A15" s="18" t="s">
        <v>16</v>
      </c>
      <c r="B15" s="14" t="n">
        <v>24716</v>
      </c>
      <c r="C15" s="14" t="n">
        <v>43518</v>
      </c>
      <c r="D15" s="14" t="n">
        <v>2752</v>
      </c>
      <c r="E15" s="14" t="n">
        <v>9165</v>
      </c>
      <c r="F15" s="14" t="n">
        <v>27468</v>
      </c>
      <c r="G15" s="14" t="n">
        <v>52683</v>
      </c>
      <c r="H15" s="14"/>
    </row>
    <row r="16" customFormat="false" ht="9" hidden="false" customHeight="true" outlineLevel="0" collapsed="false">
      <c r="A16" s="18" t="s">
        <v>17</v>
      </c>
      <c r="B16" s="14" t="n">
        <v>1787</v>
      </c>
      <c r="C16" s="14" t="n">
        <v>3865</v>
      </c>
      <c r="D16" s="14" t="n">
        <v>91</v>
      </c>
      <c r="E16" s="14" t="n">
        <v>256</v>
      </c>
      <c r="F16" s="14" t="n">
        <v>1878</v>
      </c>
      <c r="G16" s="14" t="n">
        <v>4121</v>
      </c>
      <c r="H16" s="14"/>
    </row>
    <row r="17" customFormat="false" ht="9" hidden="false" customHeight="true" outlineLevel="0" collapsed="false">
      <c r="A17" s="18" t="s">
        <v>18</v>
      </c>
      <c r="B17" s="14" t="n">
        <v>83182</v>
      </c>
      <c r="C17" s="14" t="n">
        <v>199638</v>
      </c>
      <c r="D17" s="14" t="n">
        <v>22956</v>
      </c>
      <c r="E17" s="14" t="n">
        <v>109576</v>
      </c>
      <c r="F17" s="14" t="n">
        <v>106138</v>
      </c>
      <c r="G17" s="14" t="n">
        <v>309214</v>
      </c>
      <c r="H17" s="14"/>
    </row>
    <row r="18" customFormat="false" ht="9" hidden="false" customHeight="true" outlineLevel="0" collapsed="false">
      <c r="A18" s="18" t="s">
        <v>19</v>
      </c>
      <c r="B18" s="14" t="n">
        <v>44965</v>
      </c>
      <c r="C18" s="14" t="n">
        <v>86327</v>
      </c>
      <c r="D18" s="14" t="n">
        <v>5764</v>
      </c>
      <c r="E18" s="14" t="n">
        <v>18038</v>
      </c>
      <c r="F18" s="14" t="n">
        <v>50729</v>
      </c>
      <c r="G18" s="14" t="n">
        <v>104365</v>
      </c>
      <c r="H18" s="14"/>
    </row>
    <row r="19" customFormat="false" ht="9" hidden="false" customHeight="true" outlineLevel="0" collapsed="false">
      <c r="A19" s="18" t="s">
        <v>20</v>
      </c>
      <c r="B19" s="14" t="n">
        <v>8096</v>
      </c>
      <c r="C19" s="14" t="n">
        <v>17458</v>
      </c>
      <c r="D19" s="14" t="n">
        <v>3114</v>
      </c>
      <c r="E19" s="14" t="n">
        <v>13269</v>
      </c>
      <c r="F19" s="14" t="n">
        <v>11210</v>
      </c>
      <c r="G19" s="14" t="n">
        <v>30727</v>
      </c>
      <c r="H19" s="14"/>
    </row>
    <row r="20" customFormat="false" ht="9" hidden="false" customHeight="true" outlineLevel="0" collapsed="false">
      <c r="A20" s="18" t="s">
        <v>21</v>
      </c>
      <c r="B20" s="14" t="n">
        <v>369</v>
      </c>
      <c r="C20" s="14" t="n">
        <v>634</v>
      </c>
      <c r="D20" s="14" t="n">
        <v>26</v>
      </c>
      <c r="E20" s="14" t="n">
        <v>61</v>
      </c>
      <c r="F20" s="14" t="n">
        <v>395</v>
      </c>
      <c r="G20" s="14" t="n">
        <v>695</v>
      </c>
      <c r="H20" s="14"/>
    </row>
    <row r="21" customFormat="false" ht="9" hidden="false" customHeight="true" outlineLevel="0" collapsed="false">
      <c r="A21" s="18" t="s">
        <v>22</v>
      </c>
      <c r="B21" s="14" t="n">
        <v>307</v>
      </c>
      <c r="C21" s="14" t="n">
        <v>618</v>
      </c>
      <c r="D21" s="14" t="n">
        <v>42</v>
      </c>
      <c r="E21" s="14" t="n">
        <v>120</v>
      </c>
      <c r="F21" s="14" t="n">
        <v>349</v>
      </c>
      <c r="G21" s="14" t="n">
        <v>738</v>
      </c>
      <c r="H21" s="14"/>
    </row>
    <row r="22" customFormat="false" ht="9" hidden="false" customHeight="true" outlineLevel="0" collapsed="false">
      <c r="A22" s="18" t="s">
        <v>23</v>
      </c>
      <c r="B22" s="14" t="n">
        <v>466</v>
      </c>
      <c r="C22" s="14" t="n">
        <v>1048</v>
      </c>
      <c r="D22" s="14" t="n">
        <v>43</v>
      </c>
      <c r="E22" s="14" t="n">
        <v>157</v>
      </c>
      <c r="F22" s="14" t="n">
        <v>509</v>
      </c>
      <c r="G22" s="14" t="n">
        <v>1205</v>
      </c>
      <c r="H22" s="14"/>
    </row>
    <row r="23" customFormat="false" ht="9" hidden="false" customHeight="true" outlineLevel="0" collapsed="false">
      <c r="A23" s="18" t="s">
        <v>24</v>
      </c>
      <c r="B23" s="14" t="n">
        <v>2732</v>
      </c>
      <c r="C23" s="14" t="n">
        <v>5768</v>
      </c>
      <c r="D23" s="14" t="n">
        <v>549</v>
      </c>
      <c r="E23" s="14" t="n">
        <v>1473</v>
      </c>
      <c r="F23" s="14" t="n">
        <v>3281</v>
      </c>
      <c r="G23" s="14" t="n">
        <v>7241</v>
      </c>
      <c r="H23" s="14"/>
    </row>
    <row r="24" customFormat="false" ht="9" hidden="false" customHeight="true" outlineLevel="0" collapsed="false">
      <c r="A24" s="18" t="s">
        <v>25</v>
      </c>
      <c r="B24" s="14" t="n">
        <v>1402</v>
      </c>
      <c r="C24" s="14" t="n">
        <v>3176</v>
      </c>
      <c r="D24" s="14" t="n">
        <v>399</v>
      </c>
      <c r="E24" s="14" t="n">
        <v>943</v>
      </c>
      <c r="F24" s="14" t="n">
        <v>1801</v>
      </c>
      <c r="G24" s="14" t="n">
        <v>4119</v>
      </c>
      <c r="H24" s="14"/>
    </row>
    <row r="25" customFormat="false" ht="9" hidden="false" customHeight="true" outlineLevel="0" collapsed="false">
      <c r="A25" s="18" t="s">
        <v>26</v>
      </c>
      <c r="B25" s="14" t="n">
        <v>592</v>
      </c>
      <c r="C25" s="14" t="n">
        <v>1184</v>
      </c>
      <c r="D25" s="14" t="n">
        <v>125</v>
      </c>
      <c r="E25" s="14" t="n">
        <v>2000</v>
      </c>
      <c r="F25" s="14" t="n">
        <v>717</v>
      </c>
      <c r="G25" s="14" t="n">
        <v>3184</v>
      </c>
      <c r="H25" s="14"/>
    </row>
    <row r="26" customFormat="false" ht="9" hidden="false" customHeight="true" outlineLevel="0" collapsed="false">
      <c r="A26" s="18" t="s">
        <v>27</v>
      </c>
      <c r="B26" s="14" t="n">
        <v>1435</v>
      </c>
      <c r="C26" s="14" t="n">
        <v>3206</v>
      </c>
      <c r="D26" s="14" t="n">
        <v>157</v>
      </c>
      <c r="E26" s="14" t="n">
        <v>393</v>
      </c>
      <c r="F26" s="14" t="n">
        <v>1592</v>
      </c>
      <c r="G26" s="14" t="n">
        <v>3599</v>
      </c>
      <c r="H26" s="14"/>
    </row>
    <row r="27" customFormat="false" ht="9" hidden="false" customHeight="true" outlineLevel="0" collapsed="false">
      <c r="A27" s="18" t="s">
        <v>28</v>
      </c>
      <c r="B27" s="14" t="n">
        <v>6204</v>
      </c>
      <c r="C27" s="14" t="n">
        <v>13000</v>
      </c>
      <c r="D27" s="14" t="n">
        <v>112</v>
      </c>
      <c r="E27" s="14" t="n">
        <v>783</v>
      </c>
      <c r="F27" s="14" t="n">
        <v>6316</v>
      </c>
      <c r="G27" s="14" t="n">
        <v>13783</v>
      </c>
      <c r="H27" s="14"/>
    </row>
    <row r="28" s="20" customFormat="true" ht="9" hidden="false" customHeight="true" outlineLevel="0" collapsed="false">
      <c r="A28" s="18" t="s">
        <v>29</v>
      </c>
      <c r="B28" s="14" t="n">
        <v>855</v>
      </c>
      <c r="C28" s="14" t="n">
        <v>1312</v>
      </c>
      <c r="D28" s="14" t="n">
        <v>69</v>
      </c>
      <c r="E28" s="14" t="n">
        <v>119</v>
      </c>
      <c r="F28" s="14" t="n">
        <v>924</v>
      </c>
      <c r="G28" s="14" t="n">
        <v>1431</v>
      </c>
      <c r="H28" s="14"/>
    </row>
    <row r="29" customFormat="false" ht="9" hidden="false" customHeight="true" outlineLevel="0" collapsed="false">
      <c r="A29" s="18" t="s">
        <v>30</v>
      </c>
      <c r="B29" s="14" t="n">
        <v>894</v>
      </c>
      <c r="C29" s="14" t="n">
        <v>1592</v>
      </c>
      <c r="D29" s="14" t="n">
        <v>93</v>
      </c>
      <c r="E29" s="14" t="n">
        <v>286</v>
      </c>
      <c r="F29" s="14" t="n">
        <v>987</v>
      </c>
      <c r="G29" s="14" t="n">
        <v>1878</v>
      </c>
      <c r="H29" s="14"/>
    </row>
    <row r="30" customFormat="false" ht="9" hidden="false" customHeight="true" outlineLevel="0" collapsed="false">
      <c r="A30" s="18" t="s">
        <v>31</v>
      </c>
      <c r="B30" s="14" t="n">
        <v>10320</v>
      </c>
      <c r="C30" s="14" t="n">
        <v>22234</v>
      </c>
      <c r="D30" s="14" t="n">
        <v>1012</v>
      </c>
      <c r="E30" s="14" t="n">
        <v>2527</v>
      </c>
      <c r="F30" s="14" t="n">
        <v>11332</v>
      </c>
      <c r="G30" s="14" t="n">
        <v>24761</v>
      </c>
      <c r="H30" s="14"/>
    </row>
    <row r="31" customFormat="false" ht="9" hidden="false" customHeight="true" outlineLevel="0" collapsed="false">
      <c r="A31" s="18" t="s">
        <v>32</v>
      </c>
      <c r="B31" s="14" t="n">
        <v>2342</v>
      </c>
      <c r="C31" s="14" t="n">
        <v>4703</v>
      </c>
      <c r="D31" s="14" t="n">
        <v>100</v>
      </c>
      <c r="E31" s="14" t="n">
        <v>222</v>
      </c>
      <c r="F31" s="14" t="n">
        <v>2442</v>
      </c>
      <c r="G31" s="14" t="n">
        <v>4925</v>
      </c>
      <c r="H31" s="14"/>
    </row>
    <row r="32" s="21" customFormat="true" ht="9" hidden="false" customHeight="true" outlineLevel="0" collapsed="false">
      <c r="A32" s="18" t="s">
        <v>33</v>
      </c>
      <c r="B32" s="14" t="n">
        <v>5155</v>
      </c>
      <c r="C32" s="14" t="n">
        <v>11144</v>
      </c>
      <c r="D32" s="14" t="n">
        <v>291</v>
      </c>
      <c r="E32" s="14" t="n">
        <v>707</v>
      </c>
      <c r="F32" s="14" t="n">
        <v>5446</v>
      </c>
      <c r="G32" s="14" t="n">
        <v>11851</v>
      </c>
      <c r="H32" s="31"/>
    </row>
    <row r="33" customFormat="false" ht="9" hidden="false" customHeight="true" outlineLevel="0" collapsed="false">
      <c r="A33" s="18" t="s">
        <v>34</v>
      </c>
      <c r="B33" s="14" t="n">
        <v>246</v>
      </c>
      <c r="C33" s="14" t="n">
        <v>621</v>
      </c>
      <c r="D33" s="14" t="n">
        <v>16</v>
      </c>
      <c r="E33" s="14" t="n">
        <v>56</v>
      </c>
      <c r="F33" s="14" t="n">
        <v>262</v>
      </c>
      <c r="G33" s="14" t="n">
        <v>677</v>
      </c>
      <c r="H33" s="15"/>
    </row>
    <row r="34" customFormat="false" ht="9" hidden="false" customHeight="true" outlineLevel="0" collapsed="false">
      <c r="A34" s="18" t="s">
        <v>35</v>
      </c>
      <c r="B34" s="14" t="n">
        <v>281</v>
      </c>
      <c r="C34" s="14" t="n">
        <v>564</v>
      </c>
      <c r="D34" s="14" t="n">
        <v>23</v>
      </c>
      <c r="E34" s="14" t="n">
        <v>70</v>
      </c>
      <c r="F34" s="14" t="n">
        <v>304</v>
      </c>
      <c r="G34" s="14" t="n">
        <v>634</v>
      </c>
    </row>
    <row r="35" s="20" customFormat="true" ht="16.5" hidden="false" customHeight="true" outlineLevel="0" collapsed="false">
      <c r="A35" s="22" t="s">
        <v>36</v>
      </c>
      <c r="B35" s="17" t="n">
        <v>599318</v>
      </c>
      <c r="C35" s="17" t="n">
        <v>1294229</v>
      </c>
      <c r="D35" s="17" t="n">
        <v>102822</v>
      </c>
      <c r="E35" s="17" t="n">
        <v>537032</v>
      </c>
      <c r="F35" s="17" t="n">
        <v>702140</v>
      </c>
      <c r="G35" s="17" t="n">
        <v>1831261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3213</v>
      </c>
      <c r="C37" s="14" t="n">
        <v>6933</v>
      </c>
      <c r="D37" s="14" t="n">
        <v>185</v>
      </c>
      <c r="E37" s="14" t="n">
        <v>481</v>
      </c>
      <c r="F37" s="14" t="n">
        <v>3398</v>
      </c>
      <c r="G37" s="14" t="n">
        <v>7414</v>
      </c>
    </row>
    <row r="38" s="19" customFormat="true" ht="9" hidden="false" customHeight="true" outlineLevel="0" collapsed="false">
      <c r="A38" s="26" t="s">
        <v>39</v>
      </c>
      <c r="B38" s="14" t="n">
        <v>204</v>
      </c>
      <c r="C38" s="14" t="n">
        <v>624</v>
      </c>
      <c r="D38" s="14" t="n">
        <v>18</v>
      </c>
      <c r="E38" s="14" t="n">
        <v>43</v>
      </c>
      <c r="F38" s="14" t="n">
        <v>222</v>
      </c>
      <c r="G38" s="14" t="n">
        <v>667</v>
      </c>
      <c r="H38" s="1"/>
    </row>
    <row r="39" s="19" customFormat="true" ht="9" hidden="false" customHeight="true" outlineLevel="0" collapsed="false">
      <c r="A39" s="18" t="s">
        <v>40</v>
      </c>
      <c r="B39" s="14" t="n">
        <v>42790</v>
      </c>
      <c r="C39" s="14" t="n">
        <v>86797</v>
      </c>
      <c r="D39" s="14" t="n">
        <v>13138</v>
      </c>
      <c r="E39" s="14" t="n">
        <v>67965</v>
      </c>
      <c r="F39" s="14" t="n">
        <v>55928</v>
      </c>
      <c r="G39" s="14" t="n">
        <v>154762</v>
      </c>
      <c r="H39" s="1"/>
    </row>
    <row r="40" s="19" customFormat="true" ht="9.75" hidden="false" customHeight="true" outlineLevel="0" collapsed="false">
      <c r="A40" s="18" t="s">
        <v>41</v>
      </c>
      <c r="B40" s="14" t="n">
        <v>928</v>
      </c>
      <c r="C40" s="14" t="n">
        <v>1858</v>
      </c>
      <c r="D40" s="14" t="n">
        <v>39</v>
      </c>
      <c r="E40" s="14" t="n">
        <v>154</v>
      </c>
      <c r="F40" s="14" t="n">
        <v>967</v>
      </c>
      <c r="G40" s="14" t="n">
        <v>2012</v>
      </c>
      <c r="H40" s="1"/>
    </row>
    <row r="41" customFormat="false" ht="9" hidden="false" customHeight="true" outlineLevel="0" collapsed="false">
      <c r="A41" s="18" t="s">
        <v>42</v>
      </c>
      <c r="B41" s="14" t="n">
        <v>2248</v>
      </c>
      <c r="C41" s="14" t="n">
        <v>4967</v>
      </c>
      <c r="D41" s="14" t="n">
        <v>88</v>
      </c>
      <c r="E41" s="14" t="n">
        <v>246</v>
      </c>
      <c r="F41" s="14" t="n">
        <v>2336</v>
      </c>
      <c r="G41" s="14" t="n">
        <v>5213</v>
      </c>
    </row>
    <row r="42" customFormat="false" ht="9" hidden="false" customHeight="true" outlineLevel="0" collapsed="false">
      <c r="A42" s="18" t="s">
        <v>43</v>
      </c>
      <c r="B42" s="1" t="n">
        <v>6068</v>
      </c>
      <c r="C42" s="1" t="n">
        <v>15445</v>
      </c>
      <c r="D42" s="1" t="n">
        <v>164</v>
      </c>
      <c r="E42" s="1" t="n">
        <v>775</v>
      </c>
      <c r="F42" s="1" t="n">
        <v>6232</v>
      </c>
      <c r="G42" s="1" t="n">
        <v>16220</v>
      </c>
    </row>
    <row r="43" s="20" customFormat="true" ht="15" hidden="false" customHeight="true" outlineLevel="0" collapsed="false">
      <c r="A43" s="18" t="s">
        <v>44</v>
      </c>
      <c r="B43" s="14" t="n">
        <v>7349</v>
      </c>
      <c r="C43" s="14" t="n">
        <v>15228</v>
      </c>
      <c r="D43" s="14" t="n">
        <v>375</v>
      </c>
      <c r="E43" s="14" t="n">
        <v>3482</v>
      </c>
      <c r="F43" s="14" t="n">
        <v>7724</v>
      </c>
      <c r="G43" s="14" t="n">
        <v>18710</v>
      </c>
    </row>
    <row r="44" customFormat="false" ht="9" hidden="false" customHeight="true" outlineLevel="0" collapsed="false">
      <c r="A44" s="27" t="s">
        <v>45</v>
      </c>
      <c r="B44" s="17" t="n">
        <v>62800</v>
      </c>
      <c r="C44" s="17" t="n">
        <v>131852</v>
      </c>
      <c r="D44" s="17" t="n">
        <v>14007</v>
      </c>
      <c r="E44" s="17" t="n">
        <v>73146</v>
      </c>
      <c r="F44" s="17" t="n">
        <v>76807</v>
      </c>
      <c r="G44" s="17" t="n">
        <v>204998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583</v>
      </c>
      <c r="C46" s="14" t="n">
        <v>1616</v>
      </c>
      <c r="D46" s="14" t="n">
        <v>12</v>
      </c>
      <c r="E46" s="14" t="n">
        <v>55</v>
      </c>
      <c r="F46" s="14" t="n">
        <v>595</v>
      </c>
      <c r="G46" s="14" t="n">
        <v>1671</v>
      </c>
    </row>
    <row r="47" customFormat="false" ht="9" hidden="false" customHeight="true" outlineLevel="0" collapsed="false">
      <c r="A47" s="25" t="s">
        <v>48</v>
      </c>
      <c r="B47" s="14" t="n">
        <v>1211</v>
      </c>
      <c r="C47" s="14" t="n">
        <v>3169</v>
      </c>
      <c r="D47" s="14" t="n">
        <v>53</v>
      </c>
      <c r="E47" s="14" t="n">
        <v>1006</v>
      </c>
      <c r="F47" s="14" t="n">
        <v>1264</v>
      </c>
      <c r="G47" s="14" t="n">
        <v>4175</v>
      </c>
    </row>
    <row r="48" customFormat="false" ht="9" hidden="false" customHeight="true" outlineLevel="0" collapsed="false">
      <c r="A48" s="25" t="s">
        <v>49</v>
      </c>
      <c r="B48" s="14" t="n">
        <v>1214</v>
      </c>
      <c r="C48" s="14" t="n">
        <v>3096</v>
      </c>
      <c r="D48" s="14" t="n">
        <v>190</v>
      </c>
      <c r="E48" s="14" t="n">
        <v>492</v>
      </c>
      <c r="F48" s="14" t="n">
        <v>1404</v>
      </c>
      <c r="G48" s="14" t="n">
        <v>3588</v>
      </c>
    </row>
    <row r="49" customFormat="false" ht="9" hidden="false" customHeight="true" outlineLevel="0" collapsed="false">
      <c r="A49" s="26" t="s">
        <v>50</v>
      </c>
      <c r="B49" s="14" t="n">
        <v>1115</v>
      </c>
      <c r="C49" s="14" t="n">
        <v>1858</v>
      </c>
      <c r="D49" s="14" t="n">
        <v>35</v>
      </c>
      <c r="E49" s="14" t="n">
        <v>166</v>
      </c>
      <c r="F49" s="14" t="n">
        <v>1150</v>
      </c>
      <c r="G49" s="14" t="n">
        <v>2024</v>
      </c>
    </row>
    <row r="50" customFormat="false" ht="9" hidden="false" customHeight="true" outlineLevel="0" collapsed="false">
      <c r="A50" s="18" t="s">
        <v>51</v>
      </c>
      <c r="B50" s="14" t="n">
        <v>41038</v>
      </c>
      <c r="C50" s="14" t="n">
        <v>103653</v>
      </c>
      <c r="D50" s="14" t="n">
        <v>2026</v>
      </c>
      <c r="E50" s="14" t="n">
        <v>5804</v>
      </c>
      <c r="F50" s="14" t="n">
        <v>43064</v>
      </c>
      <c r="G50" s="14" t="n">
        <v>109457</v>
      </c>
    </row>
    <row r="51" customFormat="false" ht="9" hidden="false" customHeight="true" outlineLevel="0" collapsed="false">
      <c r="A51" s="18" t="s">
        <v>52</v>
      </c>
      <c r="B51" s="14" t="n">
        <v>5892</v>
      </c>
      <c r="C51" s="14" t="n">
        <v>13684</v>
      </c>
      <c r="D51" s="14" t="n">
        <v>445</v>
      </c>
      <c r="E51" s="14" t="n">
        <v>1108</v>
      </c>
      <c r="F51" s="14" t="n">
        <v>6337</v>
      </c>
      <c r="G51" s="14" t="n">
        <v>14792</v>
      </c>
    </row>
    <row r="52" customFormat="false" ht="9" hidden="false" customHeight="true" outlineLevel="0" collapsed="false">
      <c r="A52" s="18" t="s">
        <v>53</v>
      </c>
      <c r="B52" s="14" t="n">
        <v>860</v>
      </c>
      <c r="C52" s="14" t="n">
        <v>2003</v>
      </c>
      <c r="D52" s="14" t="n">
        <v>34</v>
      </c>
      <c r="E52" s="14" t="n">
        <v>73</v>
      </c>
      <c r="F52" s="14" t="n">
        <v>894</v>
      </c>
      <c r="G52" s="14" t="n">
        <v>2076</v>
      </c>
    </row>
    <row r="53" customFormat="false" ht="9" hidden="false" customHeight="true" outlineLevel="0" collapsed="false">
      <c r="A53" s="18" t="s">
        <v>54</v>
      </c>
      <c r="B53" s="14" t="n">
        <v>421</v>
      </c>
      <c r="C53" s="14" t="n">
        <v>942</v>
      </c>
      <c r="D53" s="14" t="n">
        <v>31</v>
      </c>
      <c r="E53" s="14" t="n">
        <v>627</v>
      </c>
      <c r="F53" s="14" t="n">
        <v>452</v>
      </c>
      <c r="G53" s="14" t="n">
        <v>1569</v>
      </c>
    </row>
    <row r="54" customFormat="false" ht="8.45" hidden="false" customHeight="true" outlineLevel="0" collapsed="false">
      <c r="A54" s="18" t="s">
        <v>55</v>
      </c>
      <c r="B54" s="14" t="n">
        <v>4288</v>
      </c>
      <c r="C54" s="14" t="n">
        <v>9930</v>
      </c>
      <c r="D54" s="14" t="n">
        <v>151</v>
      </c>
      <c r="E54" s="14" t="n">
        <v>1672</v>
      </c>
      <c r="F54" s="14" t="n">
        <v>4439</v>
      </c>
      <c r="G54" s="14" t="n">
        <v>11602</v>
      </c>
    </row>
    <row r="55" customFormat="false" ht="8.45" hidden="false" customHeight="true" outlineLevel="0" collapsed="false">
      <c r="A55" s="18" t="s">
        <v>56</v>
      </c>
      <c r="B55" s="14" t="n">
        <v>1832</v>
      </c>
      <c r="C55" s="14" t="n">
        <v>4110</v>
      </c>
      <c r="D55" s="14" t="n">
        <v>95</v>
      </c>
      <c r="E55" s="14" t="n">
        <v>227</v>
      </c>
      <c r="F55" s="14" t="n">
        <v>1927</v>
      </c>
      <c r="G55" s="14" t="n">
        <v>4337</v>
      </c>
    </row>
    <row r="56" customFormat="false" ht="8.45" hidden="false" customHeight="true" outlineLevel="0" collapsed="false">
      <c r="A56" s="18" t="s">
        <v>57</v>
      </c>
      <c r="B56" s="14" t="n">
        <v>2223</v>
      </c>
      <c r="C56" s="14" t="n">
        <v>9874</v>
      </c>
      <c r="D56" s="14" t="n">
        <v>102</v>
      </c>
      <c r="E56" s="14" t="n">
        <v>1290</v>
      </c>
      <c r="F56" s="14" t="n">
        <v>2325</v>
      </c>
      <c r="G56" s="14" t="n">
        <v>11164</v>
      </c>
    </row>
    <row r="57" customFormat="false" ht="8.45" hidden="false" customHeight="true" outlineLevel="0" collapsed="false">
      <c r="A57" s="18" t="s">
        <v>58</v>
      </c>
      <c r="B57" s="14" t="n">
        <v>4562</v>
      </c>
      <c r="C57" s="14" t="n">
        <v>9193</v>
      </c>
      <c r="D57" s="14" t="n">
        <v>336</v>
      </c>
      <c r="E57" s="14" t="n">
        <v>779</v>
      </c>
      <c r="F57" s="14" t="n">
        <v>4898</v>
      </c>
      <c r="G57" s="14" t="n">
        <v>9972</v>
      </c>
    </row>
    <row r="58" customFormat="false" ht="9" hidden="false" customHeight="false" outlineLevel="0" collapsed="false">
      <c r="A58" s="18" t="s">
        <v>59</v>
      </c>
      <c r="B58" s="14" t="n">
        <v>1968</v>
      </c>
      <c r="C58" s="14" t="n">
        <v>5166</v>
      </c>
      <c r="D58" s="14" t="n">
        <v>47</v>
      </c>
      <c r="E58" s="14" t="n">
        <v>143</v>
      </c>
      <c r="F58" s="14" t="n">
        <v>2015</v>
      </c>
      <c r="G58" s="14" t="n">
        <v>5309</v>
      </c>
    </row>
    <row r="59" customFormat="false" ht="9" hidden="false" customHeight="false" outlineLevel="0" collapsed="false">
      <c r="A59" s="18" t="s">
        <v>60</v>
      </c>
      <c r="B59" s="14" t="n">
        <v>4475</v>
      </c>
      <c r="C59" s="14" t="n">
        <v>7400</v>
      </c>
      <c r="D59" s="14" t="n">
        <v>134</v>
      </c>
      <c r="E59" s="14" t="n">
        <v>318</v>
      </c>
      <c r="F59" s="14" t="n">
        <v>4609</v>
      </c>
      <c r="G59" s="14" t="n">
        <v>7718</v>
      </c>
    </row>
    <row r="60" customFormat="false" ht="9" hidden="false" customHeight="false" outlineLevel="0" collapsed="false">
      <c r="A60" s="18" t="s">
        <v>61</v>
      </c>
      <c r="B60" s="14" t="n">
        <v>763</v>
      </c>
      <c r="C60" s="14" t="n">
        <v>1194</v>
      </c>
      <c r="D60" s="14" t="n">
        <v>102</v>
      </c>
      <c r="E60" s="14" t="n">
        <v>202</v>
      </c>
      <c r="F60" s="14" t="n">
        <v>865</v>
      </c>
      <c r="G60" s="14" t="n">
        <v>1396</v>
      </c>
    </row>
    <row r="61" customFormat="false" ht="9" hidden="false" customHeight="false" outlineLevel="0" collapsed="false">
      <c r="A61" s="18" t="s">
        <v>62</v>
      </c>
      <c r="B61" s="14" t="n">
        <v>12658</v>
      </c>
      <c r="C61" s="14" t="n">
        <v>16877</v>
      </c>
      <c r="D61" s="14" t="n">
        <v>106</v>
      </c>
      <c r="E61" s="14" t="n">
        <v>272</v>
      </c>
      <c r="F61" s="14" t="n">
        <v>12764</v>
      </c>
      <c r="G61" s="14" t="n">
        <v>17149</v>
      </c>
    </row>
    <row r="62" customFormat="false" ht="9" hidden="false" customHeight="true" outlineLevel="0" collapsed="false">
      <c r="A62" s="18" t="s">
        <v>63</v>
      </c>
      <c r="B62" s="14" t="n">
        <v>1105</v>
      </c>
      <c r="C62" s="14" t="n">
        <v>2854</v>
      </c>
      <c r="D62" s="14" t="n">
        <v>53</v>
      </c>
      <c r="E62" s="14" t="n">
        <v>236</v>
      </c>
      <c r="F62" s="14" t="n">
        <v>1158</v>
      </c>
      <c r="G62" s="14" t="n">
        <v>3090</v>
      </c>
    </row>
    <row r="63" customFormat="false" ht="9" hidden="false" customHeight="true" outlineLevel="0" collapsed="false">
      <c r="A63" s="18" t="s">
        <v>64</v>
      </c>
      <c r="B63" s="14" t="n">
        <v>3517</v>
      </c>
      <c r="C63" s="14" t="n">
        <v>7649</v>
      </c>
      <c r="D63" s="14" t="n">
        <v>226</v>
      </c>
      <c r="E63" s="14" t="n">
        <v>814</v>
      </c>
      <c r="F63" s="14" t="n">
        <v>3743</v>
      </c>
      <c r="G63" s="14" t="n">
        <v>8463</v>
      </c>
    </row>
    <row r="64" s="1" customFormat="true" ht="9" hidden="false" customHeight="false" outlineLevel="0" collapsed="false">
      <c r="A64" s="18" t="s">
        <v>65</v>
      </c>
      <c r="B64" s="14" t="n">
        <v>12783</v>
      </c>
      <c r="C64" s="14" t="n">
        <v>31938</v>
      </c>
      <c r="D64" s="14" t="n">
        <v>1340</v>
      </c>
      <c r="E64" s="14" t="n">
        <v>3706</v>
      </c>
      <c r="F64" s="14" t="n">
        <v>14123</v>
      </c>
      <c r="G64" s="14" t="n">
        <v>35644</v>
      </c>
    </row>
    <row r="65" s="20" customFormat="true" ht="9" hidden="false" customHeight="true" outlineLevel="0" collapsed="false">
      <c r="A65" s="18" t="s">
        <v>66</v>
      </c>
      <c r="B65" s="14" t="n">
        <v>1379</v>
      </c>
      <c r="C65" s="14" t="n">
        <v>3150</v>
      </c>
      <c r="D65" s="14" t="n">
        <v>239</v>
      </c>
      <c r="E65" s="14" t="n">
        <v>570</v>
      </c>
      <c r="F65" s="14" t="n">
        <v>1618</v>
      </c>
      <c r="G65" s="14" t="n">
        <v>3720</v>
      </c>
    </row>
    <row r="66" customFormat="false" ht="9" hidden="false" customHeight="true" outlineLevel="0" collapsed="false">
      <c r="A66" s="18" t="s">
        <v>67</v>
      </c>
      <c r="B66" s="1" t="n">
        <v>14309</v>
      </c>
      <c r="C66" s="1" t="n">
        <v>26165</v>
      </c>
      <c r="D66" s="1" t="n">
        <v>63</v>
      </c>
      <c r="E66" s="1" t="n">
        <v>142</v>
      </c>
      <c r="F66" s="1" t="n">
        <v>14372</v>
      </c>
      <c r="G66" s="1" t="n">
        <v>26307</v>
      </c>
    </row>
    <row r="67" s="20" customFormat="true" ht="15.75" hidden="false" customHeight="true" outlineLevel="0" collapsed="false">
      <c r="A67" s="22" t="s">
        <v>36</v>
      </c>
      <c r="B67" s="20" t="n">
        <v>118196</v>
      </c>
      <c r="C67" s="20" t="n">
        <v>265521</v>
      </c>
      <c r="D67" s="20" t="n">
        <v>5820</v>
      </c>
      <c r="E67" s="20" t="n">
        <v>19702</v>
      </c>
      <c r="F67" s="20" t="n">
        <v>124016</v>
      </c>
      <c r="G67" s="20" t="n">
        <v>285223</v>
      </c>
    </row>
    <row r="68" customFormat="false" ht="13.5" hidden="false" customHeight="true" outlineLevel="0" collapsed="false">
      <c r="A68" s="1" t="s">
        <v>68</v>
      </c>
      <c r="B68" s="1" t="n">
        <v>478134</v>
      </c>
      <c r="C68" s="1" t="n">
        <v>1178522</v>
      </c>
      <c r="D68" s="1" t="n">
        <v>83581</v>
      </c>
      <c r="E68" s="1" t="n">
        <v>437764</v>
      </c>
      <c r="F68" s="1" t="n">
        <v>561715</v>
      </c>
      <c r="G68" s="1" t="n">
        <v>1616286</v>
      </c>
    </row>
    <row r="69" s="20" customFormat="true" ht="15" hidden="false" customHeight="true" outlineLevel="0" collapsed="false">
      <c r="A69" s="20" t="s">
        <v>69</v>
      </c>
      <c r="B69" s="20" t="n">
        <v>780314</v>
      </c>
      <c r="C69" s="20" t="n">
        <v>1691602</v>
      </c>
      <c r="D69" s="20" t="n">
        <v>122649</v>
      </c>
      <c r="E69" s="20" t="n">
        <v>629880</v>
      </c>
      <c r="F69" s="20" t="n">
        <v>902963</v>
      </c>
      <c r="G69" s="20" t="n">
        <v>2321482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58108</v>
      </c>
      <c r="C8" s="17" t="n">
        <v>126983</v>
      </c>
      <c r="D8" s="17" t="n">
        <v>40265</v>
      </c>
      <c r="E8" s="17" t="n">
        <v>139995</v>
      </c>
      <c r="F8" s="17" t="n">
        <v>98373</v>
      </c>
      <c r="G8" s="17" t="n">
        <v>266978</v>
      </c>
    </row>
    <row r="9" customFormat="false" ht="9" hidden="false" customHeight="true" outlineLevel="0" collapsed="false">
      <c r="A9" s="18" t="s">
        <v>10</v>
      </c>
      <c r="B9" s="14" t="n">
        <v>479</v>
      </c>
      <c r="C9" s="14" t="n">
        <v>1094</v>
      </c>
      <c r="D9" s="14" t="n">
        <v>120</v>
      </c>
      <c r="E9" s="14" t="n">
        <v>226</v>
      </c>
      <c r="F9" s="14" t="n">
        <v>599</v>
      </c>
      <c r="G9" s="14" t="n">
        <v>1320</v>
      </c>
      <c r="H9" s="14"/>
    </row>
    <row r="10" s="19" customFormat="true" ht="9" hidden="false" customHeight="true" outlineLevel="0" collapsed="false">
      <c r="A10" s="18" t="s">
        <v>11</v>
      </c>
      <c r="B10" s="14" t="n">
        <v>864</v>
      </c>
      <c r="C10" s="14" t="n">
        <v>1700</v>
      </c>
      <c r="D10" s="14" t="n">
        <v>164</v>
      </c>
      <c r="E10" s="14" t="n">
        <v>343</v>
      </c>
      <c r="F10" s="14" t="n">
        <v>1028</v>
      </c>
      <c r="G10" s="14" t="n">
        <v>2043</v>
      </c>
      <c r="H10" s="14"/>
    </row>
    <row r="11" s="19" customFormat="true" ht="9" hidden="false" customHeight="true" outlineLevel="0" collapsed="false">
      <c r="A11" s="18" t="s">
        <v>12</v>
      </c>
      <c r="B11" s="14" t="n">
        <v>845</v>
      </c>
      <c r="C11" s="14" t="n">
        <v>2386</v>
      </c>
      <c r="D11" s="14" t="n">
        <v>261</v>
      </c>
      <c r="E11" s="14" t="n">
        <v>1390</v>
      </c>
      <c r="F11" s="14" t="n">
        <v>1106</v>
      </c>
      <c r="G11" s="14" t="n">
        <v>3776</v>
      </c>
      <c r="H11" s="14"/>
    </row>
    <row r="12" customFormat="false" ht="9" hidden="false" customHeight="true" outlineLevel="0" collapsed="false">
      <c r="A12" s="18" t="s">
        <v>13</v>
      </c>
      <c r="B12" s="14" t="n">
        <v>458</v>
      </c>
      <c r="C12" s="14" t="n">
        <v>1085</v>
      </c>
      <c r="D12" s="14" t="n">
        <v>48</v>
      </c>
      <c r="E12" s="14" t="n">
        <v>93</v>
      </c>
      <c r="F12" s="14" t="n">
        <v>506</v>
      </c>
      <c r="G12" s="14" t="n">
        <v>1178</v>
      </c>
      <c r="H12" s="14"/>
    </row>
    <row r="13" customFormat="false" ht="9" hidden="false" customHeight="true" outlineLevel="0" collapsed="false">
      <c r="A13" s="18" t="s">
        <v>14</v>
      </c>
      <c r="B13" s="14" t="n">
        <v>4380</v>
      </c>
      <c r="C13" s="14" t="n">
        <v>11445</v>
      </c>
      <c r="D13" s="14" t="n">
        <v>933</v>
      </c>
      <c r="E13" s="14" t="n">
        <v>2909</v>
      </c>
      <c r="F13" s="14" t="n">
        <v>5313</v>
      </c>
      <c r="G13" s="14" t="n">
        <v>14354</v>
      </c>
      <c r="H13" s="14"/>
    </row>
    <row r="14" customFormat="false" ht="9" hidden="false" customHeight="true" outlineLevel="0" collapsed="false">
      <c r="A14" s="18" t="s">
        <v>15</v>
      </c>
      <c r="B14" s="14" t="n">
        <v>1865</v>
      </c>
      <c r="C14" s="14" t="n">
        <v>5005</v>
      </c>
      <c r="D14" s="14" t="n">
        <v>2144</v>
      </c>
      <c r="E14" s="14" t="n">
        <v>8039</v>
      </c>
      <c r="F14" s="14" t="n">
        <v>4009</v>
      </c>
      <c r="G14" s="14" t="n">
        <v>13044</v>
      </c>
      <c r="H14" s="14"/>
    </row>
    <row r="15" customFormat="false" ht="9" hidden="false" customHeight="true" outlineLevel="0" collapsed="false">
      <c r="A15" s="18" t="s">
        <v>16</v>
      </c>
      <c r="B15" s="14" t="n">
        <v>1359</v>
      </c>
      <c r="C15" s="14" t="n">
        <v>2548</v>
      </c>
      <c r="D15" s="14" t="n">
        <v>613</v>
      </c>
      <c r="E15" s="14" t="n">
        <v>1823</v>
      </c>
      <c r="F15" s="14" t="n">
        <v>1972</v>
      </c>
      <c r="G15" s="14" t="n">
        <v>4371</v>
      </c>
      <c r="H15" s="14"/>
    </row>
    <row r="16" customFormat="false" ht="9" hidden="false" customHeight="true" outlineLevel="0" collapsed="false">
      <c r="A16" s="18" t="s">
        <v>17</v>
      </c>
      <c r="B16" s="14" t="n">
        <v>123</v>
      </c>
      <c r="C16" s="14" t="n">
        <v>372</v>
      </c>
      <c r="D16" s="14" t="n">
        <v>42</v>
      </c>
      <c r="E16" s="14" t="n">
        <v>120</v>
      </c>
      <c r="F16" s="14" t="n">
        <v>165</v>
      </c>
      <c r="G16" s="14" t="n">
        <v>492</v>
      </c>
      <c r="H16" s="14"/>
    </row>
    <row r="17" customFormat="false" ht="9" hidden="false" customHeight="true" outlineLevel="0" collapsed="false">
      <c r="A17" s="18" t="s">
        <v>18</v>
      </c>
      <c r="B17" s="14" t="n">
        <v>10450</v>
      </c>
      <c r="C17" s="14" t="n">
        <v>28816</v>
      </c>
      <c r="D17" s="14" t="n">
        <v>4621</v>
      </c>
      <c r="E17" s="14" t="n">
        <v>16027</v>
      </c>
      <c r="F17" s="14" t="n">
        <v>15071</v>
      </c>
      <c r="G17" s="14" t="n">
        <v>44843</v>
      </c>
      <c r="H17" s="14"/>
    </row>
    <row r="18" customFormat="false" ht="9" hidden="false" customHeight="true" outlineLevel="0" collapsed="false">
      <c r="A18" s="18" t="s">
        <v>19</v>
      </c>
      <c r="B18" s="14" t="n">
        <v>5131</v>
      </c>
      <c r="C18" s="14" t="n">
        <v>9768</v>
      </c>
      <c r="D18" s="14" t="n">
        <v>2462</v>
      </c>
      <c r="E18" s="14" t="n">
        <v>6022</v>
      </c>
      <c r="F18" s="14" t="n">
        <v>7593</v>
      </c>
      <c r="G18" s="14" t="n">
        <v>15790</v>
      </c>
      <c r="H18" s="14"/>
    </row>
    <row r="19" customFormat="false" ht="9" hidden="false" customHeight="true" outlineLevel="0" collapsed="false">
      <c r="A19" s="18" t="s">
        <v>20</v>
      </c>
      <c r="B19" s="14" t="n">
        <v>1914</v>
      </c>
      <c r="C19" s="14" t="n">
        <v>3608</v>
      </c>
      <c r="D19" s="14" t="n">
        <v>585</v>
      </c>
      <c r="E19" s="14" t="n">
        <v>3440</v>
      </c>
      <c r="F19" s="14" t="n">
        <v>2499</v>
      </c>
      <c r="G19" s="14" t="n">
        <v>7048</v>
      </c>
      <c r="H19" s="14"/>
    </row>
    <row r="20" customFormat="false" ht="9" hidden="false" customHeight="true" outlineLevel="0" collapsed="false">
      <c r="A20" s="18" t="s">
        <v>21</v>
      </c>
      <c r="B20" s="14" t="n">
        <v>32</v>
      </c>
      <c r="C20" s="14" t="n">
        <v>79</v>
      </c>
      <c r="D20" s="14" t="n">
        <v>49</v>
      </c>
      <c r="E20" s="14" t="n">
        <v>110</v>
      </c>
      <c r="F20" s="14" t="n">
        <v>81</v>
      </c>
      <c r="G20" s="14" t="n">
        <v>189</v>
      </c>
      <c r="H20" s="14"/>
    </row>
    <row r="21" customFormat="false" ht="9" hidden="false" customHeight="true" outlineLevel="0" collapsed="false">
      <c r="A21" s="18" t="s">
        <v>22</v>
      </c>
      <c r="B21" s="14" t="n">
        <v>23</v>
      </c>
      <c r="C21" s="14" t="n">
        <v>37</v>
      </c>
      <c r="D21" s="14" t="n">
        <v>22</v>
      </c>
      <c r="E21" s="14" t="n">
        <v>36</v>
      </c>
      <c r="F21" s="14" t="n">
        <v>45</v>
      </c>
      <c r="G21" s="14" t="n">
        <v>73</v>
      </c>
      <c r="H21" s="14"/>
    </row>
    <row r="22" customFormat="false" ht="9" hidden="false" customHeight="true" outlineLevel="0" collapsed="false">
      <c r="A22" s="18" t="s">
        <v>23</v>
      </c>
      <c r="B22" s="14" t="n">
        <v>51</v>
      </c>
      <c r="C22" s="14" t="n">
        <v>115</v>
      </c>
      <c r="D22" s="14" t="n">
        <v>13</v>
      </c>
      <c r="E22" s="14" t="n">
        <v>13</v>
      </c>
      <c r="F22" s="14" t="n">
        <v>64</v>
      </c>
      <c r="G22" s="14" t="n">
        <v>128</v>
      </c>
      <c r="H22" s="14"/>
    </row>
    <row r="23" customFormat="false" ht="9" hidden="false" customHeight="true" outlineLevel="0" collapsed="false">
      <c r="A23" s="18" t="s">
        <v>24</v>
      </c>
      <c r="B23" s="14" t="n">
        <v>590</v>
      </c>
      <c r="C23" s="14" t="n">
        <v>1660</v>
      </c>
      <c r="D23" s="14" t="n">
        <v>172</v>
      </c>
      <c r="E23" s="14" t="n">
        <v>886</v>
      </c>
      <c r="F23" s="14" t="n">
        <v>762</v>
      </c>
      <c r="G23" s="14" t="n">
        <v>2546</v>
      </c>
      <c r="H23" s="14"/>
    </row>
    <row r="24" customFormat="false" ht="9" hidden="false" customHeight="true" outlineLevel="0" collapsed="false">
      <c r="A24" s="18" t="s">
        <v>25</v>
      </c>
      <c r="B24" s="14" t="n">
        <v>380</v>
      </c>
      <c r="C24" s="14" t="n">
        <v>1647</v>
      </c>
      <c r="D24" s="14" t="n">
        <v>232</v>
      </c>
      <c r="E24" s="14" t="n">
        <v>1216</v>
      </c>
      <c r="F24" s="14" t="n">
        <v>612</v>
      </c>
      <c r="G24" s="14" t="n">
        <v>2863</v>
      </c>
      <c r="H24" s="14"/>
    </row>
    <row r="25" customFormat="false" ht="9" hidden="false" customHeight="true" outlineLevel="0" collapsed="false">
      <c r="A25" s="18" t="s">
        <v>26</v>
      </c>
      <c r="B25" s="14" t="n">
        <v>99</v>
      </c>
      <c r="C25" s="14" t="n">
        <v>201</v>
      </c>
      <c r="D25" s="14" t="n">
        <v>33</v>
      </c>
      <c r="E25" s="14" t="n">
        <v>54</v>
      </c>
      <c r="F25" s="14" t="n">
        <v>132</v>
      </c>
      <c r="G25" s="14" t="n">
        <v>255</v>
      </c>
      <c r="H25" s="14"/>
    </row>
    <row r="26" customFormat="false" ht="9" hidden="false" customHeight="true" outlineLevel="0" collapsed="false">
      <c r="A26" s="18" t="s">
        <v>27</v>
      </c>
      <c r="B26" s="14" t="n">
        <v>222</v>
      </c>
      <c r="C26" s="14" t="n">
        <v>489</v>
      </c>
      <c r="D26" s="14" t="n">
        <v>60</v>
      </c>
      <c r="E26" s="14" t="n">
        <v>163</v>
      </c>
      <c r="F26" s="14" t="n">
        <v>282</v>
      </c>
      <c r="G26" s="14" t="n">
        <v>652</v>
      </c>
      <c r="H26" s="14"/>
    </row>
    <row r="27" customFormat="false" ht="9" hidden="false" customHeight="true" outlineLevel="0" collapsed="false">
      <c r="A27" s="18" t="s">
        <v>28</v>
      </c>
      <c r="B27" s="14" t="n">
        <v>434</v>
      </c>
      <c r="C27" s="14" t="n">
        <v>2250</v>
      </c>
      <c r="D27" s="14" t="n">
        <v>100</v>
      </c>
      <c r="E27" s="14" t="n">
        <v>1310</v>
      </c>
      <c r="F27" s="14" t="n">
        <v>534</v>
      </c>
      <c r="G27" s="14" t="n">
        <v>3560</v>
      </c>
      <c r="H27" s="14"/>
    </row>
    <row r="28" s="20" customFormat="true" ht="9" hidden="false" customHeight="true" outlineLevel="0" collapsed="false">
      <c r="A28" s="18" t="s">
        <v>29</v>
      </c>
      <c r="B28" s="14" t="n">
        <v>223</v>
      </c>
      <c r="C28" s="14" t="n">
        <v>455</v>
      </c>
      <c r="D28" s="14" t="n">
        <v>51</v>
      </c>
      <c r="E28" s="14" t="n">
        <v>81</v>
      </c>
      <c r="F28" s="14" t="n">
        <v>274</v>
      </c>
      <c r="G28" s="14" t="n">
        <v>536</v>
      </c>
      <c r="H28" s="14"/>
    </row>
    <row r="29" customFormat="false" ht="9" hidden="false" customHeight="true" outlineLevel="0" collapsed="false">
      <c r="A29" s="18" t="s">
        <v>30</v>
      </c>
      <c r="B29" s="14" t="n">
        <v>97</v>
      </c>
      <c r="C29" s="14" t="n">
        <v>483</v>
      </c>
      <c r="D29" s="14" t="n">
        <v>18</v>
      </c>
      <c r="E29" s="14" t="n">
        <v>47</v>
      </c>
      <c r="F29" s="14" t="n">
        <v>115</v>
      </c>
      <c r="G29" s="14" t="n">
        <v>530</v>
      </c>
      <c r="H29" s="14"/>
    </row>
    <row r="30" customFormat="false" ht="9" hidden="false" customHeight="true" outlineLevel="0" collapsed="false">
      <c r="A30" s="18" t="s">
        <v>31</v>
      </c>
      <c r="B30" s="14" t="n">
        <v>1981</v>
      </c>
      <c r="C30" s="14" t="n">
        <v>4487</v>
      </c>
      <c r="D30" s="14" t="n">
        <v>385</v>
      </c>
      <c r="E30" s="14" t="n">
        <v>824</v>
      </c>
      <c r="F30" s="14" t="n">
        <v>2366</v>
      </c>
      <c r="G30" s="14" t="n">
        <v>5311</v>
      </c>
      <c r="H30" s="14"/>
    </row>
    <row r="31" customFormat="false" ht="9" hidden="false" customHeight="true" outlineLevel="0" collapsed="false">
      <c r="A31" s="18" t="s">
        <v>32</v>
      </c>
      <c r="B31" s="14" t="n">
        <v>414</v>
      </c>
      <c r="C31" s="14" t="n">
        <v>1027</v>
      </c>
      <c r="D31" s="14" t="n">
        <v>37</v>
      </c>
      <c r="E31" s="14" t="n">
        <v>97</v>
      </c>
      <c r="F31" s="14" t="n">
        <v>451</v>
      </c>
      <c r="G31" s="14" t="n">
        <v>1124</v>
      </c>
      <c r="H31" s="14"/>
    </row>
    <row r="32" s="21" customFormat="true" ht="9" hidden="false" customHeight="true" outlineLevel="0" collapsed="false">
      <c r="A32" s="18" t="s">
        <v>33</v>
      </c>
      <c r="B32" s="14" t="n">
        <v>525</v>
      </c>
      <c r="C32" s="14" t="n">
        <v>1177</v>
      </c>
      <c r="D32" s="14" t="n">
        <v>56</v>
      </c>
      <c r="E32" s="14" t="n">
        <v>210</v>
      </c>
      <c r="F32" s="14" t="n">
        <v>581</v>
      </c>
      <c r="G32" s="14" t="n">
        <v>1387</v>
      </c>
      <c r="H32" s="31"/>
    </row>
    <row r="33" customFormat="false" ht="9" hidden="false" customHeight="true" outlineLevel="0" collapsed="false">
      <c r="A33" s="18" t="s">
        <v>34</v>
      </c>
      <c r="B33" s="14" t="n">
        <v>22</v>
      </c>
      <c r="C33" s="14" t="n">
        <v>37</v>
      </c>
      <c r="D33" s="14" t="n">
        <v>2</v>
      </c>
      <c r="E33" s="14" t="n">
        <v>4</v>
      </c>
      <c r="F33" s="14" t="n">
        <v>24</v>
      </c>
      <c r="G33" s="14" t="n">
        <v>41</v>
      </c>
      <c r="H33" s="15"/>
    </row>
    <row r="34" customFormat="false" ht="9" hidden="false" customHeight="true" outlineLevel="0" collapsed="false">
      <c r="A34" s="18" t="s">
        <v>35</v>
      </c>
      <c r="B34" s="14" t="n">
        <v>5</v>
      </c>
      <c r="C34" s="14" t="n">
        <v>29</v>
      </c>
      <c r="D34" s="14" t="n">
        <v>0</v>
      </c>
      <c r="E34" s="14" t="n">
        <v>0</v>
      </c>
      <c r="F34" s="14" t="n">
        <v>5</v>
      </c>
      <c r="G34" s="14" t="n">
        <v>29</v>
      </c>
    </row>
    <row r="35" s="20" customFormat="true" ht="16.5" hidden="false" customHeight="true" outlineLevel="0" collapsed="false">
      <c r="A35" s="22" t="s">
        <v>36</v>
      </c>
      <c r="B35" s="17" t="n">
        <v>91074</v>
      </c>
      <c r="C35" s="17" t="n">
        <v>208983</v>
      </c>
      <c r="D35" s="17" t="n">
        <v>53488</v>
      </c>
      <c r="E35" s="17" t="n">
        <v>185478</v>
      </c>
      <c r="F35" s="17" t="n">
        <v>144562</v>
      </c>
      <c r="G35" s="17" t="n">
        <v>394461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693</v>
      </c>
      <c r="C37" s="14" t="n">
        <v>1285</v>
      </c>
      <c r="D37" s="14" t="n">
        <v>51</v>
      </c>
      <c r="E37" s="14" t="n">
        <v>92</v>
      </c>
      <c r="F37" s="14" t="n">
        <v>744</v>
      </c>
      <c r="G37" s="14" t="n">
        <v>1377</v>
      </c>
    </row>
    <row r="38" s="19" customFormat="true" ht="9" hidden="false" customHeight="true" outlineLevel="0" collapsed="false">
      <c r="A38" s="26" t="s">
        <v>39</v>
      </c>
      <c r="B38" s="14" t="n">
        <v>32</v>
      </c>
      <c r="C38" s="14" t="n">
        <v>82</v>
      </c>
      <c r="D38" s="14" t="n">
        <v>0</v>
      </c>
      <c r="E38" s="14" t="n">
        <v>0</v>
      </c>
      <c r="F38" s="14" t="n">
        <v>32</v>
      </c>
      <c r="G38" s="14" t="n">
        <v>82</v>
      </c>
      <c r="H38" s="1"/>
    </row>
    <row r="39" s="19" customFormat="true" ht="9" hidden="false" customHeight="true" outlineLevel="0" collapsed="false">
      <c r="A39" s="18" t="s">
        <v>40</v>
      </c>
      <c r="B39" s="14" t="n">
        <v>3390</v>
      </c>
      <c r="C39" s="14" t="n">
        <v>6518</v>
      </c>
      <c r="D39" s="14" t="n">
        <v>1271</v>
      </c>
      <c r="E39" s="14" t="n">
        <v>4611</v>
      </c>
      <c r="F39" s="14" t="n">
        <v>4661</v>
      </c>
      <c r="G39" s="14" t="n">
        <v>11129</v>
      </c>
      <c r="H39" s="1"/>
    </row>
    <row r="40" s="19" customFormat="true" ht="9.75" hidden="false" customHeight="true" outlineLevel="0" collapsed="false">
      <c r="A40" s="18" t="s">
        <v>41</v>
      </c>
      <c r="B40" s="14" t="n">
        <v>407</v>
      </c>
      <c r="C40" s="14" t="n">
        <v>2199</v>
      </c>
      <c r="D40" s="14" t="n">
        <v>4</v>
      </c>
      <c r="E40" s="14" t="n">
        <v>4</v>
      </c>
      <c r="F40" s="14" t="n">
        <v>411</v>
      </c>
      <c r="G40" s="14" t="n">
        <v>2203</v>
      </c>
      <c r="H40" s="1"/>
    </row>
    <row r="41" customFormat="false" ht="9" hidden="false" customHeight="true" outlineLevel="0" collapsed="false">
      <c r="A41" s="18" t="s">
        <v>42</v>
      </c>
      <c r="B41" s="14" t="n">
        <v>210</v>
      </c>
      <c r="C41" s="14" t="n">
        <v>379</v>
      </c>
      <c r="D41" s="14" t="n">
        <v>1</v>
      </c>
      <c r="E41" s="14" t="n">
        <v>1</v>
      </c>
      <c r="F41" s="14" t="n">
        <v>211</v>
      </c>
      <c r="G41" s="14" t="n">
        <v>380</v>
      </c>
    </row>
    <row r="42" customFormat="false" ht="9" hidden="false" customHeight="true" outlineLevel="0" collapsed="false">
      <c r="A42" s="18" t="s">
        <v>43</v>
      </c>
      <c r="B42" s="1" t="n">
        <v>738</v>
      </c>
      <c r="C42" s="1" t="n">
        <v>1612</v>
      </c>
      <c r="D42" s="1" t="n">
        <v>35</v>
      </c>
      <c r="E42" s="1" t="n">
        <v>87</v>
      </c>
      <c r="F42" s="1" t="n">
        <v>773</v>
      </c>
      <c r="G42" s="1" t="n">
        <v>1699</v>
      </c>
    </row>
    <row r="43" s="20" customFormat="true" ht="15" hidden="false" customHeight="true" outlineLevel="0" collapsed="false">
      <c r="A43" s="18" t="s">
        <v>44</v>
      </c>
      <c r="B43" s="14" t="n">
        <v>1008</v>
      </c>
      <c r="C43" s="14" t="n">
        <v>2652</v>
      </c>
      <c r="D43" s="14" t="n">
        <v>74</v>
      </c>
      <c r="E43" s="14" t="n">
        <v>325</v>
      </c>
      <c r="F43" s="14" t="n">
        <v>1082</v>
      </c>
      <c r="G43" s="14" t="n">
        <v>2977</v>
      </c>
    </row>
    <row r="44" customFormat="false" ht="9" hidden="false" customHeight="true" outlineLevel="0" collapsed="false">
      <c r="A44" s="27" t="s">
        <v>45</v>
      </c>
      <c r="B44" s="17" t="n">
        <v>6478</v>
      </c>
      <c r="C44" s="17" t="n">
        <v>14727</v>
      </c>
      <c r="D44" s="17" t="n">
        <v>1436</v>
      </c>
      <c r="E44" s="17" t="n">
        <v>5120</v>
      </c>
      <c r="F44" s="17" t="n">
        <v>7914</v>
      </c>
      <c r="G44" s="17" t="n">
        <v>19847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86</v>
      </c>
      <c r="C46" s="14" t="n">
        <v>214</v>
      </c>
      <c r="D46" s="14" t="n">
        <v>2</v>
      </c>
      <c r="E46" s="14" t="n">
        <v>8</v>
      </c>
      <c r="F46" s="14" t="n">
        <v>88</v>
      </c>
      <c r="G46" s="14" t="n">
        <v>222</v>
      </c>
    </row>
    <row r="47" customFormat="false" ht="9" hidden="false" customHeight="true" outlineLevel="0" collapsed="false">
      <c r="A47" s="25" t="s">
        <v>48</v>
      </c>
      <c r="B47" s="14" t="n">
        <v>332</v>
      </c>
      <c r="C47" s="14" t="n">
        <v>1172</v>
      </c>
      <c r="D47" s="14" t="n">
        <v>3</v>
      </c>
      <c r="E47" s="14" t="n">
        <v>36</v>
      </c>
      <c r="F47" s="14" t="n">
        <v>335</v>
      </c>
      <c r="G47" s="14" t="n">
        <v>1208</v>
      </c>
    </row>
    <row r="48" customFormat="false" ht="9" hidden="false" customHeight="true" outlineLevel="0" collapsed="false">
      <c r="A48" s="25" t="s">
        <v>49</v>
      </c>
      <c r="B48" s="14" t="n">
        <v>157</v>
      </c>
      <c r="C48" s="14" t="n">
        <v>385</v>
      </c>
      <c r="D48" s="14" t="n">
        <v>28</v>
      </c>
      <c r="E48" s="14" t="n">
        <v>49</v>
      </c>
      <c r="F48" s="14" t="n">
        <v>185</v>
      </c>
      <c r="G48" s="14" t="n">
        <v>434</v>
      </c>
    </row>
    <row r="49" customFormat="false" ht="9" hidden="false" customHeight="true" outlineLevel="0" collapsed="false">
      <c r="A49" s="26" t="s">
        <v>50</v>
      </c>
      <c r="B49" s="14" t="n">
        <v>182</v>
      </c>
      <c r="C49" s="14" t="n">
        <v>664</v>
      </c>
      <c r="D49" s="14" t="n">
        <v>7</v>
      </c>
      <c r="E49" s="14" t="n">
        <v>174</v>
      </c>
      <c r="F49" s="14" t="n">
        <v>189</v>
      </c>
      <c r="G49" s="14" t="n">
        <v>838</v>
      </c>
    </row>
    <row r="50" customFormat="false" ht="9" hidden="false" customHeight="true" outlineLevel="0" collapsed="false">
      <c r="A50" s="18" t="s">
        <v>51</v>
      </c>
      <c r="B50" s="14" t="n">
        <v>7231</v>
      </c>
      <c r="C50" s="14" t="n">
        <v>17000</v>
      </c>
      <c r="D50" s="14" t="n">
        <v>841</v>
      </c>
      <c r="E50" s="14" t="n">
        <v>2531</v>
      </c>
      <c r="F50" s="14" t="n">
        <v>8072</v>
      </c>
      <c r="G50" s="14" t="n">
        <v>19531</v>
      </c>
    </row>
    <row r="51" customFormat="false" ht="9" hidden="false" customHeight="true" outlineLevel="0" collapsed="false">
      <c r="A51" s="18" t="s">
        <v>52</v>
      </c>
      <c r="B51" s="14" t="n">
        <v>668</v>
      </c>
      <c r="C51" s="14" t="n">
        <v>1627</v>
      </c>
      <c r="D51" s="14" t="n">
        <v>102</v>
      </c>
      <c r="E51" s="14" t="n">
        <v>169</v>
      </c>
      <c r="F51" s="14" t="n">
        <v>770</v>
      </c>
      <c r="G51" s="14" t="n">
        <v>1796</v>
      </c>
    </row>
    <row r="52" customFormat="false" ht="9" hidden="false" customHeight="true" outlineLevel="0" collapsed="false">
      <c r="A52" s="18" t="s">
        <v>53</v>
      </c>
      <c r="B52" s="14" t="n">
        <v>94</v>
      </c>
      <c r="C52" s="14" t="n">
        <v>224</v>
      </c>
      <c r="D52" s="14" t="n">
        <v>3</v>
      </c>
      <c r="E52" s="14" t="n">
        <v>15</v>
      </c>
      <c r="F52" s="14" t="n">
        <v>97</v>
      </c>
      <c r="G52" s="14" t="n">
        <v>239</v>
      </c>
    </row>
    <row r="53" customFormat="false" ht="9" hidden="false" customHeight="true" outlineLevel="0" collapsed="false">
      <c r="A53" s="18" t="s">
        <v>54</v>
      </c>
      <c r="B53" s="14" t="n">
        <v>44</v>
      </c>
      <c r="C53" s="14" t="n">
        <v>88</v>
      </c>
      <c r="D53" s="14" t="n">
        <v>10</v>
      </c>
      <c r="E53" s="14" t="n">
        <v>36</v>
      </c>
      <c r="F53" s="14" t="n">
        <v>54</v>
      </c>
      <c r="G53" s="14" t="n">
        <v>124</v>
      </c>
    </row>
    <row r="54" customFormat="false" ht="8.45" hidden="false" customHeight="true" outlineLevel="0" collapsed="false">
      <c r="A54" s="18" t="s">
        <v>55</v>
      </c>
      <c r="B54" s="14" t="n">
        <v>377</v>
      </c>
      <c r="C54" s="14" t="n">
        <v>1049</v>
      </c>
      <c r="D54" s="14" t="n">
        <v>31</v>
      </c>
      <c r="E54" s="14" t="n">
        <v>383</v>
      </c>
      <c r="F54" s="14" t="n">
        <v>408</v>
      </c>
      <c r="G54" s="14" t="n">
        <v>1432</v>
      </c>
    </row>
    <row r="55" customFormat="false" ht="8.45" hidden="false" customHeight="true" outlineLevel="0" collapsed="false">
      <c r="A55" s="18" t="s">
        <v>56</v>
      </c>
      <c r="B55" s="14" t="n">
        <v>151</v>
      </c>
      <c r="C55" s="14" t="n">
        <v>330</v>
      </c>
      <c r="D55" s="14" t="n">
        <v>10</v>
      </c>
      <c r="E55" s="14" t="n">
        <v>16</v>
      </c>
      <c r="F55" s="14" t="n">
        <v>161</v>
      </c>
      <c r="G55" s="14" t="n">
        <v>346</v>
      </c>
    </row>
    <row r="56" customFormat="false" ht="8.45" hidden="false" customHeight="true" outlineLevel="0" collapsed="false">
      <c r="A56" s="18" t="s">
        <v>57</v>
      </c>
      <c r="B56" s="14" t="n">
        <v>367</v>
      </c>
      <c r="C56" s="14" t="n">
        <v>1455</v>
      </c>
      <c r="D56" s="14" t="n">
        <v>28</v>
      </c>
      <c r="E56" s="14" t="n">
        <v>96</v>
      </c>
      <c r="F56" s="14" t="n">
        <v>395</v>
      </c>
      <c r="G56" s="14" t="n">
        <v>1551</v>
      </c>
    </row>
    <row r="57" customFormat="false" ht="8.45" hidden="false" customHeight="true" outlineLevel="0" collapsed="false">
      <c r="A57" s="18" t="s">
        <v>58</v>
      </c>
      <c r="B57" s="14" t="n">
        <v>547</v>
      </c>
      <c r="C57" s="14" t="n">
        <v>1274</v>
      </c>
      <c r="D57" s="14" t="n">
        <v>98</v>
      </c>
      <c r="E57" s="14" t="n">
        <v>150</v>
      </c>
      <c r="F57" s="14" t="n">
        <v>645</v>
      </c>
      <c r="G57" s="14" t="n">
        <v>1424</v>
      </c>
    </row>
    <row r="58" customFormat="false" ht="9" hidden="false" customHeight="false" outlineLevel="0" collapsed="false">
      <c r="A58" s="18" t="s">
        <v>59</v>
      </c>
      <c r="B58" s="14" t="n">
        <v>282</v>
      </c>
      <c r="C58" s="14" t="n">
        <v>643</v>
      </c>
      <c r="D58" s="14" t="n">
        <v>11</v>
      </c>
      <c r="E58" s="14" t="n">
        <v>20</v>
      </c>
      <c r="F58" s="14" t="n">
        <v>293</v>
      </c>
      <c r="G58" s="14" t="n">
        <v>663</v>
      </c>
    </row>
    <row r="59" customFormat="false" ht="9" hidden="false" customHeight="false" outlineLevel="0" collapsed="false">
      <c r="A59" s="18" t="s">
        <v>60</v>
      </c>
      <c r="B59" s="14" t="n">
        <v>347</v>
      </c>
      <c r="C59" s="14" t="n">
        <v>915</v>
      </c>
      <c r="D59" s="14" t="n">
        <v>16</v>
      </c>
      <c r="E59" s="14" t="n">
        <v>139</v>
      </c>
      <c r="F59" s="14" t="n">
        <v>363</v>
      </c>
      <c r="G59" s="14" t="n">
        <v>1054</v>
      </c>
    </row>
    <row r="60" customFormat="false" ht="9" hidden="false" customHeight="false" outlineLevel="0" collapsed="false">
      <c r="A60" s="18" t="s">
        <v>61</v>
      </c>
      <c r="B60" s="14" t="n">
        <v>84</v>
      </c>
      <c r="C60" s="14" t="n">
        <v>145</v>
      </c>
      <c r="D60" s="14" t="n">
        <v>32</v>
      </c>
      <c r="E60" s="14" t="n">
        <v>83</v>
      </c>
      <c r="F60" s="14" t="n">
        <v>116</v>
      </c>
      <c r="G60" s="14" t="n">
        <v>228</v>
      </c>
    </row>
    <row r="61" customFormat="false" ht="9" hidden="false" customHeight="false" outlineLevel="0" collapsed="false">
      <c r="A61" s="18" t="s">
        <v>62</v>
      </c>
      <c r="B61" s="14" t="n">
        <v>433</v>
      </c>
      <c r="C61" s="14" t="n">
        <v>964</v>
      </c>
      <c r="D61" s="14" t="n">
        <v>10</v>
      </c>
      <c r="E61" s="14" t="n">
        <v>25</v>
      </c>
      <c r="F61" s="14" t="n">
        <v>443</v>
      </c>
      <c r="G61" s="14" t="n">
        <v>989</v>
      </c>
    </row>
    <row r="62" customFormat="false" ht="9" hidden="false" customHeight="true" outlineLevel="0" collapsed="false">
      <c r="A62" s="18" t="s">
        <v>63</v>
      </c>
      <c r="B62" s="14" t="n">
        <v>155</v>
      </c>
      <c r="C62" s="14" t="n">
        <v>1107</v>
      </c>
      <c r="D62" s="14" t="n">
        <v>14</v>
      </c>
      <c r="E62" s="14" t="n">
        <v>22</v>
      </c>
      <c r="F62" s="14" t="n">
        <v>169</v>
      </c>
      <c r="G62" s="14" t="n">
        <v>1129</v>
      </c>
    </row>
    <row r="63" customFormat="false" ht="9" hidden="false" customHeight="true" outlineLevel="0" collapsed="false">
      <c r="A63" s="18" t="s">
        <v>64</v>
      </c>
      <c r="B63" s="14" t="n">
        <v>373</v>
      </c>
      <c r="C63" s="14" t="n">
        <v>936</v>
      </c>
      <c r="D63" s="14" t="n">
        <v>12</v>
      </c>
      <c r="E63" s="14" t="n">
        <v>50</v>
      </c>
      <c r="F63" s="14" t="n">
        <v>385</v>
      </c>
      <c r="G63" s="14" t="n">
        <v>986</v>
      </c>
    </row>
    <row r="64" s="1" customFormat="true" ht="9" hidden="false" customHeight="false" outlineLevel="0" collapsed="false">
      <c r="A64" s="18" t="s">
        <v>65</v>
      </c>
      <c r="B64" s="14" t="n">
        <v>1003</v>
      </c>
      <c r="C64" s="14" t="n">
        <v>2737</v>
      </c>
      <c r="D64" s="14" t="n">
        <v>187</v>
      </c>
      <c r="E64" s="14" t="n">
        <v>459</v>
      </c>
      <c r="F64" s="14" t="n">
        <v>1190</v>
      </c>
      <c r="G64" s="14" t="n">
        <v>3196</v>
      </c>
    </row>
    <row r="65" s="20" customFormat="true" ht="9" hidden="false" customHeight="true" outlineLevel="0" collapsed="false">
      <c r="A65" s="18" t="s">
        <v>66</v>
      </c>
      <c r="B65" s="14" t="n">
        <v>98</v>
      </c>
      <c r="C65" s="14" t="n">
        <v>252</v>
      </c>
      <c r="D65" s="14" t="n">
        <v>329</v>
      </c>
      <c r="E65" s="14" t="n">
        <v>750</v>
      </c>
      <c r="F65" s="14" t="n">
        <v>427</v>
      </c>
      <c r="G65" s="14" t="n">
        <v>1002</v>
      </c>
    </row>
    <row r="66" customFormat="false" ht="9" hidden="false" customHeight="true" outlineLevel="0" collapsed="false">
      <c r="A66" s="18" t="s">
        <v>67</v>
      </c>
      <c r="B66" s="1" t="n">
        <v>205</v>
      </c>
      <c r="C66" s="1" t="n">
        <v>358</v>
      </c>
      <c r="D66" s="1" t="n">
        <v>25</v>
      </c>
      <c r="E66" s="1" t="n">
        <v>45</v>
      </c>
      <c r="F66" s="1" t="n">
        <v>230</v>
      </c>
      <c r="G66" s="1" t="n">
        <v>403</v>
      </c>
    </row>
    <row r="67" s="20" customFormat="true" ht="15.75" hidden="false" customHeight="true" outlineLevel="0" collapsed="false">
      <c r="A67" s="22" t="s">
        <v>36</v>
      </c>
      <c r="B67" s="20" t="n">
        <v>13216</v>
      </c>
      <c r="C67" s="20" t="n">
        <v>33539</v>
      </c>
      <c r="D67" s="20" t="n">
        <v>1799</v>
      </c>
      <c r="E67" s="20" t="n">
        <v>5256</v>
      </c>
      <c r="F67" s="20" t="n">
        <v>15015</v>
      </c>
      <c r="G67" s="20" t="n">
        <v>38795</v>
      </c>
    </row>
    <row r="68" customFormat="false" ht="13.5" hidden="false" customHeight="true" outlineLevel="0" collapsed="false">
      <c r="A68" s="1" t="s">
        <v>68</v>
      </c>
      <c r="B68" s="1" t="n">
        <v>52660</v>
      </c>
      <c r="C68" s="1" t="n">
        <v>130266</v>
      </c>
      <c r="D68" s="1" t="n">
        <v>16458</v>
      </c>
      <c r="E68" s="1" t="n">
        <v>55859</v>
      </c>
      <c r="F68" s="1" t="n">
        <v>69118</v>
      </c>
      <c r="G68" s="1" t="n">
        <v>186125</v>
      </c>
    </row>
    <row r="69" s="20" customFormat="true" ht="15" hidden="false" customHeight="true" outlineLevel="0" collapsed="false">
      <c r="A69" s="20" t="s">
        <v>69</v>
      </c>
      <c r="B69" s="20" t="n">
        <v>110768</v>
      </c>
      <c r="C69" s="20" t="n">
        <v>257249</v>
      </c>
      <c r="D69" s="20" t="n">
        <v>56723</v>
      </c>
      <c r="E69" s="20" t="n">
        <v>195854</v>
      </c>
      <c r="F69" s="20" t="n">
        <v>167491</v>
      </c>
      <c r="G69" s="20" t="n">
        <v>453103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369460</v>
      </c>
      <c r="C8" s="17" t="n">
        <v>1221836</v>
      </c>
      <c r="D8" s="17" t="n">
        <v>47927</v>
      </c>
      <c r="E8" s="17" t="n">
        <v>227610</v>
      </c>
      <c r="F8" s="17" t="n">
        <v>417387</v>
      </c>
      <c r="G8" s="17" t="n">
        <v>1449446</v>
      </c>
    </row>
    <row r="9" customFormat="false" ht="9" hidden="false" customHeight="true" outlineLevel="0" collapsed="false">
      <c r="A9" s="18" t="s">
        <v>10</v>
      </c>
      <c r="B9" s="14" t="n">
        <v>1219</v>
      </c>
      <c r="C9" s="14" t="n">
        <v>5549</v>
      </c>
      <c r="D9" s="14" t="n">
        <v>45</v>
      </c>
      <c r="E9" s="14" t="n">
        <v>185</v>
      </c>
      <c r="F9" s="14" t="n">
        <v>1264</v>
      </c>
      <c r="G9" s="14" t="n">
        <v>5734</v>
      </c>
      <c r="H9" s="14"/>
    </row>
    <row r="10" s="19" customFormat="true" ht="9" hidden="false" customHeight="true" outlineLevel="0" collapsed="false">
      <c r="A10" s="18" t="s">
        <v>11</v>
      </c>
      <c r="B10" s="14" t="n">
        <v>2747</v>
      </c>
      <c r="C10" s="14" t="n">
        <v>13974</v>
      </c>
      <c r="D10" s="14" t="n">
        <v>388</v>
      </c>
      <c r="E10" s="14" t="n">
        <v>2421</v>
      </c>
      <c r="F10" s="14" t="n">
        <v>3135</v>
      </c>
      <c r="G10" s="14" t="n">
        <v>16395</v>
      </c>
      <c r="H10" s="14"/>
    </row>
    <row r="11" s="19" customFormat="true" ht="9" hidden="false" customHeight="true" outlineLevel="0" collapsed="false">
      <c r="A11" s="18" t="s">
        <v>12</v>
      </c>
      <c r="B11" s="14" t="n">
        <v>4605</v>
      </c>
      <c r="C11" s="14" t="n">
        <v>26393</v>
      </c>
      <c r="D11" s="14" t="n">
        <v>1434</v>
      </c>
      <c r="E11" s="14" t="n">
        <v>9960</v>
      </c>
      <c r="F11" s="14" t="n">
        <v>6039</v>
      </c>
      <c r="G11" s="14" t="n">
        <v>36353</v>
      </c>
      <c r="H11" s="14"/>
    </row>
    <row r="12" customFormat="false" ht="9" hidden="false" customHeight="true" outlineLevel="0" collapsed="false">
      <c r="A12" s="18" t="s">
        <v>13</v>
      </c>
      <c r="B12" s="14" t="n">
        <v>2359</v>
      </c>
      <c r="C12" s="14" t="n">
        <v>14501</v>
      </c>
      <c r="D12" s="14" t="n">
        <v>1449</v>
      </c>
      <c r="E12" s="14" t="n">
        <v>10319</v>
      </c>
      <c r="F12" s="14" t="n">
        <v>3808</v>
      </c>
      <c r="G12" s="14" t="n">
        <v>24820</v>
      </c>
      <c r="H12" s="14"/>
    </row>
    <row r="13" customFormat="false" ht="9" hidden="false" customHeight="true" outlineLevel="0" collapsed="false">
      <c r="A13" s="18" t="s">
        <v>14</v>
      </c>
      <c r="B13" s="14" t="n">
        <v>12563</v>
      </c>
      <c r="C13" s="14" t="n">
        <v>68703</v>
      </c>
      <c r="D13" s="14" t="n">
        <v>2640</v>
      </c>
      <c r="E13" s="14" t="n">
        <v>19192</v>
      </c>
      <c r="F13" s="14" t="n">
        <v>15203</v>
      </c>
      <c r="G13" s="14" t="n">
        <v>87895</v>
      </c>
      <c r="H13" s="14"/>
    </row>
    <row r="14" customFormat="false" ht="9" hidden="false" customHeight="true" outlineLevel="0" collapsed="false">
      <c r="A14" s="18" t="s">
        <v>15</v>
      </c>
      <c r="B14" s="14" t="n">
        <v>3865</v>
      </c>
      <c r="C14" s="14" t="n">
        <v>18293</v>
      </c>
      <c r="D14" s="14" t="n">
        <v>1401</v>
      </c>
      <c r="E14" s="14" t="n">
        <v>9610</v>
      </c>
      <c r="F14" s="14" t="n">
        <v>5266</v>
      </c>
      <c r="G14" s="14" t="n">
        <v>27903</v>
      </c>
      <c r="H14" s="14"/>
    </row>
    <row r="15" customFormat="false" ht="9" hidden="false" customHeight="true" outlineLevel="0" collapsed="false">
      <c r="A15" s="18" t="s">
        <v>16</v>
      </c>
      <c r="B15" s="14" t="n">
        <v>15547</v>
      </c>
      <c r="C15" s="14" t="n">
        <v>96150</v>
      </c>
      <c r="D15" s="14" t="n">
        <v>938</v>
      </c>
      <c r="E15" s="14" t="n">
        <v>6248</v>
      </c>
      <c r="F15" s="14" t="n">
        <v>16485</v>
      </c>
      <c r="G15" s="14" t="n">
        <v>102398</v>
      </c>
      <c r="H15" s="14"/>
    </row>
    <row r="16" customFormat="false" ht="9" hidden="false" customHeight="true" outlineLevel="0" collapsed="false">
      <c r="A16" s="18" t="s">
        <v>17</v>
      </c>
      <c r="B16" s="14" t="n">
        <v>942</v>
      </c>
      <c r="C16" s="14" t="n">
        <v>5730</v>
      </c>
      <c r="D16" s="14" t="n">
        <v>59</v>
      </c>
      <c r="E16" s="14" t="n">
        <v>355</v>
      </c>
      <c r="F16" s="14" t="n">
        <v>1001</v>
      </c>
      <c r="G16" s="14" t="n">
        <v>6085</v>
      </c>
      <c r="H16" s="14"/>
    </row>
    <row r="17" customFormat="false" ht="9" hidden="false" customHeight="true" outlineLevel="0" collapsed="false">
      <c r="A17" s="18" t="s">
        <v>18</v>
      </c>
      <c r="B17" s="14" t="n">
        <v>31058</v>
      </c>
      <c r="C17" s="14" t="n">
        <v>109045</v>
      </c>
      <c r="D17" s="14" t="n">
        <v>5391</v>
      </c>
      <c r="E17" s="14" t="n">
        <v>30304</v>
      </c>
      <c r="F17" s="14" t="n">
        <v>36449</v>
      </c>
      <c r="G17" s="14" t="n">
        <v>139349</v>
      </c>
      <c r="H17" s="14"/>
    </row>
    <row r="18" customFormat="false" ht="9" hidden="false" customHeight="true" outlineLevel="0" collapsed="false">
      <c r="A18" s="18" t="s">
        <v>19</v>
      </c>
      <c r="B18" s="14" t="n">
        <v>4379</v>
      </c>
      <c r="C18" s="14" t="n">
        <v>17271</v>
      </c>
      <c r="D18" s="14" t="n">
        <v>454</v>
      </c>
      <c r="E18" s="14" t="n">
        <v>1690</v>
      </c>
      <c r="F18" s="14" t="n">
        <v>4833</v>
      </c>
      <c r="G18" s="14" t="n">
        <v>18961</v>
      </c>
      <c r="H18" s="14"/>
    </row>
    <row r="19" customFormat="false" ht="9" hidden="false" customHeight="true" outlineLevel="0" collapsed="false">
      <c r="A19" s="18" t="s">
        <v>20</v>
      </c>
      <c r="B19" s="14" t="n">
        <v>3802</v>
      </c>
      <c r="C19" s="14" t="n">
        <v>7994</v>
      </c>
      <c r="D19" s="14" t="n">
        <v>339</v>
      </c>
      <c r="E19" s="14" t="n">
        <v>1082</v>
      </c>
      <c r="F19" s="14" t="n">
        <v>4141</v>
      </c>
      <c r="G19" s="14" t="n">
        <v>9076</v>
      </c>
      <c r="H19" s="14"/>
    </row>
    <row r="20" customFormat="false" ht="9" hidden="false" customHeight="true" outlineLevel="0" collapsed="false">
      <c r="A20" s="18" t="s">
        <v>21</v>
      </c>
      <c r="B20" s="14" t="n">
        <v>173</v>
      </c>
      <c r="C20" s="14" t="n">
        <v>804</v>
      </c>
      <c r="D20" s="14" t="n">
        <v>13</v>
      </c>
      <c r="E20" s="14" t="n">
        <v>96</v>
      </c>
      <c r="F20" s="14" t="n">
        <v>186</v>
      </c>
      <c r="G20" s="14" t="n">
        <v>900</v>
      </c>
      <c r="H20" s="14"/>
    </row>
    <row r="21" customFormat="false" ht="9" hidden="false" customHeight="true" outlineLevel="0" collapsed="false">
      <c r="A21" s="18" t="s">
        <v>22</v>
      </c>
      <c r="B21" s="14" t="n">
        <v>818</v>
      </c>
      <c r="C21" s="14" t="n">
        <v>5028</v>
      </c>
      <c r="D21" s="14" t="n">
        <v>241</v>
      </c>
      <c r="E21" s="14" t="n">
        <v>1587</v>
      </c>
      <c r="F21" s="14" t="n">
        <v>1059</v>
      </c>
      <c r="G21" s="14" t="n">
        <v>6615</v>
      </c>
      <c r="H21" s="14"/>
    </row>
    <row r="22" customFormat="false" ht="9" hidden="false" customHeight="true" outlineLevel="0" collapsed="false">
      <c r="A22" s="18" t="s">
        <v>23</v>
      </c>
      <c r="B22" s="14" t="n">
        <v>878</v>
      </c>
      <c r="C22" s="14" t="n">
        <v>5401</v>
      </c>
      <c r="D22" s="14" t="n">
        <v>732</v>
      </c>
      <c r="E22" s="14" t="n">
        <v>5354</v>
      </c>
      <c r="F22" s="14" t="n">
        <v>1610</v>
      </c>
      <c r="G22" s="14" t="n">
        <v>10755</v>
      </c>
      <c r="H22" s="14"/>
    </row>
    <row r="23" customFormat="false" ht="9" hidden="false" customHeight="true" outlineLevel="0" collapsed="false">
      <c r="A23" s="18" t="s">
        <v>24</v>
      </c>
      <c r="B23" s="14" t="n">
        <v>19105</v>
      </c>
      <c r="C23" s="14" t="n">
        <v>128077</v>
      </c>
      <c r="D23" s="14" t="n">
        <v>6539</v>
      </c>
      <c r="E23" s="14" t="n">
        <v>46763</v>
      </c>
      <c r="F23" s="14" t="n">
        <v>25644</v>
      </c>
      <c r="G23" s="14" t="n">
        <v>174840</v>
      </c>
      <c r="H23" s="14"/>
    </row>
    <row r="24" customFormat="false" ht="9" hidden="false" customHeight="true" outlineLevel="0" collapsed="false">
      <c r="A24" s="18" t="s">
        <v>25</v>
      </c>
      <c r="B24" s="14" t="n">
        <v>18214</v>
      </c>
      <c r="C24" s="14" t="n">
        <v>103937</v>
      </c>
      <c r="D24" s="14" t="n">
        <v>8180</v>
      </c>
      <c r="E24" s="14" t="n">
        <v>56325</v>
      </c>
      <c r="F24" s="14" t="n">
        <v>26394</v>
      </c>
      <c r="G24" s="14" t="n">
        <v>160262</v>
      </c>
      <c r="H24" s="14"/>
    </row>
    <row r="25" customFormat="false" ht="9" hidden="false" customHeight="true" outlineLevel="0" collapsed="false">
      <c r="A25" s="18" t="s">
        <v>26</v>
      </c>
      <c r="B25" s="14" t="n">
        <v>1181</v>
      </c>
      <c r="C25" s="14" t="n">
        <v>6592</v>
      </c>
      <c r="D25" s="14" t="n">
        <v>637</v>
      </c>
      <c r="E25" s="14" t="n">
        <v>4488</v>
      </c>
      <c r="F25" s="14" t="n">
        <v>1818</v>
      </c>
      <c r="G25" s="14" t="n">
        <v>11080</v>
      </c>
      <c r="H25" s="14"/>
    </row>
    <row r="26" customFormat="false" ht="9" hidden="false" customHeight="true" outlineLevel="0" collapsed="false">
      <c r="A26" s="18" t="s">
        <v>27</v>
      </c>
      <c r="B26" s="14" t="n">
        <v>770</v>
      </c>
      <c r="C26" s="14" t="n">
        <v>4786</v>
      </c>
      <c r="D26" s="14" t="n">
        <v>496</v>
      </c>
      <c r="E26" s="14" t="n">
        <v>3408</v>
      </c>
      <c r="F26" s="14" t="n">
        <v>1266</v>
      </c>
      <c r="G26" s="14" t="n">
        <v>8194</v>
      </c>
      <c r="H26" s="14"/>
    </row>
    <row r="27" customFormat="false" ht="9" hidden="false" customHeight="true" outlineLevel="0" collapsed="false">
      <c r="A27" s="18" t="s">
        <v>28</v>
      </c>
      <c r="B27" s="14" t="n">
        <v>987</v>
      </c>
      <c r="C27" s="14" t="n">
        <v>4961</v>
      </c>
      <c r="D27" s="14" t="n">
        <v>144</v>
      </c>
      <c r="E27" s="14" t="n">
        <v>889</v>
      </c>
      <c r="F27" s="14" t="n">
        <v>1131</v>
      </c>
      <c r="G27" s="14" t="n">
        <v>5850</v>
      </c>
      <c r="H27" s="14"/>
    </row>
    <row r="28" s="20" customFormat="true" ht="9" hidden="false" customHeight="true" outlineLevel="0" collapsed="false">
      <c r="A28" s="18" t="s">
        <v>29</v>
      </c>
      <c r="B28" s="14" t="n">
        <v>1302</v>
      </c>
      <c r="C28" s="14" t="n">
        <v>5156</v>
      </c>
      <c r="D28" s="14" t="n">
        <v>604</v>
      </c>
      <c r="E28" s="14" t="n">
        <v>4105</v>
      </c>
      <c r="F28" s="14" t="n">
        <v>1906</v>
      </c>
      <c r="G28" s="14" t="n">
        <v>9261</v>
      </c>
      <c r="H28" s="14"/>
    </row>
    <row r="29" customFormat="false" ht="9" hidden="false" customHeight="true" outlineLevel="0" collapsed="false">
      <c r="A29" s="18" t="s">
        <v>30</v>
      </c>
      <c r="B29" s="14" t="n">
        <v>694</v>
      </c>
      <c r="C29" s="14" t="n">
        <v>4564</v>
      </c>
      <c r="D29" s="14" t="n">
        <v>55</v>
      </c>
      <c r="E29" s="14" t="n">
        <v>380</v>
      </c>
      <c r="F29" s="14" t="n">
        <v>749</v>
      </c>
      <c r="G29" s="14" t="n">
        <v>4944</v>
      </c>
      <c r="H29" s="14"/>
    </row>
    <row r="30" customFormat="false" ht="9" hidden="false" customHeight="true" outlineLevel="0" collapsed="false">
      <c r="A30" s="18" t="s">
        <v>31</v>
      </c>
      <c r="B30" s="14" t="n">
        <v>1348</v>
      </c>
      <c r="C30" s="14" t="n">
        <v>4295</v>
      </c>
      <c r="D30" s="14" t="n">
        <v>180</v>
      </c>
      <c r="E30" s="14" t="n">
        <v>691</v>
      </c>
      <c r="F30" s="14" t="n">
        <v>1528</v>
      </c>
      <c r="G30" s="14" t="n">
        <v>4986</v>
      </c>
      <c r="H30" s="14"/>
    </row>
    <row r="31" customFormat="false" ht="9" hidden="false" customHeight="true" outlineLevel="0" collapsed="false">
      <c r="A31" s="18" t="s">
        <v>32</v>
      </c>
      <c r="B31" s="14" t="n">
        <v>125</v>
      </c>
      <c r="C31" s="14" t="n">
        <v>324</v>
      </c>
      <c r="D31" s="14" t="n">
        <v>38</v>
      </c>
      <c r="E31" s="14" t="n">
        <v>84</v>
      </c>
      <c r="F31" s="14" t="n">
        <v>163</v>
      </c>
      <c r="G31" s="14" t="n">
        <v>408</v>
      </c>
      <c r="H31" s="14"/>
    </row>
    <row r="32" s="21" customFormat="true" ht="9" hidden="false" customHeight="true" outlineLevel="0" collapsed="false">
      <c r="A32" s="18" t="s">
        <v>33</v>
      </c>
      <c r="B32" s="14" t="n">
        <v>334</v>
      </c>
      <c r="C32" s="14" t="n">
        <v>1420</v>
      </c>
      <c r="D32" s="14" t="n">
        <v>12</v>
      </c>
      <c r="E32" s="14" t="n">
        <v>48</v>
      </c>
      <c r="F32" s="14" t="n">
        <v>346</v>
      </c>
      <c r="G32" s="14" t="n">
        <v>1468</v>
      </c>
      <c r="H32" s="31"/>
    </row>
    <row r="33" customFormat="false" ht="9" hidden="false" customHeight="true" outlineLevel="0" collapsed="false">
      <c r="A33" s="18" t="s">
        <v>34</v>
      </c>
      <c r="B33" s="14" t="n">
        <v>522</v>
      </c>
      <c r="C33" s="14" t="n">
        <v>3492</v>
      </c>
      <c r="D33" s="14" t="n">
        <v>17</v>
      </c>
      <c r="E33" s="14" t="n">
        <v>71</v>
      </c>
      <c r="F33" s="14" t="n">
        <v>539</v>
      </c>
      <c r="G33" s="14" t="n">
        <v>3563</v>
      </c>
      <c r="H33" s="15"/>
    </row>
    <row r="34" customFormat="false" ht="9" hidden="false" customHeight="true" outlineLevel="0" collapsed="false">
      <c r="A34" s="18" t="s">
        <v>35</v>
      </c>
      <c r="B34" s="14" t="n">
        <v>100</v>
      </c>
      <c r="C34" s="14" t="n">
        <v>650</v>
      </c>
      <c r="D34" s="14" t="n">
        <v>0</v>
      </c>
      <c r="E34" s="14" t="n">
        <v>0</v>
      </c>
      <c r="F34" s="14" t="n">
        <v>100</v>
      </c>
      <c r="G34" s="14" t="n">
        <v>650</v>
      </c>
    </row>
    <row r="35" s="20" customFormat="true" ht="16.5" hidden="false" customHeight="true" outlineLevel="0" collapsed="false">
      <c r="A35" s="22" t="s">
        <v>36</v>
      </c>
      <c r="B35" s="17" t="n">
        <v>499097</v>
      </c>
      <c r="C35" s="17" t="n">
        <v>1884926</v>
      </c>
      <c r="D35" s="17" t="n">
        <v>80353</v>
      </c>
      <c r="E35" s="17" t="n">
        <v>443265</v>
      </c>
      <c r="F35" s="17" t="n">
        <v>579450</v>
      </c>
      <c r="G35" s="17" t="n">
        <v>2328191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763</v>
      </c>
      <c r="C37" s="14" t="n">
        <v>2526</v>
      </c>
      <c r="D37" s="14" t="n">
        <v>53</v>
      </c>
      <c r="E37" s="14" t="n">
        <v>334</v>
      </c>
      <c r="F37" s="14" t="n">
        <v>816</v>
      </c>
      <c r="G37" s="14" t="n">
        <v>2860</v>
      </c>
    </row>
    <row r="38" s="19" customFormat="true" ht="9" hidden="false" customHeight="true" outlineLevel="0" collapsed="false">
      <c r="A38" s="26" t="s">
        <v>39</v>
      </c>
      <c r="B38" s="14" t="n">
        <v>16</v>
      </c>
      <c r="C38" s="14" t="n">
        <v>39</v>
      </c>
      <c r="D38" s="14" t="n">
        <v>4</v>
      </c>
      <c r="E38" s="14" t="n">
        <v>4</v>
      </c>
      <c r="F38" s="14" t="n">
        <v>20</v>
      </c>
      <c r="G38" s="14" t="n">
        <v>43</v>
      </c>
      <c r="H38" s="1"/>
    </row>
    <row r="39" s="19" customFormat="true" ht="9" hidden="false" customHeight="true" outlineLevel="0" collapsed="false">
      <c r="A39" s="18" t="s">
        <v>40</v>
      </c>
      <c r="B39" s="14" t="n">
        <v>19309</v>
      </c>
      <c r="C39" s="14" t="n">
        <v>45147</v>
      </c>
      <c r="D39" s="14" t="n">
        <v>1763</v>
      </c>
      <c r="E39" s="14" t="n">
        <v>5809</v>
      </c>
      <c r="F39" s="14" t="n">
        <v>21072</v>
      </c>
      <c r="G39" s="14" t="n">
        <v>50956</v>
      </c>
      <c r="H39" s="1"/>
    </row>
    <row r="40" s="19" customFormat="true" ht="9.75" hidden="false" customHeight="true" outlineLevel="0" collapsed="false">
      <c r="A40" s="18" t="s">
        <v>41</v>
      </c>
      <c r="B40" s="14" t="n">
        <v>744</v>
      </c>
      <c r="C40" s="14" t="n">
        <v>4420</v>
      </c>
      <c r="D40" s="14" t="n">
        <v>464</v>
      </c>
      <c r="E40" s="14" t="n">
        <v>3427</v>
      </c>
      <c r="F40" s="14" t="n">
        <v>1208</v>
      </c>
      <c r="G40" s="14" t="n">
        <v>7847</v>
      </c>
      <c r="H40" s="1"/>
    </row>
    <row r="41" customFormat="false" ht="9" hidden="false" customHeight="true" outlineLevel="0" collapsed="false">
      <c r="A41" s="18" t="s">
        <v>42</v>
      </c>
      <c r="B41" s="14" t="n">
        <v>265</v>
      </c>
      <c r="C41" s="14" t="n">
        <v>1474</v>
      </c>
      <c r="D41" s="14" t="n">
        <v>19</v>
      </c>
      <c r="E41" s="14" t="n">
        <v>76</v>
      </c>
      <c r="F41" s="14" t="n">
        <v>284</v>
      </c>
      <c r="G41" s="14" t="n">
        <v>1550</v>
      </c>
    </row>
    <row r="42" customFormat="false" ht="9" hidden="false" customHeight="true" outlineLevel="0" collapsed="false">
      <c r="A42" s="18" t="s">
        <v>43</v>
      </c>
      <c r="B42" s="1" t="n">
        <v>4414</v>
      </c>
      <c r="C42" s="1" t="n">
        <v>32889</v>
      </c>
      <c r="D42" s="1" t="n">
        <v>573</v>
      </c>
      <c r="E42" s="1" t="n">
        <v>4794</v>
      </c>
      <c r="F42" s="1" t="n">
        <v>4987</v>
      </c>
      <c r="G42" s="1" t="n">
        <v>37683</v>
      </c>
    </row>
    <row r="43" s="20" customFormat="true" ht="15" hidden="false" customHeight="true" outlineLevel="0" collapsed="false">
      <c r="A43" s="18" t="s">
        <v>44</v>
      </c>
      <c r="B43" s="14" t="n">
        <v>2133</v>
      </c>
      <c r="C43" s="14" t="n">
        <v>10268</v>
      </c>
      <c r="D43" s="14" t="n">
        <v>330</v>
      </c>
      <c r="E43" s="14" t="n">
        <v>3408</v>
      </c>
      <c r="F43" s="14" t="n">
        <v>2463</v>
      </c>
      <c r="G43" s="14" t="n">
        <v>13676</v>
      </c>
    </row>
    <row r="44" customFormat="false" ht="9" hidden="false" customHeight="true" outlineLevel="0" collapsed="false">
      <c r="A44" s="27" t="s">
        <v>45</v>
      </c>
      <c r="B44" s="17" t="n">
        <v>27644</v>
      </c>
      <c r="C44" s="17" t="n">
        <v>96763</v>
      </c>
      <c r="D44" s="17" t="n">
        <v>3206</v>
      </c>
      <c r="E44" s="17" t="n">
        <v>17852</v>
      </c>
      <c r="F44" s="17" t="n">
        <v>30850</v>
      </c>
      <c r="G44" s="17" t="n">
        <v>114615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143</v>
      </c>
      <c r="C46" s="14" t="n">
        <v>827</v>
      </c>
      <c r="D46" s="14" t="n">
        <v>2</v>
      </c>
      <c r="E46" s="14" t="n">
        <v>9</v>
      </c>
      <c r="F46" s="14" t="n">
        <v>145</v>
      </c>
      <c r="G46" s="14" t="n">
        <v>836</v>
      </c>
    </row>
    <row r="47" customFormat="false" ht="9" hidden="false" customHeight="true" outlineLevel="0" collapsed="false">
      <c r="A47" s="25" t="s">
        <v>48</v>
      </c>
      <c r="B47" s="14" t="n">
        <v>89</v>
      </c>
      <c r="C47" s="14" t="n">
        <v>299</v>
      </c>
      <c r="D47" s="14" t="n">
        <v>12</v>
      </c>
      <c r="E47" s="14" t="n">
        <v>27</v>
      </c>
      <c r="F47" s="14" t="n">
        <v>101</v>
      </c>
      <c r="G47" s="14" t="n">
        <v>326</v>
      </c>
    </row>
    <row r="48" customFormat="false" ht="9" hidden="false" customHeight="true" outlineLevel="0" collapsed="false">
      <c r="A48" s="25" t="s">
        <v>49</v>
      </c>
      <c r="B48" s="14" t="n">
        <v>605</v>
      </c>
      <c r="C48" s="14" t="n">
        <v>4755</v>
      </c>
      <c r="D48" s="14" t="n">
        <v>172</v>
      </c>
      <c r="E48" s="14" t="n">
        <v>1426</v>
      </c>
      <c r="F48" s="14" t="n">
        <v>777</v>
      </c>
      <c r="G48" s="14" t="n">
        <v>6181</v>
      </c>
    </row>
    <row r="49" customFormat="false" ht="9" hidden="false" customHeight="true" outlineLevel="0" collapsed="false">
      <c r="A49" s="26" t="s">
        <v>50</v>
      </c>
      <c r="B49" s="14" t="n">
        <v>178</v>
      </c>
      <c r="C49" s="14" t="n">
        <v>644</v>
      </c>
      <c r="D49" s="14" t="n">
        <v>11</v>
      </c>
      <c r="E49" s="14" t="n">
        <v>38</v>
      </c>
      <c r="F49" s="14" t="n">
        <v>189</v>
      </c>
      <c r="G49" s="14" t="n">
        <v>682</v>
      </c>
    </row>
    <row r="50" customFormat="false" ht="9" hidden="false" customHeight="true" outlineLevel="0" collapsed="false">
      <c r="A50" s="18" t="s">
        <v>51</v>
      </c>
      <c r="B50" s="14" t="n">
        <v>1664</v>
      </c>
      <c r="C50" s="14" t="n">
        <v>5410</v>
      </c>
      <c r="D50" s="14" t="n">
        <v>146</v>
      </c>
      <c r="E50" s="14" t="n">
        <v>525</v>
      </c>
      <c r="F50" s="14" t="n">
        <v>1810</v>
      </c>
      <c r="G50" s="14" t="n">
        <v>5935</v>
      </c>
    </row>
    <row r="51" customFormat="false" ht="9" hidden="false" customHeight="true" outlineLevel="0" collapsed="false">
      <c r="A51" s="18" t="s">
        <v>52</v>
      </c>
      <c r="B51" s="14" t="n">
        <v>559</v>
      </c>
      <c r="C51" s="14" t="n">
        <v>2044</v>
      </c>
      <c r="D51" s="14" t="n">
        <v>24</v>
      </c>
      <c r="E51" s="14" t="n">
        <v>152</v>
      </c>
      <c r="F51" s="14" t="n">
        <v>583</v>
      </c>
      <c r="G51" s="14" t="n">
        <v>2196</v>
      </c>
    </row>
    <row r="52" customFormat="false" ht="9" hidden="false" customHeight="true" outlineLevel="0" collapsed="false">
      <c r="A52" s="18" t="s">
        <v>53</v>
      </c>
      <c r="B52" s="14" t="n">
        <v>46</v>
      </c>
      <c r="C52" s="14" t="n">
        <v>167</v>
      </c>
      <c r="D52" s="14" t="n">
        <v>3</v>
      </c>
      <c r="E52" s="14" t="n">
        <v>17</v>
      </c>
      <c r="F52" s="14" t="n">
        <v>49</v>
      </c>
      <c r="G52" s="14" t="n">
        <v>184</v>
      </c>
    </row>
    <row r="53" customFormat="false" ht="9" hidden="false" customHeight="true" outlineLevel="0" collapsed="false">
      <c r="A53" s="18" t="s">
        <v>54</v>
      </c>
      <c r="B53" s="14" t="n">
        <v>37</v>
      </c>
      <c r="C53" s="14" t="n">
        <v>124</v>
      </c>
      <c r="D53" s="14" t="n">
        <v>6</v>
      </c>
      <c r="E53" s="14" t="n">
        <v>40</v>
      </c>
      <c r="F53" s="14" t="n">
        <v>43</v>
      </c>
      <c r="G53" s="14" t="n">
        <v>164</v>
      </c>
    </row>
    <row r="54" customFormat="false" ht="8.45" hidden="false" customHeight="true" outlineLevel="0" collapsed="false">
      <c r="A54" s="18" t="s">
        <v>55</v>
      </c>
      <c r="B54" s="14" t="n">
        <v>315</v>
      </c>
      <c r="C54" s="14" t="n">
        <v>1695</v>
      </c>
      <c r="D54" s="14" t="n">
        <v>10</v>
      </c>
      <c r="E54" s="14" t="n">
        <v>36</v>
      </c>
      <c r="F54" s="14" t="n">
        <v>325</v>
      </c>
      <c r="G54" s="14" t="n">
        <v>1731</v>
      </c>
    </row>
    <row r="55" customFormat="false" ht="8.45" hidden="false" customHeight="true" outlineLevel="0" collapsed="false">
      <c r="A55" s="18" t="s">
        <v>56</v>
      </c>
      <c r="B55" s="14" t="n">
        <v>112</v>
      </c>
      <c r="C55" s="14" t="n">
        <v>216</v>
      </c>
      <c r="D55" s="14" t="n">
        <v>22</v>
      </c>
      <c r="E55" s="14" t="n">
        <v>89</v>
      </c>
      <c r="F55" s="14" t="n">
        <v>134</v>
      </c>
      <c r="G55" s="14" t="n">
        <v>305</v>
      </c>
    </row>
    <row r="56" customFormat="false" ht="8.45" hidden="false" customHeight="true" outlineLevel="0" collapsed="false">
      <c r="A56" s="18" t="s">
        <v>57</v>
      </c>
      <c r="B56" s="14" t="n">
        <v>230</v>
      </c>
      <c r="C56" s="14" t="n">
        <v>846</v>
      </c>
      <c r="D56" s="14" t="n">
        <v>27</v>
      </c>
      <c r="E56" s="14" t="n">
        <v>82</v>
      </c>
      <c r="F56" s="14" t="n">
        <v>257</v>
      </c>
      <c r="G56" s="14" t="n">
        <v>928</v>
      </c>
    </row>
    <row r="57" customFormat="false" ht="8.45" hidden="false" customHeight="true" outlineLevel="0" collapsed="false">
      <c r="A57" s="18" t="s">
        <v>58</v>
      </c>
      <c r="B57" s="14" t="n">
        <v>874</v>
      </c>
      <c r="C57" s="14" t="n">
        <v>4054</v>
      </c>
      <c r="D57" s="14" t="n">
        <v>29</v>
      </c>
      <c r="E57" s="14" t="n">
        <v>82</v>
      </c>
      <c r="F57" s="14" t="n">
        <v>903</v>
      </c>
      <c r="G57" s="14" t="n">
        <v>4136</v>
      </c>
    </row>
    <row r="58" customFormat="false" ht="9" hidden="false" customHeight="false" outlineLevel="0" collapsed="false">
      <c r="A58" s="18" t="s">
        <v>59</v>
      </c>
      <c r="B58" s="14" t="n">
        <v>122</v>
      </c>
      <c r="C58" s="14" t="n">
        <v>377</v>
      </c>
      <c r="D58" s="14" t="n">
        <v>2</v>
      </c>
      <c r="E58" s="14" t="n">
        <v>3</v>
      </c>
      <c r="F58" s="14" t="n">
        <v>124</v>
      </c>
      <c r="G58" s="14" t="n">
        <v>380</v>
      </c>
    </row>
    <row r="59" customFormat="false" ht="9" hidden="false" customHeight="false" outlineLevel="0" collapsed="false">
      <c r="A59" s="18" t="s">
        <v>60</v>
      </c>
      <c r="B59" s="14" t="n">
        <v>115</v>
      </c>
      <c r="C59" s="14" t="n">
        <v>304</v>
      </c>
      <c r="D59" s="14" t="n">
        <v>6</v>
      </c>
      <c r="E59" s="14" t="n">
        <v>12</v>
      </c>
      <c r="F59" s="14" t="n">
        <v>121</v>
      </c>
      <c r="G59" s="14" t="n">
        <v>316</v>
      </c>
    </row>
    <row r="60" customFormat="false" ht="9" hidden="false" customHeight="false" outlineLevel="0" collapsed="false">
      <c r="A60" s="18" t="s">
        <v>61</v>
      </c>
      <c r="B60" s="14" t="n">
        <v>36</v>
      </c>
      <c r="C60" s="14" t="n">
        <v>63</v>
      </c>
      <c r="D60" s="14" t="n">
        <v>0</v>
      </c>
      <c r="E60" s="14" t="n">
        <v>0</v>
      </c>
      <c r="F60" s="14" t="n">
        <v>36</v>
      </c>
      <c r="G60" s="14" t="n">
        <v>63</v>
      </c>
    </row>
    <row r="61" customFormat="false" ht="9" hidden="false" customHeight="false" outlineLevel="0" collapsed="false">
      <c r="A61" s="18" t="s">
        <v>62</v>
      </c>
      <c r="B61" s="14" t="n">
        <v>364</v>
      </c>
      <c r="C61" s="14" t="n">
        <v>1398</v>
      </c>
      <c r="D61" s="14" t="n">
        <v>33</v>
      </c>
      <c r="E61" s="14" t="n">
        <v>37</v>
      </c>
      <c r="F61" s="14" t="n">
        <v>397</v>
      </c>
      <c r="G61" s="14" t="n">
        <v>1435</v>
      </c>
    </row>
    <row r="62" customFormat="false" ht="9" hidden="false" customHeight="true" outlineLevel="0" collapsed="false">
      <c r="A62" s="18" t="s">
        <v>63</v>
      </c>
      <c r="B62" s="14" t="n">
        <v>39</v>
      </c>
      <c r="C62" s="14" t="n">
        <v>191</v>
      </c>
      <c r="D62" s="14" t="n">
        <v>5</v>
      </c>
      <c r="E62" s="14" t="n">
        <v>25</v>
      </c>
      <c r="F62" s="14" t="n">
        <v>44</v>
      </c>
      <c r="G62" s="14" t="n">
        <v>216</v>
      </c>
    </row>
    <row r="63" customFormat="false" ht="9" hidden="false" customHeight="true" outlineLevel="0" collapsed="false">
      <c r="A63" s="18" t="s">
        <v>64</v>
      </c>
      <c r="B63" s="14" t="n">
        <v>172</v>
      </c>
      <c r="C63" s="14" t="n">
        <v>460</v>
      </c>
      <c r="D63" s="14" t="n">
        <v>4</v>
      </c>
      <c r="E63" s="14" t="n">
        <v>6</v>
      </c>
      <c r="F63" s="14" t="n">
        <v>176</v>
      </c>
      <c r="G63" s="14" t="n">
        <v>466</v>
      </c>
    </row>
    <row r="64" s="1" customFormat="true" ht="9" hidden="false" customHeight="false" outlineLevel="0" collapsed="false">
      <c r="A64" s="18" t="s">
        <v>65</v>
      </c>
      <c r="B64" s="14" t="n">
        <v>618</v>
      </c>
      <c r="C64" s="14" t="n">
        <v>2159</v>
      </c>
      <c r="D64" s="14" t="n">
        <v>67</v>
      </c>
      <c r="E64" s="14" t="n">
        <v>220</v>
      </c>
      <c r="F64" s="14" t="n">
        <v>685</v>
      </c>
      <c r="G64" s="14" t="n">
        <v>2379</v>
      </c>
    </row>
    <row r="65" s="20" customFormat="true" ht="9" hidden="false" customHeight="true" outlineLevel="0" collapsed="false">
      <c r="A65" s="18" t="s">
        <v>66</v>
      </c>
      <c r="B65" s="14" t="n">
        <v>132</v>
      </c>
      <c r="C65" s="14" t="n">
        <v>475</v>
      </c>
      <c r="D65" s="14" t="n">
        <v>39</v>
      </c>
      <c r="E65" s="14" t="n">
        <v>210</v>
      </c>
      <c r="F65" s="14" t="n">
        <v>171</v>
      </c>
      <c r="G65" s="14" t="n">
        <v>685</v>
      </c>
    </row>
    <row r="66" customFormat="false" ht="9" hidden="false" customHeight="true" outlineLevel="0" collapsed="false">
      <c r="A66" s="18" t="s">
        <v>67</v>
      </c>
      <c r="B66" s="1" t="n">
        <v>607</v>
      </c>
      <c r="C66" s="1" t="n">
        <v>3260</v>
      </c>
      <c r="D66" s="1" t="n">
        <v>9</v>
      </c>
      <c r="E66" s="1" t="n">
        <v>30</v>
      </c>
      <c r="F66" s="1" t="n">
        <v>616</v>
      </c>
      <c r="G66" s="1" t="n">
        <v>3290</v>
      </c>
    </row>
    <row r="67" s="20" customFormat="true" ht="15.75" hidden="false" customHeight="true" outlineLevel="0" collapsed="false">
      <c r="A67" s="22" t="s">
        <v>36</v>
      </c>
      <c r="B67" s="20" t="n">
        <v>7057</v>
      </c>
      <c r="C67" s="20" t="n">
        <v>29768</v>
      </c>
      <c r="D67" s="20" t="n">
        <v>629</v>
      </c>
      <c r="E67" s="20" t="n">
        <v>3066</v>
      </c>
      <c r="F67" s="20" t="n">
        <v>7686</v>
      </c>
      <c r="G67" s="20" t="n">
        <v>32834</v>
      </c>
    </row>
    <row r="68" customFormat="false" ht="13.5" hidden="false" customHeight="true" outlineLevel="0" collapsed="false">
      <c r="A68" s="1" t="s">
        <v>68</v>
      </c>
      <c r="B68" s="1" t="n">
        <v>164338</v>
      </c>
      <c r="C68" s="1" t="n">
        <v>789621</v>
      </c>
      <c r="D68" s="1" t="n">
        <v>36261</v>
      </c>
      <c r="E68" s="1" t="n">
        <v>236573</v>
      </c>
      <c r="F68" s="1" t="n">
        <v>200599</v>
      </c>
      <c r="G68" s="1" t="n">
        <v>1026194</v>
      </c>
    </row>
    <row r="69" s="20" customFormat="true" ht="15" hidden="false" customHeight="true" outlineLevel="0" collapsed="false">
      <c r="A69" s="20" t="s">
        <v>69</v>
      </c>
      <c r="B69" s="20" t="n">
        <v>533798</v>
      </c>
      <c r="C69" s="20" t="n">
        <v>2011457</v>
      </c>
      <c r="D69" s="20" t="n">
        <v>84188</v>
      </c>
      <c r="E69" s="20" t="n">
        <v>464183</v>
      </c>
      <c r="F69" s="20" t="n">
        <v>617986</v>
      </c>
      <c r="G69" s="20" t="n">
        <v>2475640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2905231</v>
      </c>
      <c r="C8" s="17" t="n">
        <v>5329414</v>
      </c>
      <c r="D8" s="17" t="n">
        <v>27015</v>
      </c>
      <c r="E8" s="17" t="n">
        <v>262944</v>
      </c>
      <c r="F8" s="17" t="n">
        <v>2932246</v>
      </c>
      <c r="G8" s="17" t="n">
        <v>5592358</v>
      </c>
    </row>
    <row r="9" customFormat="false" ht="9" hidden="false" customHeight="true" outlineLevel="0" collapsed="false">
      <c r="A9" s="18" t="s">
        <v>10</v>
      </c>
      <c r="B9" s="14" t="n">
        <v>25736</v>
      </c>
      <c r="C9" s="14" t="n">
        <v>65024</v>
      </c>
      <c r="D9" s="14" t="n">
        <v>531</v>
      </c>
      <c r="E9" s="14" t="n">
        <v>1105</v>
      </c>
      <c r="F9" s="14" t="n">
        <v>26267</v>
      </c>
      <c r="G9" s="14" t="n">
        <v>66129</v>
      </c>
      <c r="H9" s="14"/>
    </row>
    <row r="10" s="19" customFormat="true" ht="9" hidden="false" customHeight="true" outlineLevel="0" collapsed="false">
      <c r="A10" s="18" t="s">
        <v>11</v>
      </c>
      <c r="B10" s="14" t="n">
        <v>45495</v>
      </c>
      <c r="C10" s="14" t="n">
        <v>104913</v>
      </c>
      <c r="D10" s="14" t="n">
        <v>720</v>
      </c>
      <c r="E10" s="14" t="n">
        <v>1420</v>
      </c>
      <c r="F10" s="14" t="n">
        <v>46215</v>
      </c>
      <c r="G10" s="14" t="n">
        <v>106333</v>
      </c>
      <c r="H10" s="14"/>
    </row>
    <row r="11" s="19" customFormat="true" ht="9" hidden="false" customHeight="true" outlineLevel="0" collapsed="false">
      <c r="A11" s="18" t="s">
        <v>12</v>
      </c>
      <c r="B11" s="14" t="n">
        <v>23853</v>
      </c>
      <c r="C11" s="14" t="n">
        <v>55629</v>
      </c>
      <c r="D11" s="14" t="n">
        <v>535</v>
      </c>
      <c r="E11" s="14" t="n">
        <v>1385</v>
      </c>
      <c r="F11" s="14" t="n">
        <v>24388</v>
      </c>
      <c r="G11" s="14" t="n">
        <v>57014</v>
      </c>
      <c r="H11" s="14"/>
    </row>
    <row r="12" customFormat="false" ht="9" hidden="false" customHeight="true" outlineLevel="0" collapsed="false">
      <c r="A12" s="18" t="s">
        <v>13</v>
      </c>
      <c r="B12" s="14" t="n">
        <v>18981</v>
      </c>
      <c r="C12" s="14" t="n">
        <v>41711</v>
      </c>
      <c r="D12" s="14" t="n">
        <v>633</v>
      </c>
      <c r="E12" s="14" t="n">
        <v>6668</v>
      </c>
      <c r="F12" s="14" t="n">
        <v>19614</v>
      </c>
      <c r="G12" s="14" t="n">
        <v>48379</v>
      </c>
      <c r="H12" s="14"/>
    </row>
    <row r="13" customFormat="false" ht="9" hidden="false" customHeight="true" outlineLevel="0" collapsed="false">
      <c r="A13" s="18" t="s">
        <v>14</v>
      </c>
      <c r="B13" s="14" t="n">
        <v>167732</v>
      </c>
      <c r="C13" s="14" t="n">
        <v>357276</v>
      </c>
      <c r="D13" s="14" t="n">
        <v>3030</v>
      </c>
      <c r="E13" s="14" t="n">
        <v>7853</v>
      </c>
      <c r="F13" s="14" t="n">
        <v>170762</v>
      </c>
      <c r="G13" s="14" t="n">
        <v>365129</v>
      </c>
      <c r="H13" s="14"/>
    </row>
    <row r="14" customFormat="false" ht="9" hidden="false" customHeight="true" outlineLevel="0" collapsed="false">
      <c r="A14" s="18" t="s">
        <v>15</v>
      </c>
      <c r="B14" s="14" t="n">
        <v>79911</v>
      </c>
      <c r="C14" s="14" t="n">
        <v>164503</v>
      </c>
      <c r="D14" s="14" t="n">
        <v>5581</v>
      </c>
      <c r="E14" s="14" t="n">
        <v>13998</v>
      </c>
      <c r="F14" s="14" t="n">
        <v>85492</v>
      </c>
      <c r="G14" s="14" t="n">
        <v>178501</v>
      </c>
      <c r="H14" s="14"/>
    </row>
    <row r="15" customFormat="false" ht="9" hidden="false" customHeight="true" outlineLevel="0" collapsed="false">
      <c r="A15" s="18" t="s">
        <v>16</v>
      </c>
      <c r="B15" s="14" t="n">
        <v>56170</v>
      </c>
      <c r="C15" s="14" t="n">
        <v>105336</v>
      </c>
      <c r="D15" s="14" t="n">
        <v>1689</v>
      </c>
      <c r="E15" s="14" t="n">
        <v>4266</v>
      </c>
      <c r="F15" s="14" t="n">
        <v>57859</v>
      </c>
      <c r="G15" s="14" t="n">
        <v>109602</v>
      </c>
      <c r="H15" s="14"/>
    </row>
    <row r="16" customFormat="false" ht="9" hidden="false" customHeight="true" outlineLevel="0" collapsed="false">
      <c r="A16" s="18" t="s">
        <v>17</v>
      </c>
      <c r="B16" s="14" t="n">
        <v>2971</v>
      </c>
      <c r="C16" s="14" t="n">
        <v>5995</v>
      </c>
      <c r="D16" s="14" t="n">
        <v>37</v>
      </c>
      <c r="E16" s="14" t="n">
        <v>61</v>
      </c>
      <c r="F16" s="14" t="n">
        <v>3008</v>
      </c>
      <c r="G16" s="14" t="n">
        <v>6056</v>
      </c>
      <c r="H16" s="14"/>
    </row>
    <row r="17" customFormat="false" ht="9" hidden="false" customHeight="true" outlineLevel="0" collapsed="false">
      <c r="A17" s="18" t="s">
        <v>18</v>
      </c>
      <c r="B17" s="14" t="n">
        <v>198654</v>
      </c>
      <c r="C17" s="14" t="n">
        <v>406729</v>
      </c>
      <c r="D17" s="14" t="n">
        <v>6494</v>
      </c>
      <c r="E17" s="14" t="n">
        <v>15922</v>
      </c>
      <c r="F17" s="14" t="n">
        <v>205148</v>
      </c>
      <c r="G17" s="14" t="n">
        <v>422651</v>
      </c>
      <c r="H17" s="14"/>
    </row>
    <row r="18" customFormat="false" ht="9" hidden="false" customHeight="true" outlineLevel="0" collapsed="false">
      <c r="A18" s="18" t="s">
        <v>19</v>
      </c>
      <c r="B18" s="14" t="n">
        <v>184447</v>
      </c>
      <c r="C18" s="14" t="n">
        <v>346410</v>
      </c>
      <c r="D18" s="14" t="n">
        <v>7791</v>
      </c>
      <c r="E18" s="14" t="n">
        <v>18886</v>
      </c>
      <c r="F18" s="14" t="n">
        <v>192238</v>
      </c>
      <c r="G18" s="14" t="n">
        <v>365296</v>
      </c>
      <c r="H18" s="14"/>
    </row>
    <row r="19" customFormat="false" ht="9" hidden="false" customHeight="true" outlineLevel="0" collapsed="false">
      <c r="A19" s="18" t="s">
        <v>20</v>
      </c>
      <c r="B19" s="14" t="n">
        <v>33717</v>
      </c>
      <c r="C19" s="14" t="n">
        <v>68198</v>
      </c>
      <c r="D19" s="14" t="n">
        <v>929</v>
      </c>
      <c r="E19" s="14" t="n">
        <v>2521</v>
      </c>
      <c r="F19" s="14" t="n">
        <v>34646</v>
      </c>
      <c r="G19" s="14" t="n">
        <v>70719</v>
      </c>
      <c r="H19" s="14"/>
    </row>
    <row r="20" customFormat="false" ht="9" hidden="false" customHeight="true" outlineLevel="0" collapsed="false">
      <c r="A20" s="18" t="s">
        <v>21</v>
      </c>
      <c r="B20" s="14" t="n">
        <v>4203</v>
      </c>
      <c r="C20" s="14" t="n">
        <v>8040</v>
      </c>
      <c r="D20" s="14" t="n">
        <v>30</v>
      </c>
      <c r="E20" s="14" t="n">
        <v>103</v>
      </c>
      <c r="F20" s="14" t="n">
        <v>4233</v>
      </c>
      <c r="G20" s="14" t="n">
        <v>8143</v>
      </c>
      <c r="H20" s="14"/>
    </row>
    <row r="21" customFormat="false" ht="9" hidden="false" customHeight="true" outlineLevel="0" collapsed="false">
      <c r="A21" s="18" t="s">
        <v>22</v>
      </c>
      <c r="B21" s="14" t="n">
        <v>3284</v>
      </c>
      <c r="C21" s="14" t="n">
        <v>8012</v>
      </c>
      <c r="D21" s="14" t="n">
        <v>62</v>
      </c>
      <c r="E21" s="14" t="n">
        <v>142</v>
      </c>
      <c r="F21" s="14" t="n">
        <v>3346</v>
      </c>
      <c r="G21" s="14" t="n">
        <v>8154</v>
      </c>
      <c r="H21" s="14"/>
    </row>
    <row r="22" customFormat="false" ht="9" hidden="false" customHeight="true" outlineLevel="0" collapsed="false">
      <c r="A22" s="18" t="s">
        <v>23</v>
      </c>
      <c r="B22" s="14" t="n">
        <v>4467</v>
      </c>
      <c r="C22" s="14" t="n">
        <v>10417</v>
      </c>
      <c r="D22" s="14" t="n">
        <v>57</v>
      </c>
      <c r="E22" s="14" t="n">
        <v>214</v>
      </c>
      <c r="F22" s="14" t="n">
        <v>4524</v>
      </c>
      <c r="G22" s="14" t="n">
        <v>10631</v>
      </c>
      <c r="H22" s="14"/>
    </row>
    <row r="23" customFormat="false" ht="9" hidden="false" customHeight="true" outlineLevel="0" collapsed="false">
      <c r="A23" s="18" t="s">
        <v>24</v>
      </c>
      <c r="B23" s="14" t="n">
        <v>25159</v>
      </c>
      <c r="C23" s="14" t="n">
        <v>64461</v>
      </c>
      <c r="D23" s="14" t="n">
        <v>1167</v>
      </c>
      <c r="E23" s="14" t="n">
        <v>2878</v>
      </c>
      <c r="F23" s="14" t="n">
        <v>26326</v>
      </c>
      <c r="G23" s="14" t="n">
        <v>67339</v>
      </c>
      <c r="H23" s="14"/>
    </row>
    <row r="24" customFormat="false" ht="9" hidden="false" customHeight="true" outlineLevel="0" collapsed="false">
      <c r="A24" s="18" t="s">
        <v>25</v>
      </c>
      <c r="B24" s="14" t="n">
        <v>13678</v>
      </c>
      <c r="C24" s="14" t="n">
        <v>32039</v>
      </c>
      <c r="D24" s="14" t="n">
        <v>661</v>
      </c>
      <c r="E24" s="14" t="n">
        <v>1819</v>
      </c>
      <c r="F24" s="14" t="n">
        <v>14339</v>
      </c>
      <c r="G24" s="14" t="n">
        <v>33858</v>
      </c>
      <c r="H24" s="14"/>
    </row>
    <row r="25" customFormat="false" ht="9" hidden="false" customHeight="true" outlineLevel="0" collapsed="false">
      <c r="A25" s="18" t="s">
        <v>26</v>
      </c>
      <c r="B25" s="14" t="n">
        <v>5199</v>
      </c>
      <c r="C25" s="14" t="n">
        <v>12346</v>
      </c>
      <c r="D25" s="14" t="n">
        <v>135</v>
      </c>
      <c r="E25" s="14" t="n">
        <v>427</v>
      </c>
      <c r="F25" s="14" t="n">
        <v>5334</v>
      </c>
      <c r="G25" s="14" t="n">
        <v>12773</v>
      </c>
      <c r="H25" s="14"/>
    </row>
    <row r="26" customFormat="false" ht="9" hidden="false" customHeight="true" outlineLevel="0" collapsed="false">
      <c r="A26" s="18" t="s">
        <v>27</v>
      </c>
      <c r="B26" s="14" t="n">
        <v>14204</v>
      </c>
      <c r="C26" s="14" t="n">
        <v>34388</v>
      </c>
      <c r="D26" s="14" t="n">
        <v>749</v>
      </c>
      <c r="E26" s="14" t="n">
        <v>1643</v>
      </c>
      <c r="F26" s="14" t="n">
        <v>14953</v>
      </c>
      <c r="G26" s="14" t="n">
        <v>36031</v>
      </c>
      <c r="H26" s="14"/>
    </row>
    <row r="27" customFormat="false" ht="9" hidden="false" customHeight="true" outlineLevel="0" collapsed="false">
      <c r="A27" s="18" t="s">
        <v>28</v>
      </c>
      <c r="B27" s="14" t="n">
        <v>41599</v>
      </c>
      <c r="C27" s="14" t="n">
        <v>85404</v>
      </c>
      <c r="D27" s="14" t="n">
        <v>409</v>
      </c>
      <c r="E27" s="14" t="n">
        <v>3780</v>
      </c>
      <c r="F27" s="14" t="n">
        <v>42008</v>
      </c>
      <c r="G27" s="14" t="n">
        <v>89184</v>
      </c>
      <c r="H27" s="14"/>
    </row>
    <row r="28" s="20" customFormat="true" ht="9" hidden="false" customHeight="true" outlineLevel="0" collapsed="false">
      <c r="A28" s="18" t="s">
        <v>29</v>
      </c>
      <c r="B28" s="14" t="n">
        <v>7804</v>
      </c>
      <c r="C28" s="14" t="n">
        <v>16256</v>
      </c>
      <c r="D28" s="14" t="n">
        <v>271</v>
      </c>
      <c r="E28" s="14" t="n">
        <v>773</v>
      </c>
      <c r="F28" s="14" t="n">
        <v>8075</v>
      </c>
      <c r="G28" s="14" t="n">
        <v>17029</v>
      </c>
      <c r="H28" s="14"/>
    </row>
    <row r="29" customFormat="false" ht="9" hidden="false" customHeight="true" outlineLevel="0" collapsed="false">
      <c r="A29" s="18" t="s">
        <v>30</v>
      </c>
      <c r="B29" s="14" t="n">
        <v>12793</v>
      </c>
      <c r="C29" s="14" t="n">
        <v>27179</v>
      </c>
      <c r="D29" s="14" t="n">
        <v>224</v>
      </c>
      <c r="E29" s="14" t="n">
        <v>602</v>
      </c>
      <c r="F29" s="14" t="n">
        <v>13017</v>
      </c>
      <c r="G29" s="14" t="n">
        <v>27781</v>
      </c>
      <c r="H29" s="14"/>
    </row>
    <row r="30" customFormat="false" ht="9" hidden="false" customHeight="true" outlineLevel="0" collapsed="false">
      <c r="A30" s="18" t="s">
        <v>31</v>
      </c>
      <c r="B30" s="14" t="n">
        <v>157891</v>
      </c>
      <c r="C30" s="14" t="n">
        <v>310773</v>
      </c>
      <c r="D30" s="14" t="n">
        <v>4096</v>
      </c>
      <c r="E30" s="14" t="n">
        <v>9615</v>
      </c>
      <c r="F30" s="14" t="n">
        <v>161987</v>
      </c>
      <c r="G30" s="14" t="n">
        <v>320388</v>
      </c>
      <c r="H30" s="14"/>
    </row>
    <row r="31" customFormat="false" ht="9" hidden="false" customHeight="true" outlineLevel="0" collapsed="false">
      <c r="A31" s="18" t="s">
        <v>32</v>
      </c>
      <c r="B31" s="14" t="n">
        <v>32905</v>
      </c>
      <c r="C31" s="14" t="n">
        <v>72402</v>
      </c>
      <c r="D31" s="14" t="n">
        <v>730</v>
      </c>
      <c r="E31" s="14" t="n">
        <v>1638</v>
      </c>
      <c r="F31" s="14" t="n">
        <v>33635</v>
      </c>
      <c r="G31" s="14" t="n">
        <v>74040</v>
      </c>
      <c r="H31" s="14"/>
    </row>
    <row r="32" s="21" customFormat="true" ht="9" hidden="false" customHeight="true" outlineLevel="0" collapsed="false">
      <c r="A32" s="18" t="s">
        <v>33</v>
      </c>
      <c r="B32" s="14" t="n">
        <v>51606</v>
      </c>
      <c r="C32" s="14" t="n">
        <v>123167</v>
      </c>
      <c r="D32" s="14" t="n">
        <v>229</v>
      </c>
      <c r="E32" s="14" t="n">
        <v>515</v>
      </c>
      <c r="F32" s="14" t="n">
        <v>51835</v>
      </c>
      <c r="G32" s="14" t="n">
        <v>123682</v>
      </c>
      <c r="H32" s="31"/>
    </row>
    <row r="33" customFormat="false" ht="9" hidden="false" customHeight="true" outlineLevel="0" collapsed="false">
      <c r="A33" s="18" t="s">
        <v>34</v>
      </c>
      <c r="B33" s="14" t="n">
        <v>2599</v>
      </c>
      <c r="C33" s="14" t="n">
        <v>6242</v>
      </c>
      <c r="D33" s="14" t="n">
        <v>3</v>
      </c>
      <c r="E33" s="14" t="n">
        <v>8</v>
      </c>
      <c r="F33" s="14" t="n">
        <v>2602</v>
      </c>
      <c r="G33" s="14" t="n">
        <v>6250</v>
      </c>
      <c r="H33" s="15"/>
    </row>
    <row r="34" customFormat="false" ht="9" hidden="false" customHeight="true" outlineLevel="0" collapsed="false">
      <c r="A34" s="18" t="s">
        <v>35</v>
      </c>
      <c r="B34" s="14" t="n">
        <v>3363</v>
      </c>
      <c r="C34" s="14" t="n">
        <v>8539</v>
      </c>
      <c r="D34" s="14" t="n">
        <v>14</v>
      </c>
      <c r="E34" s="14" t="n">
        <v>37</v>
      </c>
      <c r="F34" s="14" t="n">
        <v>3377</v>
      </c>
      <c r="G34" s="14" t="n">
        <v>8576</v>
      </c>
    </row>
    <row r="35" s="20" customFormat="true" ht="16.5" hidden="false" customHeight="true" outlineLevel="0" collapsed="false">
      <c r="A35" s="22" t="s">
        <v>36</v>
      </c>
      <c r="B35" s="17" t="n">
        <v>4123652</v>
      </c>
      <c r="C35" s="17" t="n">
        <v>7870803</v>
      </c>
      <c r="D35" s="17" t="n">
        <v>63822</v>
      </c>
      <c r="E35" s="17" t="n">
        <v>361223</v>
      </c>
      <c r="F35" s="17" t="n">
        <v>4187474</v>
      </c>
      <c r="G35" s="17" t="n">
        <v>8232026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17844</v>
      </c>
      <c r="C37" s="14" t="n">
        <v>39730</v>
      </c>
      <c r="D37" s="14" t="n">
        <v>249</v>
      </c>
      <c r="E37" s="14" t="n">
        <v>615</v>
      </c>
      <c r="F37" s="14" t="n">
        <v>18093</v>
      </c>
      <c r="G37" s="14" t="n">
        <v>40345</v>
      </c>
    </row>
    <row r="38" s="19" customFormat="true" ht="9" hidden="false" customHeight="true" outlineLevel="0" collapsed="false">
      <c r="A38" s="26" t="s">
        <v>39</v>
      </c>
      <c r="B38" s="14" t="n">
        <v>1588</v>
      </c>
      <c r="C38" s="14" t="n">
        <v>3500</v>
      </c>
      <c r="D38" s="14" t="n">
        <v>17</v>
      </c>
      <c r="E38" s="14" t="n">
        <v>37</v>
      </c>
      <c r="F38" s="14" t="n">
        <v>1605</v>
      </c>
      <c r="G38" s="14" t="n">
        <v>3537</v>
      </c>
      <c r="H38" s="1"/>
    </row>
    <row r="39" s="19" customFormat="true" ht="9" hidden="false" customHeight="true" outlineLevel="0" collapsed="false">
      <c r="A39" s="18" t="s">
        <v>40</v>
      </c>
      <c r="B39" s="14" t="n">
        <v>78318</v>
      </c>
      <c r="C39" s="14" t="n">
        <v>132736</v>
      </c>
      <c r="D39" s="14" t="n">
        <v>1529</v>
      </c>
      <c r="E39" s="14" t="n">
        <v>3205</v>
      </c>
      <c r="F39" s="14" t="n">
        <v>79847</v>
      </c>
      <c r="G39" s="14" t="n">
        <v>135941</v>
      </c>
      <c r="H39" s="1"/>
    </row>
    <row r="40" s="19" customFormat="true" ht="9.75" hidden="false" customHeight="true" outlineLevel="0" collapsed="false">
      <c r="A40" s="18" t="s">
        <v>41</v>
      </c>
      <c r="B40" s="14" t="n">
        <v>9621</v>
      </c>
      <c r="C40" s="14" t="n">
        <v>22154</v>
      </c>
      <c r="D40" s="14" t="n">
        <v>139</v>
      </c>
      <c r="E40" s="14" t="n">
        <v>471</v>
      </c>
      <c r="F40" s="14" t="n">
        <v>9760</v>
      </c>
      <c r="G40" s="14" t="n">
        <v>22625</v>
      </c>
      <c r="H40" s="1"/>
    </row>
    <row r="41" customFormat="false" ht="9" hidden="false" customHeight="true" outlineLevel="0" collapsed="false">
      <c r="A41" s="18" t="s">
        <v>42</v>
      </c>
      <c r="B41" s="14" t="n">
        <v>25573</v>
      </c>
      <c r="C41" s="14" t="n">
        <v>70408</v>
      </c>
      <c r="D41" s="14" t="n">
        <v>268</v>
      </c>
      <c r="E41" s="14" t="n">
        <v>2081</v>
      </c>
      <c r="F41" s="14" t="n">
        <v>25841</v>
      </c>
      <c r="G41" s="14" t="n">
        <v>72489</v>
      </c>
    </row>
    <row r="42" customFormat="false" ht="9" hidden="false" customHeight="true" outlineLevel="0" collapsed="false">
      <c r="A42" s="18" t="s">
        <v>43</v>
      </c>
      <c r="B42" s="1" t="n">
        <v>99047</v>
      </c>
      <c r="C42" s="1" t="n">
        <v>270343</v>
      </c>
      <c r="D42" s="1" t="n">
        <v>473</v>
      </c>
      <c r="E42" s="1" t="n">
        <v>2361</v>
      </c>
      <c r="F42" s="1" t="n">
        <v>99520</v>
      </c>
      <c r="G42" s="1" t="n">
        <v>272704</v>
      </c>
    </row>
    <row r="43" s="20" customFormat="true" ht="15" hidden="false" customHeight="true" outlineLevel="0" collapsed="false">
      <c r="A43" s="18" t="s">
        <v>44</v>
      </c>
      <c r="B43" s="14" t="n">
        <v>90575</v>
      </c>
      <c r="C43" s="14" t="n">
        <v>208361</v>
      </c>
      <c r="D43" s="14" t="n">
        <v>465</v>
      </c>
      <c r="E43" s="14" t="n">
        <v>4816</v>
      </c>
      <c r="F43" s="14" t="n">
        <v>91040</v>
      </c>
      <c r="G43" s="14" t="n">
        <v>213177</v>
      </c>
    </row>
    <row r="44" customFormat="false" ht="9" hidden="false" customHeight="true" outlineLevel="0" collapsed="false">
      <c r="A44" s="27" t="s">
        <v>45</v>
      </c>
      <c r="B44" s="17" t="n">
        <v>322566</v>
      </c>
      <c r="C44" s="17" t="n">
        <v>747232</v>
      </c>
      <c r="D44" s="17" t="n">
        <v>3140</v>
      </c>
      <c r="E44" s="17" t="n">
        <v>13586</v>
      </c>
      <c r="F44" s="17" t="n">
        <v>325706</v>
      </c>
      <c r="G44" s="17" t="n">
        <v>760818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11583</v>
      </c>
      <c r="C46" s="14" t="n">
        <v>31977</v>
      </c>
      <c r="D46" s="14" t="n">
        <v>55</v>
      </c>
      <c r="E46" s="14" t="n">
        <v>688</v>
      </c>
      <c r="F46" s="14" t="n">
        <v>11638</v>
      </c>
      <c r="G46" s="14" t="n">
        <v>32665</v>
      </c>
    </row>
    <row r="47" customFormat="false" ht="9" hidden="false" customHeight="true" outlineLevel="0" collapsed="false">
      <c r="A47" s="25" t="s">
        <v>48</v>
      </c>
      <c r="B47" s="14" t="n">
        <v>22190</v>
      </c>
      <c r="C47" s="14" t="n">
        <v>55597</v>
      </c>
      <c r="D47" s="14" t="n">
        <v>129</v>
      </c>
      <c r="E47" s="14" t="n">
        <v>1820</v>
      </c>
      <c r="F47" s="14" t="n">
        <v>22319</v>
      </c>
      <c r="G47" s="14" t="n">
        <v>57417</v>
      </c>
    </row>
    <row r="48" customFormat="false" ht="9" hidden="false" customHeight="true" outlineLevel="0" collapsed="false">
      <c r="A48" s="25" t="s">
        <v>49</v>
      </c>
      <c r="B48" s="14" t="n">
        <v>5047</v>
      </c>
      <c r="C48" s="14" t="n">
        <v>13242</v>
      </c>
      <c r="D48" s="14" t="n">
        <v>73</v>
      </c>
      <c r="E48" s="14" t="n">
        <v>358</v>
      </c>
      <c r="F48" s="14" t="n">
        <v>5120</v>
      </c>
      <c r="G48" s="14" t="n">
        <v>13600</v>
      </c>
    </row>
    <row r="49" customFormat="false" ht="9" hidden="false" customHeight="true" outlineLevel="0" collapsed="false">
      <c r="A49" s="26" t="s">
        <v>50</v>
      </c>
      <c r="B49" s="14" t="n">
        <v>21743</v>
      </c>
      <c r="C49" s="14" t="n">
        <v>56475</v>
      </c>
      <c r="D49" s="14" t="n">
        <v>85</v>
      </c>
      <c r="E49" s="14" t="n">
        <v>2131</v>
      </c>
      <c r="F49" s="14" t="n">
        <v>21828</v>
      </c>
      <c r="G49" s="14" t="n">
        <v>58606</v>
      </c>
    </row>
    <row r="50" customFormat="false" ht="9" hidden="false" customHeight="true" outlineLevel="0" collapsed="false">
      <c r="A50" s="18" t="s">
        <v>51</v>
      </c>
      <c r="B50" s="14" t="n">
        <v>161500</v>
      </c>
      <c r="C50" s="14" t="n">
        <v>351383</v>
      </c>
      <c r="D50" s="14" t="n">
        <v>2210</v>
      </c>
      <c r="E50" s="14" t="n">
        <v>5510</v>
      </c>
      <c r="F50" s="14" t="n">
        <v>163710</v>
      </c>
      <c r="G50" s="14" t="n">
        <v>356893</v>
      </c>
    </row>
    <row r="51" customFormat="false" ht="9" hidden="false" customHeight="true" outlineLevel="0" collapsed="false">
      <c r="A51" s="18" t="s">
        <v>52</v>
      </c>
      <c r="B51" s="14" t="n">
        <v>27100</v>
      </c>
      <c r="C51" s="14" t="n">
        <v>63369</v>
      </c>
      <c r="D51" s="14" t="n">
        <v>778</v>
      </c>
      <c r="E51" s="14" t="n">
        <v>1936</v>
      </c>
      <c r="F51" s="14" t="n">
        <v>27878</v>
      </c>
      <c r="G51" s="14" t="n">
        <v>65305</v>
      </c>
    </row>
    <row r="52" customFormat="false" ht="9" hidden="false" customHeight="true" outlineLevel="0" collapsed="false">
      <c r="A52" s="18" t="s">
        <v>53</v>
      </c>
      <c r="B52" s="14" t="n">
        <v>12326</v>
      </c>
      <c r="C52" s="14" t="n">
        <v>27269</v>
      </c>
      <c r="D52" s="14" t="n">
        <v>472</v>
      </c>
      <c r="E52" s="14" t="n">
        <v>909</v>
      </c>
      <c r="F52" s="14" t="n">
        <v>12798</v>
      </c>
      <c r="G52" s="14" t="n">
        <v>28178</v>
      </c>
    </row>
    <row r="53" customFormat="false" ht="9" hidden="false" customHeight="true" outlineLevel="0" collapsed="false">
      <c r="A53" s="18" t="s">
        <v>54</v>
      </c>
      <c r="B53" s="14" t="n">
        <v>6421</v>
      </c>
      <c r="C53" s="14" t="n">
        <v>16714</v>
      </c>
      <c r="D53" s="14" t="n">
        <v>82</v>
      </c>
      <c r="E53" s="14" t="n">
        <v>230</v>
      </c>
      <c r="F53" s="14" t="n">
        <v>6503</v>
      </c>
      <c r="G53" s="14" t="n">
        <v>16944</v>
      </c>
    </row>
    <row r="54" customFormat="false" ht="8.45" hidden="false" customHeight="true" outlineLevel="0" collapsed="false">
      <c r="A54" s="18" t="s">
        <v>55</v>
      </c>
      <c r="B54" s="14" t="n">
        <v>65328</v>
      </c>
      <c r="C54" s="14" t="n">
        <v>143679</v>
      </c>
      <c r="D54" s="14" t="n">
        <v>1300</v>
      </c>
      <c r="E54" s="14" t="n">
        <v>3941</v>
      </c>
      <c r="F54" s="14" t="n">
        <v>66628</v>
      </c>
      <c r="G54" s="14" t="n">
        <v>147620</v>
      </c>
    </row>
    <row r="55" customFormat="false" ht="8.45" hidden="false" customHeight="true" outlineLevel="0" collapsed="false">
      <c r="A55" s="18" t="s">
        <v>56</v>
      </c>
      <c r="B55" s="14" t="n">
        <v>14980</v>
      </c>
      <c r="C55" s="14" t="n">
        <v>34696</v>
      </c>
      <c r="D55" s="14" t="n">
        <v>531</v>
      </c>
      <c r="E55" s="14" t="n">
        <v>1307</v>
      </c>
      <c r="F55" s="14" t="n">
        <v>15511</v>
      </c>
      <c r="G55" s="14" t="n">
        <v>36003</v>
      </c>
    </row>
    <row r="56" customFormat="false" ht="8.45" hidden="false" customHeight="true" outlineLevel="0" collapsed="false">
      <c r="A56" s="18" t="s">
        <v>57</v>
      </c>
      <c r="B56" s="14" t="n">
        <v>36771</v>
      </c>
      <c r="C56" s="14" t="n">
        <v>76452</v>
      </c>
      <c r="D56" s="14" t="n">
        <v>304</v>
      </c>
      <c r="E56" s="14" t="n">
        <v>1201</v>
      </c>
      <c r="F56" s="14" t="n">
        <v>37075</v>
      </c>
      <c r="G56" s="14" t="n">
        <v>77653</v>
      </c>
    </row>
    <row r="57" customFormat="false" ht="8.45" hidden="false" customHeight="true" outlineLevel="0" collapsed="false">
      <c r="A57" s="18" t="s">
        <v>58</v>
      </c>
      <c r="B57" s="14" t="n">
        <v>25230</v>
      </c>
      <c r="C57" s="14" t="n">
        <v>53947</v>
      </c>
      <c r="D57" s="14" t="n">
        <v>326</v>
      </c>
      <c r="E57" s="14" t="n">
        <v>2730</v>
      </c>
      <c r="F57" s="14" t="n">
        <v>25556</v>
      </c>
      <c r="G57" s="14" t="n">
        <v>56677</v>
      </c>
    </row>
    <row r="58" customFormat="false" ht="9" hidden="false" customHeight="false" outlineLevel="0" collapsed="false">
      <c r="A58" s="18" t="s">
        <v>59</v>
      </c>
      <c r="B58" s="14" t="n">
        <v>57440</v>
      </c>
      <c r="C58" s="14" t="n">
        <v>180425</v>
      </c>
      <c r="D58" s="14" t="n">
        <v>89</v>
      </c>
      <c r="E58" s="14" t="n">
        <v>1183</v>
      </c>
      <c r="F58" s="14" t="n">
        <v>57529</v>
      </c>
      <c r="G58" s="14" t="n">
        <v>181608</v>
      </c>
    </row>
    <row r="59" customFormat="false" ht="9" hidden="false" customHeight="false" outlineLevel="0" collapsed="false">
      <c r="A59" s="18" t="s">
        <v>60</v>
      </c>
      <c r="B59" s="14" t="n">
        <v>83282</v>
      </c>
      <c r="C59" s="14" t="n">
        <v>164532</v>
      </c>
      <c r="D59" s="14" t="n">
        <v>586</v>
      </c>
      <c r="E59" s="14" t="n">
        <v>1869</v>
      </c>
      <c r="F59" s="14" t="n">
        <v>83868</v>
      </c>
      <c r="G59" s="14" t="n">
        <v>166401</v>
      </c>
    </row>
    <row r="60" customFormat="false" ht="9" hidden="false" customHeight="false" outlineLevel="0" collapsed="false">
      <c r="A60" s="18" t="s">
        <v>61</v>
      </c>
      <c r="B60" s="14" t="n">
        <v>35426</v>
      </c>
      <c r="C60" s="14" t="n">
        <v>71683</v>
      </c>
      <c r="D60" s="14" t="n">
        <v>521</v>
      </c>
      <c r="E60" s="14" t="n">
        <v>1468</v>
      </c>
      <c r="F60" s="14" t="n">
        <v>35947</v>
      </c>
      <c r="G60" s="14" t="n">
        <v>73151</v>
      </c>
    </row>
    <row r="61" customFormat="false" ht="9" hidden="false" customHeight="false" outlineLevel="0" collapsed="false">
      <c r="A61" s="18" t="s">
        <v>62</v>
      </c>
      <c r="B61" s="14" t="n">
        <v>196192</v>
      </c>
      <c r="C61" s="14" t="n">
        <v>319961</v>
      </c>
      <c r="D61" s="14" t="n">
        <v>1783</v>
      </c>
      <c r="E61" s="14" t="n">
        <v>3929</v>
      </c>
      <c r="F61" s="14" t="n">
        <v>197975</v>
      </c>
      <c r="G61" s="14" t="n">
        <v>323890</v>
      </c>
    </row>
    <row r="62" customFormat="false" ht="9" hidden="false" customHeight="true" outlineLevel="0" collapsed="false">
      <c r="A62" s="18" t="s">
        <v>63</v>
      </c>
      <c r="B62" s="14" t="n">
        <v>15065</v>
      </c>
      <c r="C62" s="14" t="n">
        <v>41650</v>
      </c>
      <c r="D62" s="14" t="n">
        <v>272</v>
      </c>
      <c r="E62" s="14" t="n">
        <v>1614</v>
      </c>
      <c r="F62" s="14" t="n">
        <v>15337</v>
      </c>
      <c r="G62" s="14" t="n">
        <v>43264</v>
      </c>
    </row>
    <row r="63" customFormat="false" ht="9" hidden="false" customHeight="true" outlineLevel="0" collapsed="false">
      <c r="A63" s="18" t="s">
        <v>64</v>
      </c>
      <c r="B63" s="14" t="n">
        <v>66341</v>
      </c>
      <c r="C63" s="14" t="n">
        <v>204362</v>
      </c>
      <c r="D63" s="14" t="n">
        <v>251</v>
      </c>
      <c r="E63" s="14" t="n">
        <v>1946</v>
      </c>
      <c r="F63" s="14" t="n">
        <v>66592</v>
      </c>
      <c r="G63" s="14" t="n">
        <v>206308</v>
      </c>
    </row>
    <row r="64" s="1" customFormat="true" ht="9" hidden="false" customHeight="false" outlineLevel="0" collapsed="false">
      <c r="A64" s="18" t="s">
        <v>65</v>
      </c>
      <c r="B64" s="14" t="n">
        <v>36819</v>
      </c>
      <c r="C64" s="14" t="n">
        <v>79642</v>
      </c>
      <c r="D64" s="14" t="n">
        <v>1053</v>
      </c>
      <c r="E64" s="14" t="n">
        <v>2686</v>
      </c>
      <c r="F64" s="14" t="n">
        <v>37872</v>
      </c>
      <c r="G64" s="14" t="n">
        <v>82328</v>
      </c>
    </row>
    <row r="65" s="20" customFormat="true" ht="9" hidden="false" customHeight="true" outlineLevel="0" collapsed="false">
      <c r="A65" s="18" t="s">
        <v>66</v>
      </c>
      <c r="B65" s="14" t="n">
        <v>5620</v>
      </c>
      <c r="C65" s="14" t="n">
        <v>12656</v>
      </c>
      <c r="D65" s="14" t="n">
        <v>394</v>
      </c>
      <c r="E65" s="14" t="n">
        <v>1171</v>
      </c>
      <c r="F65" s="14" t="n">
        <v>6014</v>
      </c>
      <c r="G65" s="14" t="n">
        <v>13827</v>
      </c>
    </row>
    <row r="66" customFormat="false" ht="9" hidden="false" customHeight="true" outlineLevel="0" collapsed="false">
      <c r="A66" s="18" t="s">
        <v>67</v>
      </c>
      <c r="B66" s="1" t="n">
        <v>108101</v>
      </c>
      <c r="C66" s="1" t="n">
        <v>203384</v>
      </c>
      <c r="D66" s="1" t="n">
        <v>1935</v>
      </c>
      <c r="E66" s="1" t="n">
        <v>5062</v>
      </c>
      <c r="F66" s="1" t="n">
        <v>110036</v>
      </c>
      <c r="G66" s="1" t="n">
        <v>208446</v>
      </c>
    </row>
    <row r="67" s="20" customFormat="true" ht="15.75" hidden="false" customHeight="true" outlineLevel="0" collapsed="false">
      <c r="A67" s="22" t="s">
        <v>36</v>
      </c>
      <c r="B67" s="20" t="n">
        <v>1014505</v>
      </c>
      <c r="C67" s="20" t="n">
        <v>2203095</v>
      </c>
      <c r="D67" s="20" t="n">
        <v>13229</v>
      </c>
      <c r="E67" s="20" t="n">
        <v>43689</v>
      </c>
      <c r="F67" s="20" t="n">
        <v>1027734</v>
      </c>
      <c r="G67" s="20" t="n">
        <v>2246784</v>
      </c>
    </row>
    <row r="68" customFormat="false" ht="13.5" hidden="false" customHeight="true" outlineLevel="0" collapsed="false">
      <c r="A68" s="1" t="s">
        <v>68</v>
      </c>
      <c r="B68" s="1" t="n">
        <v>2555492</v>
      </c>
      <c r="C68" s="1" t="n">
        <v>5491716</v>
      </c>
      <c r="D68" s="1" t="n">
        <v>53176</v>
      </c>
      <c r="E68" s="1" t="n">
        <v>155554</v>
      </c>
      <c r="F68" s="1" t="n">
        <v>2608668</v>
      </c>
      <c r="G68" s="1" t="n">
        <v>5647270</v>
      </c>
    </row>
    <row r="69" s="20" customFormat="true" ht="15" hidden="false" customHeight="true" outlineLevel="0" collapsed="false">
      <c r="A69" s="20" t="s">
        <v>69</v>
      </c>
      <c r="B69" s="20" t="n">
        <v>5460723</v>
      </c>
      <c r="C69" s="20" t="n">
        <v>10821130</v>
      </c>
      <c r="D69" s="20" t="n">
        <v>80191</v>
      </c>
      <c r="E69" s="20" t="n">
        <v>418498</v>
      </c>
      <c r="F69" s="20" t="n">
        <v>5540914</v>
      </c>
      <c r="G69" s="20" t="n">
        <v>11239628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410945</v>
      </c>
      <c r="C8" s="17" t="n">
        <v>796672</v>
      </c>
      <c r="D8" s="17" t="n">
        <v>51232</v>
      </c>
      <c r="E8" s="17" t="n">
        <v>263702</v>
      </c>
      <c r="F8" s="17" t="n">
        <v>462177</v>
      </c>
      <c r="G8" s="17" t="n">
        <v>1060374</v>
      </c>
    </row>
    <row r="9" customFormat="false" ht="9" hidden="false" customHeight="true" outlineLevel="0" collapsed="false">
      <c r="A9" s="18" t="s">
        <v>10</v>
      </c>
      <c r="B9" s="14" t="n">
        <v>7127</v>
      </c>
      <c r="C9" s="14" t="n">
        <v>12984</v>
      </c>
      <c r="D9" s="14" t="n">
        <v>1621</v>
      </c>
      <c r="E9" s="14" t="n">
        <v>2823</v>
      </c>
      <c r="F9" s="14" t="n">
        <v>8748</v>
      </c>
      <c r="G9" s="14" t="n">
        <v>15807</v>
      </c>
      <c r="H9" s="14"/>
    </row>
    <row r="10" s="19" customFormat="true" ht="9" hidden="false" customHeight="true" outlineLevel="0" collapsed="false">
      <c r="A10" s="18" t="s">
        <v>11</v>
      </c>
      <c r="B10" s="14" t="n">
        <v>11441</v>
      </c>
      <c r="C10" s="14" t="n">
        <v>21907</v>
      </c>
      <c r="D10" s="14" t="n">
        <v>2243</v>
      </c>
      <c r="E10" s="14" t="n">
        <v>4147</v>
      </c>
      <c r="F10" s="14" t="n">
        <v>13684</v>
      </c>
      <c r="G10" s="14" t="n">
        <v>26054</v>
      </c>
      <c r="H10" s="14"/>
    </row>
    <row r="11" s="19" customFormat="true" ht="9" hidden="false" customHeight="true" outlineLevel="0" collapsed="false">
      <c r="A11" s="18" t="s">
        <v>12</v>
      </c>
      <c r="B11" s="14" t="n">
        <v>6515</v>
      </c>
      <c r="C11" s="14" t="n">
        <v>16602</v>
      </c>
      <c r="D11" s="14" t="n">
        <v>909</v>
      </c>
      <c r="E11" s="14" t="n">
        <v>1767</v>
      </c>
      <c r="F11" s="14" t="n">
        <v>7424</v>
      </c>
      <c r="G11" s="14" t="n">
        <v>18369</v>
      </c>
      <c r="H11" s="14"/>
    </row>
    <row r="12" customFormat="false" ht="9" hidden="false" customHeight="true" outlineLevel="0" collapsed="false">
      <c r="A12" s="18" t="s">
        <v>13</v>
      </c>
      <c r="B12" s="14" t="n">
        <v>4109</v>
      </c>
      <c r="C12" s="14" t="n">
        <v>8117</v>
      </c>
      <c r="D12" s="14" t="n">
        <v>567</v>
      </c>
      <c r="E12" s="14" t="n">
        <v>1060</v>
      </c>
      <c r="F12" s="14" t="n">
        <v>4676</v>
      </c>
      <c r="G12" s="14" t="n">
        <v>9177</v>
      </c>
      <c r="H12" s="14"/>
    </row>
    <row r="13" customFormat="false" ht="9" hidden="false" customHeight="true" outlineLevel="0" collapsed="false">
      <c r="A13" s="18" t="s">
        <v>14</v>
      </c>
      <c r="B13" s="14" t="n">
        <v>21806</v>
      </c>
      <c r="C13" s="14" t="n">
        <v>52506</v>
      </c>
      <c r="D13" s="14" t="n">
        <v>2329</v>
      </c>
      <c r="E13" s="14" t="n">
        <v>4899</v>
      </c>
      <c r="F13" s="14" t="n">
        <v>24135</v>
      </c>
      <c r="G13" s="14" t="n">
        <v>57405</v>
      </c>
      <c r="H13" s="14"/>
    </row>
    <row r="14" customFormat="false" ht="9" hidden="false" customHeight="true" outlineLevel="0" collapsed="false">
      <c r="A14" s="18" t="s">
        <v>15</v>
      </c>
      <c r="B14" s="14" t="n">
        <v>7906</v>
      </c>
      <c r="C14" s="14" t="n">
        <v>17099</v>
      </c>
      <c r="D14" s="14" t="n">
        <v>1427</v>
      </c>
      <c r="E14" s="14" t="n">
        <v>3390</v>
      </c>
      <c r="F14" s="14" t="n">
        <v>9333</v>
      </c>
      <c r="G14" s="14" t="n">
        <v>20489</v>
      </c>
      <c r="H14" s="14"/>
    </row>
    <row r="15" customFormat="false" ht="9" hidden="false" customHeight="true" outlineLevel="0" collapsed="false">
      <c r="A15" s="18" t="s">
        <v>16</v>
      </c>
      <c r="B15" s="14" t="n">
        <v>8053</v>
      </c>
      <c r="C15" s="14" t="n">
        <v>16414</v>
      </c>
      <c r="D15" s="14" t="n">
        <v>890</v>
      </c>
      <c r="E15" s="14" t="n">
        <v>1737</v>
      </c>
      <c r="F15" s="14" t="n">
        <v>8943</v>
      </c>
      <c r="G15" s="14" t="n">
        <v>18151</v>
      </c>
      <c r="H15" s="14"/>
    </row>
    <row r="16" customFormat="false" ht="9" hidden="false" customHeight="true" outlineLevel="0" collapsed="false">
      <c r="A16" s="18" t="s">
        <v>17</v>
      </c>
      <c r="B16" s="14" t="n">
        <v>477</v>
      </c>
      <c r="C16" s="14" t="n">
        <v>1213</v>
      </c>
      <c r="D16" s="14" t="n">
        <v>43</v>
      </c>
      <c r="E16" s="14" t="n">
        <v>74</v>
      </c>
      <c r="F16" s="14" t="n">
        <v>520</v>
      </c>
      <c r="G16" s="14" t="n">
        <v>1287</v>
      </c>
      <c r="H16" s="14"/>
    </row>
    <row r="17" customFormat="false" ht="9" hidden="false" customHeight="true" outlineLevel="0" collapsed="false">
      <c r="A17" s="18" t="s">
        <v>18</v>
      </c>
      <c r="B17" s="14" t="n">
        <v>25576</v>
      </c>
      <c r="C17" s="14" t="n">
        <v>56524</v>
      </c>
      <c r="D17" s="14" t="n">
        <v>2661</v>
      </c>
      <c r="E17" s="14" t="n">
        <v>6506</v>
      </c>
      <c r="F17" s="14" t="n">
        <v>28237</v>
      </c>
      <c r="G17" s="14" t="n">
        <v>63030</v>
      </c>
      <c r="H17" s="14"/>
    </row>
    <row r="18" customFormat="false" ht="9" hidden="false" customHeight="true" outlineLevel="0" collapsed="false">
      <c r="A18" s="18" t="s">
        <v>19</v>
      </c>
      <c r="B18" s="14" t="n">
        <v>21925</v>
      </c>
      <c r="C18" s="14" t="n">
        <v>48467</v>
      </c>
      <c r="D18" s="14" t="n">
        <v>2262</v>
      </c>
      <c r="E18" s="14" t="n">
        <v>5882</v>
      </c>
      <c r="F18" s="14" t="n">
        <v>24187</v>
      </c>
      <c r="G18" s="14" t="n">
        <v>54349</v>
      </c>
      <c r="H18" s="14"/>
    </row>
    <row r="19" customFormat="false" ht="9" hidden="false" customHeight="true" outlineLevel="0" collapsed="false">
      <c r="A19" s="18" t="s">
        <v>20</v>
      </c>
      <c r="B19" s="14" t="n">
        <v>4464</v>
      </c>
      <c r="C19" s="14" t="n">
        <v>12866</v>
      </c>
      <c r="D19" s="14" t="n">
        <v>518</v>
      </c>
      <c r="E19" s="14" t="n">
        <v>934</v>
      </c>
      <c r="F19" s="14" t="n">
        <v>4982</v>
      </c>
      <c r="G19" s="14" t="n">
        <v>13800</v>
      </c>
      <c r="H19" s="14"/>
    </row>
    <row r="20" customFormat="false" ht="9" hidden="false" customHeight="true" outlineLevel="0" collapsed="false">
      <c r="A20" s="18" t="s">
        <v>21</v>
      </c>
      <c r="B20" s="14" t="n">
        <v>548</v>
      </c>
      <c r="C20" s="14" t="n">
        <v>865</v>
      </c>
      <c r="D20" s="14" t="n">
        <v>166</v>
      </c>
      <c r="E20" s="14" t="n">
        <v>295</v>
      </c>
      <c r="F20" s="14" t="n">
        <v>714</v>
      </c>
      <c r="G20" s="14" t="n">
        <v>1160</v>
      </c>
      <c r="H20" s="14"/>
    </row>
    <row r="21" customFormat="false" ht="9" hidden="false" customHeight="true" outlineLevel="0" collapsed="false">
      <c r="A21" s="18" t="s">
        <v>22</v>
      </c>
      <c r="B21" s="14" t="n">
        <v>1127</v>
      </c>
      <c r="C21" s="14" t="n">
        <v>2012</v>
      </c>
      <c r="D21" s="14" t="n">
        <v>439</v>
      </c>
      <c r="E21" s="14" t="n">
        <v>798</v>
      </c>
      <c r="F21" s="14" t="n">
        <v>1566</v>
      </c>
      <c r="G21" s="14" t="n">
        <v>2810</v>
      </c>
      <c r="H21" s="14"/>
    </row>
    <row r="22" customFormat="false" ht="9" hidden="false" customHeight="true" outlineLevel="0" collapsed="false">
      <c r="A22" s="18" t="s">
        <v>23</v>
      </c>
      <c r="B22" s="14" t="n">
        <v>791</v>
      </c>
      <c r="C22" s="14" t="n">
        <v>1205</v>
      </c>
      <c r="D22" s="14" t="n">
        <v>240</v>
      </c>
      <c r="E22" s="14" t="n">
        <v>450</v>
      </c>
      <c r="F22" s="14" t="n">
        <v>1031</v>
      </c>
      <c r="G22" s="14" t="n">
        <v>1655</v>
      </c>
      <c r="H22" s="14"/>
    </row>
    <row r="23" customFormat="false" ht="9" hidden="false" customHeight="true" outlineLevel="0" collapsed="false">
      <c r="A23" s="18" t="s">
        <v>24</v>
      </c>
      <c r="B23" s="14" t="n">
        <v>5416</v>
      </c>
      <c r="C23" s="14" t="n">
        <v>12907</v>
      </c>
      <c r="D23" s="14" t="n">
        <v>987</v>
      </c>
      <c r="E23" s="14" t="n">
        <v>2488</v>
      </c>
      <c r="F23" s="14" t="n">
        <v>6403</v>
      </c>
      <c r="G23" s="14" t="n">
        <v>15395</v>
      </c>
      <c r="H23" s="14"/>
    </row>
    <row r="24" customFormat="false" ht="9" hidden="false" customHeight="true" outlineLevel="0" collapsed="false">
      <c r="A24" s="18" t="s">
        <v>25</v>
      </c>
      <c r="B24" s="14" t="n">
        <v>3059</v>
      </c>
      <c r="C24" s="14" t="n">
        <v>7701</v>
      </c>
      <c r="D24" s="14" t="n">
        <v>509</v>
      </c>
      <c r="E24" s="14" t="n">
        <v>1166</v>
      </c>
      <c r="F24" s="14" t="n">
        <v>3568</v>
      </c>
      <c r="G24" s="14" t="n">
        <v>8867</v>
      </c>
      <c r="H24" s="14"/>
    </row>
    <row r="25" customFormat="false" ht="9" hidden="false" customHeight="true" outlineLevel="0" collapsed="false">
      <c r="A25" s="18" t="s">
        <v>26</v>
      </c>
      <c r="B25" s="14" t="n">
        <v>1091</v>
      </c>
      <c r="C25" s="14" t="n">
        <v>2657</v>
      </c>
      <c r="D25" s="14" t="n">
        <v>422</v>
      </c>
      <c r="E25" s="14" t="n">
        <v>985</v>
      </c>
      <c r="F25" s="14" t="n">
        <v>1513</v>
      </c>
      <c r="G25" s="14" t="n">
        <v>3642</v>
      </c>
      <c r="H25" s="14"/>
    </row>
    <row r="26" customFormat="false" ht="9" hidden="false" customHeight="true" outlineLevel="0" collapsed="false">
      <c r="A26" s="18" t="s">
        <v>27</v>
      </c>
      <c r="B26" s="14" t="n">
        <v>2160</v>
      </c>
      <c r="C26" s="14" t="n">
        <v>4289</v>
      </c>
      <c r="D26" s="14" t="n">
        <v>581</v>
      </c>
      <c r="E26" s="14" t="n">
        <v>1128</v>
      </c>
      <c r="F26" s="14" t="n">
        <v>2741</v>
      </c>
      <c r="G26" s="14" t="n">
        <v>5417</v>
      </c>
      <c r="H26" s="14"/>
    </row>
    <row r="27" customFormat="false" ht="9" hidden="false" customHeight="true" outlineLevel="0" collapsed="false">
      <c r="A27" s="18" t="s">
        <v>28</v>
      </c>
      <c r="B27" s="14" t="n">
        <v>8008</v>
      </c>
      <c r="C27" s="14" t="n">
        <v>18776</v>
      </c>
      <c r="D27" s="14" t="n">
        <v>502</v>
      </c>
      <c r="E27" s="14" t="n">
        <v>1751</v>
      </c>
      <c r="F27" s="14" t="n">
        <v>8510</v>
      </c>
      <c r="G27" s="14" t="n">
        <v>20527</v>
      </c>
      <c r="H27" s="14"/>
    </row>
    <row r="28" s="20" customFormat="true" ht="9" hidden="false" customHeight="true" outlineLevel="0" collapsed="false">
      <c r="A28" s="18" t="s">
        <v>29</v>
      </c>
      <c r="B28" s="14" t="n">
        <v>1441</v>
      </c>
      <c r="C28" s="14" t="n">
        <v>2757</v>
      </c>
      <c r="D28" s="14" t="n">
        <v>328</v>
      </c>
      <c r="E28" s="14" t="n">
        <v>567</v>
      </c>
      <c r="F28" s="14" t="n">
        <v>1769</v>
      </c>
      <c r="G28" s="14" t="n">
        <v>3324</v>
      </c>
      <c r="H28" s="14"/>
    </row>
    <row r="29" customFormat="false" ht="9" hidden="false" customHeight="true" outlineLevel="0" collapsed="false">
      <c r="A29" s="18" t="s">
        <v>30</v>
      </c>
      <c r="B29" s="14" t="n">
        <v>1158</v>
      </c>
      <c r="C29" s="14" t="n">
        <v>2805</v>
      </c>
      <c r="D29" s="14" t="n">
        <v>244</v>
      </c>
      <c r="E29" s="14" t="n">
        <v>631</v>
      </c>
      <c r="F29" s="14" t="n">
        <v>1402</v>
      </c>
      <c r="G29" s="14" t="n">
        <v>3436</v>
      </c>
      <c r="H29" s="14"/>
    </row>
    <row r="30" customFormat="false" ht="9" hidden="false" customHeight="true" outlineLevel="0" collapsed="false">
      <c r="A30" s="18" t="s">
        <v>31</v>
      </c>
      <c r="B30" s="14" t="n">
        <v>23125</v>
      </c>
      <c r="C30" s="14" t="n">
        <v>41667</v>
      </c>
      <c r="D30" s="14" t="n">
        <v>3793</v>
      </c>
      <c r="E30" s="14" t="n">
        <v>6620</v>
      </c>
      <c r="F30" s="14" t="n">
        <v>26918</v>
      </c>
      <c r="G30" s="14" t="n">
        <v>48287</v>
      </c>
      <c r="H30" s="14"/>
    </row>
    <row r="31" customFormat="false" ht="9" hidden="false" customHeight="true" outlineLevel="0" collapsed="false">
      <c r="A31" s="18" t="s">
        <v>32</v>
      </c>
      <c r="B31" s="14" t="n">
        <v>2311</v>
      </c>
      <c r="C31" s="14" t="n">
        <v>3955</v>
      </c>
      <c r="D31" s="14" t="n">
        <v>431</v>
      </c>
      <c r="E31" s="14" t="n">
        <v>661</v>
      </c>
      <c r="F31" s="14" t="n">
        <v>2742</v>
      </c>
      <c r="G31" s="14" t="n">
        <v>4616</v>
      </c>
      <c r="H31" s="14"/>
    </row>
    <row r="32" s="21" customFormat="true" ht="9" hidden="false" customHeight="true" outlineLevel="0" collapsed="false">
      <c r="A32" s="18" t="s">
        <v>33</v>
      </c>
      <c r="B32" s="14" t="n">
        <v>1540</v>
      </c>
      <c r="C32" s="14" t="n">
        <v>2751</v>
      </c>
      <c r="D32" s="14" t="n">
        <v>162</v>
      </c>
      <c r="E32" s="14" t="n">
        <v>299</v>
      </c>
      <c r="F32" s="14" t="n">
        <v>1702</v>
      </c>
      <c r="G32" s="14" t="n">
        <v>3050</v>
      </c>
      <c r="H32" s="31"/>
    </row>
    <row r="33" customFormat="false" ht="9" hidden="false" customHeight="true" outlineLevel="0" collapsed="false">
      <c r="A33" s="18" t="s">
        <v>34</v>
      </c>
      <c r="B33" s="14" t="n">
        <v>180</v>
      </c>
      <c r="C33" s="14" t="n">
        <v>386</v>
      </c>
      <c r="D33" s="14" t="n">
        <v>7</v>
      </c>
      <c r="E33" s="14" t="n">
        <v>9</v>
      </c>
      <c r="F33" s="14" t="n">
        <v>187</v>
      </c>
      <c r="G33" s="14" t="n">
        <v>395</v>
      </c>
      <c r="H33" s="15"/>
    </row>
    <row r="34" customFormat="false" ht="9" hidden="false" customHeight="true" outlineLevel="0" collapsed="false">
      <c r="A34" s="18" t="s">
        <v>35</v>
      </c>
      <c r="B34" s="14" t="n">
        <v>100</v>
      </c>
      <c r="C34" s="14" t="n">
        <v>147</v>
      </c>
      <c r="D34" s="14" t="n">
        <v>19</v>
      </c>
      <c r="E34" s="14" t="n">
        <v>60</v>
      </c>
      <c r="F34" s="14" t="n">
        <v>119</v>
      </c>
      <c r="G34" s="14" t="n">
        <v>207</v>
      </c>
    </row>
    <row r="35" s="20" customFormat="true" ht="16.5" hidden="false" customHeight="true" outlineLevel="0" collapsed="false">
      <c r="A35" s="22" t="s">
        <v>36</v>
      </c>
      <c r="B35" s="17" t="n">
        <v>582399</v>
      </c>
      <c r="C35" s="17" t="n">
        <v>1166251</v>
      </c>
      <c r="D35" s="17" t="n">
        <v>75532</v>
      </c>
      <c r="E35" s="17" t="n">
        <v>314829</v>
      </c>
      <c r="F35" s="17" t="n">
        <v>657931</v>
      </c>
      <c r="G35" s="17" t="n">
        <v>1481080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6946</v>
      </c>
      <c r="C37" s="14" t="n">
        <v>13235</v>
      </c>
      <c r="D37" s="14" t="n">
        <v>1012</v>
      </c>
      <c r="E37" s="14" t="n">
        <v>1987</v>
      </c>
      <c r="F37" s="14" t="n">
        <v>7958</v>
      </c>
      <c r="G37" s="14" t="n">
        <v>15222</v>
      </c>
    </row>
    <row r="38" s="19" customFormat="true" ht="9" hidden="false" customHeight="true" outlineLevel="0" collapsed="false">
      <c r="A38" s="26" t="s">
        <v>39</v>
      </c>
      <c r="B38" s="14" t="n">
        <v>299</v>
      </c>
      <c r="C38" s="14" t="n">
        <v>782</v>
      </c>
      <c r="D38" s="14" t="n">
        <v>22</v>
      </c>
      <c r="E38" s="14" t="n">
        <v>41</v>
      </c>
      <c r="F38" s="14" t="n">
        <v>321</v>
      </c>
      <c r="G38" s="14" t="n">
        <v>823</v>
      </c>
      <c r="H38" s="1"/>
    </row>
    <row r="39" s="19" customFormat="true" ht="9" hidden="false" customHeight="true" outlineLevel="0" collapsed="false">
      <c r="A39" s="18" t="s">
        <v>40</v>
      </c>
      <c r="B39" s="14" t="n">
        <v>9778</v>
      </c>
      <c r="C39" s="14" t="n">
        <v>17062</v>
      </c>
      <c r="D39" s="14" t="n">
        <v>759</v>
      </c>
      <c r="E39" s="14" t="n">
        <v>1251</v>
      </c>
      <c r="F39" s="14" t="n">
        <v>10537</v>
      </c>
      <c r="G39" s="14" t="n">
        <v>18313</v>
      </c>
      <c r="H39" s="1"/>
    </row>
    <row r="40" s="19" customFormat="true" ht="9.75" hidden="false" customHeight="true" outlineLevel="0" collapsed="false">
      <c r="A40" s="18" t="s">
        <v>41</v>
      </c>
      <c r="B40" s="14" t="n">
        <v>1347</v>
      </c>
      <c r="C40" s="14" t="n">
        <v>3453</v>
      </c>
      <c r="D40" s="14" t="n">
        <v>316</v>
      </c>
      <c r="E40" s="14" t="n">
        <v>1420</v>
      </c>
      <c r="F40" s="14" t="n">
        <v>1663</v>
      </c>
      <c r="G40" s="14" t="n">
        <v>4873</v>
      </c>
      <c r="H40" s="1"/>
    </row>
    <row r="41" customFormat="false" ht="9" hidden="false" customHeight="true" outlineLevel="0" collapsed="false">
      <c r="A41" s="18" t="s">
        <v>42</v>
      </c>
      <c r="B41" s="14" t="n">
        <v>918</v>
      </c>
      <c r="C41" s="14" t="n">
        <v>1708</v>
      </c>
      <c r="D41" s="14" t="n">
        <v>171</v>
      </c>
      <c r="E41" s="14" t="n">
        <v>253</v>
      </c>
      <c r="F41" s="14" t="n">
        <v>1089</v>
      </c>
      <c r="G41" s="14" t="n">
        <v>1961</v>
      </c>
    </row>
    <row r="42" customFormat="false" ht="9" hidden="false" customHeight="true" outlineLevel="0" collapsed="false">
      <c r="A42" s="18" t="s">
        <v>43</v>
      </c>
      <c r="B42" s="1" t="n">
        <v>3331</v>
      </c>
      <c r="C42" s="1" t="n">
        <v>6529</v>
      </c>
      <c r="D42" s="1" t="n">
        <v>563</v>
      </c>
      <c r="E42" s="1" t="n">
        <v>1049</v>
      </c>
      <c r="F42" s="1" t="n">
        <v>3894</v>
      </c>
      <c r="G42" s="1" t="n">
        <v>7578</v>
      </c>
    </row>
    <row r="43" s="20" customFormat="true" ht="15" hidden="false" customHeight="true" outlineLevel="0" collapsed="false">
      <c r="A43" s="18" t="s">
        <v>44</v>
      </c>
      <c r="B43" s="14" t="n">
        <v>11840</v>
      </c>
      <c r="C43" s="14" t="n">
        <v>22974</v>
      </c>
      <c r="D43" s="14" t="n">
        <v>693</v>
      </c>
      <c r="E43" s="14" t="n">
        <v>2901</v>
      </c>
      <c r="F43" s="14" t="n">
        <v>12533</v>
      </c>
      <c r="G43" s="14" t="n">
        <v>25875</v>
      </c>
    </row>
    <row r="44" customFormat="false" ht="9" hidden="false" customHeight="true" outlineLevel="0" collapsed="false">
      <c r="A44" s="27" t="s">
        <v>45</v>
      </c>
      <c r="B44" s="17" t="n">
        <v>34459</v>
      </c>
      <c r="C44" s="17" t="n">
        <v>65743</v>
      </c>
      <c r="D44" s="17" t="n">
        <v>3536</v>
      </c>
      <c r="E44" s="17" t="n">
        <v>8902</v>
      </c>
      <c r="F44" s="17" t="n">
        <v>37995</v>
      </c>
      <c r="G44" s="17" t="n">
        <v>74645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485</v>
      </c>
      <c r="C46" s="14" t="n">
        <v>2359</v>
      </c>
      <c r="D46" s="14" t="n">
        <v>26</v>
      </c>
      <c r="E46" s="14" t="n">
        <v>199</v>
      </c>
      <c r="F46" s="14" t="n">
        <v>511</v>
      </c>
      <c r="G46" s="14" t="n">
        <v>2558</v>
      </c>
    </row>
    <row r="47" customFormat="false" ht="9" hidden="false" customHeight="true" outlineLevel="0" collapsed="false">
      <c r="A47" s="25" t="s">
        <v>48</v>
      </c>
      <c r="B47" s="14" t="n">
        <v>1890</v>
      </c>
      <c r="C47" s="14" t="n">
        <v>5492</v>
      </c>
      <c r="D47" s="14" t="n">
        <v>138</v>
      </c>
      <c r="E47" s="14" t="n">
        <v>395</v>
      </c>
      <c r="F47" s="14" t="n">
        <v>2028</v>
      </c>
      <c r="G47" s="14" t="n">
        <v>5887</v>
      </c>
    </row>
    <row r="48" customFormat="false" ht="9" hidden="false" customHeight="true" outlineLevel="0" collapsed="false">
      <c r="A48" s="25" t="s">
        <v>49</v>
      </c>
      <c r="B48" s="14" t="n">
        <v>267</v>
      </c>
      <c r="C48" s="14" t="n">
        <v>866</v>
      </c>
      <c r="D48" s="14" t="n">
        <v>204</v>
      </c>
      <c r="E48" s="14" t="n">
        <v>409</v>
      </c>
      <c r="F48" s="14" t="n">
        <v>471</v>
      </c>
      <c r="G48" s="14" t="n">
        <v>1275</v>
      </c>
    </row>
    <row r="49" customFormat="false" ht="9" hidden="false" customHeight="true" outlineLevel="0" collapsed="false">
      <c r="A49" s="26" t="s">
        <v>50</v>
      </c>
      <c r="B49" s="14" t="n">
        <v>1306</v>
      </c>
      <c r="C49" s="14" t="n">
        <v>2263</v>
      </c>
      <c r="D49" s="14" t="n">
        <v>89</v>
      </c>
      <c r="E49" s="14" t="n">
        <v>242</v>
      </c>
      <c r="F49" s="14" t="n">
        <v>1395</v>
      </c>
      <c r="G49" s="14" t="n">
        <v>2505</v>
      </c>
    </row>
    <row r="50" customFormat="false" ht="9" hidden="false" customHeight="true" outlineLevel="0" collapsed="false">
      <c r="A50" s="18" t="s">
        <v>51</v>
      </c>
      <c r="B50" s="14" t="n">
        <v>5693</v>
      </c>
      <c r="C50" s="14" t="n">
        <v>12776</v>
      </c>
      <c r="D50" s="14" t="n">
        <v>856</v>
      </c>
      <c r="E50" s="14" t="n">
        <v>3966</v>
      </c>
      <c r="F50" s="14" t="n">
        <v>6549</v>
      </c>
      <c r="G50" s="14" t="n">
        <v>16742</v>
      </c>
    </row>
    <row r="51" customFormat="false" ht="9" hidden="false" customHeight="true" outlineLevel="0" collapsed="false">
      <c r="A51" s="18" t="s">
        <v>52</v>
      </c>
      <c r="B51" s="14" t="n">
        <v>1283</v>
      </c>
      <c r="C51" s="14" t="n">
        <v>3505</v>
      </c>
      <c r="D51" s="14" t="n">
        <v>239</v>
      </c>
      <c r="E51" s="14" t="n">
        <v>461</v>
      </c>
      <c r="F51" s="14" t="n">
        <v>1522</v>
      </c>
      <c r="G51" s="14" t="n">
        <v>3966</v>
      </c>
    </row>
    <row r="52" customFormat="false" ht="9" hidden="false" customHeight="true" outlineLevel="0" collapsed="false">
      <c r="A52" s="18" t="s">
        <v>53</v>
      </c>
      <c r="B52" s="14" t="n">
        <v>642</v>
      </c>
      <c r="C52" s="14" t="n">
        <v>2254</v>
      </c>
      <c r="D52" s="14" t="n">
        <v>282</v>
      </c>
      <c r="E52" s="14" t="n">
        <v>1020</v>
      </c>
      <c r="F52" s="14" t="n">
        <v>924</v>
      </c>
      <c r="G52" s="14" t="n">
        <v>3274</v>
      </c>
    </row>
    <row r="53" customFormat="false" ht="9" hidden="false" customHeight="true" outlineLevel="0" collapsed="false">
      <c r="A53" s="18" t="s">
        <v>54</v>
      </c>
      <c r="B53" s="14" t="n">
        <v>300</v>
      </c>
      <c r="C53" s="14" t="n">
        <v>608</v>
      </c>
      <c r="D53" s="14" t="n">
        <v>145</v>
      </c>
      <c r="E53" s="14" t="n">
        <v>276</v>
      </c>
      <c r="F53" s="14" t="n">
        <v>445</v>
      </c>
      <c r="G53" s="14" t="n">
        <v>884</v>
      </c>
    </row>
    <row r="54" customFormat="false" ht="8.45" hidden="false" customHeight="true" outlineLevel="0" collapsed="false">
      <c r="A54" s="18" t="s">
        <v>55</v>
      </c>
      <c r="B54" s="14" t="n">
        <v>2252</v>
      </c>
      <c r="C54" s="14" t="n">
        <v>4847</v>
      </c>
      <c r="D54" s="14" t="n">
        <v>368</v>
      </c>
      <c r="E54" s="14" t="n">
        <v>1036</v>
      </c>
      <c r="F54" s="14" t="n">
        <v>2620</v>
      </c>
      <c r="G54" s="14" t="n">
        <v>5883</v>
      </c>
    </row>
    <row r="55" customFormat="false" ht="8.45" hidden="false" customHeight="true" outlineLevel="0" collapsed="false">
      <c r="A55" s="18" t="s">
        <v>56</v>
      </c>
      <c r="B55" s="14" t="n">
        <v>1165</v>
      </c>
      <c r="C55" s="14" t="n">
        <v>6401</v>
      </c>
      <c r="D55" s="14" t="n">
        <v>239</v>
      </c>
      <c r="E55" s="14" t="n">
        <v>489</v>
      </c>
      <c r="F55" s="14" t="n">
        <v>1404</v>
      </c>
      <c r="G55" s="14" t="n">
        <v>6890</v>
      </c>
    </row>
    <row r="56" customFormat="false" ht="8.45" hidden="false" customHeight="true" outlineLevel="0" collapsed="false">
      <c r="A56" s="18" t="s">
        <v>57</v>
      </c>
      <c r="B56" s="14" t="n">
        <v>3404</v>
      </c>
      <c r="C56" s="14" t="n">
        <v>5300</v>
      </c>
      <c r="D56" s="14" t="n">
        <v>204</v>
      </c>
      <c r="E56" s="14" t="n">
        <v>619</v>
      </c>
      <c r="F56" s="14" t="n">
        <v>3608</v>
      </c>
      <c r="G56" s="14" t="n">
        <v>5919</v>
      </c>
    </row>
    <row r="57" customFormat="false" ht="8.45" hidden="false" customHeight="true" outlineLevel="0" collapsed="false">
      <c r="A57" s="18" t="s">
        <v>58</v>
      </c>
      <c r="B57" s="14" t="n">
        <v>989</v>
      </c>
      <c r="C57" s="14" t="n">
        <v>1620</v>
      </c>
      <c r="D57" s="14" t="n">
        <v>65</v>
      </c>
      <c r="E57" s="14" t="n">
        <v>349</v>
      </c>
      <c r="F57" s="14" t="n">
        <v>1054</v>
      </c>
      <c r="G57" s="14" t="n">
        <v>1969</v>
      </c>
    </row>
    <row r="58" customFormat="false" ht="9" hidden="false" customHeight="false" outlineLevel="0" collapsed="false">
      <c r="A58" s="18" t="s">
        <v>59</v>
      </c>
      <c r="B58" s="14" t="n">
        <v>1286</v>
      </c>
      <c r="C58" s="14" t="n">
        <v>5136</v>
      </c>
      <c r="D58" s="14" t="n">
        <v>80</v>
      </c>
      <c r="E58" s="14" t="n">
        <v>398</v>
      </c>
      <c r="F58" s="14" t="n">
        <v>1366</v>
      </c>
      <c r="G58" s="14" t="n">
        <v>5534</v>
      </c>
    </row>
    <row r="59" customFormat="false" ht="9" hidden="false" customHeight="false" outlineLevel="0" collapsed="false">
      <c r="A59" s="18" t="s">
        <v>60</v>
      </c>
      <c r="B59" s="14" t="n">
        <v>2533</v>
      </c>
      <c r="C59" s="14" t="n">
        <v>8155</v>
      </c>
      <c r="D59" s="14" t="n">
        <v>135</v>
      </c>
      <c r="E59" s="14" t="n">
        <v>640</v>
      </c>
      <c r="F59" s="14" t="n">
        <v>2668</v>
      </c>
      <c r="G59" s="14" t="n">
        <v>8795</v>
      </c>
    </row>
    <row r="60" customFormat="false" ht="9" hidden="false" customHeight="false" outlineLevel="0" collapsed="false">
      <c r="A60" s="18" t="s">
        <v>61</v>
      </c>
      <c r="B60" s="14" t="n">
        <v>324</v>
      </c>
      <c r="C60" s="14" t="n">
        <v>1183</v>
      </c>
      <c r="D60" s="14" t="n">
        <v>111</v>
      </c>
      <c r="E60" s="14" t="n">
        <v>271</v>
      </c>
      <c r="F60" s="14" t="n">
        <v>435</v>
      </c>
      <c r="G60" s="14" t="n">
        <v>1454</v>
      </c>
    </row>
    <row r="61" customFormat="false" ht="9" hidden="false" customHeight="false" outlineLevel="0" collapsed="false">
      <c r="A61" s="18" t="s">
        <v>62</v>
      </c>
      <c r="B61" s="14" t="n">
        <v>1286</v>
      </c>
      <c r="C61" s="14" t="n">
        <v>3253</v>
      </c>
      <c r="D61" s="14" t="n">
        <v>201</v>
      </c>
      <c r="E61" s="14" t="n">
        <v>356</v>
      </c>
      <c r="F61" s="14" t="n">
        <v>1487</v>
      </c>
      <c r="G61" s="14" t="n">
        <v>3609</v>
      </c>
    </row>
    <row r="62" customFormat="false" ht="9" hidden="false" customHeight="true" outlineLevel="0" collapsed="false">
      <c r="A62" s="18" t="s">
        <v>63</v>
      </c>
      <c r="B62" s="14" t="n">
        <v>595</v>
      </c>
      <c r="C62" s="14" t="n">
        <v>1557</v>
      </c>
      <c r="D62" s="14" t="n">
        <v>60</v>
      </c>
      <c r="E62" s="14" t="n">
        <v>240</v>
      </c>
      <c r="F62" s="14" t="n">
        <v>655</v>
      </c>
      <c r="G62" s="14" t="n">
        <v>1797</v>
      </c>
    </row>
    <row r="63" customFormat="false" ht="9" hidden="false" customHeight="true" outlineLevel="0" collapsed="false">
      <c r="A63" s="18" t="s">
        <v>64</v>
      </c>
      <c r="B63" s="14" t="n">
        <v>1726</v>
      </c>
      <c r="C63" s="14" t="n">
        <v>5244</v>
      </c>
      <c r="D63" s="14" t="n">
        <v>172</v>
      </c>
      <c r="E63" s="14" t="n">
        <v>871</v>
      </c>
      <c r="F63" s="14" t="n">
        <v>1898</v>
      </c>
      <c r="G63" s="14" t="n">
        <v>6115</v>
      </c>
    </row>
    <row r="64" s="1" customFormat="true" ht="9" hidden="false" customHeight="false" outlineLevel="0" collapsed="false">
      <c r="A64" s="18" t="s">
        <v>65</v>
      </c>
      <c r="B64" s="14" t="n">
        <v>1296</v>
      </c>
      <c r="C64" s="14" t="n">
        <v>4357</v>
      </c>
      <c r="D64" s="14" t="n">
        <v>446</v>
      </c>
      <c r="E64" s="14" t="n">
        <v>898</v>
      </c>
      <c r="F64" s="14" t="n">
        <v>1742</v>
      </c>
      <c r="G64" s="14" t="n">
        <v>5255</v>
      </c>
    </row>
    <row r="65" s="20" customFormat="true" ht="9" hidden="false" customHeight="true" outlineLevel="0" collapsed="false">
      <c r="A65" s="18" t="s">
        <v>66</v>
      </c>
      <c r="B65" s="14" t="n">
        <v>262</v>
      </c>
      <c r="C65" s="14" t="n">
        <v>603</v>
      </c>
      <c r="D65" s="14" t="n">
        <v>237</v>
      </c>
      <c r="E65" s="14" t="n">
        <v>498</v>
      </c>
      <c r="F65" s="14" t="n">
        <v>499</v>
      </c>
      <c r="G65" s="14" t="n">
        <v>1101</v>
      </c>
    </row>
    <row r="66" customFormat="false" ht="9" hidden="false" customHeight="true" outlineLevel="0" collapsed="false">
      <c r="A66" s="18" t="s">
        <v>67</v>
      </c>
      <c r="B66" s="1" t="n">
        <v>5337</v>
      </c>
      <c r="C66" s="1" t="n">
        <v>7757</v>
      </c>
      <c r="D66" s="1" t="n">
        <v>43</v>
      </c>
      <c r="E66" s="1" t="n">
        <v>184</v>
      </c>
      <c r="F66" s="1" t="n">
        <v>5380</v>
      </c>
      <c r="G66" s="1" t="n">
        <v>7941</v>
      </c>
    </row>
    <row r="67" s="20" customFormat="true" ht="15.75" hidden="false" customHeight="true" outlineLevel="0" collapsed="false">
      <c r="A67" s="22" t="s">
        <v>36</v>
      </c>
      <c r="B67" s="20" t="n">
        <v>34321</v>
      </c>
      <c r="C67" s="20" t="n">
        <v>85536</v>
      </c>
      <c r="D67" s="20" t="n">
        <v>4340</v>
      </c>
      <c r="E67" s="20" t="n">
        <v>13817</v>
      </c>
      <c r="F67" s="20" t="n">
        <v>38661</v>
      </c>
      <c r="G67" s="20" t="n">
        <v>99353</v>
      </c>
    </row>
    <row r="68" customFormat="false" ht="13.5" hidden="false" customHeight="true" outlineLevel="0" collapsed="false">
      <c r="A68" s="1" t="s">
        <v>68</v>
      </c>
      <c r="B68" s="1" t="n">
        <v>240234</v>
      </c>
      <c r="C68" s="1" t="n">
        <v>520858</v>
      </c>
      <c r="D68" s="1" t="n">
        <v>32176</v>
      </c>
      <c r="E68" s="1" t="n">
        <v>73846</v>
      </c>
      <c r="F68" s="1" t="n">
        <v>272410</v>
      </c>
      <c r="G68" s="1" t="n">
        <v>594704</v>
      </c>
    </row>
    <row r="69" s="20" customFormat="true" ht="15" hidden="false" customHeight="true" outlineLevel="0" collapsed="false">
      <c r="A69" s="20" t="s">
        <v>69</v>
      </c>
      <c r="B69" s="20" t="n">
        <v>651179</v>
      </c>
      <c r="C69" s="20" t="n">
        <v>1317530</v>
      </c>
      <c r="D69" s="20" t="n">
        <v>83408</v>
      </c>
      <c r="E69" s="20" t="n">
        <v>337548</v>
      </c>
      <c r="F69" s="20" t="n">
        <v>734587</v>
      </c>
      <c r="G69" s="20" t="n">
        <v>1655078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713046</v>
      </c>
      <c r="C8" s="17" t="n">
        <v>1834055</v>
      </c>
      <c r="D8" s="17" t="n">
        <v>231259</v>
      </c>
      <c r="E8" s="17" t="n">
        <v>1262475</v>
      </c>
      <c r="F8" s="17" t="n">
        <v>944305</v>
      </c>
      <c r="G8" s="17" t="n">
        <v>3096530</v>
      </c>
    </row>
    <row r="9" customFormat="false" ht="9" hidden="false" customHeight="true" outlineLevel="0" collapsed="false">
      <c r="A9" s="18" t="s">
        <v>10</v>
      </c>
      <c r="B9" s="14" t="n">
        <v>5320</v>
      </c>
      <c r="C9" s="14" t="n">
        <v>16723</v>
      </c>
      <c r="D9" s="14" t="n">
        <v>1178</v>
      </c>
      <c r="E9" s="14" t="n">
        <v>5539</v>
      </c>
      <c r="F9" s="14" t="n">
        <v>6498</v>
      </c>
      <c r="G9" s="14" t="n">
        <v>22262</v>
      </c>
      <c r="H9" s="14"/>
    </row>
    <row r="10" s="19" customFormat="true" ht="9" hidden="false" customHeight="true" outlineLevel="0" collapsed="false">
      <c r="A10" s="18" t="s">
        <v>11</v>
      </c>
      <c r="B10" s="14" t="n">
        <v>8792</v>
      </c>
      <c r="C10" s="14" t="n">
        <v>26061</v>
      </c>
      <c r="D10" s="14" t="n">
        <v>1551</v>
      </c>
      <c r="E10" s="14" t="n">
        <v>6424</v>
      </c>
      <c r="F10" s="14" t="n">
        <v>10343</v>
      </c>
      <c r="G10" s="14" t="n">
        <v>32485</v>
      </c>
      <c r="H10" s="14"/>
    </row>
    <row r="11" s="19" customFormat="true" ht="9" hidden="false" customHeight="true" outlineLevel="0" collapsed="false">
      <c r="A11" s="18" t="s">
        <v>12</v>
      </c>
      <c r="B11" s="14" t="n">
        <v>10950</v>
      </c>
      <c r="C11" s="14" t="n">
        <v>54474</v>
      </c>
      <c r="D11" s="14" t="n">
        <v>11864</v>
      </c>
      <c r="E11" s="14" t="n">
        <v>87431</v>
      </c>
      <c r="F11" s="14" t="n">
        <v>22814</v>
      </c>
      <c r="G11" s="14" t="n">
        <v>141905</v>
      </c>
      <c r="H11" s="14"/>
    </row>
    <row r="12" customFormat="false" ht="9" hidden="false" customHeight="true" outlineLevel="0" collapsed="false">
      <c r="A12" s="18" t="s">
        <v>13</v>
      </c>
      <c r="B12" s="14" t="n">
        <v>7852</v>
      </c>
      <c r="C12" s="14" t="n">
        <v>38822</v>
      </c>
      <c r="D12" s="14" t="n">
        <v>2239</v>
      </c>
      <c r="E12" s="14" t="n">
        <v>19412</v>
      </c>
      <c r="F12" s="14" t="n">
        <v>10091</v>
      </c>
      <c r="G12" s="14" t="n">
        <v>58234</v>
      </c>
      <c r="H12" s="14"/>
    </row>
    <row r="13" customFormat="false" ht="9" hidden="false" customHeight="true" outlineLevel="0" collapsed="false">
      <c r="A13" s="18" t="s">
        <v>14</v>
      </c>
      <c r="B13" s="14" t="n">
        <v>52895</v>
      </c>
      <c r="C13" s="14" t="n">
        <v>286159</v>
      </c>
      <c r="D13" s="14" t="n">
        <v>12702</v>
      </c>
      <c r="E13" s="14" t="n">
        <v>94049</v>
      </c>
      <c r="F13" s="14" t="n">
        <v>65597</v>
      </c>
      <c r="G13" s="14" t="n">
        <v>380208</v>
      </c>
      <c r="H13" s="14"/>
    </row>
    <row r="14" customFormat="false" ht="9" hidden="false" customHeight="true" outlineLevel="0" collapsed="false">
      <c r="A14" s="18" t="s">
        <v>15</v>
      </c>
      <c r="B14" s="14" t="n">
        <v>24130</v>
      </c>
      <c r="C14" s="14" t="n">
        <v>132655</v>
      </c>
      <c r="D14" s="14" t="n">
        <v>68365</v>
      </c>
      <c r="E14" s="14" t="n">
        <v>718259</v>
      </c>
      <c r="F14" s="14" t="n">
        <v>92495</v>
      </c>
      <c r="G14" s="14" t="n">
        <v>850914</v>
      </c>
      <c r="H14" s="14"/>
    </row>
    <row r="15" customFormat="false" ht="9" hidden="false" customHeight="true" outlineLevel="0" collapsed="false">
      <c r="A15" s="18" t="s">
        <v>16</v>
      </c>
      <c r="B15" s="14" t="n">
        <v>23912</v>
      </c>
      <c r="C15" s="14" t="n">
        <v>134929</v>
      </c>
      <c r="D15" s="14" t="n">
        <v>8592</v>
      </c>
      <c r="E15" s="14" t="n">
        <v>73280</v>
      </c>
      <c r="F15" s="14" t="n">
        <v>32504</v>
      </c>
      <c r="G15" s="14" t="n">
        <v>208209</v>
      </c>
      <c r="H15" s="14"/>
    </row>
    <row r="16" customFormat="false" ht="9" hidden="false" customHeight="true" outlineLevel="0" collapsed="false">
      <c r="A16" s="18" t="s">
        <v>17</v>
      </c>
      <c r="B16" s="14" t="n">
        <v>1310</v>
      </c>
      <c r="C16" s="14" t="n">
        <v>6759</v>
      </c>
      <c r="D16" s="14" t="n">
        <v>365</v>
      </c>
      <c r="E16" s="14" t="n">
        <v>2768</v>
      </c>
      <c r="F16" s="14" t="n">
        <v>1675</v>
      </c>
      <c r="G16" s="14" t="n">
        <v>9527</v>
      </c>
      <c r="H16" s="14"/>
    </row>
    <row r="17" customFormat="false" ht="9" hidden="false" customHeight="true" outlineLevel="0" collapsed="false">
      <c r="A17" s="18" t="s">
        <v>18</v>
      </c>
      <c r="B17" s="14" t="n">
        <v>274342</v>
      </c>
      <c r="C17" s="14" t="n">
        <v>1413670</v>
      </c>
      <c r="D17" s="14" t="n">
        <v>131735</v>
      </c>
      <c r="E17" s="14" t="n">
        <v>946375</v>
      </c>
      <c r="F17" s="14" t="n">
        <v>406077</v>
      </c>
      <c r="G17" s="14" t="n">
        <v>2360045</v>
      </c>
      <c r="H17" s="14"/>
    </row>
    <row r="18" customFormat="false" ht="9" hidden="false" customHeight="true" outlineLevel="0" collapsed="false">
      <c r="A18" s="18" t="s">
        <v>19</v>
      </c>
      <c r="B18" s="14" t="n">
        <v>43429</v>
      </c>
      <c r="C18" s="14" t="n">
        <v>107474</v>
      </c>
      <c r="D18" s="14" t="n">
        <v>8452</v>
      </c>
      <c r="E18" s="14" t="n">
        <v>37072</v>
      </c>
      <c r="F18" s="14" t="n">
        <v>51881</v>
      </c>
      <c r="G18" s="14" t="n">
        <v>144546</v>
      </c>
      <c r="H18" s="14"/>
    </row>
    <row r="19" customFormat="false" ht="9" hidden="false" customHeight="true" outlineLevel="0" collapsed="false">
      <c r="A19" s="18" t="s">
        <v>20</v>
      </c>
      <c r="B19" s="14" t="n">
        <v>43650</v>
      </c>
      <c r="C19" s="14" t="n">
        <v>148788</v>
      </c>
      <c r="D19" s="14" t="n">
        <v>7693</v>
      </c>
      <c r="E19" s="14" t="n">
        <v>39828</v>
      </c>
      <c r="F19" s="14" t="n">
        <v>51343</v>
      </c>
      <c r="G19" s="14" t="n">
        <v>188616</v>
      </c>
      <c r="H19" s="14"/>
    </row>
    <row r="20" customFormat="false" ht="9" hidden="false" customHeight="true" outlineLevel="0" collapsed="false">
      <c r="A20" s="18" t="s">
        <v>21</v>
      </c>
      <c r="B20" s="14" t="n">
        <v>543</v>
      </c>
      <c r="C20" s="14" t="n">
        <v>3023</v>
      </c>
      <c r="D20" s="14" t="n">
        <v>55</v>
      </c>
      <c r="E20" s="14" t="n">
        <v>179</v>
      </c>
      <c r="F20" s="14" t="n">
        <v>598</v>
      </c>
      <c r="G20" s="14" t="n">
        <v>3202</v>
      </c>
      <c r="H20" s="14"/>
    </row>
    <row r="21" customFormat="false" ht="9" hidden="false" customHeight="true" outlineLevel="0" collapsed="false">
      <c r="A21" s="18" t="s">
        <v>22</v>
      </c>
      <c r="B21" s="14" t="n">
        <v>486</v>
      </c>
      <c r="C21" s="14" t="n">
        <v>1354</v>
      </c>
      <c r="D21" s="14" t="n">
        <v>60</v>
      </c>
      <c r="E21" s="14" t="n">
        <v>279</v>
      </c>
      <c r="F21" s="14" t="n">
        <v>546</v>
      </c>
      <c r="G21" s="14" t="n">
        <v>1633</v>
      </c>
      <c r="H21" s="14"/>
    </row>
    <row r="22" customFormat="false" ht="9" hidden="false" customHeight="true" outlineLevel="0" collapsed="false">
      <c r="A22" s="18" t="s">
        <v>23</v>
      </c>
      <c r="B22" s="14" t="n">
        <v>834</v>
      </c>
      <c r="C22" s="14" t="n">
        <v>2370</v>
      </c>
      <c r="D22" s="14" t="n">
        <v>136</v>
      </c>
      <c r="E22" s="14" t="n">
        <v>808</v>
      </c>
      <c r="F22" s="14" t="n">
        <v>970</v>
      </c>
      <c r="G22" s="14" t="n">
        <v>3178</v>
      </c>
      <c r="H22" s="14"/>
    </row>
    <row r="23" customFormat="false" ht="9" hidden="false" customHeight="true" outlineLevel="0" collapsed="false">
      <c r="A23" s="18" t="s">
        <v>24</v>
      </c>
      <c r="B23" s="14" t="n">
        <v>9281</v>
      </c>
      <c r="C23" s="14" t="n">
        <v>45272</v>
      </c>
      <c r="D23" s="14" t="n">
        <v>5288</v>
      </c>
      <c r="E23" s="14" t="n">
        <v>33368</v>
      </c>
      <c r="F23" s="14" t="n">
        <v>14569</v>
      </c>
      <c r="G23" s="14" t="n">
        <v>78640</v>
      </c>
      <c r="H23" s="14"/>
    </row>
    <row r="24" customFormat="false" ht="9" hidden="false" customHeight="true" outlineLevel="0" collapsed="false">
      <c r="A24" s="18" t="s">
        <v>25</v>
      </c>
      <c r="B24" s="14" t="n">
        <v>10219</v>
      </c>
      <c r="C24" s="14" t="n">
        <v>47048</v>
      </c>
      <c r="D24" s="14" t="n">
        <v>5903</v>
      </c>
      <c r="E24" s="14" t="n">
        <v>32201</v>
      </c>
      <c r="F24" s="14" t="n">
        <v>16122</v>
      </c>
      <c r="G24" s="14" t="n">
        <v>79249</v>
      </c>
      <c r="H24" s="14"/>
    </row>
    <row r="25" customFormat="false" ht="9" hidden="false" customHeight="true" outlineLevel="0" collapsed="false">
      <c r="A25" s="18" t="s">
        <v>26</v>
      </c>
      <c r="B25" s="14" t="n">
        <v>1178</v>
      </c>
      <c r="C25" s="14" t="n">
        <v>3566</v>
      </c>
      <c r="D25" s="14" t="n">
        <v>241</v>
      </c>
      <c r="E25" s="14" t="n">
        <v>2174</v>
      </c>
      <c r="F25" s="14" t="n">
        <v>1419</v>
      </c>
      <c r="G25" s="14" t="n">
        <v>5740</v>
      </c>
      <c r="H25" s="14"/>
    </row>
    <row r="26" customFormat="false" ht="9" hidden="false" customHeight="true" outlineLevel="0" collapsed="false">
      <c r="A26" s="18" t="s">
        <v>27</v>
      </c>
      <c r="B26" s="14" t="n">
        <v>4638</v>
      </c>
      <c r="C26" s="14" t="n">
        <v>12805</v>
      </c>
      <c r="D26" s="14" t="n">
        <v>1197</v>
      </c>
      <c r="E26" s="14" t="n">
        <v>6004</v>
      </c>
      <c r="F26" s="14" t="n">
        <v>5835</v>
      </c>
      <c r="G26" s="14" t="n">
        <v>18809</v>
      </c>
      <c r="H26" s="14"/>
    </row>
    <row r="27" customFormat="false" ht="9" hidden="false" customHeight="true" outlineLevel="0" collapsed="false">
      <c r="A27" s="18" t="s">
        <v>28</v>
      </c>
      <c r="B27" s="14" t="n">
        <v>8903</v>
      </c>
      <c r="C27" s="14" t="n">
        <v>36607</v>
      </c>
      <c r="D27" s="14" t="n">
        <v>630</v>
      </c>
      <c r="E27" s="14" t="n">
        <v>14552</v>
      </c>
      <c r="F27" s="14" t="n">
        <v>9533</v>
      </c>
      <c r="G27" s="14" t="n">
        <v>51159</v>
      </c>
      <c r="H27" s="14"/>
    </row>
    <row r="28" s="20" customFormat="true" ht="9" hidden="false" customHeight="true" outlineLevel="0" collapsed="false">
      <c r="A28" s="18" t="s">
        <v>29</v>
      </c>
      <c r="B28" s="14" t="n">
        <v>2739</v>
      </c>
      <c r="C28" s="14" t="n">
        <v>7884</v>
      </c>
      <c r="D28" s="14" t="n">
        <v>1107</v>
      </c>
      <c r="E28" s="14" t="n">
        <v>6237</v>
      </c>
      <c r="F28" s="14" t="n">
        <v>3846</v>
      </c>
      <c r="G28" s="14" t="n">
        <v>14121</v>
      </c>
      <c r="H28" s="14"/>
    </row>
    <row r="29" customFormat="false" ht="9" hidden="false" customHeight="true" outlineLevel="0" collapsed="false">
      <c r="A29" s="18" t="s">
        <v>30</v>
      </c>
      <c r="B29" s="14" t="n">
        <v>1510</v>
      </c>
      <c r="C29" s="14" t="n">
        <v>4055</v>
      </c>
      <c r="D29" s="14" t="n">
        <v>230</v>
      </c>
      <c r="E29" s="14" t="n">
        <v>1368</v>
      </c>
      <c r="F29" s="14" t="n">
        <v>1740</v>
      </c>
      <c r="G29" s="14" t="n">
        <v>5423</v>
      </c>
      <c r="H29" s="14"/>
    </row>
    <row r="30" customFormat="false" ht="9" hidden="false" customHeight="true" outlineLevel="0" collapsed="false">
      <c r="A30" s="18" t="s">
        <v>31</v>
      </c>
      <c r="B30" s="14" t="n">
        <v>11006</v>
      </c>
      <c r="C30" s="14" t="n">
        <v>25108</v>
      </c>
      <c r="D30" s="14" t="n">
        <v>1475</v>
      </c>
      <c r="E30" s="14" t="n">
        <v>5238</v>
      </c>
      <c r="F30" s="14" t="n">
        <v>12481</v>
      </c>
      <c r="G30" s="14" t="n">
        <v>30346</v>
      </c>
      <c r="H30" s="14"/>
    </row>
    <row r="31" customFormat="false" ht="9" hidden="false" customHeight="true" outlineLevel="0" collapsed="false">
      <c r="A31" s="18" t="s">
        <v>32</v>
      </c>
      <c r="B31" s="14" t="n">
        <v>1595</v>
      </c>
      <c r="C31" s="14" t="n">
        <v>4966</v>
      </c>
      <c r="D31" s="14" t="n">
        <v>146</v>
      </c>
      <c r="E31" s="14" t="n">
        <v>1087</v>
      </c>
      <c r="F31" s="14" t="n">
        <v>1741</v>
      </c>
      <c r="G31" s="14" t="n">
        <v>6053</v>
      </c>
      <c r="H31" s="14"/>
    </row>
    <row r="32" s="21" customFormat="true" ht="9" hidden="false" customHeight="true" outlineLevel="0" collapsed="false">
      <c r="A32" s="18" t="s">
        <v>33</v>
      </c>
      <c r="B32" s="14" t="n">
        <v>2455</v>
      </c>
      <c r="C32" s="14" t="n">
        <v>6776</v>
      </c>
      <c r="D32" s="14" t="n">
        <v>150</v>
      </c>
      <c r="E32" s="14" t="n">
        <v>1628</v>
      </c>
      <c r="F32" s="14" t="n">
        <v>2605</v>
      </c>
      <c r="G32" s="14" t="n">
        <v>8404</v>
      </c>
      <c r="H32" s="31"/>
    </row>
    <row r="33" customFormat="false" ht="9" hidden="false" customHeight="true" outlineLevel="0" collapsed="false">
      <c r="A33" s="18" t="s">
        <v>34</v>
      </c>
      <c r="B33" s="14" t="n">
        <v>643</v>
      </c>
      <c r="C33" s="14" t="n">
        <v>2907</v>
      </c>
      <c r="D33" s="14" t="n">
        <v>99</v>
      </c>
      <c r="E33" s="14" t="n">
        <v>642</v>
      </c>
      <c r="F33" s="14" t="n">
        <v>742</v>
      </c>
      <c r="G33" s="14" t="n">
        <v>3549</v>
      </c>
      <c r="H33" s="15"/>
    </row>
    <row r="34" customFormat="false" ht="9" hidden="false" customHeight="true" outlineLevel="0" collapsed="false">
      <c r="A34" s="18" t="s">
        <v>35</v>
      </c>
      <c r="B34" s="14" t="n">
        <v>332</v>
      </c>
      <c r="C34" s="14" t="n">
        <v>717</v>
      </c>
      <c r="D34" s="14" t="n">
        <v>0</v>
      </c>
      <c r="E34" s="14" t="n">
        <v>0</v>
      </c>
      <c r="F34" s="14" t="n">
        <v>332</v>
      </c>
      <c r="G34" s="14" t="n">
        <v>717</v>
      </c>
    </row>
    <row r="35" s="20" customFormat="true" ht="16.5" hidden="false" customHeight="true" outlineLevel="0" collapsed="false">
      <c r="A35" s="22" t="s">
        <v>36</v>
      </c>
      <c r="B35" s="17" t="n">
        <v>1265990</v>
      </c>
      <c r="C35" s="17" t="n">
        <v>4405027</v>
      </c>
      <c r="D35" s="17" t="n">
        <v>502712</v>
      </c>
      <c r="E35" s="17" t="n">
        <v>3398677</v>
      </c>
      <c r="F35" s="17" t="n">
        <v>1768702</v>
      </c>
      <c r="G35" s="17" t="n">
        <v>7803704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5889</v>
      </c>
      <c r="C37" s="14" t="n">
        <v>18428</v>
      </c>
      <c r="D37" s="14" t="n">
        <v>948</v>
      </c>
      <c r="E37" s="14" t="n">
        <v>5332</v>
      </c>
      <c r="F37" s="14" t="n">
        <v>6837</v>
      </c>
      <c r="G37" s="14" t="n">
        <v>23760</v>
      </c>
    </row>
    <row r="38" s="19" customFormat="true" ht="9" hidden="false" customHeight="true" outlineLevel="0" collapsed="false">
      <c r="A38" s="26" t="s">
        <v>39</v>
      </c>
      <c r="B38" s="14" t="n">
        <v>162</v>
      </c>
      <c r="C38" s="14" t="n">
        <v>368</v>
      </c>
      <c r="D38" s="14" t="n">
        <v>48</v>
      </c>
      <c r="E38" s="14" t="n">
        <v>269</v>
      </c>
      <c r="F38" s="14" t="n">
        <v>210</v>
      </c>
      <c r="G38" s="14" t="n">
        <v>637</v>
      </c>
      <c r="H38" s="1"/>
    </row>
    <row r="39" s="19" customFormat="true" ht="9" hidden="false" customHeight="true" outlineLevel="0" collapsed="false">
      <c r="A39" s="18" t="s">
        <v>40</v>
      </c>
      <c r="B39" s="14" t="n">
        <v>31051</v>
      </c>
      <c r="C39" s="14" t="n">
        <v>90442</v>
      </c>
      <c r="D39" s="14" t="n">
        <v>10076</v>
      </c>
      <c r="E39" s="14" t="n">
        <v>62107</v>
      </c>
      <c r="F39" s="14" t="n">
        <v>41127</v>
      </c>
      <c r="G39" s="14" t="n">
        <v>152549</v>
      </c>
      <c r="H39" s="1"/>
    </row>
    <row r="40" s="19" customFormat="true" ht="9.75" hidden="false" customHeight="true" outlineLevel="0" collapsed="false">
      <c r="A40" s="18" t="s">
        <v>41</v>
      </c>
      <c r="B40" s="14" t="n">
        <v>3361</v>
      </c>
      <c r="C40" s="14" t="n">
        <v>9573</v>
      </c>
      <c r="D40" s="14" t="n">
        <v>606</v>
      </c>
      <c r="E40" s="14" t="n">
        <v>4288</v>
      </c>
      <c r="F40" s="14" t="n">
        <v>3967</v>
      </c>
      <c r="G40" s="14" t="n">
        <v>13861</v>
      </c>
      <c r="H40" s="1"/>
    </row>
    <row r="41" customFormat="false" ht="9" hidden="false" customHeight="true" outlineLevel="0" collapsed="false">
      <c r="A41" s="18" t="s">
        <v>42</v>
      </c>
      <c r="B41" s="14" t="n">
        <v>1390</v>
      </c>
      <c r="C41" s="14" t="n">
        <v>4523</v>
      </c>
      <c r="D41" s="14" t="n">
        <v>88</v>
      </c>
      <c r="E41" s="14" t="n">
        <v>914</v>
      </c>
      <c r="F41" s="14" t="n">
        <v>1478</v>
      </c>
      <c r="G41" s="14" t="n">
        <v>5437</v>
      </c>
    </row>
    <row r="42" customFormat="false" ht="9" hidden="false" customHeight="true" outlineLevel="0" collapsed="false">
      <c r="A42" s="18" t="s">
        <v>43</v>
      </c>
      <c r="B42" s="1" t="n">
        <v>8671</v>
      </c>
      <c r="C42" s="1" t="n">
        <v>31562</v>
      </c>
      <c r="D42" s="1" t="n">
        <v>660</v>
      </c>
      <c r="E42" s="1" t="n">
        <v>4535</v>
      </c>
      <c r="F42" s="1" t="n">
        <v>9331</v>
      </c>
      <c r="G42" s="1" t="n">
        <v>36097</v>
      </c>
    </row>
    <row r="43" s="20" customFormat="true" ht="15" hidden="false" customHeight="true" outlineLevel="0" collapsed="false">
      <c r="A43" s="18" t="s">
        <v>44</v>
      </c>
      <c r="B43" s="14" t="n">
        <v>10771</v>
      </c>
      <c r="C43" s="14" t="n">
        <v>37498</v>
      </c>
      <c r="D43" s="14" t="n">
        <v>1433</v>
      </c>
      <c r="E43" s="14" t="n">
        <v>11337</v>
      </c>
      <c r="F43" s="14" t="n">
        <v>12204</v>
      </c>
      <c r="G43" s="14" t="n">
        <v>48835</v>
      </c>
    </row>
    <row r="44" customFormat="false" ht="9" hidden="false" customHeight="true" outlineLevel="0" collapsed="false">
      <c r="A44" s="27" t="s">
        <v>45</v>
      </c>
      <c r="B44" s="17" t="n">
        <v>61295</v>
      </c>
      <c r="C44" s="17" t="n">
        <v>192394</v>
      </c>
      <c r="D44" s="17" t="n">
        <v>13859</v>
      </c>
      <c r="E44" s="17" t="n">
        <v>88782</v>
      </c>
      <c r="F44" s="17" t="n">
        <v>75154</v>
      </c>
      <c r="G44" s="17" t="n">
        <v>281176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649</v>
      </c>
      <c r="C46" s="14" t="n">
        <v>3027</v>
      </c>
      <c r="D46" s="14" t="n">
        <v>38</v>
      </c>
      <c r="E46" s="14" t="n">
        <v>696</v>
      </c>
      <c r="F46" s="14" t="n">
        <v>687</v>
      </c>
      <c r="G46" s="14" t="n">
        <v>3723</v>
      </c>
    </row>
    <row r="47" customFormat="false" ht="9" hidden="false" customHeight="true" outlineLevel="0" collapsed="false">
      <c r="A47" s="25" t="s">
        <v>48</v>
      </c>
      <c r="B47" s="14" t="n">
        <v>1949</v>
      </c>
      <c r="C47" s="14" t="n">
        <v>7522</v>
      </c>
      <c r="D47" s="14" t="n">
        <v>100</v>
      </c>
      <c r="E47" s="14" t="n">
        <v>1077</v>
      </c>
      <c r="F47" s="14" t="n">
        <v>2049</v>
      </c>
      <c r="G47" s="14" t="n">
        <v>8599</v>
      </c>
    </row>
    <row r="48" customFormat="false" ht="9" hidden="false" customHeight="true" outlineLevel="0" collapsed="false">
      <c r="A48" s="25" t="s">
        <v>49</v>
      </c>
      <c r="B48" s="14" t="n">
        <v>756</v>
      </c>
      <c r="C48" s="14" t="n">
        <v>2663</v>
      </c>
      <c r="D48" s="14" t="n">
        <v>70</v>
      </c>
      <c r="E48" s="14" t="n">
        <v>775</v>
      </c>
      <c r="F48" s="14" t="n">
        <v>826</v>
      </c>
      <c r="G48" s="14" t="n">
        <v>3438</v>
      </c>
    </row>
    <row r="49" customFormat="false" ht="9" hidden="false" customHeight="true" outlineLevel="0" collapsed="false">
      <c r="A49" s="26" t="s">
        <v>50</v>
      </c>
      <c r="B49" s="14" t="n">
        <v>1916</v>
      </c>
      <c r="C49" s="14" t="n">
        <v>4241</v>
      </c>
      <c r="D49" s="14" t="n">
        <v>99</v>
      </c>
      <c r="E49" s="14" t="n">
        <v>1085</v>
      </c>
      <c r="F49" s="14" t="n">
        <v>2015</v>
      </c>
      <c r="G49" s="14" t="n">
        <v>5326</v>
      </c>
    </row>
    <row r="50" customFormat="false" ht="9" hidden="false" customHeight="true" outlineLevel="0" collapsed="false">
      <c r="A50" s="18" t="s">
        <v>51</v>
      </c>
      <c r="B50" s="14" t="n">
        <v>13188</v>
      </c>
      <c r="C50" s="14" t="n">
        <v>41273</v>
      </c>
      <c r="D50" s="14" t="n">
        <v>680</v>
      </c>
      <c r="E50" s="14" t="n">
        <v>3108</v>
      </c>
      <c r="F50" s="14" t="n">
        <v>13868</v>
      </c>
      <c r="G50" s="14" t="n">
        <v>44381</v>
      </c>
    </row>
    <row r="51" customFormat="false" ht="9" hidden="false" customHeight="true" outlineLevel="0" collapsed="false">
      <c r="A51" s="18" t="s">
        <v>52</v>
      </c>
      <c r="B51" s="14" t="n">
        <v>2315</v>
      </c>
      <c r="C51" s="14" t="n">
        <v>6258</v>
      </c>
      <c r="D51" s="14" t="n">
        <v>219</v>
      </c>
      <c r="E51" s="14" t="n">
        <v>851</v>
      </c>
      <c r="F51" s="14" t="n">
        <v>2534</v>
      </c>
      <c r="G51" s="14" t="n">
        <v>7109</v>
      </c>
    </row>
    <row r="52" customFormat="false" ht="9" hidden="false" customHeight="true" outlineLevel="0" collapsed="false">
      <c r="A52" s="18" t="s">
        <v>53</v>
      </c>
      <c r="B52" s="14" t="n">
        <v>523</v>
      </c>
      <c r="C52" s="14" t="n">
        <v>1295</v>
      </c>
      <c r="D52" s="14" t="n">
        <v>42</v>
      </c>
      <c r="E52" s="14" t="n">
        <v>235</v>
      </c>
      <c r="F52" s="14" t="n">
        <v>565</v>
      </c>
      <c r="G52" s="14" t="n">
        <v>1530</v>
      </c>
    </row>
    <row r="53" customFormat="false" ht="9" hidden="false" customHeight="true" outlineLevel="0" collapsed="false">
      <c r="A53" s="18" t="s">
        <v>54</v>
      </c>
      <c r="B53" s="14" t="n">
        <v>480</v>
      </c>
      <c r="C53" s="14" t="n">
        <v>2573</v>
      </c>
      <c r="D53" s="14" t="n">
        <v>22</v>
      </c>
      <c r="E53" s="14" t="n">
        <v>455</v>
      </c>
      <c r="F53" s="14" t="n">
        <v>502</v>
      </c>
      <c r="G53" s="14" t="n">
        <v>3028</v>
      </c>
    </row>
    <row r="54" customFormat="false" ht="8.45" hidden="false" customHeight="true" outlineLevel="0" collapsed="false">
      <c r="A54" s="18" t="s">
        <v>55</v>
      </c>
      <c r="B54" s="14" t="n">
        <v>3611</v>
      </c>
      <c r="C54" s="14" t="n">
        <v>8363</v>
      </c>
      <c r="D54" s="14" t="n">
        <v>169</v>
      </c>
      <c r="E54" s="14" t="n">
        <v>4252</v>
      </c>
      <c r="F54" s="14" t="n">
        <v>3780</v>
      </c>
      <c r="G54" s="14" t="n">
        <v>12615</v>
      </c>
    </row>
    <row r="55" customFormat="false" ht="8.45" hidden="false" customHeight="true" outlineLevel="0" collapsed="false">
      <c r="A55" s="18" t="s">
        <v>56</v>
      </c>
      <c r="B55" s="14" t="n">
        <v>1304</v>
      </c>
      <c r="C55" s="14" t="n">
        <v>3414</v>
      </c>
      <c r="D55" s="14" t="n">
        <v>161</v>
      </c>
      <c r="E55" s="14" t="n">
        <v>756</v>
      </c>
      <c r="F55" s="14" t="n">
        <v>1465</v>
      </c>
      <c r="G55" s="14" t="n">
        <v>4170</v>
      </c>
    </row>
    <row r="56" customFormat="false" ht="8.45" hidden="false" customHeight="true" outlineLevel="0" collapsed="false">
      <c r="A56" s="18" t="s">
        <v>57</v>
      </c>
      <c r="B56" s="14" t="n">
        <v>2254</v>
      </c>
      <c r="C56" s="14" t="n">
        <v>8899</v>
      </c>
      <c r="D56" s="14" t="n">
        <v>241</v>
      </c>
      <c r="E56" s="14" t="n">
        <v>2657</v>
      </c>
      <c r="F56" s="14" t="n">
        <v>2495</v>
      </c>
      <c r="G56" s="14" t="n">
        <v>11556</v>
      </c>
    </row>
    <row r="57" customFormat="false" ht="8.45" hidden="false" customHeight="true" outlineLevel="0" collapsed="false">
      <c r="A57" s="18" t="s">
        <v>58</v>
      </c>
      <c r="B57" s="14" t="n">
        <v>11082</v>
      </c>
      <c r="C57" s="14" t="n">
        <v>43169</v>
      </c>
      <c r="D57" s="14" t="n">
        <v>2520</v>
      </c>
      <c r="E57" s="14" t="n">
        <v>13730</v>
      </c>
      <c r="F57" s="14" t="n">
        <v>13602</v>
      </c>
      <c r="G57" s="14" t="n">
        <v>56899</v>
      </c>
    </row>
    <row r="58" customFormat="false" ht="9" hidden="false" customHeight="false" outlineLevel="0" collapsed="false">
      <c r="A58" s="18" t="s">
        <v>59</v>
      </c>
      <c r="B58" s="14" t="n">
        <v>2263</v>
      </c>
      <c r="C58" s="14" t="n">
        <v>18187</v>
      </c>
      <c r="D58" s="14" t="n">
        <v>133</v>
      </c>
      <c r="E58" s="14" t="n">
        <v>942</v>
      </c>
      <c r="F58" s="14" t="n">
        <v>2396</v>
      </c>
      <c r="G58" s="14" t="n">
        <v>19129</v>
      </c>
    </row>
    <row r="59" customFormat="false" ht="9" hidden="false" customHeight="false" outlineLevel="0" collapsed="false">
      <c r="A59" s="18" t="s">
        <v>60</v>
      </c>
      <c r="B59" s="14" t="n">
        <v>4989</v>
      </c>
      <c r="C59" s="14" t="n">
        <v>9007</v>
      </c>
      <c r="D59" s="14" t="n">
        <v>68</v>
      </c>
      <c r="E59" s="14" t="n">
        <v>1036</v>
      </c>
      <c r="F59" s="14" t="n">
        <v>5057</v>
      </c>
      <c r="G59" s="14" t="n">
        <v>10043</v>
      </c>
    </row>
    <row r="60" customFormat="false" ht="9" hidden="false" customHeight="false" outlineLevel="0" collapsed="false">
      <c r="A60" s="18" t="s">
        <v>61</v>
      </c>
      <c r="B60" s="14" t="n">
        <v>503</v>
      </c>
      <c r="C60" s="14" t="n">
        <v>1240</v>
      </c>
      <c r="D60" s="14" t="n">
        <v>25</v>
      </c>
      <c r="E60" s="14" t="n">
        <v>227</v>
      </c>
      <c r="F60" s="14" t="n">
        <v>528</v>
      </c>
      <c r="G60" s="14" t="n">
        <v>1467</v>
      </c>
    </row>
    <row r="61" customFormat="false" ht="9" hidden="false" customHeight="false" outlineLevel="0" collapsed="false">
      <c r="A61" s="18" t="s">
        <v>62</v>
      </c>
      <c r="B61" s="14" t="n">
        <v>1879</v>
      </c>
      <c r="C61" s="14" t="n">
        <v>4952</v>
      </c>
      <c r="D61" s="14" t="n">
        <v>65</v>
      </c>
      <c r="E61" s="14" t="n">
        <v>238</v>
      </c>
      <c r="F61" s="14" t="n">
        <v>1944</v>
      </c>
      <c r="G61" s="14" t="n">
        <v>5190</v>
      </c>
    </row>
    <row r="62" customFormat="false" ht="9" hidden="false" customHeight="true" outlineLevel="0" collapsed="false">
      <c r="A62" s="18" t="s">
        <v>63</v>
      </c>
      <c r="B62" s="14" t="n">
        <v>977</v>
      </c>
      <c r="C62" s="14" t="n">
        <v>4499</v>
      </c>
      <c r="D62" s="14" t="n">
        <v>60</v>
      </c>
      <c r="E62" s="14" t="n">
        <v>739</v>
      </c>
      <c r="F62" s="14" t="n">
        <v>1037</v>
      </c>
      <c r="G62" s="14" t="n">
        <v>5238</v>
      </c>
    </row>
    <row r="63" customFormat="false" ht="9" hidden="false" customHeight="true" outlineLevel="0" collapsed="false">
      <c r="A63" s="18" t="s">
        <v>64</v>
      </c>
      <c r="B63" s="14" t="n">
        <v>2127</v>
      </c>
      <c r="C63" s="14" t="n">
        <v>6796</v>
      </c>
      <c r="D63" s="14" t="n">
        <v>118</v>
      </c>
      <c r="E63" s="14" t="n">
        <v>1096</v>
      </c>
      <c r="F63" s="14" t="n">
        <v>2245</v>
      </c>
      <c r="G63" s="14" t="n">
        <v>7892</v>
      </c>
    </row>
    <row r="64" s="1" customFormat="true" ht="9" hidden="false" customHeight="false" outlineLevel="0" collapsed="false">
      <c r="A64" s="18" t="s">
        <v>65</v>
      </c>
      <c r="B64" s="14" t="n">
        <v>2711</v>
      </c>
      <c r="C64" s="14" t="n">
        <v>7198</v>
      </c>
      <c r="D64" s="14" t="n">
        <v>305</v>
      </c>
      <c r="E64" s="14" t="n">
        <v>1425</v>
      </c>
      <c r="F64" s="14" t="n">
        <v>3016</v>
      </c>
      <c r="G64" s="14" t="n">
        <v>8623</v>
      </c>
    </row>
    <row r="65" s="20" customFormat="true" ht="9" hidden="false" customHeight="true" outlineLevel="0" collapsed="false">
      <c r="A65" s="18" t="s">
        <v>66</v>
      </c>
      <c r="B65" s="14" t="n">
        <v>514</v>
      </c>
      <c r="C65" s="14" t="n">
        <v>1207</v>
      </c>
      <c r="D65" s="14" t="n">
        <v>104</v>
      </c>
      <c r="E65" s="14" t="n">
        <v>329</v>
      </c>
      <c r="F65" s="14" t="n">
        <v>618</v>
      </c>
      <c r="G65" s="14" t="n">
        <v>1536</v>
      </c>
    </row>
    <row r="66" customFormat="false" ht="9" hidden="false" customHeight="true" outlineLevel="0" collapsed="false">
      <c r="A66" s="18" t="s">
        <v>67</v>
      </c>
      <c r="B66" s="1" t="n">
        <v>4767</v>
      </c>
      <c r="C66" s="1" t="n">
        <v>14355</v>
      </c>
      <c r="D66" s="1" t="n">
        <v>1263</v>
      </c>
      <c r="E66" s="1" t="n">
        <v>9262</v>
      </c>
      <c r="F66" s="1" t="n">
        <v>6030</v>
      </c>
      <c r="G66" s="1" t="n">
        <v>23617</v>
      </c>
    </row>
    <row r="67" s="20" customFormat="true" ht="15.75" hidden="false" customHeight="true" outlineLevel="0" collapsed="false">
      <c r="A67" s="22" t="s">
        <v>36</v>
      </c>
      <c r="B67" s="20" t="n">
        <v>60757</v>
      </c>
      <c r="C67" s="20" t="n">
        <v>200138</v>
      </c>
      <c r="D67" s="20" t="n">
        <v>6502</v>
      </c>
      <c r="E67" s="20" t="n">
        <v>44971</v>
      </c>
      <c r="F67" s="20" t="n">
        <v>67259</v>
      </c>
      <c r="G67" s="20" t="n">
        <v>245109</v>
      </c>
    </row>
    <row r="68" customFormat="false" ht="13.5" hidden="false" customHeight="true" outlineLevel="0" collapsed="false">
      <c r="A68" s="1" t="s">
        <v>68</v>
      </c>
      <c r="B68" s="1" t="n">
        <v>674996</v>
      </c>
      <c r="C68" s="1" t="n">
        <v>2963504</v>
      </c>
      <c r="D68" s="1" t="n">
        <v>291814</v>
      </c>
      <c r="E68" s="1" t="n">
        <v>2269955</v>
      </c>
      <c r="F68" s="1" t="n">
        <v>966810</v>
      </c>
      <c r="G68" s="1" t="n">
        <v>5233459</v>
      </c>
    </row>
    <row r="69" s="20" customFormat="true" ht="15" hidden="false" customHeight="true" outlineLevel="0" collapsed="false">
      <c r="A69" s="20" t="s">
        <v>69</v>
      </c>
      <c r="B69" s="20" t="n">
        <v>1388042</v>
      </c>
      <c r="C69" s="20" t="n">
        <v>4797559</v>
      </c>
      <c r="D69" s="20" t="n">
        <v>523073</v>
      </c>
      <c r="E69" s="20" t="n">
        <v>3532430</v>
      </c>
      <c r="F69" s="20" t="n">
        <v>1911115</v>
      </c>
      <c r="G69" s="20" t="n">
        <v>8329989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17.2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  <c r="H7" s="15"/>
    </row>
    <row r="8" customFormat="false" ht="15.75" hidden="false" customHeight="true" outlineLevel="0" collapsed="false">
      <c r="A8" s="16" t="s">
        <v>9</v>
      </c>
      <c r="B8" s="17" t="n">
        <v>141729</v>
      </c>
      <c r="C8" s="17" t="n">
        <v>296420</v>
      </c>
      <c r="D8" s="17" t="n">
        <v>7869</v>
      </c>
      <c r="E8" s="17" t="n">
        <v>44499</v>
      </c>
      <c r="F8" s="17" t="n">
        <v>149598</v>
      </c>
      <c r="G8" s="17" t="n">
        <v>340919</v>
      </c>
    </row>
    <row r="9" customFormat="false" ht="9" hidden="false" customHeight="true" outlineLevel="0" collapsed="false">
      <c r="A9" s="18" t="s">
        <v>10</v>
      </c>
      <c r="B9" s="14" t="n">
        <v>199</v>
      </c>
      <c r="C9" s="14" t="n">
        <v>583</v>
      </c>
      <c r="D9" s="14" t="n">
        <v>23</v>
      </c>
      <c r="E9" s="14" t="n">
        <v>59</v>
      </c>
      <c r="F9" s="14" t="n">
        <v>222</v>
      </c>
      <c r="G9" s="14" t="n">
        <v>642</v>
      </c>
      <c r="H9" s="14"/>
    </row>
    <row r="10" s="19" customFormat="true" ht="9" hidden="false" customHeight="true" outlineLevel="0" collapsed="false">
      <c r="A10" s="18" t="s">
        <v>11</v>
      </c>
      <c r="B10" s="14" t="n">
        <v>308</v>
      </c>
      <c r="C10" s="14" t="n">
        <v>756</v>
      </c>
      <c r="D10" s="14" t="n">
        <v>22</v>
      </c>
      <c r="E10" s="14" t="n">
        <v>86</v>
      </c>
      <c r="F10" s="14" t="n">
        <v>330</v>
      </c>
      <c r="G10" s="14" t="n">
        <v>842</v>
      </c>
      <c r="H10" s="14"/>
    </row>
    <row r="11" s="19" customFormat="true" ht="9" hidden="false" customHeight="true" outlineLevel="0" collapsed="false">
      <c r="A11" s="18" t="s">
        <v>12</v>
      </c>
      <c r="B11" s="14" t="n">
        <v>233</v>
      </c>
      <c r="C11" s="14" t="n">
        <v>712</v>
      </c>
      <c r="D11" s="14" t="n">
        <v>48</v>
      </c>
      <c r="E11" s="14" t="n">
        <v>173</v>
      </c>
      <c r="F11" s="14" t="n">
        <v>281</v>
      </c>
      <c r="G11" s="14" t="n">
        <v>885</v>
      </c>
      <c r="H11" s="14"/>
    </row>
    <row r="12" customFormat="false" ht="9" hidden="false" customHeight="true" outlineLevel="0" collapsed="false">
      <c r="A12" s="18" t="s">
        <v>13</v>
      </c>
      <c r="B12" s="14" t="n">
        <v>225</v>
      </c>
      <c r="C12" s="14" t="n">
        <v>787</v>
      </c>
      <c r="D12" s="14" t="n">
        <v>12</v>
      </c>
      <c r="E12" s="14" t="n">
        <v>28</v>
      </c>
      <c r="F12" s="14" t="n">
        <v>237</v>
      </c>
      <c r="G12" s="14" t="n">
        <v>815</v>
      </c>
      <c r="H12" s="14"/>
    </row>
    <row r="13" customFormat="false" ht="9" hidden="false" customHeight="true" outlineLevel="0" collapsed="false">
      <c r="A13" s="18" t="s">
        <v>14</v>
      </c>
      <c r="B13" s="14" t="n">
        <v>1354</v>
      </c>
      <c r="C13" s="14" t="n">
        <v>3480</v>
      </c>
      <c r="D13" s="14" t="n">
        <v>123</v>
      </c>
      <c r="E13" s="14" t="n">
        <v>351</v>
      </c>
      <c r="F13" s="14" t="n">
        <v>1477</v>
      </c>
      <c r="G13" s="14" t="n">
        <v>3831</v>
      </c>
      <c r="H13" s="14"/>
    </row>
    <row r="14" customFormat="false" ht="9" hidden="false" customHeight="true" outlineLevel="0" collapsed="false">
      <c r="A14" s="18" t="s">
        <v>15</v>
      </c>
      <c r="B14" s="14" t="n">
        <v>1063</v>
      </c>
      <c r="C14" s="14" t="n">
        <v>3190</v>
      </c>
      <c r="D14" s="14" t="n">
        <v>366</v>
      </c>
      <c r="E14" s="14" t="n">
        <v>775</v>
      </c>
      <c r="F14" s="14" t="n">
        <v>1429</v>
      </c>
      <c r="G14" s="14" t="n">
        <v>3965</v>
      </c>
      <c r="H14" s="14"/>
    </row>
    <row r="15" customFormat="false" ht="9" hidden="false" customHeight="true" outlineLevel="0" collapsed="false">
      <c r="A15" s="18" t="s">
        <v>16</v>
      </c>
      <c r="B15" s="14" t="n">
        <v>753</v>
      </c>
      <c r="C15" s="14" t="n">
        <v>1574</v>
      </c>
      <c r="D15" s="14" t="n">
        <v>255</v>
      </c>
      <c r="E15" s="14" t="n">
        <v>638</v>
      </c>
      <c r="F15" s="14" t="n">
        <v>1008</v>
      </c>
      <c r="G15" s="14" t="n">
        <v>2212</v>
      </c>
      <c r="H15" s="14"/>
    </row>
    <row r="16" customFormat="false" ht="9" hidden="false" customHeight="true" outlineLevel="0" collapsed="false">
      <c r="A16" s="18" t="s">
        <v>17</v>
      </c>
      <c r="B16" s="14" t="n">
        <v>21</v>
      </c>
      <c r="C16" s="14" t="n">
        <v>44</v>
      </c>
      <c r="D16" s="14" t="n">
        <v>1</v>
      </c>
      <c r="E16" s="14" t="n">
        <v>1</v>
      </c>
      <c r="F16" s="14" t="n">
        <v>22</v>
      </c>
      <c r="G16" s="14" t="n">
        <v>45</v>
      </c>
      <c r="H16" s="14"/>
    </row>
    <row r="17" customFormat="false" ht="9" hidden="false" customHeight="true" outlineLevel="0" collapsed="false">
      <c r="A17" s="18" t="s">
        <v>18</v>
      </c>
      <c r="B17" s="14" t="n">
        <v>3063</v>
      </c>
      <c r="C17" s="14" t="n">
        <v>6196</v>
      </c>
      <c r="D17" s="14" t="n">
        <v>824</v>
      </c>
      <c r="E17" s="14" t="n">
        <v>1675</v>
      </c>
      <c r="F17" s="14" t="n">
        <v>3887</v>
      </c>
      <c r="G17" s="14" t="n">
        <v>7871</v>
      </c>
      <c r="H17" s="14"/>
    </row>
    <row r="18" customFormat="false" ht="9" hidden="false" customHeight="true" outlineLevel="0" collapsed="false">
      <c r="A18" s="18" t="s">
        <v>19</v>
      </c>
      <c r="B18" s="14" t="n">
        <v>4090</v>
      </c>
      <c r="C18" s="14" t="n">
        <v>8959</v>
      </c>
      <c r="D18" s="14" t="n">
        <v>996</v>
      </c>
      <c r="E18" s="14" t="n">
        <v>2355</v>
      </c>
      <c r="F18" s="14" t="n">
        <v>5086</v>
      </c>
      <c r="G18" s="14" t="n">
        <v>11314</v>
      </c>
      <c r="H18" s="14"/>
    </row>
    <row r="19" customFormat="false" ht="9" hidden="false" customHeight="true" outlineLevel="0" collapsed="false">
      <c r="A19" s="18" t="s">
        <v>20</v>
      </c>
      <c r="B19" s="14" t="n">
        <v>1011</v>
      </c>
      <c r="C19" s="14" t="n">
        <v>1977</v>
      </c>
      <c r="D19" s="14" t="n">
        <v>98</v>
      </c>
      <c r="E19" s="14" t="n">
        <v>135</v>
      </c>
      <c r="F19" s="14" t="n">
        <v>1109</v>
      </c>
      <c r="G19" s="14" t="n">
        <v>2112</v>
      </c>
      <c r="H19" s="14"/>
    </row>
    <row r="20" customFormat="false" ht="9" hidden="false" customHeight="true" outlineLevel="0" collapsed="false">
      <c r="A20" s="18" t="s">
        <v>21</v>
      </c>
      <c r="B20" s="14" t="n">
        <v>17</v>
      </c>
      <c r="C20" s="14" t="n">
        <v>205</v>
      </c>
      <c r="D20" s="14" t="n">
        <v>6</v>
      </c>
      <c r="E20" s="14" t="n">
        <v>16</v>
      </c>
      <c r="F20" s="14" t="n">
        <v>23</v>
      </c>
      <c r="G20" s="14" t="n">
        <v>221</v>
      </c>
      <c r="H20" s="14"/>
    </row>
    <row r="21" customFormat="false" ht="9" hidden="false" customHeight="true" outlineLevel="0" collapsed="false">
      <c r="A21" s="18" t="s">
        <v>22</v>
      </c>
      <c r="B21" s="14" t="n">
        <v>12</v>
      </c>
      <c r="C21" s="14" t="n">
        <v>26</v>
      </c>
      <c r="D21" s="14" t="n">
        <v>5</v>
      </c>
      <c r="E21" s="14" t="n">
        <v>5</v>
      </c>
      <c r="F21" s="14" t="n">
        <v>17</v>
      </c>
      <c r="G21" s="14" t="n">
        <v>31</v>
      </c>
      <c r="H21" s="14"/>
    </row>
    <row r="22" customFormat="false" ht="9" hidden="false" customHeight="true" outlineLevel="0" collapsed="false">
      <c r="A22" s="18" t="s">
        <v>23</v>
      </c>
      <c r="B22" s="14" t="n">
        <v>80</v>
      </c>
      <c r="C22" s="14" t="n">
        <v>389</v>
      </c>
      <c r="D22" s="14" t="n">
        <v>1</v>
      </c>
      <c r="E22" s="14" t="n">
        <v>2</v>
      </c>
      <c r="F22" s="14" t="n">
        <v>81</v>
      </c>
      <c r="G22" s="14" t="n">
        <v>391</v>
      </c>
      <c r="H22" s="14"/>
    </row>
    <row r="23" customFormat="false" ht="9" hidden="false" customHeight="true" outlineLevel="0" collapsed="false">
      <c r="A23" s="18" t="s">
        <v>24</v>
      </c>
      <c r="B23" s="14" t="n">
        <v>646</v>
      </c>
      <c r="C23" s="14" t="n">
        <v>1482</v>
      </c>
      <c r="D23" s="14" t="n">
        <v>49</v>
      </c>
      <c r="E23" s="14" t="n">
        <v>635</v>
      </c>
      <c r="F23" s="14" t="n">
        <v>695</v>
      </c>
      <c r="G23" s="14" t="n">
        <v>2117</v>
      </c>
      <c r="H23" s="14"/>
    </row>
    <row r="24" customFormat="false" ht="9" hidden="false" customHeight="true" outlineLevel="0" collapsed="false">
      <c r="A24" s="18" t="s">
        <v>25</v>
      </c>
      <c r="B24" s="14" t="n">
        <v>174</v>
      </c>
      <c r="C24" s="14" t="n">
        <v>347</v>
      </c>
      <c r="D24" s="14" t="n">
        <v>26</v>
      </c>
      <c r="E24" s="14" t="n">
        <v>49</v>
      </c>
      <c r="F24" s="14" t="n">
        <v>200</v>
      </c>
      <c r="G24" s="14" t="n">
        <v>396</v>
      </c>
      <c r="H24" s="14"/>
    </row>
    <row r="25" customFormat="false" ht="9" hidden="false" customHeight="true" outlineLevel="0" collapsed="false">
      <c r="A25" s="18" t="s">
        <v>26</v>
      </c>
      <c r="B25" s="14" t="n">
        <v>99</v>
      </c>
      <c r="C25" s="14" t="n">
        <v>151</v>
      </c>
      <c r="D25" s="14" t="n">
        <v>7</v>
      </c>
      <c r="E25" s="14" t="n">
        <v>7</v>
      </c>
      <c r="F25" s="14" t="n">
        <v>106</v>
      </c>
      <c r="G25" s="14" t="n">
        <v>158</v>
      </c>
      <c r="H25" s="14"/>
    </row>
    <row r="26" customFormat="false" ht="9" hidden="false" customHeight="true" outlineLevel="0" collapsed="false">
      <c r="A26" s="18" t="s">
        <v>27</v>
      </c>
      <c r="B26" s="14" t="n">
        <v>405</v>
      </c>
      <c r="C26" s="14" t="n">
        <v>797</v>
      </c>
      <c r="D26" s="14" t="n">
        <v>20</v>
      </c>
      <c r="E26" s="14" t="n">
        <v>213</v>
      </c>
      <c r="F26" s="14" t="n">
        <v>425</v>
      </c>
      <c r="G26" s="14" t="n">
        <v>1010</v>
      </c>
      <c r="H26" s="14"/>
    </row>
    <row r="27" customFormat="false" ht="9" hidden="false" customHeight="true" outlineLevel="0" collapsed="false">
      <c r="A27" s="18" t="s">
        <v>28</v>
      </c>
      <c r="B27" s="14" t="n">
        <v>2323</v>
      </c>
      <c r="C27" s="14" t="n">
        <v>10568</v>
      </c>
      <c r="D27" s="14" t="n">
        <v>58</v>
      </c>
      <c r="E27" s="14" t="n">
        <v>367</v>
      </c>
      <c r="F27" s="14" t="n">
        <v>2381</v>
      </c>
      <c r="G27" s="14" t="n">
        <v>10935</v>
      </c>
      <c r="H27" s="14"/>
    </row>
    <row r="28" s="20" customFormat="true" ht="9" hidden="false" customHeight="true" outlineLevel="0" collapsed="false">
      <c r="A28" s="18" t="s">
        <v>29</v>
      </c>
      <c r="B28" s="14" t="n">
        <v>131</v>
      </c>
      <c r="C28" s="14" t="n">
        <v>269</v>
      </c>
      <c r="D28" s="14" t="n">
        <v>13</v>
      </c>
      <c r="E28" s="14" t="n">
        <v>23</v>
      </c>
      <c r="F28" s="14" t="n">
        <v>144</v>
      </c>
      <c r="G28" s="14" t="n">
        <v>292</v>
      </c>
      <c r="H28" s="14"/>
    </row>
    <row r="29" customFormat="false" ht="9" hidden="false" customHeight="true" outlineLevel="0" collapsed="false">
      <c r="A29" s="18" t="s">
        <v>30</v>
      </c>
      <c r="B29" s="14" t="n">
        <v>495</v>
      </c>
      <c r="C29" s="14" t="n">
        <v>845</v>
      </c>
      <c r="D29" s="14" t="n">
        <v>14</v>
      </c>
      <c r="E29" s="14" t="n">
        <v>22</v>
      </c>
      <c r="F29" s="14" t="n">
        <v>509</v>
      </c>
      <c r="G29" s="14" t="n">
        <v>867</v>
      </c>
      <c r="H29" s="14"/>
    </row>
    <row r="30" customFormat="false" ht="9" hidden="false" customHeight="true" outlineLevel="0" collapsed="false">
      <c r="A30" s="18" t="s">
        <v>31</v>
      </c>
      <c r="B30" s="14" t="n">
        <v>1585</v>
      </c>
      <c r="C30" s="14" t="n">
        <v>4849</v>
      </c>
      <c r="D30" s="14" t="n">
        <v>127</v>
      </c>
      <c r="E30" s="14" t="n">
        <v>309</v>
      </c>
      <c r="F30" s="14" t="n">
        <v>1712</v>
      </c>
      <c r="G30" s="14" t="n">
        <v>5158</v>
      </c>
      <c r="H30" s="14"/>
    </row>
    <row r="31" customFormat="false" ht="9" hidden="false" customHeight="true" outlineLevel="0" collapsed="false">
      <c r="A31" s="18" t="s">
        <v>32</v>
      </c>
      <c r="B31" s="14" t="n">
        <v>240</v>
      </c>
      <c r="C31" s="14" t="n">
        <v>1146</v>
      </c>
      <c r="D31" s="14" t="n">
        <v>20</v>
      </c>
      <c r="E31" s="14" t="n">
        <v>38</v>
      </c>
      <c r="F31" s="14" t="n">
        <v>260</v>
      </c>
      <c r="G31" s="14" t="n">
        <v>1184</v>
      </c>
      <c r="H31" s="14"/>
    </row>
    <row r="32" s="21" customFormat="true" ht="9" hidden="false" customHeight="true" outlineLevel="0" collapsed="false">
      <c r="A32" s="18" t="s">
        <v>33</v>
      </c>
      <c r="B32" s="14" t="n">
        <v>288</v>
      </c>
      <c r="C32" s="14" t="n">
        <v>817</v>
      </c>
      <c r="D32" s="14" t="n">
        <v>7</v>
      </c>
      <c r="E32" s="14" t="n">
        <v>13</v>
      </c>
      <c r="F32" s="14" t="n">
        <v>295</v>
      </c>
      <c r="G32" s="14" t="n">
        <v>830</v>
      </c>
      <c r="H32" s="31"/>
    </row>
    <row r="33" customFormat="false" ht="9" hidden="false" customHeight="true" outlineLevel="0" collapsed="false">
      <c r="A33" s="18" t="s">
        <v>34</v>
      </c>
      <c r="B33" s="14" t="n">
        <v>17</v>
      </c>
      <c r="C33" s="14" t="n">
        <v>33</v>
      </c>
      <c r="D33" s="14" t="n">
        <v>0</v>
      </c>
      <c r="E33" s="14" t="n">
        <v>0</v>
      </c>
      <c r="F33" s="14" t="n">
        <v>17</v>
      </c>
      <c r="G33" s="14" t="n">
        <v>33</v>
      </c>
      <c r="H33" s="15"/>
    </row>
    <row r="34" customFormat="false" ht="9" hidden="false" customHeight="true" outlineLevel="0" collapsed="false">
      <c r="A34" s="18" t="s">
        <v>35</v>
      </c>
      <c r="B34" s="14" t="n">
        <v>6</v>
      </c>
      <c r="C34" s="14" t="n">
        <v>66</v>
      </c>
      <c r="D34" s="14" t="n">
        <v>0</v>
      </c>
      <c r="E34" s="14" t="n">
        <v>0</v>
      </c>
      <c r="F34" s="14" t="n">
        <v>6</v>
      </c>
      <c r="G34" s="14" t="n">
        <v>66</v>
      </c>
    </row>
    <row r="35" s="20" customFormat="true" ht="16.5" hidden="false" customHeight="true" outlineLevel="0" collapsed="false">
      <c r="A35" s="22" t="s">
        <v>36</v>
      </c>
      <c r="B35" s="17" t="n">
        <v>160567</v>
      </c>
      <c r="C35" s="17" t="n">
        <v>346668</v>
      </c>
      <c r="D35" s="17" t="n">
        <v>10990</v>
      </c>
      <c r="E35" s="17" t="n">
        <v>52474</v>
      </c>
      <c r="F35" s="17" t="n">
        <v>171557</v>
      </c>
      <c r="G35" s="17" t="n">
        <v>399142</v>
      </c>
    </row>
    <row r="36" s="23" customFormat="true" ht="13.5" hidden="false" customHeight="true" outlineLevel="0" collapsed="false">
      <c r="A36" s="23" t="s">
        <v>37</v>
      </c>
      <c r="B36" s="24"/>
      <c r="C36" s="24"/>
      <c r="D36" s="24"/>
      <c r="E36" s="24"/>
      <c r="F36" s="24"/>
      <c r="G36" s="24"/>
    </row>
    <row r="37" customFormat="false" ht="9" hidden="false" customHeight="true" outlineLevel="0" collapsed="false">
      <c r="A37" s="25" t="s">
        <v>38</v>
      </c>
      <c r="B37" s="14" t="n">
        <v>164</v>
      </c>
      <c r="C37" s="14" t="n">
        <v>352</v>
      </c>
      <c r="D37" s="14" t="n">
        <v>7</v>
      </c>
      <c r="E37" s="14" t="n">
        <v>7</v>
      </c>
      <c r="F37" s="14" t="n">
        <v>171</v>
      </c>
      <c r="G37" s="14" t="n">
        <v>359</v>
      </c>
    </row>
    <row r="38" s="19" customFormat="true" ht="9" hidden="false" customHeight="true" outlineLevel="0" collapsed="false">
      <c r="A38" s="26" t="s">
        <v>39</v>
      </c>
      <c r="B38" s="14" t="n">
        <v>1</v>
      </c>
      <c r="C38" s="14" t="n">
        <v>9</v>
      </c>
      <c r="D38" s="14" t="n">
        <v>0</v>
      </c>
      <c r="E38" s="14" t="n">
        <v>0</v>
      </c>
      <c r="F38" s="14" t="n">
        <v>1</v>
      </c>
      <c r="G38" s="14" t="n">
        <v>9</v>
      </c>
      <c r="H38" s="1"/>
    </row>
    <row r="39" s="19" customFormat="true" ht="9" hidden="false" customHeight="true" outlineLevel="0" collapsed="false">
      <c r="A39" s="18" t="s">
        <v>40</v>
      </c>
      <c r="B39" s="14" t="n">
        <v>1950</v>
      </c>
      <c r="C39" s="14" t="n">
        <v>3715</v>
      </c>
      <c r="D39" s="14" t="n">
        <v>212</v>
      </c>
      <c r="E39" s="14" t="n">
        <v>292</v>
      </c>
      <c r="F39" s="14" t="n">
        <v>2162</v>
      </c>
      <c r="G39" s="14" t="n">
        <v>4007</v>
      </c>
      <c r="H39" s="1"/>
    </row>
    <row r="40" s="19" customFormat="true" ht="9.75" hidden="false" customHeight="true" outlineLevel="0" collapsed="false">
      <c r="A40" s="18" t="s">
        <v>41</v>
      </c>
      <c r="B40" s="14" t="n">
        <v>217</v>
      </c>
      <c r="C40" s="14" t="n">
        <v>637</v>
      </c>
      <c r="D40" s="14" t="n">
        <v>6</v>
      </c>
      <c r="E40" s="14" t="n">
        <v>14</v>
      </c>
      <c r="F40" s="14" t="n">
        <v>223</v>
      </c>
      <c r="G40" s="14" t="n">
        <v>651</v>
      </c>
      <c r="H40" s="1"/>
    </row>
    <row r="41" customFormat="false" ht="9" hidden="false" customHeight="true" outlineLevel="0" collapsed="false">
      <c r="A41" s="18" t="s">
        <v>42</v>
      </c>
      <c r="B41" s="14" t="n">
        <v>113</v>
      </c>
      <c r="C41" s="14" t="n">
        <v>458</v>
      </c>
      <c r="D41" s="14" t="n">
        <v>14</v>
      </c>
      <c r="E41" s="14" t="n">
        <v>32</v>
      </c>
      <c r="F41" s="14" t="n">
        <v>127</v>
      </c>
      <c r="G41" s="14" t="n">
        <v>490</v>
      </c>
    </row>
    <row r="42" customFormat="false" ht="9" hidden="false" customHeight="true" outlineLevel="0" collapsed="false">
      <c r="A42" s="18" t="s">
        <v>43</v>
      </c>
      <c r="B42" s="1" t="n">
        <v>729</v>
      </c>
      <c r="C42" s="1" t="n">
        <v>1458</v>
      </c>
      <c r="D42" s="1" t="n">
        <v>4</v>
      </c>
      <c r="E42" s="1" t="n">
        <v>17</v>
      </c>
      <c r="F42" s="1" t="n">
        <v>733</v>
      </c>
      <c r="G42" s="1" t="n">
        <v>1475</v>
      </c>
    </row>
    <row r="43" s="20" customFormat="true" ht="15" hidden="false" customHeight="true" outlineLevel="0" collapsed="false">
      <c r="A43" s="18" t="s">
        <v>44</v>
      </c>
      <c r="B43" s="14" t="n">
        <v>3459</v>
      </c>
      <c r="C43" s="14" t="n">
        <v>5774</v>
      </c>
      <c r="D43" s="14" t="n">
        <v>32</v>
      </c>
      <c r="E43" s="14" t="n">
        <v>72</v>
      </c>
      <c r="F43" s="14" t="n">
        <v>3491</v>
      </c>
      <c r="G43" s="14" t="n">
        <v>5846</v>
      </c>
    </row>
    <row r="44" customFormat="false" ht="9" hidden="false" customHeight="true" outlineLevel="0" collapsed="false">
      <c r="A44" s="27" t="s">
        <v>45</v>
      </c>
      <c r="B44" s="17" t="n">
        <v>6633</v>
      </c>
      <c r="C44" s="17" t="n">
        <v>12403</v>
      </c>
      <c r="D44" s="17" t="n">
        <v>275</v>
      </c>
      <c r="E44" s="17" t="n">
        <v>434</v>
      </c>
      <c r="F44" s="17" t="n">
        <v>6908</v>
      </c>
      <c r="G44" s="17" t="n">
        <v>12837</v>
      </c>
    </row>
    <row r="45" s="23" customFormat="true" ht="13.5" hidden="false" customHeight="true" outlineLevel="0" collapsed="false">
      <c r="A45" s="23" t="s">
        <v>46</v>
      </c>
      <c r="B45" s="24"/>
      <c r="C45" s="24"/>
      <c r="D45" s="24"/>
      <c r="E45" s="24"/>
      <c r="F45" s="24"/>
      <c r="G45" s="24"/>
    </row>
    <row r="46" customFormat="false" ht="9" hidden="false" customHeight="true" outlineLevel="0" collapsed="false">
      <c r="A46" s="25" t="s">
        <v>47</v>
      </c>
      <c r="B46" s="14" t="n">
        <v>78</v>
      </c>
      <c r="C46" s="14" t="n">
        <v>273</v>
      </c>
      <c r="D46" s="14" t="n">
        <v>3</v>
      </c>
      <c r="E46" s="14" t="n">
        <v>43</v>
      </c>
      <c r="F46" s="14" t="n">
        <v>81</v>
      </c>
      <c r="G46" s="14" t="n">
        <v>316</v>
      </c>
    </row>
    <row r="47" customFormat="false" ht="9" hidden="false" customHeight="true" outlineLevel="0" collapsed="false">
      <c r="A47" s="25" t="s">
        <v>48</v>
      </c>
      <c r="B47" s="14" t="n">
        <v>155</v>
      </c>
      <c r="C47" s="14" t="n">
        <v>248</v>
      </c>
      <c r="D47" s="14" t="n">
        <v>9</v>
      </c>
      <c r="E47" s="14" t="n">
        <v>57</v>
      </c>
      <c r="F47" s="14" t="n">
        <v>164</v>
      </c>
      <c r="G47" s="14" t="n">
        <v>305</v>
      </c>
    </row>
    <row r="48" customFormat="false" ht="9" hidden="false" customHeight="true" outlineLevel="0" collapsed="false">
      <c r="A48" s="25" t="s">
        <v>49</v>
      </c>
      <c r="B48" s="14" t="n">
        <v>15</v>
      </c>
      <c r="C48" s="14" t="n">
        <v>24</v>
      </c>
      <c r="D48" s="14" t="n">
        <v>5</v>
      </c>
      <c r="E48" s="14" t="n">
        <v>9</v>
      </c>
      <c r="F48" s="14" t="n">
        <v>20</v>
      </c>
      <c r="G48" s="14" t="n">
        <v>33</v>
      </c>
    </row>
    <row r="49" customFormat="false" ht="9" hidden="false" customHeight="true" outlineLevel="0" collapsed="false">
      <c r="A49" s="26" t="s">
        <v>50</v>
      </c>
      <c r="B49" s="14" t="n">
        <v>562</v>
      </c>
      <c r="C49" s="14" t="n">
        <v>893</v>
      </c>
      <c r="D49" s="14" t="n">
        <v>10</v>
      </c>
      <c r="E49" s="14" t="n">
        <v>132</v>
      </c>
      <c r="F49" s="14" t="n">
        <v>572</v>
      </c>
      <c r="G49" s="14" t="n">
        <v>1025</v>
      </c>
    </row>
    <row r="50" customFormat="false" ht="9" hidden="false" customHeight="true" outlineLevel="0" collapsed="false">
      <c r="A50" s="18" t="s">
        <v>51</v>
      </c>
      <c r="B50" s="14" t="n">
        <v>1200</v>
      </c>
      <c r="C50" s="14" t="n">
        <v>3351</v>
      </c>
      <c r="D50" s="14" t="n">
        <v>48</v>
      </c>
      <c r="E50" s="14" t="n">
        <v>129</v>
      </c>
      <c r="F50" s="14" t="n">
        <v>1248</v>
      </c>
      <c r="G50" s="14" t="n">
        <v>3480</v>
      </c>
    </row>
    <row r="51" customFormat="false" ht="9" hidden="false" customHeight="true" outlineLevel="0" collapsed="false">
      <c r="A51" s="18" t="s">
        <v>52</v>
      </c>
      <c r="B51" s="14" t="n">
        <v>206</v>
      </c>
      <c r="C51" s="14" t="n">
        <v>746</v>
      </c>
      <c r="D51" s="14" t="n">
        <v>32</v>
      </c>
      <c r="E51" s="14" t="n">
        <v>73</v>
      </c>
      <c r="F51" s="14" t="n">
        <v>238</v>
      </c>
      <c r="G51" s="14" t="n">
        <v>819</v>
      </c>
    </row>
    <row r="52" customFormat="false" ht="9" hidden="false" customHeight="true" outlineLevel="0" collapsed="false">
      <c r="A52" s="18" t="s">
        <v>53</v>
      </c>
      <c r="B52" s="14" t="n">
        <v>42</v>
      </c>
      <c r="C52" s="14" t="n">
        <v>345</v>
      </c>
      <c r="D52" s="14" t="n">
        <v>0</v>
      </c>
      <c r="E52" s="14" t="n">
        <v>0</v>
      </c>
      <c r="F52" s="14" t="n">
        <v>42</v>
      </c>
      <c r="G52" s="14" t="n">
        <v>345</v>
      </c>
    </row>
    <row r="53" customFormat="false" ht="9" hidden="false" customHeight="true" outlineLevel="0" collapsed="false">
      <c r="A53" s="18" t="s">
        <v>54</v>
      </c>
      <c r="B53" s="14" t="n">
        <v>39</v>
      </c>
      <c r="C53" s="14" t="n">
        <v>122</v>
      </c>
      <c r="D53" s="14" t="n">
        <v>5</v>
      </c>
      <c r="E53" s="14" t="n">
        <v>11</v>
      </c>
      <c r="F53" s="14" t="n">
        <v>44</v>
      </c>
      <c r="G53" s="14" t="n">
        <v>133</v>
      </c>
    </row>
    <row r="54" customFormat="false" ht="8.45" hidden="false" customHeight="true" outlineLevel="0" collapsed="false">
      <c r="A54" s="18" t="s">
        <v>55</v>
      </c>
      <c r="B54" s="14" t="n">
        <v>422</v>
      </c>
      <c r="C54" s="14" t="n">
        <v>1109</v>
      </c>
      <c r="D54" s="14" t="n">
        <v>14</v>
      </c>
      <c r="E54" s="14" t="n">
        <v>42</v>
      </c>
      <c r="F54" s="14" t="n">
        <v>436</v>
      </c>
      <c r="G54" s="14" t="n">
        <v>1151</v>
      </c>
    </row>
    <row r="55" customFormat="false" ht="8.45" hidden="false" customHeight="true" outlineLevel="0" collapsed="false">
      <c r="A55" s="18" t="s">
        <v>56</v>
      </c>
      <c r="B55" s="14" t="n">
        <v>166</v>
      </c>
      <c r="C55" s="14" t="n">
        <v>2354</v>
      </c>
      <c r="D55" s="14" t="n">
        <v>7</v>
      </c>
      <c r="E55" s="14" t="n">
        <v>19</v>
      </c>
      <c r="F55" s="14" t="n">
        <v>173</v>
      </c>
      <c r="G55" s="14" t="n">
        <v>2373</v>
      </c>
    </row>
    <row r="56" customFormat="false" ht="8.45" hidden="false" customHeight="true" outlineLevel="0" collapsed="false">
      <c r="A56" s="18" t="s">
        <v>57</v>
      </c>
      <c r="B56" s="14" t="n">
        <v>461</v>
      </c>
      <c r="C56" s="14" t="n">
        <v>735</v>
      </c>
      <c r="D56" s="14" t="n">
        <v>21</v>
      </c>
      <c r="E56" s="14" t="n">
        <v>649</v>
      </c>
      <c r="F56" s="14" t="n">
        <v>482</v>
      </c>
      <c r="G56" s="14" t="n">
        <v>1384</v>
      </c>
    </row>
    <row r="57" customFormat="false" ht="8.45" hidden="false" customHeight="true" outlineLevel="0" collapsed="false">
      <c r="A57" s="18" t="s">
        <v>58</v>
      </c>
      <c r="B57" s="14" t="n">
        <v>134</v>
      </c>
      <c r="C57" s="14" t="n">
        <v>336</v>
      </c>
      <c r="D57" s="14" t="n">
        <v>22</v>
      </c>
      <c r="E57" s="14" t="n">
        <v>29</v>
      </c>
      <c r="F57" s="14" t="n">
        <v>156</v>
      </c>
      <c r="G57" s="14" t="n">
        <v>365</v>
      </c>
    </row>
    <row r="58" customFormat="false" ht="9" hidden="false" customHeight="false" outlineLevel="0" collapsed="false">
      <c r="A58" s="18" t="s">
        <v>59</v>
      </c>
      <c r="B58" s="14" t="n">
        <v>95</v>
      </c>
      <c r="C58" s="14" t="n">
        <v>221</v>
      </c>
      <c r="D58" s="14" t="n">
        <v>6</v>
      </c>
      <c r="E58" s="14" t="n">
        <v>7</v>
      </c>
      <c r="F58" s="14" t="n">
        <v>101</v>
      </c>
      <c r="G58" s="14" t="n">
        <v>228</v>
      </c>
    </row>
    <row r="59" customFormat="false" ht="9" hidden="false" customHeight="false" outlineLevel="0" collapsed="false">
      <c r="A59" s="18" t="s">
        <v>60</v>
      </c>
      <c r="B59" s="14" t="n">
        <v>227</v>
      </c>
      <c r="C59" s="14" t="n">
        <v>816</v>
      </c>
      <c r="D59" s="14" t="n">
        <v>0</v>
      </c>
      <c r="E59" s="14" t="n">
        <v>0</v>
      </c>
      <c r="F59" s="14" t="n">
        <v>227</v>
      </c>
      <c r="G59" s="14" t="n">
        <v>816</v>
      </c>
    </row>
    <row r="60" customFormat="false" ht="9" hidden="false" customHeight="false" outlineLevel="0" collapsed="false">
      <c r="A60" s="18" t="s">
        <v>61</v>
      </c>
      <c r="B60" s="14" t="n">
        <v>24</v>
      </c>
      <c r="C60" s="14" t="n">
        <v>247</v>
      </c>
      <c r="D60" s="14" t="n">
        <v>1</v>
      </c>
      <c r="E60" s="14" t="n">
        <v>1</v>
      </c>
      <c r="F60" s="14" t="n">
        <v>25</v>
      </c>
      <c r="G60" s="14" t="n">
        <v>248</v>
      </c>
    </row>
    <row r="61" customFormat="false" ht="9" hidden="false" customHeight="false" outlineLevel="0" collapsed="false">
      <c r="A61" s="18" t="s">
        <v>62</v>
      </c>
      <c r="B61" s="14" t="n">
        <v>172</v>
      </c>
      <c r="C61" s="14" t="n">
        <v>622</v>
      </c>
      <c r="D61" s="14" t="n">
        <v>6</v>
      </c>
      <c r="E61" s="14" t="n">
        <v>16</v>
      </c>
      <c r="F61" s="14" t="n">
        <v>178</v>
      </c>
      <c r="G61" s="14" t="n">
        <v>638</v>
      </c>
    </row>
    <row r="62" customFormat="false" ht="9" hidden="false" customHeight="true" outlineLevel="0" collapsed="false">
      <c r="A62" s="18" t="s">
        <v>63</v>
      </c>
      <c r="B62" s="14" t="n">
        <v>98</v>
      </c>
      <c r="C62" s="14" t="n">
        <v>421</v>
      </c>
      <c r="D62" s="14" t="n">
        <v>2</v>
      </c>
      <c r="E62" s="14" t="n">
        <v>4</v>
      </c>
      <c r="F62" s="14" t="n">
        <v>100</v>
      </c>
      <c r="G62" s="14" t="n">
        <v>425</v>
      </c>
    </row>
    <row r="63" customFormat="false" ht="9" hidden="false" customHeight="true" outlineLevel="0" collapsed="false">
      <c r="A63" s="18" t="s">
        <v>64</v>
      </c>
      <c r="B63" s="14" t="n">
        <v>358</v>
      </c>
      <c r="C63" s="14" t="n">
        <v>690</v>
      </c>
      <c r="D63" s="14" t="n">
        <v>5</v>
      </c>
      <c r="E63" s="14" t="n">
        <v>9</v>
      </c>
      <c r="F63" s="14" t="n">
        <v>363</v>
      </c>
      <c r="G63" s="14" t="n">
        <v>699</v>
      </c>
    </row>
    <row r="64" s="1" customFormat="true" ht="9" hidden="false" customHeight="false" outlineLevel="0" collapsed="false">
      <c r="A64" s="18" t="s">
        <v>65</v>
      </c>
      <c r="B64" s="14" t="n">
        <v>176</v>
      </c>
      <c r="C64" s="14" t="n">
        <v>382</v>
      </c>
      <c r="D64" s="14" t="n">
        <v>11</v>
      </c>
      <c r="E64" s="14" t="n">
        <v>78</v>
      </c>
      <c r="F64" s="14" t="n">
        <v>187</v>
      </c>
      <c r="G64" s="14" t="n">
        <v>460</v>
      </c>
    </row>
    <row r="65" s="20" customFormat="true" ht="9" hidden="false" customHeight="true" outlineLevel="0" collapsed="false">
      <c r="A65" s="18" t="s">
        <v>66</v>
      </c>
      <c r="B65" s="14" t="n">
        <v>21</v>
      </c>
      <c r="C65" s="14" t="n">
        <v>54</v>
      </c>
      <c r="D65" s="14" t="n">
        <v>8</v>
      </c>
      <c r="E65" s="14" t="n">
        <v>19</v>
      </c>
      <c r="F65" s="14" t="n">
        <v>29</v>
      </c>
      <c r="G65" s="14" t="n">
        <v>73</v>
      </c>
    </row>
    <row r="66" customFormat="false" ht="9" hidden="false" customHeight="true" outlineLevel="0" collapsed="false">
      <c r="A66" s="18" t="s">
        <v>67</v>
      </c>
      <c r="B66" s="1" t="n">
        <v>880</v>
      </c>
      <c r="C66" s="1" t="n">
        <v>2954</v>
      </c>
      <c r="D66" s="1" t="n">
        <v>10</v>
      </c>
      <c r="E66" s="1" t="n">
        <v>10</v>
      </c>
      <c r="F66" s="1" t="n">
        <v>890</v>
      </c>
      <c r="G66" s="1" t="n">
        <v>2964</v>
      </c>
    </row>
    <row r="67" s="20" customFormat="true" ht="15.75" hidden="false" customHeight="true" outlineLevel="0" collapsed="false">
      <c r="A67" s="22" t="s">
        <v>36</v>
      </c>
      <c r="B67" s="20" t="n">
        <v>5531</v>
      </c>
      <c r="C67" s="20" t="n">
        <v>16943</v>
      </c>
      <c r="D67" s="20" t="n">
        <v>225</v>
      </c>
      <c r="E67" s="20" t="n">
        <v>1337</v>
      </c>
      <c r="F67" s="20" t="n">
        <v>5756</v>
      </c>
      <c r="G67" s="20" t="n">
        <v>18280</v>
      </c>
    </row>
    <row r="68" customFormat="false" ht="13.5" hidden="false" customHeight="true" outlineLevel="0" collapsed="false">
      <c r="A68" s="1" t="s">
        <v>68</v>
      </c>
      <c r="B68" s="1" t="n">
        <v>31002</v>
      </c>
      <c r="C68" s="1" t="n">
        <v>79594</v>
      </c>
      <c r="D68" s="1" t="n">
        <v>3621</v>
      </c>
      <c r="E68" s="1" t="n">
        <v>9746</v>
      </c>
      <c r="F68" s="1" t="n">
        <v>34623</v>
      </c>
      <c r="G68" s="1" t="n">
        <v>89340</v>
      </c>
    </row>
    <row r="69" s="20" customFormat="true" ht="15" hidden="false" customHeight="true" outlineLevel="0" collapsed="false">
      <c r="A69" s="20" t="s">
        <v>69</v>
      </c>
      <c r="B69" s="20" t="n">
        <v>172731</v>
      </c>
      <c r="C69" s="20" t="n">
        <v>376014</v>
      </c>
      <c r="D69" s="20" t="n">
        <v>11490</v>
      </c>
      <c r="E69" s="20" t="n">
        <v>54245</v>
      </c>
      <c r="F69" s="20" t="n">
        <v>184221</v>
      </c>
      <c r="G69" s="20" t="n">
        <v>430259</v>
      </c>
    </row>
    <row r="70" customFormat="false" ht="9" hidden="false" customHeight="false" outlineLevel="0" collapsed="false">
      <c r="A70" s="28"/>
      <c r="B70" s="28"/>
      <c r="C70" s="28"/>
      <c r="D70" s="28"/>
      <c r="E70" s="28"/>
      <c r="F70" s="28"/>
      <c r="G70" s="28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1:07Z</dcterms:created>
  <dc:creator>IST. NAZIONALE STATISTICA</dc:creator>
  <dc:description/>
  <dc:language>en-US</dc:language>
  <cp:lastModifiedBy>template</cp:lastModifiedBy>
  <cp:lastPrinted>2004-12-28T16:29:19Z</cp:lastPrinted>
  <dcterms:modified xsi:type="dcterms:W3CDTF">2010-12-15T15:55:27Z</dcterms:modified>
  <cp:revision>0</cp:revision>
  <dc:subject/>
  <dc:title/>
</cp:coreProperties>
</file>