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2.13" sheetId="1" state="visible" r:id="rId2"/>
    <sheet name="tav. 2.13 segue" sheetId="2" state="visible" r:id="rId3"/>
  </sheets>
  <definedNames>
    <definedName function="false" hidden="false" name="Tavola_2_15" vbProcedure="false">'tav. 2.13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37">
  <si>
    <t xml:space="preserve">Tavola  2.13 -</t>
  </si>
  <si>
    <t xml:space="preserve">PROVINCE                   </t>
  </si>
  <si>
    <t xml:space="preserve">ITALIANI</t>
  </si>
  <si>
    <t xml:space="preserve">STRANIERI</t>
  </si>
  <si>
    <t xml:space="preserve">TOTALE</t>
  </si>
  <si>
    <t xml:space="preserve">REGIONI</t>
  </si>
  <si>
    <t xml:space="preserve">Arrivi</t>
  </si>
  <si>
    <t xml:space="preserve">Presenze</t>
  </si>
  <si>
    <t xml:space="preserve">Torino</t>
  </si>
  <si>
    <t xml:space="preserve">Vercelli</t>
  </si>
  <si>
    <t xml:space="preserve">Biella</t>
  </si>
  <si>
    <t xml:space="preserve">Verbano-Cusio-Ossola</t>
  </si>
  <si>
    <t xml:space="preserve">Novara</t>
  </si>
  <si>
    <t xml:space="preserve">Cuneo</t>
  </si>
  <si>
    <t xml:space="preserve">Asti</t>
  </si>
  <si>
    <t xml:space="preserve">Alessandria</t>
  </si>
  <si>
    <t xml:space="preserve">Piemonte</t>
  </si>
  <si>
    <t xml:space="preserve">Valle d'Aosta/Vallée d'Aoste</t>
  </si>
  <si>
    <t xml:space="preserve">Varese</t>
  </si>
  <si>
    <t xml:space="preserve">Como</t>
  </si>
  <si>
    <t xml:space="preserve">Lecc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Lombardia</t>
  </si>
  <si>
    <t xml:space="preserve">Bolzano/Bozen</t>
  </si>
  <si>
    <t xml:space="preserve">Trento</t>
  </si>
  <si>
    <t xml:space="preserve">Trentino-Alto Adige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Veneto</t>
  </si>
  <si>
    <t xml:space="preserve">Pordenone</t>
  </si>
  <si>
    <t xml:space="preserve">Udine</t>
  </si>
  <si>
    <t xml:space="preserve">Gorizia</t>
  </si>
  <si>
    <t xml:space="preserve">Trieste</t>
  </si>
  <si>
    <t xml:space="preserve">Friuli-Venezia Giulia</t>
  </si>
  <si>
    <t xml:space="preserve">Imperia</t>
  </si>
  <si>
    <t xml:space="preserve">Savona</t>
  </si>
  <si>
    <t xml:space="preserve">Genova</t>
  </si>
  <si>
    <t xml:space="preserve">La Spezia</t>
  </si>
  <si>
    <t xml:space="preserve">Liguria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ì-Cesena</t>
  </si>
  <si>
    <t xml:space="preserve">Rimini</t>
  </si>
  <si>
    <t xml:space="preserve">Emilia-Romagna</t>
  </si>
  <si>
    <t xml:space="preserve">Massa-Carrar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Toscana</t>
  </si>
  <si>
    <t xml:space="preserve">(a) Cfr. Avvertenze</t>
  </si>
  <si>
    <r>
      <rPr>
        <b val="true"/>
        <sz val="9"/>
        <rFont val="Arial"/>
        <family val="2"/>
      </rPr>
      <t xml:space="preserve">Tavola 2.13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Perugia</t>
  </si>
  <si>
    <t xml:space="preserve">Terni</t>
  </si>
  <si>
    <t xml:space="preserve">Umbria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Marche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azio</t>
  </si>
  <si>
    <t xml:space="preserve">L'Aquila</t>
  </si>
  <si>
    <t xml:space="preserve">Teramo</t>
  </si>
  <si>
    <t xml:space="preserve">Pescara</t>
  </si>
  <si>
    <t xml:space="preserve">Chieti</t>
  </si>
  <si>
    <t xml:space="preserve">Abruzzo</t>
  </si>
  <si>
    <t xml:space="preserve">Isernia</t>
  </si>
  <si>
    <t xml:space="preserve">Campobasso</t>
  </si>
  <si>
    <t xml:space="preserve">Molise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Puglia</t>
  </si>
  <si>
    <t xml:space="preserve">Potenza</t>
  </si>
  <si>
    <t xml:space="preserve">Matera</t>
  </si>
  <si>
    <t xml:space="preserve">Basilicata</t>
  </si>
  <si>
    <t xml:space="preserve">Cosenza</t>
  </si>
  <si>
    <t xml:space="preserve">Crotone</t>
  </si>
  <si>
    <t xml:space="preserve">Catanzaro</t>
  </si>
  <si>
    <t xml:space="preserve">Vibo Valentia</t>
  </si>
  <si>
    <t xml:space="preserve">Reggio di Calabria</t>
  </si>
  <si>
    <t xml:space="preserve">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icilia</t>
  </si>
  <si>
    <t xml:space="preserve">Olbia Tempio</t>
  </si>
  <si>
    <t xml:space="preserve">Sassari</t>
  </si>
  <si>
    <t xml:space="preserve">Nuoro</t>
  </si>
  <si>
    <t xml:space="preserve">Oristano</t>
  </si>
  <si>
    <t xml:space="preserve">Ogliastra</t>
  </si>
  <si>
    <t xml:space="preserve">Medio Campidano</t>
  </si>
  <si>
    <t xml:space="preserve">Cagliari</t>
  </si>
  <si>
    <t xml:space="preserve">Carbonia-Iglesias</t>
  </si>
  <si>
    <t xml:space="preserve">Sardegna</t>
  </si>
  <si>
    <t xml:space="preserve">ITA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@"/>
    <numFmt numFmtId="167" formatCode="#,##0"/>
  </numFmts>
  <fonts count="1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sz val="7"/>
      <name val="MS Sans Serif"/>
      <family val="2"/>
    </font>
    <font>
      <b val="true"/>
      <sz val="7"/>
      <name val="Arial"/>
      <family val="2"/>
    </font>
    <font>
      <b val="true"/>
      <sz val="7"/>
      <name val="MS Sans Serif"/>
      <family val="2"/>
    </font>
    <font>
      <b val="true"/>
      <sz val="7"/>
      <name val="Arial"/>
      <family val="0"/>
    </font>
    <font>
      <i val="true"/>
      <sz val="7"/>
      <name val="Arial"/>
      <family val="2"/>
    </font>
    <font>
      <i val="true"/>
      <sz val="7"/>
      <name val="MS Sans Serif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216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0560</xdr:colOff>
      <xdr:row>0</xdr:row>
      <xdr:rowOff>0</xdr:rowOff>
    </xdr:from>
    <xdr:to>
      <xdr:col>6</xdr:col>
      <xdr:colOff>839160</xdr:colOff>
      <xdr:row>0</xdr:row>
      <xdr:rowOff>171000</xdr:rowOff>
    </xdr:to>
    <xdr:sp>
      <xdr:nvSpPr>
        <xdr:cNvPr id="0" name="Testo 7"/>
        <xdr:cNvSpPr/>
      </xdr:nvSpPr>
      <xdr:spPr>
        <a:xfrm>
          <a:off x="790560" y="0"/>
          <a:ext cx="55648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Arrivi e presenze negli esercizi ricettivi per residenza dei clienti, provincia e regione di destinazione - Anno 2009</a:t>
          </a:r>
          <a:r>
            <a:rPr b="0" lang="en-US" sz="900" spc="-1" strike="noStrike">
              <a:latin typeface="Arial"/>
            </a:rPr>
            <a:t> (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9200</xdr:colOff>
      <xdr:row>1</xdr:row>
      <xdr:rowOff>143640</xdr:rowOff>
    </xdr:from>
    <xdr:to>
      <xdr:col>3</xdr:col>
      <xdr:colOff>217440</xdr:colOff>
      <xdr:row>2</xdr:row>
      <xdr:rowOff>56880</xdr:rowOff>
    </xdr:to>
    <xdr:sp>
      <xdr:nvSpPr>
        <xdr:cNvPr id="1" name="Text 2"/>
        <xdr:cNvSpPr/>
      </xdr:nvSpPr>
      <xdr:spPr>
        <a:xfrm>
          <a:off x="3407760" y="381600"/>
          <a:ext cx="48240" cy="9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8920</xdr:colOff>
      <xdr:row>1</xdr:row>
      <xdr:rowOff>133920</xdr:rowOff>
    </xdr:from>
    <xdr:to>
      <xdr:col>5</xdr:col>
      <xdr:colOff>227160</xdr:colOff>
      <xdr:row>2</xdr:row>
      <xdr:rowOff>28440</xdr:rowOff>
    </xdr:to>
    <xdr:sp>
      <xdr:nvSpPr>
        <xdr:cNvPr id="2" name="Text 3"/>
        <xdr:cNvSpPr/>
      </xdr:nvSpPr>
      <xdr:spPr>
        <a:xfrm>
          <a:off x="4988880" y="371880"/>
          <a:ext cx="48240" cy="7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44760</xdr:colOff>
      <xdr:row>1</xdr:row>
      <xdr:rowOff>86040</xdr:rowOff>
    </xdr:from>
    <xdr:to>
      <xdr:col>1</xdr:col>
      <xdr:colOff>170640</xdr:colOff>
      <xdr:row>2</xdr:row>
      <xdr:rowOff>66240</xdr:rowOff>
    </xdr:to>
    <xdr:sp>
      <xdr:nvSpPr>
        <xdr:cNvPr id="3" name="Text 4"/>
        <xdr:cNvSpPr/>
      </xdr:nvSpPr>
      <xdr:spPr>
        <a:xfrm>
          <a:off x="1544760" y="324000"/>
          <a:ext cx="198000" cy="159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9400</xdr:colOff>
      <xdr:row>0</xdr:row>
      <xdr:rowOff>0</xdr:rowOff>
    </xdr:from>
    <xdr:to>
      <xdr:col>6</xdr:col>
      <xdr:colOff>838800</xdr:colOff>
      <xdr:row>1</xdr:row>
      <xdr:rowOff>143280</xdr:rowOff>
    </xdr:to>
    <xdr:sp>
      <xdr:nvSpPr>
        <xdr:cNvPr id="4" name="Testo 7"/>
        <xdr:cNvSpPr/>
      </xdr:nvSpPr>
      <xdr:spPr>
        <a:xfrm>
          <a:off x="1139400" y="0"/>
          <a:ext cx="5348520" cy="32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 presenze  negli esercizi  ricettivi  per  residenza  dei clienti,  provincia  e regione di destinazione - Anno 2009 </a:t>
          </a:r>
          <a:r>
            <a:rPr b="0" lang="en-US" sz="900" spc="-1" strike="noStrike">
              <a:latin typeface="Arial"/>
            </a:rPr>
            <a:t> (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1760</xdr:colOff>
      <xdr:row>2</xdr:row>
      <xdr:rowOff>104760</xdr:rowOff>
    </xdr:from>
    <xdr:to>
      <xdr:col>3</xdr:col>
      <xdr:colOff>198720</xdr:colOff>
      <xdr:row>3</xdr:row>
      <xdr:rowOff>47520</xdr:rowOff>
    </xdr:to>
    <xdr:sp>
      <xdr:nvSpPr>
        <xdr:cNvPr id="5" name="Text 2"/>
        <xdr:cNvSpPr/>
      </xdr:nvSpPr>
      <xdr:spPr>
        <a:xfrm>
          <a:off x="3182400" y="483840"/>
          <a:ext cx="66960" cy="12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9200</xdr:colOff>
      <xdr:row>2</xdr:row>
      <xdr:rowOff>123840</xdr:rowOff>
    </xdr:from>
    <xdr:to>
      <xdr:col>5</xdr:col>
      <xdr:colOff>226440</xdr:colOff>
      <xdr:row>3</xdr:row>
      <xdr:rowOff>38160</xdr:rowOff>
    </xdr:to>
    <xdr:sp>
      <xdr:nvSpPr>
        <xdr:cNvPr id="6" name="Text 3"/>
        <xdr:cNvSpPr/>
      </xdr:nvSpPr>
      <xdr:spPr>
        <a:xfrm>
          <a:off x="4952160" y="502920"/>
          <a:ext cx="57240" cy="9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86040</xdr:rowOff>
    </xdr:from>
    <xdr:to>
      <xdr:col>1</xdr:col>
      <xdr:colOff>169920</xdr:colOff>
      <xdr:row>3</xdr:row>
      <xdr:rowOff>66600</xdr:rowOff>
    </xdr:to>
    <xdr:sp>
      <xdr:nvSpPr>
        <xdr:cNvPr id="7" name="Text 4"/>
        <xdr:cNvSpPr/>
      </xdr:nvSpPr>
      <xdr:spPr>
        <a:xfrm>
          <a:off x="1318320" y="465120"/>
          <a:ext cx="169920" cy="159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7.82"/>
    <col collapsed="false" customWidth="true" hidden="false" outlineLevel="0" max="2" min="2" style="1" width="14.16"/>
    <col collapsed="false" customWidth="true" hidden="false" outlineLevel="0" max="3" min="3" style="1" width="15.33"/>
    <col collapsed="false" customWidth="true" hidden="false" outlineLevel="0" max="4" min="4" style="1" width="13.82"/>
    <col collapsed="false" customWidth="true" hidden="false" outlineLevel="0" max="5" min="5" style="1" width="13.99"/>
    <col collapsed="false" customWidth="true" hidden="false" outlineLevel="0" max="6" min="6" style="1" width="12.49"/>
    <col collapsed="false" customWidth="true" hidden="false" outlineLevel="0" max="7" min="7" style="1" width="15.33"/>
    <col collapsed="false" customWidth="false" hidden="false" outlineLevel="0" max="257" min="8" style="1" width="9.33"/>
  </cols>
  <sheetData>
    <row r="1" s="4" customFormat="true" ht="18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14.1" hidden="false" customHeight="true" outlineLevel="0" collapsed="false">
      <c r="A2" s="5" t="s">
        <v>1</v>
      </c>
      <c r="B2" s="6" t="s">
        <v>2</v>
      </c>
      <c r="C2" s="6"/>
      <c r="D2" s="6" t="s">
        <v>3</v>
      </c>
      <c r="E2" s="6"/>
      <c r="F2" s="6" t="s">
        <v>4</v>
      </c>
      <c r="G2" s="6"/>
    </row>
    <row r="3" customFormat="false" ht="11.25" hidden="false" customHeight="true" outlineLevel="0" collapsed="false">
      <c r="A3" s="7" t="s">
        <v>5</v>
      </c>
      <c r="B3" s="8" t="s">
        <v>6</v>
      </c>
      <c r="C3" s="8" t="s">
        <v>7</v>
      </c>
      <c r="D3" s="8" t="s">
        <v>6</v>
      </c>
      <c r="E3" s="8" t="s">
        <v>7</v>
      </c>
      <c r="F3" s="8" t="s">
        <v>6</v>
      </c>
      <c r="G3" s="8" t="s">
        <v>7</v>
      </c>
    </row>
    <row r="4" customFormat="false" ht="14.25" hidden="false" customHeight="true" outlineLevel="0" collapsed="false">
      <c r="B4" s="9"/>
      <c r="C4" s="9"/>
      <c r="D4" s="9"/>
      <c r="E4" s="9"/>
      <c r="F4" s="9"/>
      <c r="G4" s="9"/>
    </row>
    <row r="5" customFormat="false" ht="9" hidden="false" customHeight="true" outlineLevel="0" collapsed="false">
      <c r="A5" s="10" t="s">
        <v>8</v>
      </c>
      <c r="B5" s="11" t="n">
        <v>1653739</v>
      </c>
      <c r="C5" s="11" t="n">
        <v>4732212</v>
      </c>
      <c r="D5" s="11" t="n">
        <v>259190</v>
      </c>
      <c r="E5" s="11" t="n">
        <v>777280</v>
      </c>
      <c r="F5" s="11" t="n">
        <v>1912929</v>
      </c>
      <c r="G5" s="11" t="n">
        <v>5509492</v>
      </c>
    </row>
    <row r="6" customFormat="false" ht="9" hidden="false" customHeight="true" outlineLevel="0" collapsed="false">
      <c r="A6" s="10" t="s">
        <v>9</v>
      </c>
      <c r="B6" s="11" t="n">
        <v>64024</v>
      </c>
      <c r="C6" s="11" t="n">
        <v>261341</v>
      </c>
      <c r="D6" s="11" t="n">
        <v>18225</v>
      </c>
      <c r="E6" s="11" t="n">
        <v>61918</v>
      </c>
      <c r="F6" s="11" t="n">
        <v>82249</v>
      </c>
      <c r="G6" s="11" t="n">
        <v>323259</v>
      </c>
    </row>
    <row r="7" customFormat="false" ht="9" hidden="false" customHeight="true" outlineLevel="0" collapsed="false">
      <c r="A7" s="10" t="s">
        <v>10</v>
      </c>
      <c r="B7" s="11" t="n">
        <v>57154</v>
      </c>
      <c r="C7" s="11" t="n">
        <v>171929</v>
      </c>
      <c r="D7" s="11" t="n">
        <v>18492</v>
      </c>
      <c r="E7" s="11" t="n">
        <v>60476</v>
      </c>
      <c r="F7" s="11" t="n">
        <v>75646</v>
      </c>
      <c r="G7" s="11" t="n">
        <v>232405</v>
      </c>
    </row>
    <row r="8" customFormat="false" ht="9" hidden="false" customHeight="true" outlineLevel="0" collapsed="false">
      <c r="A8" s="10" t="s">
        <v>11</v>
      </c>
      <c r="B8" s="11" t="n">
        <v>184778</v>
      </c>
      <c r="C8" s="11" t="n">
        <v>539925</v>
      </c>
      <c r="D8" s="11" t="n">
        <v>410382</v>
      </c>
      <c r="E8" s="11" t="n">
        <v>1759963</v>
      </c>
      <c r="F8" s="11" t="n">
        <v>595160</v>
      </c>
      <c r="G8" s="11" t="n">
        <v>2299888</v>
      </c>
    </row>
    <row r="9" customFormat="false" ht="9" hidden="false" customHeight="true" outlineLevel="0" collapsed="false">
      <c r="A9" s="10" t="s">
        <v>12</v>
      </c>
      <c r="B9" s="11" t="n">
        <v>228122</v>
      </c>
      <c r="C9" s="11" t="n">
        <v>574643</v>
      </c>
      <c r="D9" s="11" t="n">
        <v>133588</v>
      </c>
      <c r="E9" s="11" t="n">
        <v>391284</v>
      </c>
      <c r="F9" s="11" t="n">
        <v>361710</v>
      </c>
      <c r="G9" s="11" t="n">
        <v>965927</v>
      </c>
    </row>
    <row r="10" customFormat="false" ht="9" hidden="false" customHeight="true" outlineLevel="0" collapsed="false">
      <c r="A10" s="10" t="s">
        <v>13</v>
      </c>
      <c r="B10" s="11" t="n">
        <v>320158</v>
      </c>
      <c r="C10" s="11" t="n">
        <v>966945</v>
      </c>
      <c r="D10" s="11" t="n">
        <v>178417</v>
      </c>
      <c r="E10" s="11" t="n">
        <v>485846</v>
      </c>
      <c r="F10" s="11" t="n">
        <v>498575</v>
      </c>
      <c r="G10" s="11" t="n">
        <v>1452791</v>
      </c>
    </row>
    <row r="11" customFormat="false" ht="9" hidden="false" customHeight="true" outlineLevel="0" collapsed="false">
      <c r="A11" s="10" t="s">
        <v>14</v>
      </c>
      <c r="B11" s="11" t="n">
        <v>55731</v>
      </c>
      <c r="C11" s="11" t="n">
        <v>127518</v>
      </c>
      <c r="D11" s="11" t="n">
        <v>42298</v>
      </c>
      <c r="E11" s="11" t="n">
        <v>117500</v>
      </c>
      <c r="F11" s="11" t="n">
        <v>98029</v>
      </c>
      <c r="G11" s="11" t="n">
        <v>245018</v>
      </c>
    </row>
    <row r="12" customFormat="false" ht="9" hidden="false" customHeight="true" outlineLevel="0" collapsed="false">
      <c r="A12" s="10" t="s">
        <v>15</v>
      </c>
      <c r="B12" s="11" t="n">
        <v>170117</v>
      </c>
      <c r="C12" s="11" t="n">
        <v>404155</v>
      </c>
      <c r="D12" s="11" t="n">
        <v>72626</v>
      </c>
      <c r="E12" s="11" t="n">
        <v>160887</v>
      </c>
      <c r="F12" s="11" t="n">
        <v>242743</v>
      </c>
      <c r="G12" s="11" t="n">
        <v>565042</v>
      </c>
    </row>
    <row r="13" s="12" customFormat="true" ht="9" hidden="false" customHeight="true" outlineLevel="0" collapsed="false">
      <c r="A13" s="12" t="s">
        <v>16</v>
      </c>
      <c r="B13" s="13" t="n">
        <v>2733823</v>
      </c>
      <c r="C13" s="13" t="n">
        <v>7778668</v>
      </c>
      <c r="D13" s="13" t="n">
        <v>1133218</v>
      </c>
      <c r="E13" s="13" t="n">
        <v>3815154</v>
      </c>
      <c r="F13" s="13" t="n">
        <v>3867041</v>
      </c>
      <c r="G13" s="13" t="n">
        <v>11593822</v>
      </c>
    </row>
    <row r="14" s="12" customFormat="true" ht="9" hidden="false" customHeight="true" outlineLevel="0" collapsed="false">
      <c r="A14" s="14" t="s">
        <v>17</v>
      </c>
      <c r="B14" s="13" t="n">
        <v>633940</v>
      </c>
      <c r="C14" s="13" t="n">
        <v>2149416</v>
      </c>
      <c r="D14" s="13" t="n">
        <v>280701</v>
      </c>
      <c r="E14" s="13" t="n">
        <v>984505</v>
      </c>
      <c r="F14" s="13" t="n">
        <v>914641</v>
      </c>
      <c r="G14" s="13" t="n">
        <v>3133921</v>
      </c>
    </row>
    <row r="15" customFormat="false" ht="9" hidden="false" customHeight="true" outlineLevel="0" collapsed="false">
      <c r="A15" s="10" t="s">
        <v>18</v>
      </c>
      <c r="B15" s="11" t="n">
        <v>439714</v>
      </c>
      <c r="C15" s="11" t="n">
        <v>761520</v>
      </c>
      <c r="D15" s="11" t="n">
        <v>410274</v>
      </c>
      <c r="E15" s="11" t="n">
        <v>779901</v>
      </c>
      <c r="F15" s="11" t="n">
        <v>849988</v>
      </c>
      <c r="G15" s="11" t="n">
        <v>1541421</v>
      </c>
    </row>
    <row r="16" customFormat="false" ht="9" hidden="false" customHeight="true" outlineLevel="0" collapsed="false">
      <c r="A16" s="10" t="s">
        <v>19</v>
      </c>
      <c r="B16" s="11" t="n">
        <v>341248</v>
      </c>
      <c r="C16" s="11" t="n">
        <v>705196</v>
      </c>
      <c r="D16" s="11" t="n">
        <v>561715</v>
      </c>
      <c r="E16" s="11" t="n">
        <v>1616286</v>
      </c>
      <c r="F16" s="11" t="n">
        <v>902963</v>
      </c>
      <c r="G16" s="11" t="n">
        <v>2321482</v>
      </c>
    </row>
    <row r="17" customFormat="false" ht="9" hidden="false" customHeight="true" outlineLevel="0" collapsed="false">
      <c r="A17" s="10" t="s">
        <v>20</v>
      </c>
      <c r="B17" s="11" t="n">
        <v>98373</v>
      </c>
      <c r="C17" s="11" t="n">
        <v>266978</v>
      </c>
      <c r="D17" s="11" t="n">
        <v>69118</v>
      </c>
      <c r="E17" s="11" t="n">
        <v>186125</v>
      </c>
      <c r="F17" s="11" t="n">
        <v>167491</v>
      </c>
      <c r="G17" s="11" t="n">
        <v>453103</v>
      </c>
    </row>
    <row r="18" customFormat="false" ht="9" hidden="false" customHeight="true" outlineLevel="0" collapsed="false">
      <c r="A18" s="10" t="s">
        <v>21</v>
      </c>
      <c r="B18" s="11" t="n">
        <v>417387</v>
      </c>
      <c r="C18" s="11" t="n">
        <v>1449446</v>
      </c>
      <c r="D18" s="11" t="n">
        <v>200599</v>
      </c>
      <c r="E18" s="11" t="n">
        <v>1026194</v>
      </c>
      <c r="F18" s="11" t="n">
        <v>617986</v>
      </c>
      <c r="G18" s="11" t="n">
        <v>2475640</v>
      </c>
    </row>
    <row r="19" customFormat="false" ht="9" hidden="false" customHeight="true" outlineLevel="0" collapsed="false">
      <c r="A19" s="10" t="s">
        <v>22</v>
      </c>
      <c r="B19" s="11" t="n">
        <v>2932246</v>
      </c>
      <c r="C19" s="11" t="n">
        <v>5592358</v>
      </c>
      <c r="D19" s="11" t="n">
        <v>2608668</v>
      </c>
      <c r="E19" s="11" t="n">
        <v>5647270</v>
      </c>
      <c r="F19" s="11" t="n">
        <v>5540914</v>
      </c>
      <c r="G19" s="11" t="n">
        <v>11239628</v>
      </c>
    </row>
    <row r="20" customFormat="false" ht="9" hidden="false" customHeight="true" outlineLevel="0" collapsed="false">
      <c r="A20" s="10" t="s">
        <v>23</v>
      </c>
      <c r="B20" s="11" t="n">
        <v>462177</v>
      </c>
      <c r="C20" s="11" t="n">
        <v>1060374</v>
      </c>
      <c r="D20" s="11" t="n">
        <v>272410</v>
      </c>
      <c r="E20" s="11" t="n">
        <v>594704</v>
      </c>
      <c r="F20" s="11" t="n">
        <v>734587</v>
      </c>
      <c r="G20" s="11" t="n">
        <v>1655078</v>
      </c>
    </row>
    <row r="21" customFormat="false" ht="9" hidden="false" customHeight="true" outlineLevel="0" collapsed="false">
      <c r="A21" s="10" t="s">
        <v>24</v>
      </c>
      <c r="B21" s="11" t="n">
        <v>944305</v>
      </c>
      <c r="C21" s="11" t="n">
        <v>3096530</v>
      </c>
      <c r="D21" s="11" t="n">
        <v>966810</v>
      </c>
      <c r="E21" s="11" t="n">
        <v>5233459</v>
      </c>
      <c r="F21" s="11" t="n">
        <v>1911115</v>
      </c>
      <c r="G21" s="11" t="n">
        <v>8329989</v>
      </c>
    </row>
    <row r="22" customFormat="false" ht="9" hidden="false" customHeight="true" outlineLevel="0" collapsed="false">
      <c r="A22" s="10" t="s">
        <v>25</v>
      </c>
      <c r="B22" s="11" t="n">
        <v>149598</v>
      </c>
      <c r="C22" s="11" t="n">
        <v>340919</v>
      </c>
      <c r="D22" s="11" t="n">
        <v>34623</v>
      </c>
      <c r="E22" s="11" t="n">
        <v>89340</v>
      </c>
      <c r="F22" s="11" t="n">
        <v>184221</v>
      </c>
      <c r="G22" s="11" t="n">
        <v>430259</v>
      </c>
    </row>
    <row r="23" customFormat="false" ht="9" hidden="false" customHeight="true" outlineLevel="0" collapsed="false">
      <c r="A23" s="10" t="s">
        <v>26</v>
      </c>
      <c r="B23" s="11" t="n">
        <v>93092</v>
      </c>
      <c r="C23" s="11" t="n">
        <v>158443</v>
      </c>
      <c r="D23" s="11" t="n">
        <v>32365</v>
      </c>
      <c r="E23" s="11" t="n">
        <v>47474</v>
      </c>
      <c r="F23" s="11" t="n">
        <v>125457</v>
      </c>
      <c r="G23" s="11" t="n">
        <v>205917</v>
      </c>
    </row>
    <row r="24" customFormat="false" ht="9" hidden="false" customHeight="true" outlineLevel="0" collapsed="false">
      <c r="A24" s="10" t="s">
        <v>27</v>
      </c>
      <c r="B24" s="11" t="n">
        <v>133887</v>
      </c>
      <c r="C24" s="11" t="n">
        <v>239210</v>
      </c>
      <c r="D24" s="11" t="n">
        <v>44679</v>
      </c>
      <c r="E24" s="11" t="n">
        <v>99893</v>
      </c>
      <c r="F24" s="11" t="n">
        <v>178566</v>
      </c>
      <c r="G24" s="11" t="n">
        <v>339103</v>
      </c>
    </row>
    <row r="25" customFormat="false" ht="9" hidden="false" customHeight="true" outlineLevel="0" collapsed="false">
      <c r="A25" s="10" t="s">
        <v>28</v>
      </c>
      <c r="B25" s="11" t="n">
        <v>146999</v>
      </c>
      <c r="C25" s="11" t="n">
        <v>342137</v>
      </c>
      <c r="D25" s="11" t="n">
        <v>48872</v>
      </c>
      <c r="E25" s="11" t="n">
        <v>123051</v>
      </c>
      <c r="F25" s="11" t="n">
        <v>195871</v>
      </c>
      <c r="G25" s="11" t="n">
        <v>465188</v>
      </c>
    </row>
    <row r="26" s="12" customFormat="true" ht="9" hidden="false" customHeight="true" outlineLevel="0" collapsed="false">
      <c r="A26" s="12" t="s">
        <v>29</v>
      </c>
      <c r="B26" s="13" t="n">
        <v>6159026</v>
      </c>
      <c r="C26" s="13" t="n">
        <v>14013111</v>
      </c>
      <c r="D26" s="13" t="n">
        <v>5250133</v>
      </c>
      <c r="E26" s="13" t="n">
        <v>15443697</v>
      </c>
      <c r="F26" s="13" t="n">
        <v>11409159</v>
      </c>
      <c r="G26" s="13" t="n">
        <v>29456808</v>
      </c>
    </row>
    <row r="27" s="17" customFormat="true" ht="9" hidden="false" customHeight="true" outlineLevel="0" collapsed="false">
      <c r="A27" s="15" t="s">
        <v>30</v>
      </c>
      <c r="B27" s="16" t="n">
        <v>2183802</v>
      </c>
      <c r="C27" s="16" t="n">
        <v>10395443</v>
      </c>
      <c r="D27" s="16" t="n">
        <v>3365562</v>
      </c>
      <c r="E27" s="16" t="n">
        <v>17672149</v>
      </c>
      <c r="F27" s="16" t="n">
        <v>5549364</v>
      </c>
      <c r="G27" s="16" t="n">
        <v>28067592</v>
      </c>
    </row>
    <row r="28" s="17" customFormat="true" ht="9" hidden="false" customHeight="true" outlineLevel="0" collapsed="false">
      <c r="A28" s="15" t="s">
        <v>31</v>
      </c>
      <c r="B28" s="16" t="n">
        <v>1977723</v>
      </c>
      <c r="C28" s="16" t="n">
        <v>9651139</v>
      </c>
      <c r="D28" s="16" t="n">
        <v>1167549</v>
      </c>
      <c r="E28" s="16" t="n">
        <v>5584047</v>
      </c>
      <c r="F28" s="16" t="n">
        <v>3145272</v>
      </c>
      <c r="G28" s="16" t="n">
        <v>15235186</v>
      </c>
    </row>
    <row r="29" s="12" customFormat="true" ht="9" hidden="false" customHeight="true" outlineLevel="0" collapsed="false">
      <c r="A29" s="12" t="s">
        <v>32</v>
      </c>
      <c r="B29" s="13" t="n">
        <v>4161525</v>
      </c>
      <c r="C29" s="13" t="n">
        <v>20046582</v>
      </c>
      <c r="D29" s="13" t="n">
        <v>4533111</v>
      </c>
      <c r="E29" s="13" t="n">
        <v>23256196</v>
      </c>
      <c r="F29" s="13" t="n">
        <v>8694636</v>
      </c>
      <c r="G29" s="13" t="n">
        <v>43302778</v>
      </c>
    </row>
    <row r="30" customFormat="false" ht="9" hidden="false" customHeight="true" outlineLevel="0" collapsed="false">
      <c r="A30" s="10" t="s">
        <v>33</v>
      </c>
      <c r="B30" s="11" t="n">
        <v>1227627</v>
      </c>
      <c r="C30" s="11" t="n">
        <v>4000686</v>
      </c>
      <c r="D30" s="11" t="n">
        <v>1969544</v>
      </c>
      <c r="E30" s="11" t="n">
        <v>9091713</v>
      </c>
      <c r="F30" s="11" t="n">
        <v>3197171</v>
      </c>
      <c r="G30" s="11" t="n">
        <v>13092399</v>
      </c>
    </row>
    <row r="31" customFormat="false" ht="9" hidden="false" customHeight="true" outlineLevel="0" collapsed="false">
      <c r="A31" s="10" t="s">
        <v>34</v>
      </c>
      <c r="B31" s="11" t="n">
        <v>382196</v>
      </c>
      <c r="C31" s="11" t="n">
        <v>1352634</v>
      </c>
      <c r="D31" s="11" t="n">
        <v>190028</v>
      </c>
      <c r="E31" s="11" t="n">
        <v>547295</v>
      </c>
      <c r="F31" s="11" t="n">
        <v>572224</v>
      </c>
      <c r="G31" s="11" t="n">
        <v>1899929</v>
      </c>
    </row>
    <row r="32" customFormat="false" ht="9" hidden="false" customHeight="true" outlineLevel="0" collapsed="false">
      <c r="A32" s="10" t="s">
        <v>35</v>
      </c>
      <c r="B32" s="11" t="n">
        <v>595934</v>
      </c>
      <c r="C32" s="11" t="n">
        <v>3525319</v>
      </c>
      <c r="D32" s="11" t="n">
        <v>228521</v>
      </c>
      <c r="E32" s="11" t="n">
        <v>912183</v>
      </c>
      <c r="F32" s="11" t="n">
        <v>824455</v>
      </c>
      <c r="G32" s="11" t="n">
        <v>4437502</v>
      </c>
    </row>
    <row r="33" customFormat="false" ht="9" hidden="false" customHeight="true" outlineLevel="0" collapsed="false">
      <c r="A33" s="10" t="s">
        <v>36</v>
      </c>
      <c r="B33" s="11" t="n">
        <v>322690</v>
      </c>
      <c r="C33" s="11" t="n">
        <v>738371</v>
      </c>
      <c r="D33" s="11" t="n">
        <v>277156</v>
      </c>
      <c r="E33" s="11" t="n">
        <v>614415</v>
      </c>
      <c r="F33" s="11" t="n">
        <v>599846</v>
      </c>
      <c r="G33" s="11" t="n">
        <v>1352786</v>
      </c>
    </row>
    <row r="34" customFormat="false" ht="9" hidden="false" customHeight="true" outlineLevel="0" collapsed="false">
      <c r="A34" s="10" t="s">
        <v>37</v>
      </c>
      <c r="B34" s="11" t="n">
        <v>2125537</v>
      </c>
      <c r="C34" s="11" t="n">
        <v>11533794</v>
      </c>
      <c r="D34" s="11" t="n">
        <v>5110091</v>
      </c>
      <c r="E34" s="11" t="n">
        <v>22051265</v>
      </c>
      <c r="F34" s="11" t="n">
        <v>7235628</v>
      </c>
      <c r="G34" s="11" t="n">
        <v>33585059</v>
      </c>
    </row>
    <row r="35" customFormat="false" ht="9" hidden="false" customHeight="true" outlineLevel="0" collapsed="false">
      <c r="A35" s="10" t="s">
        <v>38</v>
      </c>
      <c r="B35" s="11" t="n">
        <v>754713</v>
      </c>
      <c r="C35" s="11" t="n">
        <v>2448839</v>
      </c>
      <c r="D35" s="11" t="n">
        <v>489163</v>
      </c>
      <c r="E35" s="11" t="n">
        <v>1872587</v>
      </c>
      <c r="F35" s="11" t="n">
        <v>1243876</v>
      </c>
      <c r="G35" s="11" t="n">
        <v>4321426</v>
      </c>
    </row>
    <row r="36" customFormat="false" ht="9" hidden="false" customHeight="true" outlineLevel="0" collapsed="false">
      <c r="A36" s="10" t="s">
        <v>39</v>
      </c>
      <c r="B36" s="11" t="n">
        <v>155026</v>
      </c>
      <c r="C36" s="11" t="n">
        <v>940631</v>
      </c>
      <c r="D36" s="11" t="n">
        <v>116961</v>
      </c>
      <c r="E36" s="11" t="n">
        <v>814663</v>
      </c>
      <c r="F36" s="11" t="n">
        <v>271987</v>
      </c>
      <c r="G36" s="11" t="n">
        <v>1755294</v>
      </c>
    </row>
    <row r="37" s="12" customFormat="true" ht="9" hidden="false" customHeight="true" outlineLevel="0" collapsed="false">
      <c r="A37" s="12" t="s">
        <v>40</v>
      </c>
      <c r="B37" s="13" t="n">
        <v>5563723</v>
      </c>
      <c r="C37" s="13" t="n">
        <v>24540274</v>
      </c>
      <c r="D37" s="13" t="n">
        <v>8381464</v>
      </c>
      <c r="E37" s="13" t="n">
        <v>35904121</v>
      </c>
      <c r="F37" s="13" t="n">
        <v>13945187</v>
      </c>
      <c r="G37" s="13" t="n">
        <v>60444395</v>
      </c>
    </row>
    <row r="38" customFormat="false" ht="9" hidden="false" customHeight="true" outlineLevel="0" collapsed="false">
      <c r="A38" s="10" t="s">
        <v>41</v>
      </c>
      <c r="B38" s="11" t="n">
        <v>126752</v>
      </c>
      <c r="C38" s="11" t="n">
        <v>313648</v>
      </c>
      <c r="D38" s="11" t="n">
        <v>55229</v>
      </c>
      <c r="E38" s="11" t="n">
        <v>170228</v>
      </c>
      <c r="F38" s="11" t="n">
        <v>181981</v>
      </c>
      <c r="G38" s="11" t="n">
        <v>483876</v>
      </c>
    </row>
    <row r="39" customFormat="false" ht="9" hidden="false" customHeight="true" outlineLevel="0" collapsed="false">
      <c r="A39" s="10" t="s">
        <v>42</v>
      </c>
      <c r="B39" s="11" t="n">
        <v>628147</v>
      </c>
      <c r="C39" s="11" t="n">
        <v>3082615</v>
      </c>
      <c r="D39" s="11" t="n">
        <v>507313</v>
      </c>
      <c r="E39" s="11" t="n">
        <v>2514016</v>
      </c>
      <c r="F39" s="11" t="n">
        <v>1135460</v>
      </c>
      <c r="G39" s="11" t="n">
        <v>5596631</v>
      </c>
    </row>
    <row r="40" customFormat="false" ht="9" hidden="false" customHeight="true" outlineLevel="0" collapsed="false">
      <c r="A40" s="10" t="s">
        <v>43</v>
      </c>
      <c r="B40" s="11" t="n">
        <v>161452</v>
      </c>
      <c r="C40" s="11" t="n">
        <v>995409</v>
      </c>
      <c r="D40" s="11" t="n">
        <v>166295</v>
      </c>
      <c r="E40" s="11" t="n">
        <v>847836</v>
      </c>
      <c r="F40" s="11" t="n">
        <v>327747</v>
      </c>
      <c r="G40" s="11" t="n">
        <v>1843245</v>
      </c>
    </row>
    <row r="41" customFormat="false" ht="9" hidden="false" customHeight="true" outlineLevel="0" collapsed="false">
      <c r="A41" s="10" t="s">
        <v>44</v>
      </c>
      <c r="B41" s="11" t="n">
        <v>194113</v>
      </c>
      <c r="C41" s="11" t="n">
        <v>596415</v>
      </c>
      <c r="D41" s="11" t="n">
        <v>121363</v>
      </c>
      <c r="E41" s="11" t="n">
        <v>313586</v>
      </c>
      <c r="F41" s="11" t="n">
        <v>315476</v>
      </c>
      <c r="G41" s="11" t="n">
        <v>910001</v>
      </c>
    </row>
    <row r="42" s="12" customFormat="true" ht="9" hidden="false" customHeight="true" outlineLevel="0" collapsed="false">
      <c r="A42" s="12" t="s">
        <v>45</v>
      </c>
      <c r="B42" s="13" t="n">
        <v>1110464</v>
      </c>
      <c r="C42" s="13" t="n">
        <v>4988087</v>
      </c>
      <c r="D42" s="13" t="n">
        <v>850200</v>
      </c>
      <c r="E42" s="13" t="n">
        <v>3845666</v>
      </c>
      <c r="F42" s="13" t="n">
        <v>1960664</v>
      </c>
      <c r="G42" s="13" t="n">
        <v>8833753</v>
      </c>
    </row>
    <row r="43" customFormat="false" ht="9" hidden="false" customHeight="true" outlineLevel="0" collapsed="false">
      <c r="A43" s="10" t="s">
        <v>46</v>
      </c>
      <c r="B43" s="11" t="n">
        <v>485165</v>
      </c>
      <c r="C43" s="11" t="n">
        <v>2178909</v>
      </c>
      <c r="D43" s="11" t="n">
        <v>252543</v>
      </c>
      <c r="E43" s="11" t="n">
        <v>977039</v>
      </c>
      <c r="F43" s="11" t="n">
        <v>737708</v>
      </c>
      <c r="G43" s="11" t="n">
        <v>3155948</v>
      </c>
    </row>
    <row r="44" customFormat="false" ht="9" hidden="false" customHeight="true" outlineLevel="0" collapsed="false">
      <c r="A44" s="10" t="s">
        <v>47</v>
      </c>
      <c r="B44" s="11" t="n">
        <v>811328</v>
      </c>
      <c r="C44" s="11" t="n">
        <v>4515978</v>
      </c>
      <c r="D44" s="11" t="n">
        <v>249042</v>
      </c>
      <c r="E44" s="11" t="n">
        <v>1120596</v>
      </c>
      <c r="F44" s="11" t="n">
        <v>1060370</v>
      </c>
      <c r="G44" s="11" t="n">
        <v>5636574</v>
      </c>
    </row>
    <row r="45" customFormat="false" ht="9" hidden="false" customHeight="true" outlineLevel="0" collapsed="false">
      <c r="A45" s="10" t="s">
        <v>48</v>
      </c>
      <c r="B45" s="11" t="n">
        <v>804922</v>
      </c>
      <c r="C45" s="11" t="n">
        <v>2204044</v>
      </c>
      <c r="D45" s="11" t="n">
        <v>481228</v>
      </c>
      <c r="E45" s="11" t="n">
        <v>1183122</v>
      </c>
      <c r="F45" s="11" t="n">
        <v>1286150</v>
      </c>
      <c r="G45" s="11" t="n">
        <v>3387166</v>
      </c>
    </row>
    <row r="46" customFormat="false" ht="9" hidden="false" customHeight="true" outlineLevel="0" collapsed="false">
      <c r="A46" s="10" t="s">
        <v>49</v>
      </c>
      <c r="B46" s="11" t="n">
        <v>301617</v>
      </c>
      <c r="C46" s="11" t="n">
        <v>964043</v>
      </c>
      <c r="D46" s="11" t="n">
        <v>257219</v>
      </c>
      <c r="E46" s="11" t="n">
        <v>809213</v>
      </c>
      <c r="F46" s="11" t="n">
        <v>558836</v>
      </c>
      <c r="G46" s="11" t="n">
        <v>1773256</v>
      </c>
    </row>
    <row r="47" s="12" customFormat="true" ht="9" hidden="false" customHeight="true" outlineLevel="0" collapsed="false">
      <c r="A47" s="12" t="s">
        <v>50</v>
      </c>
      <c r="B47" s="13" t="n">
        <v>2403032</v>
      </c>
      <c r="C47" s="13" t="n">
        <v>9862974</v>
      </c>
      <c r="D47" s="13" t="n">
        <v>1240032</v>
      </c>
      <c r="E47" s="13" t="n">
        <v>4089970</v>
      </c>
      <c r="F47" s="13" t="n">
        <v>3643064</v>
      </c>
      <c r="G47" s="13" t="n">
        <v>13952944</v>
      </c>
    </row>
    <row r="48" customFormat="false" ht="9" hidden="false" customHeight="true" outlineLevel="0" collapsed="false">
      <c r="A48" s="10" t="s">
        <v>51</v>
      </c>
      <c r="B48" s="11" t="n">
        <v>161892</v>
      </c>
      <c r="C48" s="11" t="n">
        <v>462227</v>
      </c>
      <c r="D48" s="11" t="n">
        <v>82280</v>
      </c>
      <c r="E48" s="11" t="n">
        <v>204558</v>
      </c>
      <c r="F48" s="11" t="n">
        <v>244172</v>
      </c>
      <c r="G48" s="11" t="n">
        <v>666785</v>
      </c>
    </row>
    <row r="49" customFormat="false" ht="9" hidden="false" customHeight="true" outlineLevel="0" collapsed="false">
      <c r="A49" s="10" t="s">
        <v>52</v>
      </c>
      <c r="B49" s="11" t="n">
        <v>386871</v>
      </c>
      <c r="C49" s="11" t="n">
        <v>1206766</v>
      </c>
      <c r="D49" s="11" t="n">
        <v>132674</v>
      </c>
      <c r="E49" s="11" t="n">
        <v>296292</v>
      </c>
      <c r="F49" s="11" t="n">
        <v>519545</v>
      </c>
      <c r="G49" s="11" t="n">
        <v>1503058</v>
      </c>
    </row>
    <row r="50" customFormat="false" ht="9" hidden="false" customHeight="true" outlineLevel="0" collapsed="false">
      <c r="A50" s="10" t="s">
        <v>53</v>
      </c>
      <c r="B50" s="11" t="n">
        <v>179625</v>
      </c>
      <c r="C50" s="11" t="n">
        <v>819166</v>
      </c>
      <c r="D50" s="11" t="n">
        <v>52882</v>
      </c>
      <c r="E50" s="11" t="n">
        <v>307571</v>
      </c>
      <c r="F50" s="11" t="n">
        <v>232507</v>
      </c>
      <c r="G50" s="11" t="n">
        <v>1126737</v>
      </c>
    </row>
    <row r="51" customFormat="false" ht="9" hidden="false" customHeight="true" outlineLevel="0" collapsed="false">
      <c r="A51" s="10" t="s">
        <v>54</v>
      </c>
      <c r="B51" s="11" t="n">
        <v>365056</v>
      </c>
      <c r="C51" s="11" t="n">
        <v>1077960</v>
      </c>
      <c r="D51" s="11" t="n">
        <v>146352</v>
      </c>
      <c r="E51" s="11" t="n">
        <v>383456</v>
      </c>
      <c r="F51" s="11" t="n">
        <v>511408</v>
      </c>
      <c r="G51" s="11" t="n">
        <v>1461416</v>
      </c>
    </row>
    <row r="52" customFormat="false" ht="9" hidden="false" customHeight="true" outlineLevel="0" collapsed="false">
      <c r="A52" s="10" t="s">
        <v>55</v>
      </c>
      <c r="B52" s="11" t="n">
        <v>941358</v>
      </c>
      <c r="C52" s="11" t="n">
        <v>1969094</v>
      </c>
      <c r="D52" s="11" t="n">
        <v>496139</v>
      </c>
      <c r="E52" s="11" t="n">
        <v>1058425</v>
      </c>
      <c r="F52" s="11" t="n">
        <v>1437497</v>
      </c>
      <c r="G52" s="11" t="n">
        <v>3027519</v>
      </c>
    </row>
    <row r="53" customFormat="false" ht="9" hidden="false" customHeight="true" outlineLevel="0" collapsed="false">
      <c r="A53" s="10" t="s">
        <v>56</v>
      </c>
      <c r="B53" s="11" t="n">
        <v>339078</v>
      </c>
      <c r="C53" s="11" t="n">
        <v>1616406</v>
      </c>
      <c r="D53" s="11" t="n">
        <v>132125</v>
      </c>
      <c r="E53" s="11" t="n">
        <v>936508</v>
      </c>
      <c r="F53" s="11" t="n">
        <v>471203</v>
      </c>
      <c r="G53" s="11" t="n">
        <v>2552914</v>
      </c>
    </row>
    <row r="54" customFormat="false" ht="9" hidden="false" customHeight="true" outlineLevel="0" collapsed="false">
      <c r="A54" s="10" t="s">
        <v>57</v>
      </c>
      <c r="B54" s="11" t="n">
        <v>1115446</v>
      </c>
      <c r="C54" s="11" t="n">
        <v>5435748</v>
      </c>
      <c r="D54" s="11" t="n">
        <v>198377</v>
      </c>
      <c r="E54" s="11" t="n">
        <v>1254768</v>
      </c>
      <c r="F54" s="11" t="n">
        <v>1313823</v>
      </c>
      <c r="G54" s="11" t="n">
        <v>6690516</v>
      </c>
    </row>
    <row r="55" customFormat="false" ht="9" hidden="false" customHeight="true" outlineLevel="0" collapsed="false">
      <c r="A55" s="10" t="s">
        <v>58</v>
      </c>
      <c r="B55" s="11" t="n">
        <v>820156</v>
      </c>
      <c r="C55" s="11" t="n">
        <v>4606620</v>
      </c>
      <c r="D55" s="11" t="n">
        <v>170288</v>
      </c>
      <c r="E55" s="11" t="n">
        <v>1011164</v>
      </c>
      <c r="F55" s="11" t="n">
        <v>990444</v>
      </c>
      <c r="G55" s="11" t="n">
        <v>5617784</v>
      </c>
    </row>
    <row r="56" customFormat="false" ht="9" hidden="false" customHeight="true" outlineLevel="0" collapsed="false">
      <c r="A56" s="10" t="s">
        <v>59</v>
      </c>
      <c r="B56" s="11" t="n">
        <v>2405425</v>
      </c>
      <c r="C56" s="11" t="n">
        <v>12292374</v>
      </c>
      <c r="D56" s="11" t="n">
        <v>562468</v>
      </c>
      <c r="E56" s="11" t="n">
        <v>3249621</v>
      </c>
      <c r="F56" s="11" t="n">
        <v>2967893</v>
      </c>
      <c r="G56" s="11" t="n">
        <v>15541995</v>
      </c>
    </row>
    <row r="57" s="12" customFormat="true" ht="9" hidden="false" customHeight="true" outlineLevel="0" collapsed="false">
      <c r="A57" s="12" t="s">
        <v>60</v>
      </c>
      <c r="B57" s="13" t="n">
        <v>6714907</v>
      </c>
      <c r="C57" s="13" t="n">
        <v>29486361</v>
      </c>
      <c r="D57" s="13" t="n">
        <v>1973585</v>
      </c>
      <c r="E57" s="13" t="n">
        <v>8702363</v>
      </c>
      <c r="F57" s="13" t="n">
        <v>8688492</v>
      </c>
      <c r="G57" s="13" t="n">
        <v>38188724</v>
      </c>
    </row>
    <row r="58" customFormat="false" ht="9" hidden="false" customHeight="true" outlineLevel="0" collapsed="false">
      <c r="A58" s="10" t="s">
        <v>61</v>
      </c>
      <c r="B58" s="11" t="n">
        <v>188100</v>
      </c>
      <c r="C58" s="11" t="n">
        <v>1126834</v>
      </c>
      <c r="D58" s="11" t="n">
        <v>52476</v>
      </c>
      <c r="E58" s="11" t="n">
        <v>202021</v>
      </c>
      <c r="F58" s="11" t="n">
        <v>240576</v>
      </c>
      <c r="G58" s="11" t="n">
        <v>1328855</v>
      </c>
    </row>
    <row r="59" customFormat="false" ht="9" hidden="false" customHeight="true" outlineLevel="0" collapsed="false">
      <c r="A59" s="10" t="s">
        <v>62</v>
      </c>
      <c r="B59" s="11" t="n">
        <v>522088</v>
      </c>
      <c r="C59" s="11" t="n">
        <v>2206205</v>
      </c>
      <c r="D59" s="11" t="n">
        <v>360078</v>
      </c>
      <c r="E59" s="11" t="n">
        <v>1388070</v>
      </c>
      <c r="F59" s="11" t="n">
        <v>882166</v>
      </c>
      <c r="G59" s="11" t="n">
        <v>3594275</v>
      </c>
    </row>
    <row r="60" customFormat="false" ht="9" hidden="false" customHeight="true" outlineLevel="0" collapsed="false">
      <c r="A60" s="10" t="s">
        <v>63</v>
      </c>
      <c r="B60" s="11" t="n">
        <v>347300</v>
      </c>
      <c r="C60" s="11" t="n">
        <v>1003286</v>
      </c>
      <c r="D60" s="11" t="n">
        <v>446928</v>
      </c>
      <c r="E60" s="11" t="n">
        <v>1375101</v>
      </c>
      <c r="F60" s="11" t="n">
        <v>794228</v>
      </c>
      <c r="G60" s="11" t="n">
        <v>2378387</v>
      </c>
    </row>
    <row r="61" customFormat="false" ht="9" hidden="false" customHeight="true" outlineLevel="0" collapsed="false">
      <c r="A61" s="10" t="s">
        <v>64</v>
      </c>
      <c r="B61" s="11" t="n">
        <v>1252752</v>
      </c>
      <c r="C61" s="11" t="n">
        <v>3137233</v>
      </c>
      <c r="D61" s="11" t="n">
        <v>2420718</v>
      </c>
      <c r="E61" s="11" t="n">
        <v>7062078</v>
      </c>
      <c r="F61" s="11" t="n">
        <v>3673470</v>
      </c>
      <c r="G61" s="11" t="n">
        <v>10199311</v>
      </c>
    </row>
    <row r="62" customFormat="false" ht="9" hidden="false" customHeight="true" outlineLevel="0" collapsed="false">
      <c r="A62" s="10" t="s">
        <v>65</v>
      </c>
      <c r="B62" s="11" t="n">
        <v>80799</v>
      </c>
      <c r="C62" s="11" t="n">
        <v>211253</v>
      </c>
      <c r="D62" s="11" t="n">
        <v>110851</v>
      </c>
      <c r="E62" s="11" t="n">
        <v>249621</v>
      </c>
      <c r="F62" s="11" t="n">
        <v>191650</v>
      </c>
      <c r="G62" s="11" t="n">
        <v>460874</v>
      </c>
    </row>
    <row r="63" customFormat="false" ht="9" hidden="false" customHeight="true" outlineLevel="0" collapsed="false">
      <c r="A63" s="10" t="s">
        <v>66</v>
      </c>
      <c r="B63" s="11" t="n">
        <v>849973</v>
      </c>
      <c r="C63" s="11" t="n">
        <v>5381262</v>
      </c>
      <c r="D63" s="11" t="n">
        <v>390330</v>
      </c>
      <c r="E63" s="11" t="n">
        <v>2849193</v>
      </c>
      <c r="F63" s="11" t="n">
        <v>1240303</v>
      </c>
      <c r="G63" s="11" t="n">
        <v>8230455</v>
      </c>
    </row>
    <row r="64" customFormat="false" ht="9" hidden="false" customHeight="true" outlineLevel="0" collapsed="false">
      <c r="A64" s="10" t="s">
        <v>67</v>
      </c>
      <c r="B64" s="11" t="n">
        <v>434599</v>
      </c>
      <c r="C64" s="11" t="n">
        <v>1648780</v>
      </c>
      <c r="D64" s="11" t="n">
        <v>460990</v>
      </c>
      <c r="E64" s="11" t="n">
        <v>1444648</v>
      </c>
      <c r="F64" s="11" t="n">
        <v>895589</v>
      </c>
      <c r="G64" s="11" t="n">
        <v>3093428</v>
      </c>
    </row>
    <row r="65" customFormat="false" ht="9" hidden="false" customHeight="true" outlineLevel="0" collapsed="false">
      <c r="A65" s="10" t="s">
        <v>68</v>
      </c>
      <c r="B65" s="11" t="n">
        <v>237407</v>
      </c>
      <c r="C65" s="11" t="n">
        <v>504769</v>
      </c>
      <c r="D65" s="11" t="n">
        <v>124467</v>
      </c>
      <c r="E65" s="11" t="n">
        <v>553758</v>
      </c>
      <c r="F65" s="11" t="n">
        <v>361874</v>
      </c>
      <c r="G65" s="11" t="n">
        <v>1058527</v>
      </c>
    </row>
    <row r="66" customFormat="false" ht="9" hidden="false" customHeight="true" outlineLevel="0" collapsed="false">
      <c r="A66" s="10" t="s">
        <v>69</v>
      </c>
      <c r="B66" s="11" t="n">
        <v>748733</v>
      </c>
      <c r="C66" s="11" t="n">
        <v>2328281</v>
      </c>
      <c r="D66" s="11" t="n">
        <v>662306</v>
      </c>
      <c r="E66" s="11" t="n">
        <v>2428905</v>
      </c>
      <c r="F66" s="11" t="n">
        <v>1411039</v>
      </c>
      <c r="G66" s="11" t="n">
        <v>4757186</v>
      </c>
    </row>
    <row r="67" customFormat="false" ht="9" hidden="false" customHeight="true" outlineLevel="0" collapsed="false">
      <c r="A67" s="10" t="s">
        <v>70</v>
      </c>
      <c r="B67" s="11" t="n">
        <v>859154</v>
      </c>
      <c r="C67" s="11" t="n">
        <v>4391592</v>
      </c>
      <c r="D67" s="11" t="n">
        <v>208444</v>
      </c>
      <c r="E67" s="11" t="n">
        <v>1478464</v>
      </c>
      <c r="F67" s="11" t="n">
        <v>1067598</v>
      </c>
      <c r="G67" s="11" t="n">
        <v>5870056</v>
      </c>
    </row>
    <row r="68" s="12" customFormat="true" ht="9" hidden="false" customHeight="true" outlineLevel="0" collapsed="false">
      <c r="A68" s="12" t="s">
        <v>71</v>
      </c>
      <c r="B68" s="13" t="n">
        <v>5520905</v>
      </c>
      <c r="C68" s="13" t="n">
        <v>21939495</v>
      </c>
      <c r="D68" s="13" t="n">
        <v>5237588</v>
      </c>
      <c r="E68" s="13" t="n">
        <v>19031859</v>
      </c>
      <c r="F68" s="13" t="n">
        <v>10758493</v>
      </c>
      <c r="G68" s="13" t="n">
        <v>40971354</v>
      </c>
    </row>
    <row r="69" customFormat="false" ht="4.9" hidden="false" customHeight="true" outlineLevel="0" collapsed="false">
      <c r="A69" s="18"/>
      <c r="B69" s="18"/>
      <c r="C69" s="18"/>
      <c r="D69" s="18"/>
      <c r="E69" s="18"/>
      <c r="F69" s="18"/>
      <c r="G69" s="18"/>
    </row>
    <row r="70" customFormat="false" ht="6.6" hidden="false" customHeight="true" outlineLevel="0" collapsed="false">
      <c r="B70" s="19"/>
      <c r="C70" s="19"/>
      <c r="D70" s="19"/>
      <c r="E70" s="19"/>
      <c r="F70" s="19"/>
      <c r="G70" s="19"/>
    </row>
    <row r="71" customFormat="false" ht="11.25" hidden="false" customHeight="false" outlineLevel="0" collapsed="false">
      <c r="A71" s="1" t="s">
        <v>72</v>
      </c>
      <c r="B71" s="19"/>
      <c r="C71" s="19"/>
      <c r="D71" s="19"/>
      <c r="E71" s="19"/>
      <c r="F71" s="19"/>
      <c r="G71" s="19"/>
    </row>
    <row r="72" customFormat="false" ht="11.25" hidden="false" customHeight="false" outlineLevel="0" collapsed="false">
      <c r="B72" s="19"/>
      <c r="C72" s="19"/>
      <c r="D72" s="19"/>
      <c r="E72" s="19"/>
      <c r="F72" s="19"/>
      <c r="G72" s="19"/>
    </row>
    <row r="73" customFormat="false" ht="11.25" hidden="false" customHeight="false" outlineLevel="0" collapsed="false">
      <c r="B73" s="19"/>
      <c r="C73" s="19"/>
      <c r="D73" s="19"/>
      <c r="E73" s="19"/>
      <c r="F73" s="19"/>
      <c r="G73" s="19"/>
    </row>
    <row r="74" customFormat="false" ht="11.25" hidden="false" customHeight="false" outlineLevel="0" collapsed="false">
      <c r="B74" s="19"/>
      <c r="C74" s="19"/>
      <c r="D74" s="19"/>
      <c r="E74" s="19"/>
      <c r="F74" s="19"/>
      <c r="G74" s="19"/>
    </row>
    <row r="75" customFormat="false" ht="11.25" hidden="false" customHeight="false" outlineLevel="0" collapsed="false">
      <c r="B75" s="19"/>
      <c r="C75" s="19"/>
      <c r="D75" s="19"/>
      <c r="E75" s="19"/>
      <c r="F75" s="19"/>
      <c r="G75" s="19"/>
    </row>
    <row r="76" customFormat="false" ht="11.25" hidden="false" customHeight="false" outlineLevel="0" collapsed="false">
      <c r="B76" s="19"/>
      <c r="C76" s="19"/>
      <c r="D76" s="19"/>
      <c r="E76" s="19"/>
      <c r="F76" s="19"/>
      <c r="G76" s="19"/>
    </row>
    <row r="77" customFormat="false" ht="11.25" hidden="false" customHeight="false" outlineLevel="0" collapsed="false">
      <c r="B77" s="19"/>
      <c r="C77" s="19"/>
      <c r="D77" s="19"/>
      <c r="E77" s="19"/>
      <c r="F77" s="19"/>
      <c r="G77" s="19"/>
    </row>
    <row r="78" customFormat="false" ht="11.25" hidden="false" customHeight="false" outlineLevel="0" collapsed="false">
      <c r="B78" s="19"/>
      <c r="C78" s="19"/>
      <c r="D78" s="19"/>
      <c r="E78" s="19"/>
      <c r="F78" s="19"/>
      <c r="G78" s="19"/>
    </row>
    <row r="79" customFormat="false" ht="11.25" hidden="false" customHeight="false" outlineLevel="0" collapsed="false">
      <c r="B79" s="19"/>
      <c r="C79" s="19"/>
      <c r="D79" s="19"/>
      <c r="E79" s="19"/>
      <c r="F79" s="19"/>
      <c r="G79" s="19"/>
    </row>
    <row r="80" customFormat="false" ht="11.25" hidden="false" customHeight="false" outlineLevel="0" collapsed="false">
      <c r="B80" s="19"/>
      <c r="C80" s="19"/>
      <c r="D80" s="19"/>
      <c r="E80" s="19"/>
      <c r="F80" s="19"/>
      <c r="G80" s="19"/>
    </row>
    <row r="81" customFormat="false" ht="11.25" hidden="false" customHeight="false" outlineLevel="0" collapsed="false">
      <c r="B81" s="19"/>
      <c r="C81" s="19"/>
      <c r="D81" s="19"/>
      <c r="E81" s="19"/>
      <c r="F81" s="19"/>
      <c r="G81" s="19"/>
    </row>
    <row r="82" customFormat="false" ht="11.25" hidden="false" customHeight="false" outlineLevel="0" collapsed="false">
      <c r="B82" s="19"/>
      <c r="C82" s="19"/>
      <c r="D82" s="19"/>
      <c r="E82" s="19"/>
      <c r="F82" s="19"/>
      <c r="G82" s="19"/>
    </row>
    <row r="83" customFormat="false" ht="11.25" hidden="false" customHeight="false" outlineLevel="0" collapsed="false">
      <c r="B83" s="19"/>
      <c r="C83" s="19"/>
      <c r="D83" s="19"/>
      <c r="E83" s="19"/>
      <c r="F83" s="19"/>
      <c r="G83" s="19"/>
    </row>
    <row r="84" customFormat="false" ht="11.25" hidden="false" customHeight="false" outlineLevel="0" collapsed="false">
      <c r="B84" s="19"/>
      <c r="C84" s="19"/>
      <c r="D84" s="19"/>
      <c r="E84" s="19"/>
      <c r="F84" s="19"/>
      <c r="G84" s="19"/>
    </row>
    <row r="85" customFormat="false" ht="11.25" hidden="false" customHeight="false" outlineLevel="0" collapsed="false">
      <c r="B85" s="19"/>
      <c r="C85" s="19"/>
      <c r="D85" s="19"/>
      <c r="E85" s="19"/>
      <c r="F85" s="19"/>
      <c r="G85" s="19"/>
    </row>
    <row r="86" customFormat="false" ht="11.25" hidden="false" customHeight="false" outlineLevel="0" collapsed="false">
      <c r="B86" s="19"/>
      <c r="C86" s="19"/>
      <c r="D86" s="19"/>
      <c r="E86" s="19"/>
      <c r="F86" s="19"/>
      <c r="G86" s="19"/>
    </row>
    <row r="87" customFormat="false" ht="11.25" hidden="false" customHeight="false" outlineLevel="0" collapsed="false">
      <c r="B87" s="19"/>
      <c r="C87" s="19"/>
      <c r="D87" s="19"/>
      <c r="E87" s="19"/>
      <c r="F87" s="19"/>
      <c r="G87" s="19"/>
    </row>
    <row r="88" customFormat="false" ht="11.25" hidden="false" customHeight="false" outlineLevel="0" collapsed="false">
      <c r="B88" s="19"/>
      <c r="C88" s="19"/>
      <c r="D88" s="19"/>
      <c r="E88" s="19"/>
      <c r="F88" s="19"/>
      <c r="G88" s="19"/>
    </row>
    <row r="89" customFormat="false" ht="11.25" hidden="false" customHeight="false" outlineLevel="0" collapsed="false">
      <c r="B89" s="19"/>
      <c r="C89" s="19"/>
      <c r="D89" s="19"/>
      <c r="E89" s="19"/>
      <c r="F89" s="19"/>
      <c r="G89" s="19"/>
    </row>
    <row r="90" customFormat="false" ht="11.25" hidden="false" customHeight="false" outlineLevel="0" collapsed="false">
      <c r="B90" s="19"/>
      <c r="C90" s="19"/>
      <c r="D90" s="19"/>
      <c r="E90" s="19"/>
      <c r="F90" s="19"/>
      <c r="G90" s="19"/>
    </row>
    <row r="91" customFormat="false" ht="11.25" hidden="false" customHeight="false" outlineLevel="0" collapsed="false">
      <c r="B91" s="19"/>
      <c r="C91" s="19"/>
      <c r="D91" s="19"/>
      <c r="E91" s="19"/>
      <c r="F91" s="19"/>
      <c r="G91" s="19"/>
    </row>
    <row r="92" customFormat="false" ht="11.25" hidden="false" customHeight="false" outlineLevel="0" collapsed="false">
      <c r="B92" s="19"/>
      <c r="C92" s="19"/>
      <c r="D92" s="19"/>
      <c r="E92" s="19"/>
      <c r="F92" s="19"/>
      <c r="G92" s="19"/>
    </row>
    <row r="93" customFormat="false" ht="11.25" hidden="false" customHeight="false" outlineLevel="0" collapsed="false">
      <c r="B93" s="19"/>
      <c r="C93" s="19"/>
      <c r="D93" s="19"/>
      <c r="E93" s="19"/>
      <c r="F93" s="19"/>
      <c r="G93" s="19"/>
    </row>
    <row r="94" customFormat="false" ht="11.25" hidden="false" customHeight="false" outlineLevel="0" collapsed="false">
      <c r="B94" s="19"/>
      <c r="C94" s="19"/>
      <c r="D94" s="19"/>
      <c r="E94" s="19"/>
      <c r="F94" s="19"/>
      <c r="G94" s="19"/>
    </row>
    <row r="95" customFormat="false" ht="11.25" hidden="false" customHeight="false" outlineLevel="0" collapsed="false">
      <c r="B95" s="19"/>
      <c r="C95" s="19"/>
      <c r="D95" s="19"/>
      <c r="E95" s="19"/>
      <c r="F95" s="19"/>
      <c r="G95" s="19"/>
    </row>
    <row r="96" customFormat="false" ht="11.25" hidden="false" customHeight="false" outlineLevel="0" collapsed="false">
      <c r="B96" s="19"/>
      <c r="C96" s="19"/>
      <c r="D96" s="19"/>
      <c r="E96" s="19"/>
      <c r="F96" s="19"/>
      <c r="G96" s="19"/>
    </row>
    <row r="97" customFormat="false" ht="11.25" hidden="false" customHeight="false" outlineLevel="0" collapsed="false">
      <c r="B97" s="19"/>
      <c r="C97" s="19"/>
      <c r="D97" s="19"/>
      <c r="E97" s="19"/>
      <c r="F97" s="19"/>
      <c r="G97" s="19"/>
    </row>
    <row r="98" customFormat="false" ht="11.25" hidden="false" customHeight="false" outlineLevel="0" collapsed="false">
      <c r="B98" s="19"/>
      <c r="C98" s="19"/>
      <c r="D98" s="19"/>
      <c r="E98" s="19"/>
      <c r="F98" s="19"/>
      <c r="G98" s="19"/>
    </row>
    <row r="99" customFormat="false" ht="11.25" hidden="false" customHeight="false" outlineLevel="0" collapsed="false">
      <c r="B99" s="19"/>
      <c r="C99" s="19"/>
      <c r="D99" s="19"/>
      <c r="E99" s="19"/>
      <c r="F99" s="19"/>
      <c r="G99" s="19"/>
    </row>
    <row r="100" customFormat="false" ht="11.25" hidden="false" customHeight="false" outlineLevel="0" collapsed="false">
      <c r="B100" s="19"/>
      <c r="C100" s="19"/>
      <c r="D100" s="19"/>
      <c r="E100" s="19"/>
      <c r="F100" s="19"/>
      <c r="G100" s="19"/>
    </row>
    <row r="101" customFormat="false" ht="11.25" hidden="false" customHeight="false" outlineLevel="0" collapsed="false">
      <c r="B101" s="19"/>
      <c r="C101" s="19"/>
      <c r="D101" s="19"/>
      <c r="E101" s="19"/>
      <c r="F101" s="19"/>
      <c r="G101" s="19"/>
    </row>
    <row r="102" customFormat="false" ht="11.25" hidden="false" customHeight="false" outlineLevel="0" collapsed="false">
      <c r="B102" s="19"/>
      <c r="C102" s="19"/>
      <c r="D102" s="19"/>
      <c r="E102" s="19"/>
      <c r="F102" s="19"/>
      <c r="G102" s="19"/>
    </row>
    <row r="103" customFormat="false" ht="11.25" hidden="false" customHeight="false" outlineLevel="0" collapsed="false">
      <c r="B103" s="19"/>
      <c r="C103" s="19"/>
      <c r="D103" s="19"/>
      <c r="E103" s="19"/>
      <c r="F103" s="19"/>
      <c r="G103" s="19"/>
    </row>
    <row r="104" customFormat="false" ht="11.25" hidden="false" customHeight="false" outlineLevel="0" collapsed="false">
      <c r="B104" s="19"/>
      <c r="C104" s="19"/>
      <c r="D104" s="19"/>
      <c r="E104" s="19"/>
      <c r="F104" s="19"/>
      <c r="G104" s="19"/>
    </row>
    <row r="105" customFormat="false" ht="11.25" hidden="false" customHeight="false" outlineLevel="0" collapsed="false">
      <c r="B105" s="19"/>
      <c r="C105" s="19"/>
      <c r="D105" s="19"/>
      <c r="E105" s="19"/>
      <c r="F105" s="19"/>
      <c r="G105" s="19"/>
    </row>
    <row r="106" customFormat="false" ht="11.25" hidden="false" customHeight="false" outlineLevel="0" collapsed="false">
      <c r="B106" s="19"/>
      <c r="C106" s="19"/>
      <c r="D106" s="19"/>
      <c r="E106" s="19"/>
      <c r="F106" s="19"/>
      <c r="G106" s="19"/>
    </row>
    <row r="107" customFormat="false" ht="11.25" hidden="false" customHeight="false" outlineLevel="0" collapsed="false">
      <c r="B107" s="19"/>
      <c r="C107" s="19"/>
      <c r="D107" s="19"/>
      <c r="E107" s="19"/>
      <c r="F107" s="19"/>
      <c r="G107" s="19"/>
    </row>
    <row r="108" customFormat="false" ht="11.25" hidden="false" customHeight="false" outlineLevel="0" collapsed="false">
      <c r="B108" s="19"/>
      <c r="C108" s="19"/>
      <c r="D108" s="19"/>
      <c r="E108" s="19"/>
      <c r="F108" s="19"/>
      <c r="G108" s="19"/>
    </row>
    <row r="109" customFormat="false" ht="11.25" hidden="false" customHeight="false" outlineLevel="0" collapsed="false">
      <c r="B109" s="19"/>
      <c r="C109" s="19"/>
      <c r="D109" s="19"/>
      <c r="E109" s="19"/>
      <c r="F109" s="19"/>
      <c r="G109" s="19"/>
    </row>
    <row r="110" customFormat="false" ht="11.25" hidden="false" customHeight="false" outlineLevel="0" collapsed="false">
      <c r="B110" s="19"/>
      <c r="C110" s="19"/>
      <c r="D110" s="19"/>
      <c r="E110" s="19"/>
      <c r="F110" s="19"/>
      <c r="G110" s="19"/>
    </row>
    <row r="111" customFormat="false" ht="11.25" hidden="false" customHeight="false" outlineLevel="0" collapsed="false">
      <c r="B111" s="19"/>
      <c r="C111" s="19"/>
      <c r="D111" s="19"/>
      <c r="E111" s="19"/>
      <c r="F111" s="19"/>
      <c r="G111" s="19"/>
    </row>
    <row r="112" customFormat="false" ht="11.25" hidden="false" customHeight="false" outlineLevel="0" collapsed="false">
      <c r="B112" s="19"/>
      <c r="C112" s="19"/>
      <c r="D112" s="19"/>
      <c r="E112" s="19"/>
      <c r="F112" s="19"/>
      <c r="G112" s="19"/>
    </row>
    <row r="113" customFormat="false" ht="11.25" hidden="false" customHeight="false" outlineLevel="0" collapsed="false">
      <c r="B113" s="19"/>
      <c r="C113" s="19"/>
      <c r="D113" s="19"/>
      <c r="E113" s="19"/>
      <c r="F113" s="19"/>
      <c r="G113" s="19"/>
    </row>
    <row r="114" customFormat="false" ht="11.25" hidden="false" customHeight="false" outlineLevel="0" collapsed="false">
      <c r="B114" s="19"/>
      <c r="C114" s="19"/>
      <c r="D114" s="19"/>
      <c r="E114" s="19"/>
      <c r="F114" s="19"/>
      <c r="G114" s="19"/>
    </row>
    <row r="115" customFormat="false" ht="11.25" hidden="false" customHeight="false" outlineLevel="0" collapsed="false">
      <c r="B115" s="19"/>
      <c r="C115" s="19"/>
      <c r="D115" s="19"/>
      <c r="E115" s="19"/>
      <c r="F115" s="19"/>
      <c r="G115" s="19"/>
    </row>
    <row r="116" customFormat="false" ht="11.25" hidden="false" customHeight="false" outlineLevel="0" collapsed="false">
      <c r="B116" s="19"/>
      <c r="C116" s="19"/>
      <c r="D116" s="19"/>
      <c r="E116" s="19"/>
      <c r="F116" s="19"/>
      <c r="G116" s="19"/>
    </row>
    <row r="117" customFormat="false" ht="11.25" hidden="false" customHeight="false" outlineLevel="0" collapsed="false">
      <c r="B117" s="19"/>
      <c r="C117" s="19"/>
      <c r="D117" s="19"/>
      <c r="E117" s="19"/>
      <c r="F117" s="19"/>
      <c r="G117" s="19"/>
    </row>
    <row r="118" customFormat="false" ht="11.25" hidden="false" customHeight="false" outlineLevel="0" collapsed="false">
      <c r="B118" s="19"/>
      <c r="C118" s="19"/>
      <c r="D118" s="19"/>
      <c r="E118" s="19"/>
      <c r="F118" s="19"/>
      <c r="G118" s="19"/>
    </row>
    <row r="119" customFormat="false" ht="11.25" hidden="false" customHeight="false" outlineLevel="0" collapsed="false">
      <c r="B119" s="19"/>
      <c r="C119" s="19"/>
      <c r="D119" s="19"/>
      <c r="E119" s="19"/>
      <c r="F119" s="19"/>
      <c r="G119" s="19"/>
    </row>
    <row r="120" customFormat="false" ht="11.25" hidden="false" customHeight="false" outlineLevel="0" collapsed="false">
      <c r="B120" s="19"/>
      <c r="C120" s="19"/>
      <c r="D120" s="19"/>
      <c r="E120" s="19"/>
      <c r="F120" s="19"/>
      <c r="G120" s="19"/>
    </row>
    <row r="121" customFormat="false" ht="11.25" hidden="false" customHeight="false" outlineLevel="0" collapsed="false">
      <c r="B121" s="19"/>
      <c r="C121" s="19"/>
      <c r="D121" s="19"/>
      <c r="E121" s="19"/>
      <c r="F121" s="19"/>
      <c r="G121" s="19"/>
    </row>
    <row r="122" customFormat="false" ht="11.25" hidden="false" customHeight="false" outlineLevel="0" collapsed="false">
      <c r="B122" s="19"/>
      <c r="C122" s="19"/>
      <c r="D122" s="19"/>
      <c r="E122" s="19"/>
      <c r="F122" s="19"/>
      <c r="G122" s="19"/>
    </row>
    <row r="123" customFormat="false" ht="11.25" hidden="false" customHeight="false" outlineLevel="0" collapsed="false">
      <c r="B123" s="19"/>
      <c r="C123" s="19"/>
      <c r="D123" s="19"/>
      <c r="E123" s="19"/>
      <c r="F123" s="19"/>
      <c r="G123" s="19"/>
    </row>
    <row r="124" customFormat="false" ht="11.25" hidden="false" customHeight="false" outlineLevel="0" collapsed="false">
      <c r="B124" s="19"/>
      <c r="C124" s="19"/>
      <c r="D124" s="19"/>
      <c r="E124" s="19"/>
      <c r="F124" s="19"/>
      <c r="G124" s="19"/>
    </row>
    <row r="125" customFormat="false" ht="11.25" hidden="false" customHeight="false" outlineLevel="0" collapsed="false">
      <c r="B125" s="19"/>
      <c r="C125" s="19"/>
      <c r="D125" s="19"/>
      <c r="E125" s="19"/>
      <c r="F125" s="19"/>
      <c r="G125" s="19"/>
    </row>
    <row r="126" customFormat="false" ht="11.25" hidden="false" customHeight="false" outlineLevel="0" collapsed="false">
      <c r="B126" s="19"/>
      <c r="C126" s="19"/>
      <c r="D126" s="19"/>
      <c r="E126" s="19"/>
      <c r="F126" s="19"/>
      <c r="G126" s="19"/>
    </row>
  </sheetData>
  <mergeCells count="3">
    <mergeCell ref="B2:C2"/>
    <mergeCell ref="D2:E2"/>
    <mergeCell ref="F2:G2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7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9" zeroHeight="false" outlineLevelRow="0" outlineLevelCol="0"/>
  <cols>
    <col collapsed="false" customWidth="true" hidden="false" outlineLevel="0" max="1" min="1" style="20" width="23.33"/>
    <col collapsed="false" customWidth="true" hidden="false" outlineLevel="0" max="7" min="2" style="20" width="15.33"/>
    <col collapsed="false" customWidth="false" hidden="false" outlineLevel="0" max="257" min="8" style="20" width="9.33"/>
  </cols>
  <sheetData>
    <row r="1" s="23" customFormat="true" ht="14.1" hidden="false" customHeight="true" outlineLevel="0" collapsed="false">
      <c r="A1" s="21" t="s">
        <v>73</v>
      </c>
      <c r="B1" s="22"/>
      <c r="C1" s="22"/>
      <c r="D1" s="22"/>
      <c r="E1" s="22"/>
      <c r="F1" s="22"/>
      <c r="G1" s="22"/>
    </row>
    <row r="2" s="26" customFormat="true" ht="15.75" hidden="false" customHeight="true" outlineLevel="0" collapsed="false">
      <c r="A2" s="24"/>
      <c r="B2" s="25"/>
      <c r="C2" s="25"/>
      <c r="D2" s="25"/>
      <c r="E2" s="25"/>
      <c r="F2" s="25"/>
      <c r="G2" s="25"/>
    </row>
    <row r="3" customFormat="false" ht="14.1" hidden="false" customHeight="true" outlineLevel="0" collapsed="false">
      <c r="A3" s="5" t="s">
        <v>1</v>
      </c>
      <c r="B3" s="27" t="s">
        <v>2</v>
      </c>
      <c r="C3" s="27"/>
      <c r="D3" s="27" t="s">
        <v>3</v>
      </c>
      <c r="E3" s="27"/>
      <c r="F3" s="27" t="s">
        <v>4</v>
      </c>
      <c r="G3" s="27"/>
    </row>
    <row r="4" customFormat="false" ht="11.25" hidden="false" customHeight="true" outlineLevel="0" collapsed="false">
      <c r="A4" s="7" t="s">
        <v>5</v>
      </c>
      <c r="B4" s="28" t="s">
        <v>6</v>
      </c>
      <c r="C4" s="28" t="s">
        <v>7</v>
      </c>
      <c r="D4" s="28" t="s">
        <v>6</v>
      </c>
      <c r="E4" s="28" t="s">
        <v>7</v>
      </c>
      <c r="F4" s="28" t="s">
        <v>6</v>
      </c>
      <c r="G4" s="28" t="s">
        <v>7</v>
      </c>
    </row>
    <row r="5" customFormat="false" ht="9" hidden="false" customHeight="true" outlineLevel="0" collapsed="false">
      <c r="A5" s="29"/>
      <c r="B5" s="30"/>
      <c r="C5" s="30"/>
      <c r="D5" s="30"/>
      <c r="E5" s="30"/>
      <c r="F5" s="30"/>
      <c r="G5" s="30"/>
    </row>
    <row r="6" customFormat="false" ht="9" hidden="false" customHeight="true" outlineLevel="0" collapsed="false">
      <c r="A6" s="31" t="s">
        <v>74</v>
      </c>
      <c r="B6" s="11" t="n">
        <v>1240865</v>
      </c>
      <c r="C6" s="11" t="n">
        <v>3212987</v>
      </c>
      <c r="D6" s="11" t="n">
        <v>443939</v>
      </c>
      <c r="E6" s="11" t="n">
        <v>1670129</v>
      </c>
      <c r="F6" s="11" t="n">
        <v>1684804</v>
      </c>
      <c r="G6" s="11" t="n">
        <v>4883116</v>
      </c>
      <c r="H6" s="12"/>
      <c r="I6" s="12"/>
      <c r="J6" s="12"/>
      <c r="K6" s="12"/>
    </row>
    <row r="7" customFormat="false" ht="9" hidden="false" customHeight="true" outlineLevel="0" collapsed="false">
      <c r="A7" s="31" t="s">
        <v>75</v>
      </c>
      <c r="B7" s="11" t="n">
        <v>211415</v>
      </c>
      <c r="C7" s="11" t="n">
        <v>489566</v>
      </c>
      <c r="D7" s="11" t="n">
        <v>77142</v>
      </c>
      <c r="E7" s="11" t="n">
        <v>211399</v>
      </c>
      <c r="F7" s="11" t="n">
        <v>288557</v>
      </c>
      <c r="G7" s="11" t="n">
        <v>700965</v>
      </c>
      <c r="H7" s="12"/>
      <c r="I7" s="12"/>
      <c r="J7" s="12"/>
      <c r="K7" s="12"/>
    </row>
    <row r="8" customFormat="false" ht="9" hidden="false" customHeight="true" outlineLevel="0" collapsed="false">
      <c r="A8" s="32" t="s">
        <v>76</v>
      </c>
      <c r="B8" s="13" t="n">
        <v>1452280</v>
      </c>
      <c r="C8" s="13" t="n">
        <v>3702553</v>
      </c>
      <c r="D8" s="13" t="n">
        <v>521081</v>
      </c>
      <c r="E8" s="13" t="n">
        <v>1881528</v>
      </c>
      <c r="F8" s="13" t="n">
        <v>1973361</v>
      </c>
      <c r="G8" s="13" t="n">
        <v>5584081</v>
      </c>
      <c r="H8" s="12"/>
      <c r="I8" s="12"/>
      <c r="J8" s="12"/>
      <c r="K8" s="12"/>
    </row>
    <row r="9" customFormat="false" ht="9" hidden="false" customHeight="true" outlineLevel="0" collapsed="false">
      <c r="A9" s="31" t="s">
        <v>77</v>
      </c>
      <c r="B9" s="11" t="n">
        <v>481368</v>
      </c>
      <c r="C9" s="11" t="n">
        <v>2356578</v>
      </c>
      <c r="D9" s="11" t="n">
        <v>107485</v>
      </c>
      <c r="E9" s="11" t="n">
        <v>556318</v>
      </c>
      <c r="F9" s="11" t="n">
        <v>588853</v>
      </c>
      <c r="G9" s="11" t="n">
        <v>2912896</v>
      </c>
      <c r="H9" s="12"/>
      <c r="I9" s="12"/>
      <c r="J9" s="12"/>
      <c r="K9" s="12"/>
    </row>
    <row r="10" customFormat="false" ht="9" hidden="false" customHeight="true" outlineLevel="0" collapsed="false">
      <c r="A10" s="31" t="s">
        <v>78</v>
      </c>
      <c r="B10" s="11" t="n">
        <v>536866</v>
      </c>
      <c r="C10" s="11" t="n">
        <v>2268821</v>
      </c>
      <c r="D10" s="11" t="n">
        <v>108719</v>
      </c>
      <c r="E10" s="11" t="n">
        <v>399046</v>
      </c>
      <c r="F10" s="11" t="n">
        <v>645585</v>
      </c>
      <c r="G10" s="11" t="n">
        <v>2667867</v>
      </c>
      <c r="H10" s="12"/>
      <c r="I10" s="12"/>
      <c r="J10" s="12"/>
      <c r="K10" s="12"/>
    </row>
    <row r="11" customFormat="false" ht="9" hidden="false" customHeight="true" outlineLevel="0" collapsed="false">
      <c r="A11" s="31" t="s">
        <v>79</v>
      </c>
      <c r="B11" s="11" t="n">
        <v>248114</v>
      </c>
      <c r="C11" s="11" t="n">
        <v>1259953</v>
      </c>
      <c r="D11" s="11" t="n">
        <v>40510</v>
      </c>
      <c r="E11" s="11" t="n">
        <v>207751</v>
      </c>
      <c r="F11" s="11" t="n">
        <v>288624</v>
      </c>
      <c r="G11" s="11" t="n">
        <v>1467704</v>
      </c>
      <c r="H11" s="12"/>
      <c r="I11" s="12"/>
      <c r="J11" s="12"/>
      <c r="K11" s="12"/>
    </row>
    <row r="12" customFormat="false" ht="9" hidden="false" customHeight="true" outlineLevel="0" collapsed="false">
      <c r="A12" s="31" t="s">
        <v>80</v>
      </c>
      <c r="B12" s="11" t="n">
        <v>445064</v>
      </c>
      <c r="C12" s="11" t="n">
        <v>3220771</v>
      </c>
      <c r="D12" s="11" t="n">
        <v>57716</v>
      </c>
      <c r="E12" s="11" t="n">
        <v>431928</v>
      </c>
      <c r="F12" s="11" t="n">
        <v>502780</v>
      </c>
      <c r="G12" s="11" t="n">
        <v>3652699</v>
      </c>
      <c r="H12" s="12"/>
      <c r="I12" s="12"/>
      <c r="J12" s="12"/>
      <c r="K12" s="12"/>
    </row>
    <row r="13" customFormat="false" ht="9" hidden="false" customHeight="true" outlineLevel="0" collapsed="false">
      <c r="A13" s="32" t="s">
        <v>81</v>
      </c>
      <c r="B13" s="13" t="n">
        <v>1711412</v>
      </c>
      <c r="C13" s="13" t="n">
        <v>9106123</v>
      </c>
      <c r="D13" s="13" t="n">
        <v>314430</v>
      </c>
      <c r="E13" s="13" t="n">
        <v>1595043</v>
      </c>
      <c r="F13" s="13" t="n">
        <v>2025842</v>
      </c>
      <c r="G13" s="13" t="n">
        <v>10701166</v>
      </c>
      <c r="H13" s="12"/>
      <c r="I13" s="12"/>
      <c r="J13" s="12"/>
      <c r="K13" s="12"/>
    </row>
    <row r="14" customFormat="false" ht="9" hidden="false" customHeight="true" outlineLevel="0" collapsed="false">
      <c r="A14" s="31" t="s">
        <v>82</v>
      </c>
      <c r="B14" s="11" t="n">
        <v>133541</v>
      </c>
      <c r="C14" s="11" t="n">
        <v>530151</v>
      </c>
      <c r="D14" s="11" t="n">
        <v>29228</v>
      </c>
      <c r="E14" s="11" t="n">
        <v>153887</v>
      </c>
      <c r="F14" s="11" t="n">
        <v>162769</v>
      </c>
      <c r="G14" s="11" t="n">
        <v>684038</v>
      </c>
      <c r="H14" s="12"/>
      <c r="I14" s="12"/>
      <c r="J14" s="12"/>
      <c r="K14" s="12"/>
    </row>
    <row r="15" customFormat="false" ht="9" hidden="false" customHeight="true" outlineLevel="0" collapsed="false">
      <c r="A15" s="31" t="s">
        <v>83</v>
      </c>
      <c r="B15" s="11" t="n">
        <v>52495</v>
      </c>
      <c r="C15" s="11" t="n">
        <v>159868</v>
      </c>
      <c r="D15" s="11" t="n">
        <v>7299</v>
      </c>
      <c r="E15" s="11" t="n">
        <v>20555</v>
      </c>
      <c r="F15" s="11" t="n">
        <v>59794</v>
      </c>
      <c r="G15" s="11" t="n">
        <v>180423</v>
      </c>
      <c r="H15" s="12"/>
      <c r="I15" s="12"/>
      <c r="J15" s="12"/>
      <c r="K15" s="12"/>
    </row>
    <row r="16" customFormat="false" ht="9" hidden="false" customHeight="true" outlineLevel="0" collapsed="false">
      <c r="A16" s="31" t="s">
        <v>84</v>
      </c>
      <c r="B16" s="11" t="n">
        <v>2667788</v>
      </c>
      <c r="C16" s="11" t="n">
        <v>6331060</v>
      </c>
      <c r="D16" s="11" t="n">
        <v>6360352</v>
      </c>
      <c r="E16" s="11" t="n">
        <v>19421079</v>
      </c>
      <c r="F16" s="11" t="n">
        <v>9028140</v>
      </c>
      <c r="G16" s="11" t="n">
        <v>25752139</v>
      </c>
      <c r="H16" s="12"/>
      <c r="I16" s="12"/>
      <c r="J16" s="12"/>
      <c r="K16" s="12"/>
    </row>
    <row r="17" customFormat="false" ht="9" hidden="false" customHeight="true" outlineLevel="0" collapsed="false">
      <c r="A17" s="31" t="s">
        <v>85</v>
      </c>
      <c r="B17" s="11" t="n">
        <v>474831</v>
      </c>
      <c r="C17" s="11" t="n">
        <v>2279840</v>
      </c>
      <c r="D17" s="11" t="n">
        <v>77737</v>
      </c>
      <c r="E17" s="11" t="n">
        <v>392515</v>
      </c>
      <c r="F17" s="11" t="n">
        <v>552568</v>
      </c>
      <c r="G17" s="11" t="n">
        <v>2672355</v>
      </c>
      <c r="H17" s="12"/>
      <c r="I17" s="12"/>
      <c r="J17" s="12"/>
      <c r="K17" s="12"/>
    </row>
    <row r="18" customFormat="false" ht="9" hidden="false" customHeight="true" outlineLevel="0" collapsed="false">
      <c r="A18" s="31" t="s">
        <v>86</v>
      </c>
      <c r="B18" s="11" t="n">
        <v>284819</v>
      </c>
      <c r="C18" s="11" t="n">
        <v>803336</v>
      </c>
      <c r="D18" s="11" t="n">
        <v>156242</v>
      </c>
      <c r="E18" s="11" t="n">
        <v>378567</v>
      </c>
      <c r="F18" s="11" t="n">
        <v>441061</v>
      </c>
      <c r="G18" s="11" t="n">
        <v>1181903</v>
      </c>
      <c r="H18" s="12"/>
      <c r="I18" s="12"/>
      <c r="J18" s="12"/>
      <c r="K18" s="12"/>
    </row>
    <row r="19" customFormat="false" ht="9" hidden="false" customHeight="true" outlineLevel="0" collapsed="false">
      <c r="A19" s="32" t="s">
        <v>87</v>
      </c>
      <c r="B19" s="13" t="n">
        <v>3613474</v>
      </c>
      <c r="C19" s="13" t="n">
        <v>10104255</v>
      </c>
      <c r="D19" s="13" t="n">
        <v>6630858</v>
      </c>
      <c r="E19" s="13" t="n">
        <v>20366603</v>
      </c>
      <c r="F19" s="13" t="n">
        <v>10244332</v>
      </c>
      <c r="G19" s="13" t="n">
        <v>30470858</v>
      </c>
      <c r="H19" s="12"/>
      <c r="I19" s="12"/>
      <c r="J19" s="12"/>
      <c r="K19" s="12"/>
    </row>
    <row r="20" customFormat="false" ht="9" hidden="false" customHeight="true" outlineLevel="0" collapsed="false">
      <c r="A20" s="31" t="s">
        <v>88</v>
      </c>
      <c r="B20" s="11" t="n">
        <v>339670</v>
      </c>
      <c r="C20" s="11" t="n">
        <v>1300863</v>
      </c>
      <c r="D20" s="11" t="n">
        <v>19229</v>
      </c>
      <c r="E20" s="11" t="n">
        <v>80377</v>
      </c>
      <c r="F20" s="11" t="n">
        <v>358899</v>
      </c>
      <c r="G20" s="11" t="n">
        <v>1381240</v>
      </c>
      <c r="H20" s="12"/>
      <c r="I20" s="12"/>
      <c r="J20" s="12"/>
      <c r="K20" s="12"/>
    </row>
    <row r="21" customFormat="false" ht="9" hidden="false" customHeight="true" outlineLevel="0" collapsed="false">
      <c r="A21" s="31" t="s">
        <v>89</v>
      </c>
      <c r="B21" s="11" t="n">
        <v>358385</v>
      </c>
      <c r="C21" s="11" t="n">
        <v>2694723</v>
      </c>
      <c r="D21" s="11" t="n">
        <v>60641</v>
      </c>
      <c r="E21" s="11" t="n">
        <v>478292</v>
      </c>
      <c r="F21" s="11" t="n">
        <v>419026</v>
      </c>
      <c r="G21" s="11" t="n">
        <v>3173015</v>
      </c>
      <c r="H21" s="12"/>
      <c r="I21" s="12"/>
      <c r="J21" s="12"/>
      <c r="K21" s="12"/>
    </row>
    <row r="22" customFormat="false" ht="9" hidden="false" customHeight="true" outlineLevel="0" collapsed="false">
      <c r="A22" s="31" t="s">
        <v>90</v>
      </c>
      <c r="B22" s="11" t="n">
        <v>250398</v>
      </c>
      <c r="C22" s="11" t="n">
        <v>766762</v>
      </c>
      <c r="D22" s="11" t="n">
        <v>39536</v>
      </c>
      <c r="E22" s="11" t="n">
        <v>156588</v>
      </c>
      <c r="F22" s="11" t="n">
        <v>289934</v>
      </c>
      <c r="G22" s="11" t="n">
        <v>923350</v>
      </c>
      <c r="H22" s="12"/>
      <c r="I22" s="12"/>
      <c r="J22" s="12"/>
      <c r="K22" s="12"/>
    </row>
    <row r="23" customFormat="false" ht="9" hidden="false" customHeight="true" outlineLevel="0" collapsed="false">
      <c r="A23" s="31" t="s">
        <v>91</v>
      </c>
      <c r="B23" s="11" t="n">
        <v>242858</v>
      </c>
      <c r="C23" s="11" t="n">
        <v>1059761</v>
      </c>
      <c r="D23" s="11" t="n">
        <v>29242</v>
      </c>
      <c r="E23" s="11" t="n">
        <v>116561</v>
      </c>
      <c r="F23" s="11" t="n">
        <v>272100</v>
      </c>
      <c r="G23" s="11" t="n">
        <v>1176322</v>
      </c>
      <c r="H23" s="12"/>
      <c r="I23" s="12"/>
      <c r="J23" s="12"/>
      <c r="K23" s="12"/>
    </row>
    <row r="24" customFormat="false" ht="9" hidden="false" customHeight="true" outlineLevel="0" collapsed="false">
      <c r="A24" s="32" t="s">
        <v>92</v>
      </c>
      <c r="B24" s="13" t="n">
        <v>1191311</v>
      </c>
      <c r="C24" s="13" t="n">
        <v>5822109</v>
      </c>
      <c r="D24" s="13" t="n">
        <v>148648</v>
      </c>
      <c r="E24" s="13" t="n">
        <v>831818</v>
      </c>
      <c r="F24" s="13" t="n">
        <v>1339959</v>
      </c>
      <c r="G24" s="13" t="n">
        <v>6653927</v>
      </c>
      <c r="H24" s="12"/>
      <c r="I24" s="12"/>
      <c r="J24" s="12"/>
      <c r="K24" s="12"/>
    </row>
    <row r="25" customFormat="false" ht="9" hidden="false" customHeight="true" outlineLevel="0" collapsed="false">
      <c r="A25" s="31" t="s">
        <v>93</v>
      </c>
      <c r="B25" s="11" t="n">
        <v>42540</v>
      </c>
      <c r="C25" s="11" t="n">
        <v>100323</v>
      </c>
      <c r="D25" s="11" t="n">
        <v>3042</v>
      </c>
      <c r="E25" s="11" t="n">
        <v>8102</v>
      </c>
      <c r="F25" s="11" t="n">
        <v>45582</v>
      </c>
      <c r="G25" s="11" t="n">
        <v>108425</v>
      </c>
      <c r="H25" s="12"/>
      <c r="I25" s="12"/>
      <c r="J25" s="12"/>
      <c r="K25" s="12"/>
    </row>
    <row r="26" customFormat="false" ht="9" hidden="false" customHeight="true" outlineLevel="0" collapsed="false">
      <c r="A26" s="31" t="s">
        <v>94</v>
      </c>
      <c r="B26" s="11" t="n">
        <v>129945</v>
      </c>
      <c r="C26" s="11" t="n">
        <v>455377</v>
      </c>
      <c r="D26" s="11" t="n">
        <v>9589</v>
      </c>
      <c r="E26" s="11" t="n">
        <v>38724</v>
      </c>
      <c r="F26" s="11" t="n">
        <v>139534</v>
      </c>
      <c r="G26" s="11" t="n">
        <v>494101</v>
      </c>
      <c r="H26" s="12"/>
      <c r="I26" s="12"/>
      <c r="J26" s="12"/>
      <c r="K26" s="12"/>
    </row>
    <row r="27" customFormat="false" ht="9" hidden="false" customHeight="true" outlineLevel="0" collapsed="false">
      <c r="A27" s="32" t="s">
        <v>95</v>
      </c>
      <c r="B27" s="13" t="n">
        <v>172485</v>
      </c>
      <c r="C27" s="13" t="n">
        <v>555700</v>
      </c>
      <c r="D27" s="13" t="n">
        <v>12631</v>
      </c>
      <c r="E27" s="13" t="n">
        <v>46826</v>
      </c>
      <c r="F27" s="13" t="n">
        <v>185116</v>
      </c>
      <c r="G27" s="13" t="n">
        <v>602526</v>
      </c>
      <c r="H27" s="12"/>
      <c r="I27" s="12"/>
      <c r="J27" s="12"/>
      <c r="K27" s="12"/>
    </row>
    <row r="28" customFormat="false" ht="9" hidden="false" customHeight="true" outlineLevel="0" collapsed="false">
      <c r="A28" s="31" t="s">
        <v>96</v>
      </c>
      <c r="B28" s="11" t="n">
        <v>226124</v>
      </c>
      <c r="C28" s="11" t="n">
        <v>644600</v>
      </c>
      <c r="D28" s="11" t="n">
        <v>57176</v>
      </c>
      <c r="E28" s="11" t="n">
        <v>324189</v>
      </c>
      <c r="F28" s="11" t="n">
        <v>283300</v>
      </c>
      <c r="G28" s="11" t="n">
        <v>968789</v>
      </c>
      <c r="H28" s="12"/>
      <c r="I28" s="12"/>
      <c r="J28" s="12"/>
      <c r="K28" s="12"/>
    </row>
    <row r="29" customFormat="false" ht="9" hidden="false" customHeight="true" outlineLevel="0" collapsed="false">
      <c r="A29" s="31" t="s">
        <v>97</v>
      </c>
      <c r="B29" s="11" t="n">
        <v>50743</v>
      </c>
      <c r="C29" s="11" t="n">
        <v>137374</v>
      </c>
      <c r="D29" s="11" t="n">
        <v>6222</v>
      </c>
      <c r="E29" s="11" t="n">
        <v>18088</v>
      </c>
      <c r="F29" s="11" t="n">
        <v>56965</v>
      </c>
      <c r="G29" s="11" t="n">
        <v>155462</v>
      </c>
      <c r="H29" s="12"/>
      <c r="I29" s="12"/>
      <c r="J29" s="12"/>
      <c r="K29" s="12"/>
    </row>
    <row r="30" customFormat="false" ht="9" hidden="false" customHeight="true" outlineLevel="0" collapsed="false">
      <c r="A30" s="31" t="s">
        <v>98</v>
      </c>
      <c r="B30" s="11" t="n">
        <v>1518300</v>
      </c>
      <c r="C30" s="11" t="n">
        <v>4986062</v>
      </c>
      <c r="D30" s="11" t="n">
        <v>1099452</v>
      </c>
      <c r="E30" s="11" t="n">
        <v>4175675</v>
      </c>
      <c r="F30" s="11" t="n">
        <v>2617752</v>
      </c>
      <c r="G30" s="11" t="n">
        <v>9161737</v>
      </c>
      <c r="H30" s="12"/>
      <c r="I30" s="12"/>
      <c r="J30" s="12"/>
      <c r="K30" s="12"/>
    </row>
    <row r="31" customFormat="false" ht="9" hidden="false" customHeight="true" outlineLevel="0" collapsed="false">
      <c r="A31" s="31" t="s">
        <v>99</v>
      </c>
      <c r="B31" s="11" t="n">
        <v>91017</v>
      </c>
      <c r="C31" s="11" t="n">
        <v>204794</v>
      </c>
      <c r="D31" s="11" t="n">
        <v>16602</v>
      </c>
      <c r="E31" s="11" t="n">
        <v>44105</v>
      </c>
      <c r="F31" s="11" t="n">
        <v>107619</v>
      </c>
      <c r="G31" s="11" t="n">
        <v>248899</v>
      </c>
      <c r="H31" s="12"/>
      <c r="I31" s="12"/>
      <c r="J31" s="12"/>
      <c r="K31" s="12"/>
    </row>
    <row r="32" customFormat="false" ht="9" hidden="false" customHeight="true" outlineLevel="0" collapsed="false">
      <c r="A32" s="31" t="s">
        <v>100</v>
      </c>
      <c r="B32" s="11" t="n">
        <v>913853</v>
      </c>
      <c r="C32" s="11" t="n">
        <v>4993308</v>
      </c>
      <c r="D32" s="11" t="n">
        <v>339068</v>
      </c>
      <c r="E32" s="11" t="n">
        <v>2414263</v>
      </c>
      <c r="F32" s="11" t="n">
        <v>1252921</v>
      </c>
      <c r="G32" s="11" t="n">
        <v>7407571</v>
      </c>
      <c r="H32" s="12"/>
      <c r="I32" s="12"/>
      <c r="J32" s="12"/>
      <c r="K32" s="12"/>
    </row>
    <row r="33" customFormat="false" ht="9" hidden="false" customHeight="true" outlineLevel="0" collapsed="false">
      <c r="A33" s="32" t="s">
        <v>101</v>
      </c>
      <c r="B33" s="13" t="n">
        <v>2800037</v>
      </c>
      <c r="C33" s="13" t="n">
        <v>10966138</v>
      </c>
      <c r="D33" s="13" t="n">
        <v>1518520</v>
      </c>
      <c r="E33" s="13" t="n">
        <v>6976320</v>
      </c>
      <c r="F33" s="13" t="n">
        <v>4318557</v>
      </c>
      <c r="G33" s="13" t="n">
        <v>17942458</v>
      </c>
      <c r="H33" s="12"/>
      <c r="I33" s="12"/>
      <c r="J33" s="12"/>
      <c r="K33" s="12"/>
    </row>
    <row r="34" customFormat="false" ht="9" hidden="false" customHeight="true" outlineLevel="0" collapsed="false">
      <c r="A34" s="31" t="s">
        <v>102</v>
      </c>
      <c r="B34" s="11" t="n">
        <v>849726</v>
      </c>
      <c r="C34" s="11" t="n">
        <v>3912751</v>
      </c>
      <c r="D34" s="11" t="n">
        <v>121918</v>
      </c>
      <c r="E34" s="11" t="n">
        <v>607480</v>
      </c>
      <c r="F34" s="11" t="n">
        <v>971644</v>
      </c>
      <c r="G34" s="11" t="n">
        <v>4520231</v>
      </c>
      <c r="H34" s="12"/>
      <c r="I34" s="12"/>
      <c r="J34" s="12"/>
      <c r="K34" s="12"/>
    </row>
    <row r="35" customFormat="false" ht="9" hidden="false" customHeight="true" outlineLevel="0" collapsed="false">
      <c r="A35" s="31" t="s">
        <v>103</v>
      </c>
      <c r="B35" s="11" t="n">
        <v>554711</v>
      </c>
      <c r="C35" s="11" t="n">
        <v>1220960</v>
      </c>
      <c r="D35" s="11" t="n">
        <v>135650</v>
      </c>
      <c r="E35" s="11" t="n">
        <v>326449</v>
      </c>
      <c r="F35" s="11" t="n">
        <v>690361</v>
      </c>
      <c r="G35" s="11" t="n">
        <v>1547409</v>
      </c>
      <c r="H35" s="12"/>
      <c r="I35" s="12"/>
      <c r="J35" s="12"/>
      <c r="K35" s="12"/>
    </row>
    <row r="36" customFormat="false" ht="9" hidden="false" customHeight="true" outlineLevel="0" collapsed="false">
      <c r="A36" s="31" t="s">
        <v>104</v>
      </c>
      <c r="B36" s="11" t="n">
        <v>208468</v>
      </c>
      <c r="C36" s="11" t="n">
        <v>882188</v>
      </c>
      <c r="D36" s="11" t="n">
        <v>22139</v>
      </c>
      <c r="E36" s="11" t="n">
        <v>95407</v>
      </c>
      <c r="F36" s="11" t="n">
        <v>230607</v>
      </c>
      <c r="G36" s="11" t="n">
        <v>977595</v>
      </c>
      <c r="H36" s="12"/>
      <c r="I36" s="12"/>
      <c r="J36" s="12"/>
      <c r="K36" s="12"/>
    </row>
    <row r="37" customFormat="false" ht="9" hidden="false" customHeight="true" outlineLevel="0" collapsed="false">
      <c r="A37" s="31" t="s">
        <v>105</v>
      </c>
      <c r="B37" s="11" t="n">
        <v>235610</v>
      </c>
      <c r="C37" s="11" t="n">
        <v>1083935</v>
      </c>
      <c r="D37" s="11" t="n">
        <v>44292</v>
      </c>
      <c r="E37" s="11" t="n">
        <v>199635</v>
      </c>
      <c r="F37" s="11" t="n">
        <v>279902</v>
      </c>
      <c r="G37" s="11" t="n">
        <v>1283570</v>
      </c>
      <c r="H37" s="12"/>
      <c r="I37" s="12"/>
      <c r="J37" s="12"/>
      <c r="K37" s="12"/>
    </row>
    <row r="38" customFormat="false" ht="9" hidden="false" customHeight="true" outlineLevel="0" collapsed="false">
      <c r="A38" s="31" t="s">
        <v>106</v>
      </c>
      <c r="B38" s="11" t="n">
        <v>718820</v>
      </c>
      <c r="C38" s="11" t="n">
        <v>3763108</v>
      </c>
      <c r="D38" s="11" t="n">
        <v>94704</v>
      </c>
      <c r="E38" s="11" t="n">
        <v>417780</v>
      </c>
      <c r="F38" s="11" t="n">
        <v>813524</v>
      </c>
      <c r="G38" s="11" t="n">
        <v>4180888</v>
      </c>
      <c r="H38" s="12"/>
      <c r="I38" s="12"/>
      <c r="J38" s="12"/>
      <c r="K38" s="12"/>
    </row>
    <row r="39" customFormat="false" ht="9" hidden="false" customHeight="true" outlineLevel="0" collapsed="false">
      <c r="A39" s="32" t="s">
        <v>107</v>
      </c>
      <c r="B39" s="13" t="n">
        <v>2567335</v>
      </c>
      <c r="C39" s="13" t="n">
        <v>10862942</v>
      </c>
      <c r="D39" s="13" t="n">
        <v>418703</v>
      </c>
      <c r="E39" s="13" t="n">
        <v>1646751</v>
      </c>
      <c r="F39" s="13" t="n">
        <v>2986038</v>
      </c>
      <c r="G39" s="13" t="n">
        <v>12509693</v>
      </c>
      <c r="H39" s="12"/>
      <c r="I39" s="12"/>
      <c r="J39" s="12"/>
      <c r="K39" s="12"/>
    </row>
    <row r="40" customFormat="false" ht="9" hidden="false" customHeight="true" outlineLevel="0" collapsed="false">
      <c r="A40" s="31" t="s">
        <v>108</v>
      </c>
      <c r="B40" s="11" t="n">
        <v>208365</v>
      </c>
      <c r="C40" s="11" t="n">
        <v>533227</v>
      </c>
      <c r="D40" s="11" t="n">
        <v>19011</v>
      </c>
      <c r="E40" s="11" t="n">
        <v>59746</v>
      </c>
      <c r="F40" s="11" t="n">
        <v>227376</v>
      </c>
      <c r="G40" s="11" t="n">
        <v>592973</v>
      </c>
      <c r="H40" s="12"/>
      <c r="I40" s="12"/>
      <c r="J40" s="12"/>
      <c r="K40" s="12"/>
    </row>
    <row r="41" customFormat="false" ht="9" hidden="false" customHeight="true" outlineLevel="0" collapsed="false">
      <c r="A41" s="31" t="s">
        <v>109</v>
      </c>
      <c r="B41" s="11" t="n">
        <v>211547</v>
      </c>
      <c r="C41" s="11" t="n">
        <v>1197229</v>
      </c>
      <c r="D41" s="11" t="n">
        <v>28373</v>
      </c>
      <c r="E41" s="11" t="n">
        <v>98516</v>
      </c>
      <c r="F41" s="11" t="n">
        <v>239920</v>
      </c>
      <c r="G41" s="11" t="n">
        <v>1295745</v>
      </c>
      <c r="H41" s="12"/>
      <c r="I41" s="12"/>
      <c r="J41" s="12"/>
      <c r="K41" s="12"/>
    </row>
    <row r="42" customFormat="false" ht="9" hidden="false" customHeight="true" outlineLevel="0" collapsed="false">
      <c r="A42" s="32" t="s">
        <v>110</v>
      </c>
      <c r="B42" s="13" t="n">
        <v>419912</v>
      </c>
      <c r="C42" s="13" t="n">
        <v>1730456</v>
      </c>
      <c r="D42" s="13" t="n">
        <v>47384</v>
      </c>
      <c r="E42" s="13" t="n">
        <v>158262</v>
      </c>
      <c r="F42" s="13" t="n">
        <v>467296</v>
      </c>
      <c r="G42" s="13" t="n">
        <v>1888718</v>
      </c>
      <c r="H42" s="12"/>
      <c r="I42" s="12"/>
      <c r="J42" s="12"/>
      <c r="K42" s="12"/>
    </row>
    <row r="43" customFormat="false" ht="9" hidden="false" customHeight="true" outlineLevel="0" collapsed="false">
      <c r="A43" s="31" t="s">
        <v>111</v>
      </c>
      <c r="B43" s="11" t="n">
        <v>534550</v>
      </c>
      <c r="C43" s="11" t="n">
        <v>2934899</v>
      </c>
      <c r="D43" s="11" t="n">
        <v>46097</v>
      </c>
      <c r="E43" s="11" t="n">
        <v>246802</v>
      </c>
      <c r="F43" s="11" t="n">
        <v>580647</v>
      </c>
      <c r="G43" s="11" t="n">
        <v>3181701</v>
      </c>
      <c r="H43" s="12"/>
      <c r="I43" s="12"/>
      <c r="J43" s="12"/>
      <c r="K43" s="12"/>
    </row>
    <row r="44" customFormat="false" ht="9" hidden="false" customHeight="true" outlineLevel="0" collapsed="false">
      <c r="A44" s="31" t="s">
        <v>112</v>
      </c>
      <c r="B44" s="11" t="n">
        <v>125530</v>
      </c>
      <c r="C44" s="11" t="n">
        <v>920060</v>
      </c>
      <c r="D44" s="11" t="n">
        <v>7515</v>
      </c>
      <c r="E44" s="11" t="n">
        <v>51631</v>
      </c>
      <c r="F44" s="11" t="n">
        <v>133045</v>
      </c>
      <c r="G44" s="11" t="n">
        <v>971691</v>
      </c>
      <c r="H44" s="12"/>
      <c r="I44" s="12"/>
      <c r="J44" s="12"/>
      <c r="K44" s="12"/>
    </row>
    <row r="45" customFormat="false" ht="9" hidden="false" customHeight="true" outlineLevel="0" collapsed="false">
      <c r="A45" s="31" t="s">
        <v>113</v>
      </c>
      <c r="B45" s="11" t="n">
        <v>237054</v>
      </c>
      <c r="C45" s="11" t="n">
        <v>1197844</v>
      </c>
      <c r="D45" s="11" t="n">
        <v>53491</v>
      </c>
      <c r="E45" s="11" t="n">
        <v>391573</v>
      </c>
      <c r="F45" s="11" t="n">
        <v>290545</v>
      </c>
      <c r="G45" s="11" t="n">
        <v>1589417</v>
      </c>
      <c r="H45" s="12"/>
      <c r="I45" s="12"/>
      <c r="J45" s="12"/>
      <c r="K45" s="12"/>
    </row>
    <row r="46" customFormat="false" ht="9" hidden="false" customHeight="true" outlineLevel="0" collapsed="false">
      <c r="A46" s="31" t="s">
        <v>114</v>
      </c>
      <c r="B46" s="11" t="n">
        <v>214259</v>
      </c>
      <c r="C46" s="11" t="n">
        <v>1385310</v>
      </c>
      <c r="D46" s="11" t="n">
        <v>88153</v>
      </c>
      <c r="E46" s="11" t="n">
        <v>706876</v>
      </c>
      <c r="F46" s="11" t="n">
        <v>302412</v>
      </c>
      <c r="G46" s="11" t="n">
        <v>2092186</v>
      </c>
      <c r="H46" s="12"/>
      <c r="I46" s="12"/>
      <c r="J46" s="12"/>
      <c r="K46" s="12"/>
    </row>
    <row r="47" customFormat="false" ht="9" hidden="false" customHeight="true" outlineLevel="0" collapsed="false">
      <c r="A47" s="31" t="s">
        <v>115</v>
      </c>
      <c r="B47" s="11" t="n">
        <v>197113</v>
      </c>
      <c r="C47" s="11" t="n">
        <v>544444</v>
      </c>
      <c r="D47" s="11" t="n">
        <v>24935</v>
      </c>
      <c r="E47" s="11" t="n">
        <v>75289</v>
      </c>
      <c r="F47" s="11" t="n">
        <v>222048</v>
      </c>
      <c r="G47" s="11" t="n">
        <v>619733</v>
      </c>
      <c r="H47" s="12"/>
      <c r="I47" s="12"/>
      <c r="J47" s="12"/>
      <c r="K47" s="12"/>
    </row>
    <row r="48" customFormat="false" ht="9" hidden="false" customHeight="true" outlineLevel="0" collapsed="false">
      <c r="A48" s="32" t="s">
        <v>116</v>
      </c>
      <c r="B48" s="13" t="n">
        <v>1308506</v>
      </c>
      <c r="C48" s="13" t="n">
        <v>6982557</v>
      </c>
      <c r="D48" s="13" t="n">
        <v>220191</v>
      </c>
      <c r="E48" s="13" t="n">
        <v>1472171</v>
      </c>
      <c r="F48" s="13" t="n">
        <v>1528697</v>
      </c>
      <c r="G48" s="13" t="n">
        <v>8454728</v>
      </c>
      <c r="H48" s="12"/>
      <c r="I48" s="12"/>
      <c r="J48" s="12"/>
      <c r="K48" s="12"/>
    </row>
    <row r="49" customFormat="false" ht="9" hidden="false" customHeight="true" outlineLevel="0" collapsed="false">
      <c r="A49" s="31" t="s">
        <v>117</v>
      </c>
      <c r="B49" s="11" t="n">
        <v>325404</v>
      </c>
      <c r="C49" s="11" t="n">
        <v>1220508</v>
      </c>
      <c r="D49" s="11" t="n">
        <v>121989</v>
      </c>
      <c r="E49" s="11" t="n">
        <v>393197</v>
      </c>
      <c r="F49" s="11" t="n">
        <v>447393</v>
      </c>
      <c r="G49" s="11" t="n">
        <v>1613705</v>
      </c>
      <c r="H49" s="12"/>
      <c r="I49" s="12"/>
      <c r="J49" s="12"/>
      <c r="K49" s="12"/>
    </row>
    <row r="50" customFormat="false" ht="9" hidden="false" customHeight="true" outlineLevel="0" collapsed="false">
      <c r="A50" s="31" t="s">
        <v>118</v>
      </c>
      <c r="B50" s="11" t="n">
        <v>556461</v>
      </c>
      <c r="C50" s="11" t="n">
        <v>1517773</v>
      </c>
      <c r="D50" s="11" t="n">
        <v>430380</v>
      </c>
      <c r="E50" s="11" t="n">
        <v>1347181</v>
      </c>
      <c r="F50" s="11" t="n">
        <v>986841</v>
      </c>
      <c r="G50" s="11" t="n">
        <v>2864954</v>
      </c>
      <c r="H50" s="12"/>
      <c r="I50" s="12"/>
      <c r="J50" s="12"/>
      <c r="K50" s="12"/>
    </row>
    <row r="51" customFormat="false" ht="9" hidden="false" customHeight="true" outlineLevel="0" collapsed="false">
      <c r="A51" s="31" t="s">
        <v>119</v>
      </c>
      <c r="B51" s="11" t="n">
        <v>557091</v>
      </c>
      <c r="C51" s="11" t="n">
        <v>1947430</v>
      </c>
      <c r="D51" s="11" t="n">
        <v>474649</v>
      </c>
      <c r="E51" s="11" t="n">
        <v>2074543</v>
      </c>
      <c r="F51" s="11" t="n">
        <v>1031740</v>
      </c>
      <c r="G51" s="11" t="n">
        <v>4021973</v>
      </c>
      <c r="H51" s="12"/>
      <c r="I51" s="12"/>
      <c r="J51" s="12"/>
      <c r="K51" s="12"/>
    </row>
    <row r="52" customFormat="false" ht="9" hidden="false" customHeight="true" outlineLevel="0" collapsed="false">
      <c r="A52" s="31" t="s">
        <v>120</v>
      </c>
      <c r="B52" s="11" t="n">
        <v>258048</v>
      </c>
      <c r="C52" s="11" t="n">
        <v>964678</v>
      </c>
      <c r="D52" s="11" t="n">
        <v>148596</v>
      </c>
      <c r="E52" s="11" t="n">
        <v>360827</v>
      </c>
      <c r="F52" s="11" t="n">
        <v>406644</v>
      </c>
      <c r="G52" s="11" t="n">
        <v>1325505</v>
      </c>
      <c r="H52" s="12"/>
      <c r="I52" s="12"/>
      <c r="J52" s="12"/>
      <c r="K52" s="12"/>
    </row>
    <row r="53" customFormat="false" ht="9" hidden="false" customHeight="true" outlineLevel="0" collapsed="false">
      <c r="A53" s="31" t="s">
        <v>121</v>
      </c>
      <c r="B53" s="11" t="n">
        <v>49021</v>
      </c>
      <c r="C53" s="11" t="n">
        <v>175697</v>
      </c>
      <c r="D53" s="11" t="n">
        <v>5447</v>
      </c>
      <c r="E53" s="11" t="n">
        <v>16237</v>
      </c>
      <c r="F53" s="11" t="n">
        <v>54468</v>
      </c>
      <c r="G53" s="11" t="n">
        <v>191934</v>
      </c>
      <c r="H53" s="12"/>
      <c r="I53" s="12"/>
      <c r="J53" s="12"/>
      <c r="K53" s="12"/>
    </row>
    <row r="54" customFormat="false" ht="9" hidden="false" customHeight="true" outlineLevel="0" collapsed="false">
      <c r="A54" s="31" t="s">
        <v>122</v>
      </c>
      <c r="B54" s="11" t="n">
        <v>36132</v>
      </c>
      <c r="C54" s="11" t="n">
        <v>90436</v>
      </c>
      <c r="D54" s="11" t="n">
        <v>18044</v>
      </c>
      <c r="E54" s="11" t="n">
        <v>35220</v>
      </c>
      <c r="F54" s="11" t="n">
        <v>54176</v>
      </c>
      <c r="G54" s="11" t="n">
        <v>125656</v>
      </c>
      <c r="H54" s="12"/>
      <c r="I54" s="12"/>
      <c r="J54" s="12"/>
      <c r="K54" s="12"/>
    </row>
    <row r="55" customFormat="false" ht="9" hidden="false" customHeight="true" outlineLevel="0" collapsed="false">
      <c r="A55" s="31" t="s">
        <v>123</v>
      </c>
      <c r="B55" s="11" t="n">
        <v>440055</v>
      </c>
      <c r="C55" s="11" t="n">
        <v>1163340</v>
      </c>
      <c r="D55" s="11" t="n">
        <v>179124</v>
      </c>
      <c r="E55" s="11" t="n">
        <v>518005</v>
      </c>
      <c r="F55" s="11" t="n">
        <v>619179</v>
      </c>
      <c r="G55" s="11" t="n">
        <v>1681345</v>
      </c>
      <c r="H55" s="12"/>
      <c r="I55" s="12"/>
      <c r="J55" s="12"/>
      <c r="K55" s="12"/>
    </row>
    <row r="56" customFormat="false" ht="9" hidden="false" customHeight="true" outlineLevel="0" collapsed="false">
      <c r="A56" s="31" t="s">
        <v>124</v>
      </c>
      <c r="B56" s="11" t="n">
        <v>160153</v>
      </c>
      <c r="C56" s="11" t="n">
        <v>609409</v>
      </c>
      <c r="D56" s="11" t="n">
        <v>48631</v>
      </c>
      <c r="E56" s="11" t="n">
        <v>259427</v>
      </c>
      <c r="F56" s="11" t="n">
        <v>208784</v>
      </c>
      <c r="G56" s="11" t="n">
        <v>868836</v>
      </c>
      <c r="H56" s="12"/>
      <c r="I56" s="12"/>
      <c r="J56" s="12"/>
      <c r="K56" s="12"/>
    </row>
    <row r="57" customFormat="false" ht="9" hidden="false" customHeight="true" outlineLevel="0" collapsed="false">
      <c r="A57" s="31" t="s">
        <v>125</v>
      </c>
      <c r="B57" s="11" t="n">
        <v>190400</v>
      </c>
      <c r="C57" s="11" t="n">
        <v>697613</v>
      </c>
      <c r="D57" s="11" t="n">
        <v>102254</v>
      </c>
      <c r="E57" s="11" t="n">
        <v>373818</v>
      </c>
      <c r="F57" s="11" t="n">
        <v>292654</v>
      </c>
      <c r="G57" s="11" t="n">
        <v>1071431</v>
      </c>
      <c r="H57" s="12"/>
      <c r="I57" s="12"/>
      <c r="J57" s="12"/>
      <c r="K57" s="12"/>
    </row>
    <row r="58" customFormat="false" ht="9" hidden="false" customHeight="true" outlineLevel="0" collapsed="false">
      <c r="A58" s="32" t="s">
        <v>126</v>
      </c>
      <c r="B58" s="13" t="n">
        <v>2572765</v>
      </c>
      <c r="C58" s="13" t="n">
        <v>8386884</v>
      </c>
      <c r="D58" s="13" t="n">
        <v>1529114</v>
      </c>
      <c r="E58" s="13" t="n">
        <v>5378455</v>
      </c>
      <c r="F58" s="13" t="n">
        <v>4101879</v>
      </c>
      <c r="G58" s="13" t="n">
        <v>13765339</v>
      </c>
      <c r="H58" s="12"/>
      <c r="I58" s="12"/>
      <c r="J58" s="12"/>
      <c r="K58" s="12"/>
    </row>
    <row r="59" customFormat="false" ht="9" hidden="false" customHeight="true" outlineLevel="0" collapsed="false">
      <c r="A59" s="33" t="s">
        <v>127</v>
      </c>
      <c r="B59" s="11" t="n">
        <v>531197</v>
      </c>
      <c r="C59" s="11" t="n">
        <v>3351735</v>
      </c>
      <c r="D59" s="11" t="n">
        <v>310866</v>
      </c>
      <c r="E59" s="11" t="n">
        <v>1612452</v>
      </c>
      <c r="F59" s="11" t="n">
        <v>842063</v>
      </c>
      <c r="G59" s="11" t="n">
        <v>4964187</v>
      </c>
      <c r="H59" s="12"/>
      <c r="I59" s="12"/>
      <c r="J59" s="12"/>
      <c r="K59" s="12"/>
    </row>
    <row r="60" customFormat="false" ht="9" hidden="false" customHeight="true" outlineLevel="0" collapsed="false">
      <c r="A60" s="34" t="s">
        <v>128</v>
      </c>
      <c r="B60" s="11" t="n">
        <v>217346</v>
      </c>
      <c r="C60" s="11" t="n">
        <v>906139</v>
      </c>
      <c r="D60" s="11" t="n">
        <v>174605</v>
      </c>
      <c r="E60" s="11" t="n">
        <v>702708</v>
      </c>
      <c r="F60" s="11" t="n">
        <v>391951</v>
      </c>
      <c r="G60" s="11" t="n">
        <v>1608847</v>
      </c>
      <c r="H60" s="12"/>
      <c r="I60" s="12"/>
      <c r="J60" s="12"/>
      <c r="K60" s="12"/>
    </row>
    <row r="61" customFormat="false" ht="9" hidden="false" customHeight="true" outlineLevel="0" collapsed="false">
      <c r="A61" s="34" t="s">
        <v>129</v>
      </c>
      <c r="B61" s="11" t="n">
        <v>127885</v>
      </c>
      <c r="C61" s="11" t="n">
        <v>819864</v>
      </c>
      <c r="D61" s="11" t="n">
        <v>68702</v>
      </c>
      <c r="E61" s="11" t="n">
        <v>357586</v>
      </c>
      <c r="F61" s="11" t="n">
        <v>196587</v>
      </c>
      <c r="G61" s="11" t="n">
        <v>1177450</v>
      </c>
      <c r="H61" s="12"/>
      <c r="I61" s="12"/>
      <c r="J61" s="12"/>
      <c r="K61" s="12"/>
    </row>
    <row r="62" customFormat="false" ht="9" hidden="false" customHeight="true" outlineLevel="0" collapsed="false">
      <c r="A62" s="34" t="s">
        <v>130</v>
      </c>
      <c r="B62" s="11" t="n">
        <v>83801</v>
      </c>
      <c r="C62" s="11" t="n">
        <v>268237</v>
      </c>
      <c r="D62" s="11" t="n">
        <v>42991</v>
      </c>
      <c r="E62" s="11" t="n">
        <v>124210</v>
      </c>
      <c r="F62" s="11" t="n">
        <v>126792</v>
      </c>
      <c r="G62" s="11" t="n">
        <v>392447</v>
      </c>
      <c r="H62" s="12"/>
      <c r="I62" s="12"/>
      <c r="J62" s="12"/>
      <c r="K62" s="12"/>
    </row>
    <row r="63" customFormat="false" ht="9" hidden="false" customHeight="true" outlineLevel="0" collapsed="false">
      <c r="A63" s="33" t="s">
        <v>131</v>
      </c>
      <c r="B63" s="11" t="n">
        <v>78670</v>
      </c>
      <c r="C63" s="11" t="n">
        <v>535922</v>
      </c>
      <c r="D63" s="11" t="n">
        <v>42257</v>
      </c>
      <c r="E63" s="11" t="n">
        <v>217222</v>
      </c>
      <c r="F63" s="11" t="n">
        <v>120927</v>
      </c>
      <c r="G63" s="11" t="n">
        <v>753144</v>
      </c>
      <c r="H63" s="12"/>
      <c r="I63" s="12"/>
      <c r="J63" s="12"/>
      <c r="K63" s="12"/>
    </row>
    <row r="64" customFormat="false" ht="9" hidden="false" customHeight="true" outlineLevel="0" collapsed="false">
      <c r="A64" s="33" t="s">
        <v>132</v>
      </c>
      <c r="B64" s="11" t="n">
        <v>35458</v>
      </c>
      <c r="C64" s="11" t="n">
        <v>117031</v>
      </c>
      <c r="D64" s="11" t="n">
        <v>14160</v>
      </c>
      <c r="E64" s="11" t="n">
        <v>50420</v>
      </c>
      <c r="F64" s="11" t="n">
        <v>49618</v>
      </c>
      <c r="G64" s="11" t="n">
        <v>167451</v>
      </c>
      <c r="H64" s="12"/>
      <c r="I64" s="12"/>
      <c r="J64" s="12"/>
      <c r="K64" s="12"/>
    </row>
    <row r="65" customFormat="false" ht="9" hidden="false" customHeight="true" outlineLevel="0" collapsed="false">
      <c r="A65" s="34" t="s">
        <v>133</v>
      </c>
      <c r="B65" s="11" t="n">
        <v>441036</v>
      </c>
      <c r="C65" s="11" t="n">
        <v>2042142</v>
      </c>
      <c r="D65" s="11" t="n">
        <v>209656</v>
      </c>
      <c r="E65" s="11" t="n">
        <v>942393</v>
      </c>
      <c r="F65" s="11" t="n">
        <v>650692</v>
      </c>
      <c r="G65" s="11" t="n">
        <v>2984535</v>
      </c>
      <c r="H65" s="12"/>
      <c r="I65" s="12"/>
      <c r="J65" s="12"/>
      <c r="K65" s="12"/>
    </row>
    <row r="66" customFormat="false" ht="9" hidden="false" customHeight="true" outlineLevel="0" collapsed="false">
      <c r="A66" s="33" t="s">
        <v>134</v>
      </c>
      <c r="B66" s="11" t="n">
        <v>48824</v>
      </c>
      <c r="C66" s="11" t="n">
        <v>202756</v>
      </c>
      <c r="D66" s="11" t="n">
        <v>19893</v>
      </c>
      <c r="E66" s="11" t="n">
        <v>59567</v>
      </c>
      <c r="F66" s="11" t="n">
        <v>68717</v>
      </c>
      <c r="G66" s="11" t="n">
        <v>262323</v>
      </c>
      <c r="H66" s="12"/>
      <c r="I66" s="12"/>
      <c r="J66" s="12"/>
      <c r="K66" s="12"/>
    </row>
    <row r="67" customFormat="false" ht="9" hidden="false" customHeight="true" outlineLevel="0" collapsed="false">
      <c r="A67" s="32" t="s">
        <v>135</v>
      </c>
      <c r="B67" s="13" t="n">
        <v>1564217</v>
      </c>
      <c r="C67" s="13" t="n">
        <v>8243826</v>
      </c>
      <c r="D67" s="13" t="n">
        <v>883130</v>
      </c>
      <c r="E67" s="13" t="n">
        <v>4066558</v>
      </c>
      <c r="F67" s="13" t="n">
        <v>2447347</v>
      </c>
      <c r="G67" s="13" t="n">
        <v>12310384</v>
      </c>
      <c r="H67" s="12"/>
      <c r="I67" s="12"/>
      <c r="J67" s="12"/>
      <c r="K67" s="12"/>
    </row>
    <row r="68" s="12" customFormat="true" ht="15.75" hidden="false" customHeight="true" outlineLevel="0" collapsed="false">
      <c r="A68" s="12" t="s">
        <v>136</v>
      </c>
      <c r="B68" s="13" t="n">
        <v>54375079</v>
      </c>
      <c r="C68" s="13" t="n">
        <v>211268511</v>
      </c>
      <c r="D68" s="13" t="n">
        <v>41124722</v>
      </c>
      <c r="E68" s="13" t="n">
        <v>159493866</v>
      </c>
      <c r="F68" s="13" t="n">
        <v>95499801</v>
      </c>
      <c r="G68" s="13" t="n">
        <v>370762377</v>
      </c>
    </row>
    <row r="69" customFormat="false" ht="15.75" hidden="false" customHeight="false" outlineLevel="0" collapsed="false">
      <c r="A69" s="18"/>
      <c r="B69" s="35" t="n">
        <f aca="false">B68-B67-B58-B48-B42-B39-B33-B27-B24-B19-B13-B8-'tav. 2.13'!B68-'tav. 2.13'!B57-'tav. 2.13'!B47-'tav. 2.13'!B42-'tav. 2.13'!B37-'tav. 2.13'!B29-'tav. 2.13'!B26-'tav. 2.13'!B14-'tav. 2.13'!B13</f>
        <v>0</v>
      </c>
      <c r="C69" s="35" t="n">
        <f aca="false">C68-C67-C58-C48-C42-C39-C33-C27-C24-C19-C13-C8-'tav. 2.13'!C68-'tav. 2.13'!C57-'tav. 2.13'!C47-'tav. 2.13'!C42-'tav. 2.13'!C37-'tav. 2.13'!C29-'tav. 2.13'!C26-'tav. 2.13'!C14-'tav. 2.13'!C13</f>
        <v>0</v>
      </c>
      <c r="D69" s="35" t="n">
        <f aca="false">D68-D67-D58-D48-D42-D39-D33-D27-D24-D19-D13-D8-'tav. 2.13'!D68-'tav. 2.13'!D57-'tav. 2.13'!D47-'tav. 2.13'!D42-'tav. 2.13'!D37-'tav. 2.13'!D29-'tav. 2.13'!D26-'tav. 2.13'!D14-'tav. 2.13'!D13</f>
        <v>0</v>
      </c>
      <c r="E69" s="35" t="n">
        <f aca="false">E68-E67-E58-E48-E42-E39-E33-E27-E24-E19-E13-E8-'tav. 2.13'!E68-'tav. 2.13'!E57-'tav. 2.13'!E47-'tav. 2.13'!E42-'tav. 2.13'!E37-'tav. 2.13'!E29-'tav. 2.13'!E26-'tav. 2.13'!E14-'tav. 2.13'!E13</f>
        <v>0</v>
      </c>
      <c r="F69" s="35" t="n">
        <f aca="false">F68-F67-F58-F48-F42-F39-F33-F27-F24-F19-F13-F8-'tav. 2.13'!F68-'tav. 2.13'!F57-'tav. 2.13'!F47-'tav. 2.13'!F42-'tav. 2.13'!F37-'tav. 2.13'!F29-'tav. 2.13'!F26-'tav. 2.13'!F14-'tav. 2.13'!F13</f>
        <v>0</v>
      </c>
      <c r="G69" s="35" t="n">
        <f aca="false">G68-G67-G58-G48-G42-G39-G33-G27-G24-G19-G13-G8-'tav. 2.13'!G68-'tav. 2.13'!G57-'tav. 2.13'!G47-'tav. 2.13'!G42-'tav. 2.13'!G37-'tav. 2.13'!G29-'tav. 2.13'!G26-'tav. 2.13'!G14-'tav. 2.13'!G13</f>
        <v>0</v>
      </c>
    </row>
    <row r="70" customFormat="false" ht="8.25" hidden="false" customHeight="true" outlineLevel="0" collapsed="false"/>
    <row r="71" s="37" customFormat="true" ht="11.25" hidden="false" customHeight="false" outlineLevel="0" collapsed="false">
      <c r="A71" s="1" t="s">
        <v>72</v>
      </c>
      <c r="B71" s="36"/>
      <c r="C71" s="36"/>
      <c r="D71" s="36"/>
      <c r="E71" s="36"/>
      <c r="F71" s="36"/>
      <c r="G71" s="36"/>
    </row>
    <row r="72" s="37" customFormat="true" ht="11.25" hidden="false" customHeight="false" outlineLevel="0" collapsed="false">
      <c r="B72" s="36"/>
      <c r="C72" s="36"/>
      <c r="D72" s="36"/>
      <c r="E72" s="36"/>
      <c r="F72" s="36"/>
      <c r="G72" s="36"/>
    </row>
    <row r="73" s="37" customFormat="true" ht="11.25" hidden="false" customHeight="false" outlineLevel="0" collapsed="false"/>
    <row r="74" s="39" customFormat="true" ht="9" hidden="false" customHeight="true" outlineLevel="0" collapsed="false">
      <c r="A74" s="38"/>
      <c r="B74" s="1"/>
      <c r="C74" s="1"/>
      <c r="D74" s="1"/>
      <c r="E74" s="1"/>
      <c r="F74" s="1"/>
      <c r="G74" s="1"/>
    </row>
    <row r="75" s="39" customFormat="true" ht="9" hidden="false" customHeight="true" outlineLevel="0" collapsed="false">
      <c r="A75" s="40"/>
      <c r="B75" s="1"/>
      <c r="C75" s="1"/>
      <c r="D75" s="1"/>
      <c r="E75" s="1"/>
      <c r="F75" s="1"/>
      <c r="G75" s="1"/>
    </row>
    <row r="76" s="37" customFormat="true" ht="11.25" hidden="false" customHeight="false" outlineLevel="0" collapsed="false">
      <c r="B76" s="36"/>
      <c r="C76" s="36"/>
      <c r="D76" s="36"/>
      <c r="E76" s="36"/>
      <c r="F76" s="36"/>
      <c r="G76" s="36"/>
    </row>
    <row r="77" customFormat="false" ht="9" hidden="false" customHeight="true" outlineLevel="0" collapsed="false">
      <c r="A77" s="31"/>
      <c r="B77" s="11"/>
      <c r="C77" s="11"/>
      <c r="D77" s="11"/>
      <c r="E77" s="11"/>
      <c r="F77" s="11"/>
      <c r="G77" s="11"/>
      <c r="H77" s="12"/>
      <c r="I77" s="12"/>
      <c r="J77" s="12"/>
      <c r="K77" s="12"/>
    </row>
    <row r="78" s="37" customFormat="true" ht="11.25" hidden="false" customHeight="false" outlineLevel="0" collapsed="false"/>
    <row r="79" s="37" customFormat="true" ht="11.25" hidden="false" customHeight="false" outlineLevel="0" collapsed="false"/>
  </sheetData>
  <mergeCells count="3">
    <mergeCell ref="B3:C3"/>
    <mergeCell ref="D3:E3"/>
    <mergeCell ref="F3:G3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7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5:23:08Z</dcterms:created>
  <dc:creator>I.S.T.A.T.</dc:creator>
  <dc:description/>
  <dc:language>en-US</dc:language>
  <cp:lastModifiedBy>template</cp:lastModifiedBy>
  <cp:lastPrinted>2011-01-11T09:11:42Z</cp:lastPrinted>
  <dcterms:modified xsi:type="dcterms:W3CDTF">2011-01-11T09:11:44Z</dcterms:modified>
  <cp:revision>0</cp:revision>
  <dc:subject/>
  <dc:title/>
</cp:coreProperties>
</file>