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 tavole 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 " sheetId="9" state="visible" r:id="rId10"/>
    <sheet name="Tavola 9" sheetId="10" state="visible" r:id="rId11"/>
  </sheets>
  <definedNames>
    <definedName function="false" hidden="false" localSheetId="1" name="_xlnm.Print_Area" vbProcedure="false">'Tavola 1'!$A$1:$O$47</definedName>
    <definedName function="false" hidden="false" localSheetId="2" name="_xlnm.Print_Area" vbProcedure="false">'Tavola 2'!$A$1:$N$51</definedName>
    <definedName function="false" hidden="false" localSheetId="5" name="_xlnm.Print_Area" vbProcedure="false">'Tavola 5'!$A$1:$G$82</definedName>
    <definedName function="false" hidden="false" localSheetId="7" name="_xlnm.Print_Area" vbProcedure="false">'Tavola 7'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80">
  <si>
    <t xml:space="preserve">Indice delle tavole</t>
  </si>
  <si>
    <t xml:space="preserve">Tavola 1 - Principali aggregati delle imprese a controllo estero per attività economica - Anno 2008</t>
  </si>
  <si>
    <t xml:space="preserve">Tavola 2 - Principali indicatori economici delle imprese a controllo estero e di quelle a controllo nazionale per attività economica - Anno 2008</t>
  </si>
  <si>
    <t xml:space="preserve">Tavola 3 -  Principali aggregati e indicatori economici delle grandi imprese a controllo estero e a controllo nazionale per attività economica - Anno 2008</t>
  </si>
  <si>
    <t xml:space="preserve">Tavola 4 -Primi 10 paesi controllanti per macrosettore - Anno 2008</t>
  </si>
  <si>
    <t xml:space="preserve">Tavola 5 - Imprese a controllo estero per area geografica di residenza del  controllante ultimo e attività economica - Anno 2008</t>
  </si>
  <si>
    <t xml:space="preserve">Tavola 6 - Addetti delle imprese a controllo estero per area geografica di residenza del controllante ultimo e attività economica - Anno 2008</t>
  </si>
  <si>
    <t xml:space="preserve">Tavola 7 - Fatturato  delle imprese a controllo estero per area geografica di residenza del controllante ultimo e attività economica - Anno 2008</t>
  </si>
  <si>
    <t xml:space="preserve">Tavola  8 - Interscambio commerciale delle imprese a controllo estero per attività economica - Anno 2008</t>
  </si>
  <si>
    <t xml:space="preserve">Tavola 9 - Principali aggregati economici delle imprese a controllo estero in Italia per macro-settore - Anni 2003-2008 </t>
  </si>
  <si>
    <r>
      <rPr>
        <sz val="10"/>
        <rFont val="Arial Narrow"/>
        <family val="2"/>
      </rPr>
      <t xml:space="preserve">ATTIV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 ECONOMICHE</t>
    </r>
  </si>
  <si>
    <t xml:space="preserve">Imprese a controllo estero</t>
  </si>
  <si>
    <t xml:space="preserve">In % delle imprese residenti in Italia</t>
  </si>
  <si>
    <t xml:space="preserve">Imprese</t>
  </si>
  <si>
    <t xml:space="preserve">Addetti</t>
  </si>
  <si>
    <t xml:space="preserve">Dipendenti</t>
  </si>
  <si>
    <t xml:space="preserve">Fatturato</t>
  </si>
  <si>
    <t xml:space="preserve">Valore </t>
  </si>
  <si>
    <t xml:space="preserve">Investimenti</t>
  </si>
  <si>
    <t xml:space="preserve">Spesa in </t>
  </si>
  <si>
    <t xml:space="preserve">(Numero)</t>
  </si>
  <si>
    <t xml:space="preserve">aggiunto</t>
  </si>
  <si>
    <t xml:space="preserve">Ricerca e </t>
  </si>
  <si>
    <t xml:space="preserve">(mln euro)</t>
  </si>
  <si>
    <t xml:space="preserve">sviluppo</t>
  </si>
  <si>
    <t xml:space="preserve">Estrazione di minerali da cave e miniere</t>
  </si>
  <si>
    <t xml:space="preserve">..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.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.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-</t>
  </si>
  <si>
    <t xml:space="preserve">Fornitura di acqua; reti fognarie, attività di gestione dei rifiuti e risanamento</t>
  </si>
  <si>
    <t xml:space="preserve">Industria in senso stretto </t>
  </si>
  <si>
    <t xml:space="preserve">Costruzioni</t>
  </si>
  <si>
    <t xml:space="preserve">INDUSTRIA</t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a)</t>
  </si>
  <si>
    <t xml:space="preserve">….</t>
  </si>
  <si>
    <t xml:space="preserve">Attivita' immobiliari</t>
  </si>
  <si>
    <t xml:space="preserve">Attività professionali, scientifiche e tecniche</t>
  </si>
  <si>
    <t xml:space="preserve">Noleggio, agenzie di viaggio, servizi di supporto alle imprese</t>
  </si>
  <si>
    <t xml:space="preserve">Istruzione,sanità, attività artistiche, sportive, di intrattenimento e altri servizi</t>
  </si>
  <si>
    <t xml:space="preserve">SERVIZI (b)</t>
  </si>
  <si>
    <t xml:space="preserve">TOTALE (b)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Le variabili economiche fatturato, valore aggiunto e investimenti non sono state stimate non disponendo dei dati per tutte le divisioni della sezione K.</t>
  </si>
  <si>
    <t xml:space="preserve">(b) I valori assoluti e le incidenze sono calcolate al netto della sezione K, ad eccezione delle variabili imprese, addetti, dipendenti e spesa in ricerca e sviluppo.</t>
  </si>
  <si>
    <t xml:space="preserve">Imprese a controllo nazionale</t>
  </si>
  <si>
    <t xml:space="preserve">Costo del</t>
  </si>
  <si>
    <t xml:space="preserve">Redditività </t>
  </si>
  <si>
    <t xml:space="preserve">Investimenti </t>
  </si>
  <si>
    <t xml:space="preserve">medi</t>
  </si>
  <si>
    <t xml:space="preserve">aggiunto </t>
  </si>
  <si>
    <t xml:space="preserve">lavoro per</t>
  </si>
  <si>
    <t xml:space="preserve">( c )</t>
  </si>
  <si>
    <t xml:space="preserve">per addetto</t>
  </si>
  <si>
    <t xml:space="preserve">ricerca per </t>
  </si>
  <si>
    <t xml:space="preserve">per impresa </t>
  </si>
  <si>
    <t xml:space="preserve"> dipendente</t>
  </si>
  <si>
    <t xml:space="preserve">addetto</t>
  </si>
  <si>
    <t xml:space="preserve">(numero)</t>
  </si>
  <si>
    <t xml:space="preserve"> (mgl euro)</t>
  </si>
  <si>
    <t xml:space="preserve">(mgl euro)</t>
  </si>
  <si>
    <t xml:space="preserve">(in %)</t>
  </si>
  <si>
    <t xml:space="preserve">TOTALE  (b)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Gli indicatori  economici non sono stati calcolati poiché non si dispone dei dati rilevati presso le imprese per tutte le divisioni della sezione K.   </t>
  </si>
  <si>
    <t xml:space="preserve">(b) Gli indicatori sono calcolati, ad eccezione della dimensione media e dell'intensità della spesa in Ricerca e sviluppo, al netto della sezione K.</t>
  </si>
  <si>
    <t xml:space="preserve">(c ) La reddittività è data dall'incidenza del margine operativo lordo sul valore aggiunto. Il margine operativo lordo è ottenuto come differenza tra valore aggiunto e costo del lavoro.</t>
  </si>
  <si>
    <t xml:space="preserve">Tavola 3 - Principali aggregati e indicatori economici delle grandi imprese a controllo estero e a controllo nazionale per attività economica - Anno 2008</t>
  </si>
  <si>
    <t xml:space="preserve">Grandi imprese a controllo estero</t>
  </si>
  <si>
    <t xml:space="preserve">Grandi imprese a controllo nazionale</t>
  </si>
  <si>
    <t xml:space="preserve">*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</t>
    </r>
  </si>
  <si>
    <t xml:space="preserve">(a) Le variabili economiche fatturato e valore aggiunto non sono state stimate non disponendo dei dati per tutte le divisioni della sezione K.</t>
  </si>
  <si>
    <t xml:space="preserve">(b) I valori assoluti e le incidenze sono calcolate al netto della sezione K, ad eccezione delle variabili imprese, addetti.</t>
  </si>
  <si>
    <t xml:space="preserve">* Dato confidenziale</t>
  </si>
  <si>
    <t xml:space="preserve">Tavola 4 - Primi 10 paesi esteri controllanti per macrosettore - Anno 2008</t>
  </si>
  <si>
    <t xml:space="preserve">            (graduatoria per numero di imprese controllate in Italia)</t>
  </si>
  <si>
    <t xml:space="preserve">PAESI DI RESIDENZA DEL CONTROLLANTE ULTIMO</t>
  </si>
  <si>
    <t xml:space="preserve">Numero </t>
  </si>
  <si>
    <t xml:space="preserve"> Quote in % sul totale imprese a controllo estero</t>
  </si>
  <si>
    <t xml:space="preserve">Addetti </t>
  </si>
  <si>
    <t xml:space="preserve">Fatturato (a)</t>
  </si>
  <si>
    <t xml:space="preserve">Valore aggiunto (a)                </t>
  </si>
  <si>
    <t xml:space="preserve">TOTALE</t>
  </si>
  <si>
    <t xml:space="preserve">Stati Uniti </t>
  </si>
  <si>
    <t xml:space="preserve">Germania</t>
  </si>
  <si>
    <t xml:space="preserve">Francia</t>
  </si>
  <si>
    <t xml:space="preserve">Svizzera</t>
  </si>
  <si>
    <t xml:space="preserve">Regno Unito</t>
  </si>
  <si>
    <t xml:space="preserve">Paesi Bassi </t>
  </si>
  <si>
    <t xml:space="preserve">Spagna</t>
  </si>
  <si>
    <t xml:space="preserve">Lussemburgo</t>
  </si>
  <si>
    <t xml:space="preserve">Giappone</t>
  </si>
  <si>
    <t xml:space="preserve">Belgio</t>
  </si>
  <si>
    <t xml:space="preserve">Quota % primi dieci paesi sul totale imprese a controllo estero</t>
  </si>
  <si>
    <t xml:space="preserve">INDUSTRIA </t>
  </si>
  <si>
    <t xml:space="preserve">Austria</t>
  </si>
  <si>
    <t xml:space="preserve">SERVIZI </t>
  </si>
  <si>
    <t xml:space="preserve">(a) Le quote sono state calcolate al netto della sezione K "Intermediazione monetaria e finanziaria". </t>
  </si>
  <si>
    <t xml:space="preserve">Tavola 5 - Imprese a controllo estero per area geografica di residenza del  controllante ultimo</t>
  </si>
  <si>
    <r>
      <rPr>
        <sz val="11"/>
        <rFont val="Arial Narrow"/>
        <family val="2"/>
      </rPr>
      <t xml:space="preserve">                </t>
    </r>
    <r>
      <rPr>
        <b val="true"/>
        <sz val="11"/>
        <rFont val="Arial Narrow"/>
        <family val="2"/>
      </rPr>
      <t xml:space="preserve"> e attività economica - Anno 2008</t>
    </r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Ue27</t>
  </si>
  <si>
    <t xml:space="preserve">Altri paesi europei </t>
  </si>
  <si>
    <t xml:space="preserve">Nord America</t>
  </si>
  <si>
    <t xml:space="preserve">Asia</t>
  </si>
  <si>
    <t xml:space="preserve">Altre aree</t>
  </si>
  <si>
    <t xml:space="preserve">Mondo</t>
  </si>
  <si>
    <t xml:space="preserve">VALORI ASSOLUTI</t>
  </si>
  <si>
    <t xml:space="preserve">Attività finanziarie e assicurative </t>
  </si>
  <si>
    <t xml:space="preserve">Totale</t>
  </si>
  <si>
    <t xml:space="preserve">COMPOSIZIONI PERCENTUAL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 </t>
    </r>
  </si>
  <si>
    <t xml:space="preserve">Tavola  6 - Addetti delle imprese a controllo estero per area geografica di residenza del </t>
  </si>
  <si>
    <r>
      <rPr>
        <b val="true"/>
        <sz val="11"/>
        <rFont val="Arial Narrow"/>
        <family val="2"/>
      </rPr>
      <t xml:space="preserve">                controllante ultimo e attività economica -  Anno 2008 </t>
    </r>
    <r>
      <rPr>
        <i val="true"/>
        <sz val="11"/>
        <rFont val="Arial Narrow"/>
        <family val="2"/>
      </rPr>
      <t xml:space="preserve">(Valori assoluti e composizione percentuale)</t>
    </r>
  </si>
  <si>
    <t xml:space="preserve">Altri Paesi europei </t>
  </si>
  <si>
    <t xml:space="preserve">MONDO</t>
  </si>
  <si>
    <t xml:space="preserve">* Dato confidenziale.</t>
  </si>
  <si>
    <t xml:space="preserve">Tavola 7 - Fatturato  delle imprese a controllo estero per area geografica di residenza del controllante ultimo</t>
  </si>
  <si>
    <r>
      <rPr>
        <b val="true"/>
        <sz val="11"/>
        <rFont val="Arial Narrow"/>
        <family val="2"/>
      </rPr>
      <t xml:space="preserve">               e attività economica - Anno 2008    </t>
    </r>
    <r>
      <rPr>
        <i val="true"/>
        <sz val="11"/>
        <rFont val="Arial Narrow"/>
        <family val="2"/>
      </rPr>
      <t xml:space="preserve">(valori in milioni di euro e composizioni percentuali)</t>
    </r>
  </si>
  <si>
    <r>
      <rPr>
        <b val="true"/>
        <sz val="11"/>
        <rFont val="Arial Narrow"/>
        <family val="2"/>
      </rPr>
      <t xml:space="preserve">Tavola  8 - Interscambio commerciale delle imprese a controllo estero per attività economica - Anno 2008 </t>
    </r>
    <r>
      <rPr>
        <i val="true"/>
        <sz val="11"/>
        <rFont val="Arial Narrow"/>
        <family val="2"/>
      </rPr>
      <t xml:space="preserve">(valori in milioni di euro e composizioni  percentuali)</t>
    </r>
  </si>
  <si>
    <t xml:space="preserve">ATTIVITÀ ECONOMICHE</t>
  </si>
  <si>
    <t xml:space="preserve">Valori assoluti</t>
  </si>
  <si>
    <t xml:space="preserve">Composizioni</t>
  </si>
  <si>
    <t xml:space="preserve">Esportazioni di merci</t>
  </si>
  <si>
    <t xml:space="preserve">Importazioni di merci </t>
  </si>
  <si>
    <t xml:space="preserve"> in % delle esportazioni nazionali (a)</t>
  </si>
  <si>
    <t xml:space="preserve"> in % delle importazioni nazionali (a)</t>
  </si>
  <si>
    <t xml:space="preserve">Scambi intra-gruppo sul totale esportazioni </t>
  </si>
  <si>
    <t xml:space="preserve">Scambi intra-gruppo sul totale importazioni</t>
  </si>
  <si>
    <t xml:space="preserve">Totali</t>
  </si>
  <si>
    <t xml:space="preserve">Intra-gruppo </t>
  </si>
  <si>
    <t xml:space="preserve">Altri servizi</t>
  </si>
  <si>
    <t xml:space="preserve">SERVIZ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Cessioni e acquisti di beni nell'ambito dei paesi Ue; Commercio speciale export/import extra Ue</t>
    </r>
  </si>
  <si>
    <t xml:space="preserve">(a) Al denominatore sono considerati gli scambi di merci riclassificati per attività economica dell'impresa. </t>
  </si>
  <si>
    <t xml:space="preserve">Tavola 9 - Principali aggregati economici delle imprese a controllo estero in Italia per macrosettore - Anni 2003-2008 </t>
  </si>
  <si>
    <t xml:space="preserve">MACROSETTORI</t>
  </si>
  <si>
    <t xml:space="preserve">Numero di Imprese</t>
  </si>
  <si>
    <t xml:space="preserve">Numero di addetti</t>
  </si>
  <si>
    <t xml:space="preserve">Esportazioni </t>
  </si>
  <si>
    <t xml:space="preserve">Importazioni </t>
  </si>
  <si>
    <t xml:space="preserve">di merci </t>
  </si>
  <si>
    <t xml:space="preserve">di merci</t>
  </si>
  <si>
    <t xml:space="preserve">Industria</t>
  </si>
  <si>
    <t xml:space="preserve">27.3 ( b)</t>
  </si>
  <si>
    <t xml:space="preserve">33.1 ( b)</t>
  </si>
  <si>
    <t xml:space="preserve">Servizi (a)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a)</t>
    </r>
  </si>
  <si>
    <t xml:space="preserve">23.9 ( b)</t>
  </si>
  <si>
    <t xml:space="preserve">31.1 ( b)</t>
  </si>
  <si>
    <t xml:space="preserve">2008  ( c)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delle imprese a controllo estero residenti in Italia; Rilevazione sul sistema dei conti delle imprese; Rilevazione sulle piccole e medie imprese e sull'esercizio di arti e professioni; Indagine sulla ricerca scientifica e lo sviluppo sperimentale, Cessioni e acquisti di beni nell'ambito dei paesi Ue; Commercio speciale export/import extra Ue</t>
    </r>
  </si>
  <si>
    <t xml:space="preserve">(a) Le variabili economiche fatturato e valore aggiunto sono state stimate al netto della sezione K - Attività finanziarie e assicurative</t>
  </si>
  <si>
    <t xml:space="preserve">(b ) Le quote sono relative alla sola manifattura.</t>
  </si>
  <si>
    <t xml:space="preserve">( c) Si segnala che dal 2008 la classificazione adottata per le attività economiche delle controllate estere residenti in Italia è la NACE Rev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0.000"/>
    <numFmt numFmtId="169" formatCode="@"/>
    <numFmt numFmtId="170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9"/>
      <color rgb="FFFF0000"/>
      <name val="Arial Narrow"/>
      <family val="2"/>
    </font>
    <font>
      <sz val="10"/>
      <name val="MS Sans Serif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10"/>
      <name val="System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true" outlineLevel="0" collapsed="false"/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3" t="s">
        <v>2</v>
      </c>
      <c r="B4" s="4"/>
      <c r="C4" s="4"/>
    </row>
    <row r="5" customFormat="false" ht="21" hidden="false" customHeight="true" outlineLevel="0" collapsed="false">
      <c r="A5" s="3" t="s">
        <v>3</v>
      </c>
      <c r="B5" s="4"/>
      <c r="C5" s="4"/>
    </row>
    <row r="6" s="5" customFormat="true" ht="21" hidden="false" customHeight="true" outlineLevel="0" collapsed="false">
      <c r="A6" s="5" t="s">
        <v>4</v>
      </c>
      <c r="B6" s="6"/>
      <c r="C6" s="6"/>
    </row>
    <row r="7" s="5" customFormat="true" ht="21" hidden="false" customHeight="true" outlineLevel="0" collapsed="false">
      <c r="A7" s="5" t="s">
        <v>5</v>
      </c>
    </row>
    <row r="8" s="5" customFormat="true" ht="21" hidden="false" customHeight="true" outlineLevel="0" collapsed="false">
      <c r="A8" s="5" t="s">
        <v>6</v>
      </c>
    </row>
    <row r="9" s="5" customFormat="true" ht="21" hidden="false" customHeight="true" outlineLevel="0" collapsed="false">
      <c r="A9" s="5" t="s">
        <v>7</v>
      </c>
    </row>
    <row r="10" s="5" customFormat="true" ht="21" hidden="false" customHeight="true" outlineLevel="0" collapsed="false">
      <c r="A10" s="3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9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9.5" hidden="false" customHeight="true" outlineLevel="0" collapsed="false">
      <c r="A13" s="8"/>
    </row>
    <row r="16" customFormat="false" ht="16.5" hidden="false" customHeight="false" outlineLevel="0" collapsed="false">
      <c r="C16" s="9"/>
    </row>
    <row r="17" customFormat="false" ht="16.5" hidden="false" customHeight="false" outlineLevel="0" collapsed="false">
      <c r="C17" s="9"/>
    </row>
    <row r="19" customFormat="false" ht="16.5" hidden="false" customHeight="false" outlineLevel="0" collapsed="false">
      <c r="A19" s="9"/>
      <c r="B19" s="2"/>
      <c r="C19" s="4"/>
      <c r="D19" s="4"/>
    </row>
    <row r="20" customFormat="false" ht="16.5" hidden="false" customHeight="false" outlineLevel="0" collapsed="false">
      <c r="A20" s="5"/>
      <c r="B20" s="2"/>
      <c r="C20" s="4"/>
      <c r="D20" s="4"/>
    </row>
    <row r="21" customFormat="false" ht="16.5" hidden="false" customHeight="false" outlineLevel="0" collapsed="false">
      <c r="B21" s="2"/>
      <c r="C21" s="4"/>
      <c r="D21" s="4"/>
    </row>
    <row r="23" customFormat="false" ht="16.5" hidden="false" customHeight="false" outlineLevel="0" collapsed="false">
      <c r="D23" s="9"/>
    </row>
    <row r="24" customFormat="false" ht="16.5" hidden="false" customHeight="false" outlineLevel="0" collapsed="false">
      <c r="D2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71"/>
    <col collapsed="false" customWidth="true" hidden="false" outlineLevel="0" max="3" min="3" style="0" width="11.56"/>
  </cols>
  <sheetData>
    <row r="1" customFormat="false" ht="19.5" hidden="false" customHeight="true" outlineLevel="0" collapsed="false">
      <c r="A1" s="90" t="s">
        <v>1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6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2.75" hidden="false" customHeight="true" outlineLevel="0" collapsed="false">
      <c r="A3" s="165" t="s">
        <v>161</v>
      </c>
      <c r="B3" s="154" t="s">
        <v>162</v>
      </c>
      <c r="C3" s="154" t="s">
        <v>163</v>
      </c>
      <c r="D3" s="23" t="s">
        <v>12</v>
      </c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A4" s="165"/>
      <c r="B4" s="154"/>
      <c r="C4" s="154"/>
      <c r="D4" s="166" t="s">
        <v>13</v>
      </c>
      <c r="E4" s="166" t="s">
        <v>14</v>
      </c>
      <c r="F4" s="166" t="s">
        <v>16</v>
      </c>
      <c r="G4" s="166" t="s">
        <v>17</v>
      </c>
      <c r="H4" s="166" t="s">
        <v>19</v>
      </c>
      <c r="I4" s="166" t="s">
        <v>164</v>
      </c>
      <c r="J4" s="166" t="s">
        <v>165</v>
      </c>
    </row>
    <row r="5" customFormat="false" ht="15.75" hidden="false" customHeight="true" outlineLevel="0" collapsed="false">
      <c r="A5" s="165"/>
      <c r="B5" s="154"/>
      <c r="C5" s="154"/>
      <c r="D5" s="166"/>
      <c r="E5" s="166"/>
      <c r="F5" s="166"/>
      <c r="G5" s="166" t="s">
        <v>21</v>
      </c>
      <c r="H5" s="166" t="s">
        <v>22</v>
      </c>
      <c r="I5" s="166" t="s">
        <v>166</v>
      </c>
      <c r="J5" s="166" t="s">
        <v>167</v>
      </c>
    </row>
    <row r="6" customFormat="false" ht="13.5" hidden="false" customHeight="false" outlineLevel="0" collapsed="false">
      <c r="A6" s="165"/>
      <c r="B6" s="154"/>
      <c r="C6" s="154"/>
      <c r="D6" s="155"/>
      <c r="E6" s="155"/>
      <c r="F6" s="155"/>
      <c r="G6" s="155"/>
      <c r="H6" s="155" t="s">
        <v>24</v>
      </c>
      <c r="I6" s="63"/>
      <c r="J6" s="63"/>
    </row>
    <row r="7" customFormat="false" ht="15" hidden="false" customHeight="true" outlineLevel="0" collapsed="false">
      <c r="A7" s="167" t="n">
        <v>2003</v>
      </c>
      <c r="B7" s="167"/>
      <c r="C7" s="167"/>
      <c r="D7" s="167"/>
      <c r="E7" s="167"/>
      <c r="F7" s="167"/>
      <c r="G7" s="167"/>
      <c r="H7" s="167"/>
      <c r="I7" s="167"/>
      <c r="J7" s="167"/>
    </row>
    <row r="8" customFormat="false" ht="13.5" hidden="false" customHeight="false" outlineLevel="0" collapsed="false">
      <c r="A8" s="38" t="s">
        <v>168</v>
      </c>
      <c r="B8" s="138" t="n">
        <v>4112</v>
      </c>
      <c r="C8" s="138" t="n">
        <v>516873</v>
      </c>
      <c r="D8" s="68" t="n">
        <v>0.4</v>
      </c>
      <c r="E8" s="68" t="n">
        <v>7.8</v>
      </c>
      <c r="F8" s="68" t="n">
        <v>15.8</v>
      </c>
      <c r="G8" s="68" t="n">
        <v>12.8</v>
      </c>
      <c r="H8" s="68" t="n">
        <v>28.1</v>
      </c>
      <c r="I8" s="133" t="s">
        <v>169</v>
      </c>
      <c r="J8" s="133" t="s">
        <v>170</v>
      </c>
    </row>
    <row r="9" customFormat="false" ht="13.5" hidden="false" customHeight="false" outlineLevel="0" collapsed="false">
      <c r="A9" s="38" t="s">
        <v>171</v>
      </c>
      <c r="B9" s="138" t="n">
        <v>10013</v>
      </c>
      <c r="C9" s="138" t="n">
        <v>557789</v>
      </c>
      <c r="D9" s="68" t="n">
        <v>0.3</v>
      </c>
      <c r="E9" s="68" t="n">
        <v>5.7</v>
      </c>
      <c r="F9" s="68" t="n">
        <v>14</v>
      </c>
      <c r="G9" s="68" t="n">
        <v>9.3</v>
      </c>
      <c r="H9" s="68" t="n">
        <v>20.9</v>
      </c>
      <c r="I9" s="133" t="s">
        <v>50</v>
      </c>
      <c r="J9" s="133" t="s">
        <v>50</v>
      </c>
    </row>
    <row r="10" customFormat="false" ht="13.5" hidden="false" customHeight="false" outlineLevel="0" collapsed="false">
      <c r="A10" s="49" t="s">
        <v>172</v>
      </c>
      <c r="B10" s="168" t="n">
        <v>14125</v>
      </c>
      <c r="C10" s="168" t="n">
        <v>1074662</v>
      </c>
      <c r="D10" s="169" t="n">
        <v>0.3</v>
      </c>
      <c r="E10" s="169" t="n">
        <v>6.6</v>
      </c>
      <c r="F10" s="169" t="n">
        <v>14.8</v>
      </c>
      <c r="G10" s="169" t="n">
        <v>11</v>
      </c>
      <c r="H10" s="169" t="n">
        <v>26.3</v>
      </c>
      <c r="I10" s="170" t="s">
        <v>50</v>
      </c>
      <c r="J10" s="170" t="s">
        <v>50</v>
      </c>
    </row>
    <row r="11" customFormat="false" ht="13.5" hidden="false" customHeight="false" outlineLevel="0" collapsed="false">
      <c r="A11" s="171" t="n">
        <v>2004</v>
      </c>
      <c r="B11" s="171"/>
      <c r="C11" s="171"/>
      <c r="D11" s="171"/>
      <c r="E11" s="171"/>
      <c r="F11" s="171"/>
      <c r="G11" s="171"/>
      <c r="H11" s="171"/>
      <c r="I11" s="171"/>
      <c r="J11" s="171"/>
    </row>
    <row r="12" customFormat="false" ht="13.5" hidden="false" customHeight="false" outlineLevel="0" collapsed="false">
      <c r="A12" s="38" t="s">
        <v>168</v>
      </c>
      <c r="B12" s="138" t="n">
        <v>4088</v>
      </c>
      <c r="C12" s="138" t="n">
        <v>504316</v>
      </c>
      <c r="D12" s="68" t="n">
        <v>0.4</v>
      </c>
      <c r="E12" s="68" t="n">
        <v>7.7</v>
      </c>
      <c r="F12" s="68" t="n">
        <v>14.9</v>
      </c>
      <c r="G12" s="68" t="n">
        <v>12.8</v>
      </c>
      <c r="H12" s="68" t="n">
        <v>25.4</v>
      </c>
      <c r="I12" s="133" t="s">
        <v>173</v>
      </c>
      <c r="J12" s="133" t="s">
        <v>174</v>
      </c>
    </row>
    <row r="13" customFormat="false" ht="13.5" hidden="false" customHeight="false" outlineLevel="0" collapsed="false">
      <c r="A13" s="38" t="s">
        <v>171</v>
      </c>
      <c r="B13" s="138" t="n">
        <v>9863</v>
      </c>
      <c r="C13" s="138" t="n">
        <v>611578</v>
      </c>
      <c r="D13" s="68" t="n">
        <v>0.3</v>
      </c>
      <c r="E13" s="68" t="n">
        <v>6.1</v>
      </c>
      <c r="F13" s="68" t="n">
        <v>15.7</v>
      </c>
      <c r="G13" s="68" t="n">
        <v>9.4</v>
      </c>
      <c r="H13" s="68" t="n">
        <v>27.1</v>
      </c>
      <c r="I13" s="133" t="s">
        <v>50</v>
      </c>
      <c r="J13" s="133" t="s">
        <v>50</v>
      </c>
    </row>
    <row r="14" customFormat="false" ht="13.5" hidden="false" customHeight="false" outlineLevel="0" collapsed="false">
      <c r="A14" s="49" t="s">
        <v>172</v>
      </c>
      <c r="B14" s="168" t="n">
        <v>13951</v>
      </c>
      <c r="C14" s="168" t="n">
        <v>1115894</v>
      </c>
      <c r="D14" s="169" t="n">
        <v>0.3</v>
      </c>
      <c r="E14" s="169" t="n">
        <v>6.8</v>
      </c>
      <c r="F14" s="169" t="n">
        <v>15.3</v>
      </c>
      <c r="G14" s="169" t="n">
        <v>11</v>
      </c>
      <c r="H14" s="169" t="n">
        <v>25.9</v>
      </c>
      <c r="I14" s="170" t="s">
        <v>50</v>
      </c>
      <c r="J14" s="170" t="s">
        <v>50</v>
      </c>
    </row>
    <row r="15" customFormat="false" ht="15" hidden="false" customHeight="true" outlineLevel="0" collapsed="false">
      <c r="A15" s="171" t="n">
        <v>2005</v>
      </c>
      <c r="B15" s="171"/>
      <c r="C15" s="171"/>
      <c r="D15" s="171"/>
      <c r="E15" s="171"/>
      <c r="F15" s="171"/>
      <c r="G15" s="171"/>
      <c r="H15" s="171"/>
      <c r="I15" s="171"/>
      <c r="J15" s="171"/>
    </row>
    <row r="16" customFormat="false" ht="13.5" hidden="false" customHeight="false" outlineLevel="0" collapsed="false">
      <c r="A16" s="38" t="s">
        <v>168</v>
      </c>
      <c r="B16" s="138" t="n">
        <v>4108</v>
      </c>
      <c r="C16" s="138" t="n">
        <v>497940</v>
      </c>
      <c r="D16" s="68" t="n">
        <v>0.370125435401939</v>
      </c>
      <c r="E16" s="68" t="n">
        <v>7.581750020898</v>
      </c>
      <c r="F16" s="68" t="n">
        <v>13.3057425545754</v>
      </c>
      <c r="G16" s="68" t="n">
        <v>12.3484898757543</v>
      </c>
      <c r="H16" s="133" t="n">
        <v>25.0448708564644</v>
      </c>
      <c r="I16" s="68" t="n">
        <v>23.1148429506841</v>
      </c>
      <c r="J16" s="68" t="n">
        <v>30.2265046393146</v>
      </c>
    </row>
    <row r="17" customFormat="false" ht="13.5" hidden="false" customHeight="false" outlineLevel="0" collapsed="false">
      <c r="A17" s="38" t="s">
        <v>171</v>
      </c>
      <c r="B17" s="138" t="n">
        <v>9904</v>
      </c>
      <c r="C17" s="138" t="n">
        <v>677295</v>
      </c>
      <c r="D17" s="68" t="n">
        <v>0.30526313842808</v>
      </c>
      <c r="E17" s="68" t="n">
        <v>6.60760009373437</v>
      </c>
      <c r="F17" s="68" t="n">
        <v>15.7171379461089</v>
      </c>
      <c r="G17" s="68" t="n">
        <v>9.59492400224382</v>
      </c>
      <c r="H17" s="133" t="n">
        <v>25.6516959291234</v>
      </c>
      <c r="I17" s="68" t="n">
        <v>17.1168975314922</v>
      </c>
      <c r="J17" s="68" t="n">
        <v>55.181381604865</v>
      </c>
    </row>
    <row r="18" customFormat="false" ht="13.5" hidden="false" customHeight="false" outlineLevel="0" collapsed="false">
      <c r="A18" s="49" t="s">
        <v>172</v>
      </c>
      <c r="B18" s="168" t="n">
        <v>14012</v>
      </c>
      <c r="C18" s="168" t="n">
        <v>1175235</v>
      </c>
      <c r="D18" s="169" t="n">
        <v>0.321796253273769</v>
      </c>
      <c r="E18" s="169" t="n">
        <v>6.98801957800207</v>
      </c>
      <c r="F18" s="169" t="n">
        <v>14.5921767009869</v>
      </c>
      <c r="G18" s="169" t="n">
        <v>10.8609192169786</v>
      </c>
      <c r="H18" s="170" t="n">
        <v>25.2121135429184</v>
      </c>
      <c r="I18" s="169" t="n">
        <v>22.2834347668324</v>
      </c>
      <c r="J18" s="169" t="n">
        <v>40.960987626455</v>
      </c>
    </row>
    <row r="19" customFormat="false" ht="15" hidden="false" customHeight="true" outlineLevel="0" collapsed="false">
      <c r="A19" s="171" t="n">
        <v>2006</v>
      </c>
      <c r="B19" s="171"/>
      <c r="C19" s="171"/>
      <c r="D19" s="171"/>
      <c r="E19" s="171"/>
      <c r="F19" s="171"/>
      <c r="G19" s="171"/>
      <c r="H19" s="171"/>
      <c r="I19" s="171"/>
      <c r="J19" s="171"/>
    </row>
    <row r="20" customFormat="false" ht="13.5" hidden="false" customHeight="false" outlineLevel="0" collapsed="false">
      <c r="A20" s="38" t="s">
        <v>168</v>
      </c>
      <c r="B20" s="138" t="n">
        <v>3857</v>
      </c>
      <c r="C20" s="138" t="n">
        <v>476999</v>
      </c>
      <c r="D20" s="68" t="n">
        <v>0.3</v>
      </c>
      <c r="E20" s="68" t="n">
        <v>7.3</v>
      </c>
      <c r="F20" s="68" t="n">
        <v>14</v>
      </c>
      <c r="G20" s="68" t="n">
        <v>12.2</v>
      </c>
      <c r="H20" s="130" t="n">
        <v>23.2</v>
      </c>
      <c r="I20" s="68" t="n">
        <v>22.2</v>
      </c>
      <c r="J20" s="68" t="n">
        <v>28.6</v>
      </c>
    </row>
    <row r="21" customFormat="false" ht="13.5" hidden="false" customHeight="false" outlineLevel="0" collapsed="false">
      <c r="A21" s="38" t="s">
        <v>171</v>
      </c>
      <c r="B21" s="138" t="n">
        <v>10424</v>
      </c>
      <c r="C21" s="138" t="n">
        <v>729090</v>
      </c>
      <c r="D21" s="68" t="n">
        <v>0.3</v>
      </c>
      <c r="E21" s="68" t="n">
        <v>6.9</v>
      </c>
      <c r="F21" s="68" t="n">
        <v>17.1</v>
      </c>
      <c r="G21" s="68" t="n">
        <v>11.1</v>
      </c>
      <c r="H21" s="130" t="n">
        <v>36.4</v>
      </c>
      <c r="I21" s="68" t="n">
        <v>17.8</v>
      </c>
      <c r="J21" s="68" t="n">
        <v>51.2</v>
      </c>
    </row>
    <row r="22" customFormat="false" ht="13.5" hidden="false" customHeight="false" outlineLevel="0" collapsed="false">
      <c r="A22" s="49" t="s">
        <v>172</v>
      </c>
      <c r="B22" s="168" t="n">
        <v>14281</v>
      </c>
      <c r="C22" s="168" t="n">
        <v>1206089</v>
      </c>
      <c r="D22" s="169" t="n">
        <v>0.3</v>
      </c>
      <c r="E22" s="169" t="n">
        <v>7</v>
      </c>
      <c r="F22" s="169" t="n">
        <v>15.6</v>
      </c>
      <c r="G22" s="169" t="n">
        <v>11.6</v>
      </c>
      <c r="H22" s="172" t="n">
        <v>26.6</v>
      </c>
      <c r="I22" s="169" t="n">
        <v>21.6</v>
      </c>
      <c r="J22" s="169" t="n">
        <v>37.9</v>
      </c>
    </row>
    <row r="23" customFormat="false" ht="15" hidden="false" customHeight="true" outlineLevel="0" collapsed="false">
      <c r="A23" s="171" t="n">
        <v>2007</v>
      </c>
      <c r="B23" s="171"/>
      <c r="C23" s="171"/>
      <c r="D23" s="171"/>
      <c r="E23" s="171"/>
      <c r="F23" s="171"/>
      <c r="G23" s="171"/>
      <c r="H23" s="171"/>
      <c r="I23" s="171"/>
      <c r="J23" s="171"/>
    </row>
    <row r="24" customFormat="false" ht="15" hidden="false" customHeight="true" outlineLevel="0" collapsed="false">
      <c r="A24" s="38" t="s">
        <v>168</v>
      </c>
      <c r="B24" s="39" t="n">
        <v>3880</v>
      </c>
      <c r="C24" s="39" t="n">
        <v>482080</v>
      </c>
      <c r="D24" s="42" t="n">
        <v>0.342395337775648</v>
      </c>
      <c r="E24" s="42" t="n">
        <v>7.1685035510918</v>
      </c>
      <c r="F24" s="42" t="n">
        <v>14.0283870218304</v>
      </c>
      <c r="G24" s="42" t="n">
        <v>11.8174141524058</v>
      </c>
      <c r="H24" s="69" t="n">
        <v>23.5646981447456</v>
      </c>
      <c r="I24" s="42" t="n">
        <v>22.3</v>
      </c>
      <c r="J24" s="42" t="n">
        <v>28.6</v>
      </c>
    </row>
    <row r="25" customFormat="false" ht="15" hidden="false" customHeight="true" outlineLevel="0" collapsed="false">
      <c r="A25" s="38" t="s">
        <v>171</v>
      </c>
      <c r="B25" s="39" t="n">
        <v>10521</v>
      </c>
      <c r="C25" s="39" t="n">
        <v>764714</v>
      </c>
      <c r="D25" s="42" t="n">
        <v>0.314733324757765</v>
      </c>
      <c r="E25" s="42" t="n">
        <v>7.01403239401869</v>
      </c>
      <c r="F25" s="42" t="n">
        <v>17.6996535104484</v>
      </c>
      <c r="G25" s="42" t="n">
        <v>12.1705843842735</v>
      </c>
      <c r="H25" s="69" t="n">
        <v>37.3882422796951</v>
      </c>
      <c r="I25" s="42" t="n">
        <v>17</v>
      </c>
      <c r="J25" s="42" t="n">
        <v>51.1</v>
      </c>
    </row>
    <row r="26" customFormat="false" ht="15" hidden="false" customHeight="true" outlineLevel="0" collapsed="false">
      <c r="A26" s="173" t="s">
        <v>172</v>
      </c>
      <c r="B26" s="168" t="n">
        <v>14401</v>
      </c>
      <c r="C26" s="168" t="n">
        <v>1246794</v>
      </c>
      <c r="D26" s="169" t="n">
        <v>0.321736505822244</v>
      </c>
      <c r="E26" s="169" t="n">
        <v>7.07296351790067</v>
      </c>
      <c r="F26" s="169" t="n">
        <v>15.9521242736251</v>
      </c>
      <c r="G26" s="169" t="n">
        <v>12.0071715076441</v>
      </c>
      <c r="H26" s="170" t="n">
        <v>27.3912133873512</v>
      </c>
      <c r="I26" s="169" t="n">
        <v>21.5</v>
      </c>
      <c r="J26" s="169" t="n">
        <v>38</v>
      </c>
    </row>
    <row r="27" customFormat="false" ht="15" hidden="false" customHeight="true" outlineLevel="0" collapsed="false">
      <c r="A27" s="173"/>
      <c r="B27" s="168"/>
      <c r="C27" s="168"/>
      <c r="D27" s="169"/>
      <c r="E27" s="174" t="s">
        <v>175</v>
      </c>
      <c r="F27" s="169"/>
      <c r="G27" s="169"/>
      <c r="H27" s="170"/>
      <c r="I27" s="169"/>
      <c r="J27" s="169"/>
    </row>
    <row r="28" customFormat="false" ht="13.5" hidden="false" customHeight="false" outlineLevel="0" collapsed="false">
      <c r="A28" s="38" t="s">
        <v>168</v>
      </c>
      <c r="B28" s="39" t="n">
        <v>3896</v>
      </c>
      <c r="C28" s="39" t="n">
        <v>488456</v>
      </c>
      <c r="D28" s="42" t="n">
        <v>0.351577587109303</v>
      </c>
      <c r="E28" s="42" t="n">
        <v>7.27649429976464</v>
      </c>
      <c r="F28" s="42" t="n">
        <v>13.9673039652055</v>
      </c>
      <c r="G28" s="42" t="n">
        <v>11.9362430502953</v>
      </c>
      <c r="H28" s="69" t="n">
        <v>25.3</v>
      </c>
      <c r="I28" s="42" t="n">
        <v>22.2639132366318</v>
      </c>
      <c r="J28" s="42" t="n">
        <v>27.2709988967487</v>
      </c>
    </row>
    <row r="29" customFormat="false" ht="13.5" hidden="false" customHeight="false" outlineLevel="0" collapsed="false">
      <c r="A29" s="38" t="s">
        <v>171</v>
      </c>
      <c r="B29" s="39" t="n">
        <v>10479</v>
      </c>
      <c r="C29" s="39" t="n">
        <v>778333</v>
      </c>
      <c r="D29" s="42" t="n">
        <v>0.30759322901562</v>
      </c>
      <c r="E29" s="42" t="n">
        <v>6.95491666204246</v>
      </c>
      <c r="F29" s="42" t="n">
        <v>17.2195453477108</v>
      </c>
      <c r="G29" s="42" t="n">
        <v>12.7764036041877</v>
      </c>
      <c r="H29" s="69" t="n">
        <v>22.5</v>
      </c>
      <c r="I29" s="42" t="n">
        <v>17.7738575040158</v>
      </c>
      <c r="J29" s="42" t="n">
        <v>51.7724147616394</v>
      </c>
    </row>
    <row r="30" customFormat="false" ht="13.5" hidden="false" customHeight="false" outlineLevel="0" collapsed="false">
      <c r="A30" s="53" t="s">
        <v>172</v>
      </c>
      <c r="B30" s="175" t="n">
        <v>14375</v>
      </c>
      <c r="C30" s="175" t="n">
        <v>1266789</v>
      </c>
      <c r="D30" s="176" t="n">
        <v>0.318388808661062</v>
      </c>
      <c r="E30" s="176" t="n">
        <v>7.07548718961532</v>
      </c>
      <c r="F30" s="176" t="n">
        <v>15.6644941191617</v>
      </c>
      <c r="G30" s="176" t="n">
        <v>12.3898578886149</v>
      </c>
      <c r="H30" s="177" t="n">
        <v>24.6</v>
      </c>
      <c r="I30" s="176" t="n">
        <v>21.5776174231947</v>
      </c>
      <c r="J30" s="176" t="n">
        <v>37.0407910747764</v>
      </c>
    </row>
    <row r="31" customFormat="false" ht="12.75" hidden="false" customHeight="true" outlineLevel="0" collapsed="false">
      <c r="A31" s="114" t="s">
        <v>176</v>
      </c>
      <c r="B31" s="114"/>
      <c r="C31" s="114"/>
      <c r="D31" s="114"/>
      <c r="E31" s="114"/>
      <c r="F31" s="114"/>
      <c r="G31" s="114"/>
      <c r="H31" s="114"/>
      <c r="I31" s="114"/>
      <c r="J31" s="114"/>
    </row>
    <row r="32" customFormat="false" ht="27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3.5" hidden="false" customHeight="false" outlineLevel="0" collapsed="false">
      <c r="A33" s="36" t="s">
        <v>177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3.5" hidden="false" customHeight="false" outlineLevel="0" collapsed="false">
      <c r="A34" s="101" t="s">
        <v>178</v>
      </c>
    </row>
    <row r="35" customFormat="false" ht="13.5" hidden="false" customHeight="true" outlineLevel="0" collapsed="false">
      <c r="A35" s="101" t="s">
        <v>179</v>
      </c>
      <c r="K35" s="115"/>
      <c r="L35" s="115"/>
      <c r="M35" s="115"/>
      <c r="N35" s="115"/>
      <c r="O35" s="116"/>
    </row>
    <row r="36" customFormat="false" ht="26.25" hidden="false" customHeight="true" outlineLevel="0" collapsed="false">
      <c r="H36" s="44"/>
    </row>
    <row r="37" customFormat="false" ht="12.75" hidden="false" customHeight="false" outlineLevel="0" collapsed="false">
      <c r="C37" s="87"/>
    </row>
    <row r="38" customFormat="false" ht="12.75" hidden="false" customHeight="false" outlineLevel="0" collapsed="false">
      <c r="C38" s="87"/>
    </row>
    <row r="39" customFormat="false" ht="12.75" hidden="false" customHeight="false" outlineLevel="0" collapsed="false">
      <c r="C39" s="87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</row>
    <row r="52" customFormat="false" ht="12.75" hidden="false" customHeight="false" outlineLevel="0" collapsed="false">
      <c r="A52" s="178"/>
      <c r="B52" s="178"/>
      <c r="C52" s="178"/>
      <c r="D52" s="178"/>
      <c r="E52" s="178"/>
      <c r="F52" s="178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</row>
  </sheetData>
  <mergeCells count="11">
    <mergeCell ref="A1:J1"/>
    <mergeCell ref="A3:A6"/>
    <mergeCell ref="B3:B6"/>
    <mergeCell ref="C3:C6"/>
    <mergeCell ref="D3:J3"/>
    <mergeCell ref="A7:J7"/>
    <mergeCell ref="A11:J11"/>
    <mergeCell ref="A15:J15"/>
    <mergeCell ref="A19:J19"/>
    <mergeCell ref="A23:J23"/>
    <mergeCell ref="A31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0.99"/>
    <col collapsed="false" customWidth="true" hidden="false" outlineLevel="0" max="2" min="2" style="10" width="9.99"/>
    <col collapsed="false" customWidth="true" hidden="false" outlineLevel="0" max="3" min="3" style="10" width="9.85"/>
    <col collapsed="false" customWidth="true" hidden="false" outlineLevel="0" max="4" min="4" style="10" width="9.56"/>
    <col collapsed="false" customWidth="false" hidden="false" outlineLevel="0" max="7" min="5" style="10" width="9.14"/>
    <col collapsed="false" customWidth="true" hidden="false" outlineLevel="0" max="8" min="8" style="11" width="8.28"/>
    <col collapsed="false" customWidth="true" hidden="false" outlineLevel="0" max="9" min="9" style="12" width="1.28"/>
    <col collapsed="false" customWidth="true" hidden="false" outlineLevel="0" max="10" min="10" style="10" width="7.28"/>
    <col collapsed="false" customWidth="true" hidden="false" outlineLevel="0" max="11" min="11" style="10" width="7.56"/>
    <col collapsed="false" customWidth="true" hidden="false" outlineLevel="0" max="12" min="12" style="10" width="8.28"/>
    <col collapsed="false" customWidth="true" hidden="false" outlineLevel="0" max="13" min="13" style="10" width="7.85"/>
    <col collapsed="false" customWidth="true" hidden="false" outlineLevel="0" max="14" min="14" style="10" width="9.28"/>
    <col collapsed="false" customWidth="true" hidden="false" outlineLevel="0" max="15" min="15" style="10" width="8.14"/>
    <col collapsed="false" customWidth="true" hidden="false" outlineLevel="0" max="16" min="16" style="10" width="3.14"/>
    <col collapsed="false" customWidth="false" hidden="false" outlineLevel="0" max="257" min="17" style="10" width="9.14"/>
  </cols>
  <sheetData>
    <row r="1" customFormat="false" ht="16.5" hidden="false" customHeight="true" outlineLevel="0" collapsed="false">
      <c r="A1" s="13" t="s">
        <v>1</v>
      </c>
      <c r="B1" s="3"/>
      <c r="C1" s="3"/>
      <c r="D1" s="3"/>
      <c r="E1" s="3"/>
      <c r="F1" s="3"/>
      <c r="G1" s="3"/>
      <c r="H1" s="14"/>
      <c r="I1" s="15"/>
      <c r="J1" s="3"/>
      <c r="K1" s="3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6"/>
      <c r="H2" s="17"/>
      <c r="I2" s="18"/>
      <c r="J2" s="16"/>
      <c r="K2" s="16"/>
      <c r="L2" s="16"/>
      <c r="M2" s="16"/>
      <c r="N2" s="16"/>
      <c r="O2" s="16"/>
      <c r="P2" s="19"/>
    </row>
    <row r="3" customFormat="false" ht="15.75" hidden="false" customHeight="true" outlineLevel="0" collapsed="false">
      <c r="A3" s="20" t="s">
        <v>10</v>
      </c>
      <c r="B3" s="21" t="s">
        <v>11</v>
      </c>
      <c r="C3" s="21"/>
      <c r="D3" s="21"/>
      <c r="E3" s="21"/>
      <c r="F3" s="21"/>
      <c r="G3" s="21"/>
      <c r="H3" s="21"/>
      <c r="I3" s="22"/>
      <c r="J3" s="23" t="s">
        <v>12</v>
      </c>
      <c r="K3" s="23"/>
      <c r="L3" s="23"/>
      <c r="M3" s="23"/>
      <c r="N3" s="23"/>
      <c r="O3" s="23"/>
      <c r="P3" s="19"/>
    </row>
    <row r="4" customFormat="false" ht="13.5" hidden="false" customHeight="false" outlineLevel="0" collapsed="false">
      <c r="A4" s="20"/>
      <c r="B4" s="24" t="s">
        <v>13</v>
      </c>
      <c r="C4" s="24" t="s">
        <v>14</v>
      </c>
      <c r="D4" s="24" t="s">
        <v>15</v>
      </c>
      <c r="E4" s="24" t="s">
        <v>16</v>
      </c>
      <c r="F4" s="24" t="s">
        <v>17</v>
      </c>
      <c r="G4" s="24" t="s">
        <v>18</v>
      </c>
      <c r="H4" s="25" t="s">
        <v>19</v>
      </c>
      <c r="I4" s="26"/>
      <c r="J4" s="24" t="s">
        <v>13</v>
      </c>
      <c r="K4" s="24" t="s">
        <v>14</v>
      </c>
      <c r="L4" s="24" t="s">
        <v>16</v>
      </c>
      <c r="M4" s="24" t="s">
        <v>17</v>
      </c>
      <c r="N4" s="24" t="s">
        <v>18</v>
      </c>
      <c r="O4" s="25" t="s">
        <v>19</v>
      </c>
      <c r="P4" s="19"/>
    </row>
    <row r="5" customFormat="false" ht="13.5" hidden="false" customHeight="false" outlineLevel="0" collapsed="false">
      <c r="A5" s="20"/>
      <c r="B5" s="27" t="s">
        <v>20</v>
      </c>
      <c r="C5" s="27" t="s">
        <v>20</v>
      </c>
      <c r="D5" s="27" t="s">
        <v>20</v>
      </c>
      <c r="E5" s="24"/>
      <c r="F5" s="24" t="s">
        <v>21</v>
      </c>
      <c r="G5" s="24"/>
      <c r="H5" s="25" t="s">
        <v>22</v>
      </c>
      <c r="I5" s="26"/>
      <c r="J5" s="27"/>
      <c r="K5" s="27"/>
      <c r="L5" s="27"/>
      <c r="M5" s="24" t="s">
        <v>21</v>
      </c>
      <c r="N5" s="28"/>
      <c r="O5" s="25" t="s">
        <v>22</v>
      </c>
      <c r="P5" s="19"/>
    </row>
    <row r="6" customFormat="false" ht="13.5" hidden="false" customHeight="false" outlineLevel="0" collapsed="false">
      <c r="A6" s="20"/>
      <c r="B6" s="29"/>
      <c r="C6" s="24"/>
      <c r="D6" s="24"/>
      <c r="E6" s="30" t="s">
        <v>23</v>
      </c>
      <c r="F6" s="30" t="s">
        <v>23</v>
      </c>
      <c r="G6" s="30" t="s">
        <v>23</v>
      </c>
      <c r="H6" s="25" t="s">
        <v>24</v>
      </c>
      <c r="I6" s="26"/>
      <c r="J6" s="24"/>
      <c r="K6" s="24"/>
      <c r="L6" s="24"/>
      <c r="M6" s="24"/>
      <c r="N6" s="24"/>
      <c r="O6" s="25" t="s">
        <v>24</v>
      </c>
      <c r="P6" s="19"/>
    </row>
    <row r="7" customFormat="false" ht="13.5" hidden="false" customHeight="false" outlineLevel="0" collapsed="false">
      <c r="A7" s="20"/>
      <c r="B7" s="31"/>
      <c r="C7" s="32"/>
      <c r="D7" s="32"/>
      <c r="E7" s="32"/>
      <c r="F7" s="32"/>
      <c r="G7" s="32"/>
      <c r="H7" s="32" t="s">
        <v>23</v>
      </c>
      <c r="I7" s="33"/>
      <c r="J7" s="32"/>
      <c r="K7" s="32"/>
      <c r="L7" s="32"/>
      <c r="M7" s="32"/>
      <c r="N7" s="32"/>
      <c r="O7" s="32"/>
      <c r="P7" s="34"/>
      <c r="S7" s="35"/>
      <c r="T7" s="35"/>
      <c r="Y7" s="35"/>
      <c r="Z7" s="35"/>
      <c r="AA7" s="35"/>
      <c r="AB7" s="35"/>
      <c r="AC7" s="35"/>
      <c r="AD7" s="35"/>
      <c r="AE7" s="35"/>
      <c r="AF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6"/>
      <c r="H8" s="37"/>
      <c r="I8" s="37"/>
      <c r="J8" s="36"/>
      <c r="K8" s="36"/>
      <c r="L8" s="36"/>
      <c r="M8" s="36"/>
      <c r="N8" s="36"/>
      <c r="R8" s="36"/>
      <c r="S8" s="35"/>
    </row>
    <row r="9" customFormat="false" ht="13.5" hidden="false" customHeight="false" outlineLevel="0" collapsed="false">
      <c r="A9" s="38" t="s">
        <v>25</v>
      </c>
      <c r="B9" s="39" t="n">
        <v>34</v>
      </c>
      <c r="C9" s="39" t="n">
        <v>1354</v>
      </c>
      <c r="D9" s="39" t="n">
        <v>1321</v>
      </c>
      <c r="E9" s="39" t="n">
        <v>364</v>
      </c>
      <c r="F9" s="39" t="n">
        <v>129</v>
      </c>
      <c r="G9" s="39" t="n">
        <v>9</v>
      </c>
      <c r="H9" s="40" t="s">
        <v>26</v>
      </c>
      <c r="I9" s="41"/>
      <c r="J9" s="42" t="n">
        <v>1.20524636653669</v>
      </c>
      <c r="K9" s="42" t="n">
        <v>3.54942721577057</v>
      </c>
      <c r="L9" s="42" t="n">
        <v>0.694201336552518</v>
      </c>
      <c r="M9" s="42" t="n">
        <v>2.19424221810636</v>
      </c>
      <c r="N9" s="42" t="n">
        <v>0.486931278202803</v>
      </c>
      <c r="O9" s="43" t="s">
        <v>26</v>
      </c>
      <c r="Q9" s="44"/>
      <c r="R9" s="44"/>
      <c r="S9" s="45"/>
      <c r="T9" s="35"/>
    </row>
    <row r="10" customFormat="false" ht="13.5" hidden="false" customHeight="false" outlineLevel="0" collapsed="false">
      <c r="A10" s="38" t="s">
        <v>27</v>
      </c>
      <c r="B10" s="39" t="n">
        <v>3098</v>
      </c>
      <c r="C10" s="39" t="n">
        <v>464892</v>
      </c>
      <c r="D10" s="39" t="n">
        <v>461211</v>
      </c>
      <c r="E10" s="39" t="n">
        <v>187794</v>
      </c>
      <c r="F10" s="39" t="n">
        <v>36395</v>
      </c>
      <c r="G10" s="39" t="n">
        <v>6219</v>
      </c>
      <c r="H10" s="40" t="n">
        <v>1903</v>
      </c>
      <c r="I10" s="46"/>
      <c r="J10" s="42" t="n">
        <v>0.673876727108203</v>
      </c>
      <c r="K10" s="42" t="n">
        <v>10.5483536547872</v>
      </c>
      <c r="L10" s="42" t="n">
        <v>19.1804671332336</v>
      </c>
      <c r="M10" s="42" t="n">
        <v>17.0796147490519</v>
      </c>
      <c r="N10" s="42" t="n">
        <v>16.2107881846782</v>
      </c>
      <c r="O10" s="42" t="n">
        <v>26.2954262816084</v>
      </c>
      <c r="Q10" s="44"/>
      <c r="R10" s="44"/>
      <c r="S10" s="45"/>
      <c r="T10" s="35"/>
    </row>
    <row r="11" customFormat="false" ht="13.5" hidden="false" customHeight="false" outlineLevel="0" collapsed="false">
      <c r="A11" s="34" t="s">
        <v>28</v>
      </c>
      <c r="B11" s="39" t="n">
        <v>174</v>
      </c>
      <c r="C11" s="39" t="n">
        <v>30351</v>
      </c>
      <c r="D11" s="39" t="n">
        <v>30141</v>
      </c>
      <c r="E11" s="39" t="n">
        <v>18154</v>
      </c>
      <c r="F11" s="39" t="n">
        <v>2773</v>
      </c>
      <c r="G11" s="39" t="n">
        <v>625</v>
      </c>
      <c r="H11" s="40" t="n">
        <v>20</v>
      </c>
      <c r="I11" s="46"/>
      <c r="J11" s="42" t="n">
        <v>0.288260826347702</v>
      </c>
      <c r="K11" s="42" t="n">
        <v>6.90831702098602</v>
      </c>
      <c r="L11" s="42" t="n">
        <v>15.1561190605952</v>
      </c>
      <c r="M11" s="42" t="n">
        <v>14.1266984749237</v>
      </c>
      <c r="N11" s="42" t="n">
        <v>12.41610197688</v>
      </c>
      <c r="O11" s="42" t="n">
        <v>12.8205128205128</v>
      </c>
      <c r="Q11" s="44"/>
      <c r="R11" s="44"/>
      <c r="S11" s="45"/>
      <c r="T11" s="35"/>
    </row>
    <row r="12" customFormat="false" ht="13.5" hidden="false" customHeight="false" outlineLevel="0" collapsed="false">
      <c r="A12" s="34" t="s">
        <v>29</v>
      </c>
      <c r="B12" s="39" t="n">
        <v>74</v>
      </c>
      <c r="C12" s="39" t="n">
        <v>5740</v>
      </c>
      <c r="D12" s="39" t="n">
        <v>5664</v>
      </c>
      <c r="E12" s="39" t="n">
        <v>1316</v>
      </c>
      <c r="F12" s="39" t="n">
        <v>296</v>
      </c>
      <c r="G12" s="39" t="n">
        <v>52</v>
      </c>
      <c r="H12" s="40" t="n">
        <v>10</v>
      </c>
      <c r="I12" s="46"/>
      <c r="J12" s="42" t="n">
        <v>0.403247779412566</v>
      </c>
      <c r="K12" s="42" t="n">
        <v>3.23407611910866</v>
      </c>
      <c r="L12" s="42" t="n">
        <v>5.32016186477876</v>
      </c>
      <c r="M12" s="42" t="n">
        <v>4.86554372842915</v>
      </c>
      <c r="N12" s="42" t="n">
        <v>4.64657080384936</v>
      </c>
      <c r="O12" s="42" t="n">
        <v>13.3333333333333</v>
      </c>
      <c r="Q12" s="44"/>
      <c r="R12" s="44"/>
      <c r="S12" s="45"/>
      <c r="T12" s="35"/>
    </row>
    <row r="13" customFormat="false" ht="13.5" hidden="false" customHeight="false" outlineLevel="0" collapsed="false">
      <c r="A13" s="34" t="s">
        <v>30</v>
      </c>
      <c r="B13" s="39" t="n">
        <v>155</v>
      </c>
      <c r="C13" s="39" t="n">
        <v>9790</v>
      </c>
      <c r="D13" s="39" t="n">
        <v>9596</v>
      </c>
      <c r="E13" s="39" t="n">
        <v>3054</v>
      </c>
      <c r="F13" s="39" t="n">
        <v>163</v>
      </c>
      <c r="G13" s="39" t="n">
        <v>78</v>
      </c>
      <c r="H13" s="40" t="n">
        <v>69</v>
      </c>
      <c r="I13" s="46"/>
      <c r="J13" s="42" t="n">
        <v>0.283664580359431</v>
      </c>
      <c r="K13" s="42" t="n">
        <v>2.32880655205799</v>
      </c>
      <c r="L13" s="42" t="n">
        <v>4.82602662021024</v>
      </c>
      <c r="M13" s="42" t="n">
        <v>1.19993908174216</v>
      </c>
      <c r="N13" s="42" t="n">
        <v>6.15924554267739</v>
      </c>
      <c r="O13" s="42" t="n">
        <v>26.8199233716475</v>
      </c>
      <c r="Q13" s="44"/>
      <c r="R13" s="44"/>
      <c r="S13" s="45"/>
      <c r="T13" s="35"/>
    </row>
    <row r="14" customFormat="false" ht="27.75" hidden="false" customHeight="true" outlineLevel="0" collapsed="false">
      <c r="A14" s="47" t="s">
        <v>31</v>
      </c>
      <c r="B14" s="39" t="n">
        <v>32</v>
      </c>
      <c r="C14" s="39" t="n">
        <v>725</v>
      </c>
      <c r="D14" s="39" t="n">
        <v>688</v>
      </c>
      <c r="E14" s="39" t="n">
        <v>184</v>
      </c>
      <c r="F14" s="39" t="n">
        <v>33</v>
      </c>
      <c r="G14" s="39" t="n">
        <v>6</v>
      </c>
      <c r="H14" s="40" t="s">
        <v>26</v>
      </c>
      <c r="I14" s="46"/>
      <c r="J14" s="42" t="n">
        <v>0.0872029649008066</v>
      </c>
      <c r="K14" s="42" t="n">
        <v>0.466982711977946</v>
      </c>
      <c r="L14" s="42" t="n">
        <v>1.05915085727747</v>
      </c>
      <c r="M14" s="42" t="n">
        <v>0.687961583973649</v>
      </c>
      <c r="N14" s="42" t="n">
        <v>0.725664471245319</v>
      </c>
      <c r="O14" s="43" t="s">
        <v>26</v>
      </c>
      <c r="Q14" s="44"/>
      <c r="R14" s="44"/>
      <c r="S14" s="45"/>
      <c r="T14" s="35"/>
    </row>
    <row r="15" customFormat="false" ht="13.5" hidden="false" customHeight="false" outlineLevel="0" collapsed="false">
      <c r="A15" s="34" t="s">
        <v>32</v>
      </c>
      <c r="B15" s="39" t="n">
        <v>54</v>
      </c>
      <c r="C15" s="39" t="n">
        <v>10022</v>
      </c>
      <c r="D15" s="39" t="n">
        <v>9948</v>
      </c>
      <c r="E15" s="39" t="n">
        <v>3462</v>
      </c>
      <c r="F15" s="39" t="n">
        <v>712</v>
      </c>
      <c r="G15" s="39" t="n">
        <v>206</v>
      </c>
      <c r="H15" s="40" t="n">
        <v>9</v>
      </c>
      <c r="I15" s="46"/>
      <c r="J15" s="42" t="n">
        <v>1.3219094247246</v>
      </c>
      <c r="K15" s="42" t="n">
        <v>13.0547486615691</v>
      </c>
      <c r="L15" s="42" t="n">
        <v>16.0775364173585</v>
      </c>
      <c r="M15" s="42" t="n">
        <v>16.3708947463651</v>
      </c>
      <c r="N15" s="42" t="n">
        <v>21.2643962643963</v>
      </c>
      <c r="O15" s="42" t="n">
        <v>23.6842105263158</v>
      </c>
      <c r="Q15" s="44"/>
      <c r="R15" s="44"/>
      <c r="S15" s="45"/>
      <c r="T15" s="35"/>
    </row>
    <row r="16" customFormat="false" ht="13.5" hidden="false" customHeight="false" outlineLevel="0" collapsed="false">
      <c r="A16" s="34" t="s">
        <v>33</v>
      </c>
      <c r="B16" s="39" t="n">
        <v>46</v>
      </c>
      <c r="C16" s="39" t="n">
        <v>2720</v>
      </c>
      <c r="D16" s="39" t="n">
        <v>2655</v>
      </c>
      <c r="E16" s="39" t="n">
        <v>952</v>
      </c>
      <c r="F16" s="39" t="n">
        <v>183</v>
      </c>
      <c r="G16" s="39" t="n">
        <v>37</v>
      </c>
      <c r="H16" s="40" t="n">
        <v>2</v>
      </c>
      <c r="I16" s="46"/>
      <c r="J16" s="42" t="n">
        <v>0.251916757940854</v>
      </c>
      <c r="K16" s="42" t="n">
        <v>2.41415118621804</v>
      </c>
      <c r="L16" s="42" t="n">
        <v>6.57003402924016</v>
      </c>
      <c r="M16" s="42" t="n">
        <v>3.97876234639181</v>
      </c>
      <c r="N16" s="42" t="n">
        <v>6.19265476168442</v>
      </c>
      <c r="O16" s="42" t="n">
        <v>15.3846153846154</v>
      </c>
      <c r="Q16" s="44"/>
      <c r="R16" s="44"/>
      <c r="S16" s="45"/>
      <c r="T16" s="35"/>
    </row>
    <row r="17" customFormat="false" ht="13.5" hidden="false" customHeight="false" outlineLevel="0" collapsed="false">
      <c r="A17" s="34" t="s">
        <v>34</v>
      </c>
      <c r="B17" s="39" t="n">
        <v>21</v>
      </c>
      <c r="C17" s="39" t="n">
        <v>5149</v>
      </c>
      <c r="D17" s="39" t="n">
        <v>5127</v>
      </c>
      <c r="E17" s="39" t="n">
        <v>20879</v>
      </c>
      <c r="F17" s="39" t="n">
        <v>1072</v>
      </c>
      <c r="G17" s="39" t="n">
        <v>268</v>
      </c>
      <c r="H17" s="40" t="n">
        <v>6</v>
      </c>
      <c r="I17" s="46"/>
      <c r="J17" s="42" t="n">
        <v>5.94900849858357</v>
      </c>
      <c r="K17" s="42" t="n">
        <v>31.4289202221815</v>
      </c>
      <c r="L17" s="42" t="n">
        <v>42.6550074745928</v>
      </c>
      <c r="M17" s="42" t="n">
        <v>40.5319633425073</v>
      </c>
      <c r="N17" s="42" t="n">
        <v>22.7598344387712</v>
      </c>
      <c r="O17" s="42" t="n">
        <v>46.1538461538462</v>
      </c>
      <c r="Q17" s="44"/>
      <c r="R17" s="44"/>
      <c r="S17" s="45"/>
      <c r="T17" s="35"/>
    </row>
    <row r="18" customFormat="false" ht="13.5" hidden="false" customHeight="false" outlineLevel="0" collapsed="false">
      <c r="A18" s="34" t="s">
        <v>35</v>
      </c>
      <c r="B18" s="39" t="n">
        <v>279</v>
      </c>
      <c r="C18" s="39" t="n">
        <v>39630</v>
      </c>
      <c r="D18" s="39" t="n">
        <v>39332</v>
      </c>
      <c r="E18" s="39" t="n">
        <v>22369</v>
      </c>
      <c r="F18" s="39" t="n">
        <v>3816</v>
      </c>
      <c r="G18" s="39" t="n">
        <v>846</v>
      </c>
      <c r="H18" s="40" t="n">
        <v>172</v>
      </c>
      <c r="I18" s="46"/>
      <c r="J18" s="42" t="n">
        <v>5.9399616776666</v>
      </c>
      <c r="K18" s="42" t="n">
        <v>32.9722444089457</v>
      </c>
      <c r="L18" s="42" t="n">
        <v>41.6111383395573</v>
      </c>
      <c r="M18" s="42" t="n">
        <v>46.2731390490223</v>
      </c>
      <c r="N18" s="42" t="n">
        <v>44.2224836804915</v>
      </c>
      <c r="O18" s="42" t="n">
        <v>48.314606741573</v>
      </c>
      <c r="Q18" s="44"/>
      <c r="R18" s="44"/>
      <c r="S18" s="45"/>
      <c r="T18" s="35"/>
    </row>
    <row r="19" customFormat="false" ht="13.5" hidden="false" customHeight="false" outlineLevel="0" collapsed="false">
      <c r="A19" s="34" t="s">
        <v>36</v>
      </c>
      <c r="B19" s="39" t="n">
        <v>128</v>
      </c>
      <c r="C19" s="39" t="n">
        <v>40658</v>
      </c>
      <c r="D19" s="39" t="n">
        <v>40518</v>
      </c>
      <c r="E19" s="39" t="n">
        <v>18304</v>
      </c>
      <c r="F19" s="39" t="n">
        <v>4738</v>
      </c>
      <c r="G19" s="39" t="n">
        <v>555</v>
      </c>
      <c r="H19" s="40" t="n">
        <v>248</v>
      </c>
      <c r="I19" s="46"/>
      <c r="J19" s="42" t="n">
        <v>24.2424242424242</v>
      </c>
      <c r="K19" s="42" t="n">
        <v>59.7174079078785</v>
      </c>
      <c r="L19" s="42" t="n">
        <v>72.7497803321574</v>
      </c>
      <c r="M19" s="42" t="n">
        <v>66.5183479328664</v>
      </c>
      <c r="N19" s="42" t="n">
        <v>54.585296588726</v>
      </c>
      <c r="O19" s="42" t="n">
        <v>51.6666666666667</v>
      </c>
      <c r="Q19" s="44"/>
      <c r="R19" s="44"/>
      <c r="S19" s="45"/>
      <c r="T19" s="35"/>
    </row>
    <row r="20" customFormat="false" ht="13.5" hidden="false" customHeight="false" outlineLevel="0" collapsed="false">
      <c r="A20" s="34" t="s">
        <v>37</v>
      </c>
      <c r="B20" s="39" t="n">
        <v>205</v>
      </c>
      <c r="C20" s="39" t="n">
        <v>28612</v>
      </c>
      <c r="D20" s="39" t="n">
        <v>28380</v>
      </c>
      <c r="E20" s="39" t="n">
        <v>7829</v>
      </c>
      <c r="F20" s="39" t="n">
        <v>1730</v>
      </c>
      <c r="G20" s="39" t="n">
        <v>364</v>
      </c>
      <c r="H20" s="40" t="n">
        <v>49</v>
      </c>
      <c r="I20" s="46"/>
      <c r="J20" s="42" t="n">
        <v>1.76419965576592</v>
      </c>
      <c r="K20" s="42" t="n">
        <v>14.3541582007636</v>
      </c>
      <c r="L20" s="42" t="n">
        <v>19.3635648925284</v>
      </c>
      <c r="M20" s="42" t="n">
        <v>18.2922377161692</v>
      </c>
      <c r="N20" s="42" t="n">
        <v>20.0217033845026</v>
      </c>
      <c r="O20" s="42" t="n">
        <v>20.8510638297872</v>
      </c>
      <c r="Q20" s="44"/>
      <c r="R20" s="44"/>
      <c r="S20" s="45"/>
      <c r="T20" s="35"/>
    </row>
    <row r="21" customFormat="false" ht="13.5" hidden="false" customHeight="false" outlineLevel="0" collapsed="false">
      <c r="A21" s="34" t="s">
        <v>38</v>
      </c>
      <c r="B21" s="39" t="n">
        <v>136</v>
      </c>
      <c r="C21" s="39" t="n">
        <v>17697</v>
      </c>
      <c r="D21" s="39" t="n">
        <v>17521</v>
      </c>
      <c r="E21" s="39" t="n">
        <v>4697</v>
      </c>
      <c r="F21" s="39" t="n">
        <v>1188</v>
      </c>
      <c r="G21" s="39" t="n">
        <v>239</v>
      </c>
      <c r="H21" s="40" t="n">
        <v>8</v>
      </c>
      <c r="I21" s="46"/>
      <c r="J21" s="42" t="n">
        <v>0.542784163473819</v>
      </c>
      <c r="K21" s="42" t="n">
        <v>7.21343148524053</v>
      </c>
      <c r="L21" s="42" t="n">
        <v>10.5964726137792</v>
      </c>
      <c r="M21" s="42" t="n">
        <v>10.0780548397556</v>
      </c>
      <c r="N21" s="42" t="n">
        <v>9.16677106787688</v>
      </c>
      <c r="O21" s="42" t="n">
        <v>8</v>
      </c>
      <c r="Q21" s="44"/>
      <c r="R21" s="44"/>
      <c r="S21" s="45"/>
      <c r="T21" s="35"/>
    </row>
    <row r="22" customFormat="false" ht="13.5" hidden="false" customHeight="false" outlineLevel="0" collapsed="false">
      <c r="A22" s="34" t="s">
        <v>39</v>
      </c>
      <c r="B22" s="39" t="n">
        <v>88</v>
      </c>
      <c r="C22" s="39" t="n">
        <v>24343</v>
      </c>
      <c r="D22" s="39" t="n">
        <v>24226</v>
      </c>
      <c r="E22" s="39" t="n">
        <v>15895</v>
      </c>
      <c r="F22" s="39" t="n">
        <v>2053</v>
      </c>
      <c r="G22" s="39" t="n">
        <v>731</v>
      </c>
      <c r="H22" s="40" t="n">
        <v>28</v>
      </c>
      <c r="I22" s="46"/>
      <c r="J22" s="42" t="n">
        <v>2.17660153351472</v>
      </c>
      <c r="K22" s="42" t="n">
        <v>17.228249715139</v>
      </c>
      <c r="L22" s="42" t="n">
        <v>21.9072603300179</v>
      </c>
      <c r="M22" s="42" t="n">
        <v>19.8020332997839</v>
      </c>
      <c r="N22" s="42" t="n">
        <v>20.4542188005948</v>
      </c>
      <c r="O22" s="42" t="n">
        <v>25.6880733944954</v>
      </c>
      <c r="Q22" s="44"/>
      <c r="R22" s="44"/>
      <c r="S22" s="45"/>
      <c r="T22" s="35"/>
    </row>
    <row r="23" customFormat="false" ht="13.5" hidden="false" customHeight="false" outlineLevel="0" collapsed="false">
      <c r="A23" s="34" t="s">
        <v>40</v>
      </c>
      <c r="B23" s="39" t="n">
        <v>324</v>
      </c>
      <c r="C23" s="39" t="n">
        <v>25202</v>
      </c>
      <c r="D23" s="39" t="n">
        <v>24824</v>
      </c>
      <c r="E23" s="39" t="n">
        <v>6828</v>
      </c>
      <c r="F23" s="39" t="n">
        <v>1612</v>
      </c>
      <c r="G23" s="39" t="n">
        <v>258</v>
      </c>
      <c r="H23" s="40" t="n">
        <v>48</v>
      </c>
      <c r="I23" s="46"/>
      <c r="J23" s="42" t="n">
        <v>0.392517929831363</v>
      </c>
      <c r="K23" s="42" t="n">
        <v>3.86623282385951</v>
      </c>
      <c r="L23" s="42" t="n">
        <v>6.90634545369073</v>
      </c>
      <c r="M23" s="42" t="n">
        <v>5.62142642211784</v>
      </c>
      <c r="N23" s="42" t="n">
        <v>5.2400107484904</v>
      </c>
      <c r="O23" s="42" t="n">
        <v>15.9468438538206</v>
      </c>
      <c r="Q23" s="44"/>
      <c r="R23" s="44"/>
      <c r="S23" s="45"/>
      <c r="T23" s="35"/>
    </row>
    <row r="24" customFormat="false" ht="28.5" hidden="false" customHeight="true" outlineLevel="0" collapsed="false">
      <c r="A24" s="48" t="s">
        <v>41</v>
      </c>
      <c r="B24" s="39" t="n">
        <v>179</v>
      </c>
      <c r="C24" s="39" t="n">
        <v>24064</v>
      </c>
      <c r="D24" s="39" t="n">
        <v>23854</v>
      </c>
      <c r="E24" s="39" t="n">
        <v>6811</v>
      </c>
      <c r="F24" s="39" t="n">
        <v>1694</v>
      </c>
      <c r="G24" s="39" t="n">
        <v>194</v>
      </c>
      <c r="H24" s="40" t="n">
        <v>323</v>
      </c>
      <c r="I24" s="46"/>
      <c r="J24" s="42" t="n">
        <v>2.61275726171362</v>
      </c>
      <c r="K24" s="42" t="n">
        <v>18.86943361902</v>
      </c>
      <c r="L24" s="42" t="n">
        <v>27.285848545374</v>
      </c>
      <c r="M24" s="42" t="n">
        <v>24.5323105980638</v>
      </c>
      <c r="N24" s="42" t="n">
        <v>27.8803512733732</v>
      </c>
      <c r="O24" s="42" t="n">
        <v>26.9616026711185</v>
      </c>
      <c r="Q24" s="44"/>
      <c r="R24" s="44"/>
      <c r="S24" s="45"/>
      <c r="T24" s="35"/>
    </row>
    <row r="25" customFormat="false" ht="25.5" hidden="false" customHeight="true" outlineLevel="0" collapsed="false">
      <c r="A25" s="48" t="s">
        <v>42</v>
      </c>
      <c r="B25" s="39" t="n">
        <v>194</v>
      </c>
      <c r="C25" s="39" t="n">
        <v>44644</v>
      </c>
      <c r="D25" s="39" t="n">
        <v>44412</v>
      </c>
      <c r="E25" s="39" t="n">
        <v>13094</v>
      </c>
      <c r="F25" s="39" t="n">
        <v>3228</v>
      </c>
      <c r="G25" s="39" t="n">
        <v>320</v>
      </c>
      <c r="H25" s="40" t="n">
        <v>146</v>
      </c>
      <c r="I25" s="46"/>
      <c r="J25" s="42" t="n">
        <v>2.10138648180243</v>
      </c>
      <c r="K25" s="42" t="n">
        <v>24.1457267407271</v>
      </c>
      <c r="L25" s="42" t="n">
        <v>30.8376136398536</v>
      </c>
      <c r="M25" s="42" t="n">
        <v>31.7835426487557</v>
      </c>
      <c r="N25" s="42" t="n">
        <v>29.5433236250614</v>
      </c>
      <c r="O25" s="42" t="n">
        <v>38.5224274406332</v>
      </c>
      <c r="Q25" s="44"/>
      <c r="R25" s="44"/>
      <c r="S25" s="45"/>
      <c r="T25" s="35"/>
    </row>
    <row r="26" customFormat="false" ht="13.5" hidden="false" customHeight="false" outlineLevel="0" collapsed="false">
      <c r="A26" s="34" t="s">
        <v>43</v>
      </c>
      <c r="B26" s="39" t="n">
        <v>516</v>
      </c>
      <c r="C26" s="39" t="n">
        <v>75681</v>
      </c>
      <c r="D26" s="39" t="n">
        <v>75059</v>
      </c>
      <c r="E26" s="39" t="n">
        <v>23842</v>
      </c>
      <c r="F26" s="39" t="n">
        <v>6210</v>
      </c>
      <c r="G26" s="39" t="n">
        <v>675</v>
      </c>
      <c r="H26" s="40" t="n">
        <v>319</v>
      </c>
      <c r="I26" s="46"/>
      <c r="J26" s="42" t="n">
        <v>2.15682996154489</v>
      </c>
      <c r="K26" s="42" t="n">
        <v>15.6466888711088</v>
      </c>
      <c r="L26" s="42" t="n">
        <v>20.8951878831842</v>
      </c>
      <c r="M26" s="42" t="n">
        <v>20.0919060077902</v>
      </c>
      <c r="N26" s="42" t="n">
        <v>18.2703531081013</v>
      </c>
      <c r="O26" s="42" t="n">
        <v>30.0376647834275</v>
      </c>
      <c r="Q26" s="44"/>
      <c r="R26" s="44"/>
      <c r="S26" s="45"/>
      <c r="T26" s="35"/>
    </row>
    <row r="27" customFormat="false" ht="13.5" hidden="false" customHeight="false" outlineLevel="0" collapsed="false">
      <c r="A27" s="34" t="s">
        <v>44</v>
      </c>
      <c r="B27" s="39" t="n">
        <v>133</v>
      </c>
      <c r="C27" s="39" t="n">
        <v>47791</v>
      </c>
      <c r="D27" s="39" t="n">
        <v>47612</v>
      </c>
      <c r="E27" s="39" t="n">
        <v>11002</v>
      </c>
      <c r="F27" s="39" t="n">
        <v>2260</v>
      </c>
      <c r="G27" s="39" t="n">
        <v>478</v>
      </c>
      <c r="H27" s="40" t="n">
        <v>211</v>
      </c>
      <c r="I27" s="46"/>
      <c r="J27" s="42" t="n">
        <v>5.88495575221239</v>
      </c>
      <c r="K27" s="42" t="n">
        <v>25.9982374445121</v>
      </c>
      <c r="L27" s="42" t="n">
        <v>17.2232152745953</v>
      </c>
      <c r="M27" s="42" t="n">
        <v>24.9788244417727</v>
      </c>
      <c r="N27" s="42" t="n">
        <v>17.9469647188273</v>
      </c>
      <c r="O27" s="42" t="n">
        <v>18.2053494391717</v>
      </c>
      <c r="Q27" s="44"/>
      <c r="R27" s="44"/>
      <c r="S27" s="45"/>
      <c r="T27" s="35"/>
    </row>
    <row r="28" customFormat="false" ht="13.5" hidden="false" customHeight="false" outlineLevel="0" collapsed="false">
      <c r="A28" s="34" t="s">
        <v>45</v>
      </c>
      <c r="B28" s="39" t="n">
        <v>64</v>
      </c>
      <c r="C28" s="39" t="n">
        <v>16902</v>
      </c>
      <c r="D28" s="39" t="n">
        <v>16834</v>
      </c>
      <c r="E28" s="39" t="n">
        <v>4655</v>
      </c>
      <c r="F28" s="39" t="n">
        <v>1486</v>
      </c>
      <c r="G28" s="39" t="n">
        <v>182</v>
      </c>
      <c r="H28" s="40" t="n">
        <v>215</v>
      </c>
      <c r="I28" s="46"/>
      <c r="J28" s="42" t="n">
        <v>2.01447906830343</v>
      </c>
      <c r="K28" s="42" t="n">
        <v>16.7376364104494</v>
      </c>
      <c r="L28" s="42" t="n">
        <v>19.33296787724</v>
      </c>
      <c r="M28" s="42" t="n">
        <v>23.4957849827463</v>
      </c>
      <c r="N28" s="42" t="n">
        <v>21.0479246550745</v>
      </c>
      <c r="O28" s="42" t="n">
        <v>19.6706312900274</v>
      </c>
      <c r="Q28" s="44"/>
      <c r="R28" s="44"/>
      <c r="S28" s="45"/>
      <c r="T28" s="35"/>
    </row>
    <row r="29" customFormat="false" ht="13.5" hidden="false" customHeight="false" outlineLevel="0" collapsed="false">
      <c r="A29" s="34" t="s">
        <v>46</v>
      </c>
      <c r="B29" s="39" t="n">
        <v>57</v>
      </c>
      <c r="C29" s="39" t="n">
        <v>3016</v>
      </c>
      <c r="D29" s="39" t="n">
        <v>2944</v>
      </c>
      <c r="E29" s="39" t="n">
        <v>793</v>
      </c>
      <c r="F29" s="39" t="n">
        <v>186</v>
      </c>
      <c r="G29" s="39" t="n">
        <v>12</v>
      </c>
      <c r="H29" s="40" t="s">
        <v>26</v>
      </c>
      <c r="I29" s="46"/>
      <c r="J29" s="42" t="n">
        <v>0.239888893565086</v>
      </c>
      <c r="K29" s="42" t="n">
        <v>1.58982009098241</v>
      </c>
      <c r="L29" s="42" t="n">
        <v>3.0725721292203</v>
      </c>
      <c r="M29" s="42" t="n">
        <v>2.84381780829682</v>
      </c>
      <c r="N29" s="42" t="n">
        <v>1.34424172769919</v>
      </c>
      <c r="O29" s="43" t="s">
        <v>26</v>
      </c>
      <c r="Q29" s="44"/>
      <c r="R29" s="44"/>
      <c r="S29" s="45"/>
      <c r="T29" s="35"/>
    </row>
    <row r="30" customFormat="false" ht="13.5" hidden="false" customHeight="false" outlineLevel="0" collapsed="false">
      <c r="A30" s="34" t="s">
        <v>47</v>
      </c>
      <c r="B30" s="39" t="n">
        <v>89</v>
      </c>
      <c r="C30" s="39" t="n">
        <v>8165</v>
      </c>
      <c r="D30" s="39" t="n">
        <v>8052</v>
      </c>
      <c r="E30" s="39" t="n">
        <v>2288</v>
      </c>
      <c r="F30" s="39" t="n">
        <v>602</v>
      </c>
      <c r="G30" s="39" t="n">
        <v>73</v>
      </c>
      <c r="H30" s="40" t="n">
        <v>17</v>
      </c>
      <c r="I30" s="46"/>
      <c r="J30" s="42" t="n">
        <v>0.284608742924755</v>
      </c>
      <c r="K30" s="42" t="n">
        <v>5.95068908469438</v>
      </c>
      <c r="L30" s="42" t="n">
        <v>13.4146137670521</v>
      </c>
      <c r="M30" s="42" t="n">
        <v>12.3847609894891</v>
      </c>
      <c r="N30" s="42" t="n">
        <v>10.3643448254457</v>
      </c>
      <c r="O30" s="42" t="n">
        <v>22.6666666666667</v>
      </c>
      <c r="Q30" s="44"/>
      <c r="R30" s="44"/>
      <c r="S30" s="45"/>
      <c r="T30" s="35"/>
    </row>
    <row r="31" customFormat="false" ht="13.5" hidden="false" customHeight="false" outlineLevel="0" collapsed="false">
      <c r="A31" s="34" t="s">
        <v>48</v>
      </c>
      <c r="B31" s="39" t="n">
        <v>150</v>
      </c>
      <c r="C31" s="39" t="n">
        <v>3990</v>
      </c>
      <c r="D31" s="39" t="n">
        <v>3824</v>
      </c>
      <c r="E31" s="39" t="n">
        <v>1386</v>
      </c>
      <c r="F31" s="39" t="n">
        <v>360</v>
      </c>
      <c r="G31" s="39" t="n">
        <v>20</v>
      </c>
      <c r="H31" s="40" t="n">
        <v>3</v>
      </c>
      <c r="I31" s="46"/>
      <c r="J31" s="42" t="n">
        <v>0.394581086413258</v>
      </c>
      <c r="K31" s="42" t="n">
        <v>2.27943990905092</v>
      </c>
      <c r="L31" s="42" t="n">
        <v>6.45683345354725</v>
      </c>
      <c r="M31" s="42" t="n">
        <v>5.11111761245615</v>
      </c>
      <c r="N31" s="42" t="n">
        <v>2.00471519514547</v>
      </c>
      <c r="O31" s="42" t="n">
        <v>4.83870967741936</v>
      </c>
      <c r="Q31" s="44"/>
      <c r="R31" s="44"/>
      <c r="S31" s="45"/>
      <c r="T31" s="35"/>
    </row>
    <row r="32" customFormat="false" ht="13.5" hidden="false" customHeight="false" outlineLevel="0" collapsed="false">
      <c r="A32" s="19" t="s">
        <v>49</v>
      </c>
      <c r="B32" s="39" t="n">
        <v>106</v>
      </c>
      <c r="C32" s="39" t="n">
        <v>6546</v>
      </c>
      <c r="D32" s="39" t="n">
        <v>6435</v>
      </c>
      <c r="E32" s="39" t="n">
        <v>15925</v>
      </c>
      <c r="F32" s="39" t="n">
        <v>1503</v>
      </c>
      <c r="G32" s="39" t="n">
        <v>281</v>
      </c>
      <c r="H32" s="40" t="s">
        <v>50</v>
      </c>
      <c r="I32" s="46"/>
      <c r="J32" s="42" t="n">
        <v>4.28802588996764</v>
      </c>
      <c r="K32" s="42" t="n">
        <v>7.77213145896657</v>
      </c>
      <c r="L32" s="42" t="n">
        <v>10.1561140899118</v>
      </c>
      <c r="M32" s="42" t="n">
        <v>7.96801401718706</v>
      </c>
      <c r="N32" s="42" t="n">
        <v>4.00254192025473</v>
      </c>
      <c r="O32" s="43" t="s">
        <v>50</v>
      </c>
      <c r="Q32" s="44"/>
      <c r="R32" s="44"/>
      <c r="S32" s="45"/>
      <c r="T32" s="35"/>
    </row>
    <row r="33" customFormat="false" ht="13.5" hidden="false" customHeight="false" outlineLevel="0" collapsed="false">
      <c r="A33" s="19" t="s">
        <v>51</v>
      </c>
      <c r="B33" s="39" t="n">
        <v>75</v>
      </c>
      <c r="C33" s="39" t="n">
        <v>3179</v>
      </c>
      <c r="D33" s="39" t="n">
        <v>3092</v>
      </c>
      <c r="E33" s="39" t="n">
        <v>723</v>
      </c>
      <c r="F33" s="39" t="n">
        <v>176</v>
      </c>
      <c r="G33" s="39" t="n">
        <v>39</v>
      </c>
      <c r="H33" s="40" t="s">
        <v>26</v>
      </c>
      <c r="I33" s="46"/>
      <c r="J33" s="42" t="n">
        <v>0.921489126428308</v>
      </c>
      <c r="K33" s="42" t="n">
        <v>1.84791201636905</v>
      </c>
      <c r="L33" s="42" t="n">
        <v>2.28949513208295</v>
      </c>
      <c r="M33" s="42" t="n">
        <v>1.86753108674202</v>
      </c>
      <c r="N33" s="42" t="n">
        <v>1.1321399020213</v>
      </c>
      <c r="O33" s="43" t="s">
        <v>26</v>
      </c>
      <c r="Q33" s="44"/>
      <c r="R33" s="44"/>
      <c r="S33" s="45"/>
      <c r="T33" s="35"/>
    </row>
    <row r="34" customFormat="false" ht="13.5" hidden="false" customHeight="false" outlineLevel="0" collapsed="false">
      <c r="A34" s="49" t="s">
        <v>52</v>
      </c>
      <c r="B34" s="39" t="n">
        <v>3313</v>
      </c>
      <c r="C34" s="39" t="n">
        <v>475971</v>
      </c>
      <c r="D34" s="39" t="n">
        <v>472059</v>
      </c>
      <c r="E34" s="39" t="n">
        <v>204806</v>
      </c>
      <c r="F34" s="39" t="n">
        <v>38203</v>
      </c>
      <c r="G34" s="39" t="n">
        <v>6548</v>
      </c>
      <c r="H34" s="40" t="n">
        <v>1903</v>
      </c>
      <c r="I34" s="46"/>
      <c r="J34" s="42" t="n">
        <v>0.700185983599628</v>
      </c>
      <c r="K34" s="42" t="n">
        <v>10.1234885625259</v>
      </c>
      <c r="L34" s="42" t="n">
        <v>16.7890151952679</v>
      </c>
      <c r="M34" s="42" t="n">
        <v>15.4520286708714</v>
      </c>
      <c r="N34" s="42" t="n">
        <v>12.9295037892082</v>
      </c>
      <c r="O34" s="42" t="n">
        <v>25.3936482519349</v>
      </c>
      <c r="Q34" s="44"/>
      <c r="R34" s="44"/>
      <c r="S34" s="45"/>
      <c r="T34" s="35"/>
    </row>
    <row r="35" customFormat="false" ht="13.5" hidden="false" customHeight="true" outlineLevel="0" collapsed="false">
      <c r="A35" s="19" t="s">
        <v>53</v>
      </c>
      <c r="B35" s="39" t="n">
        <v>583</v>
      </c>
      <c r="C35" s="39" t="n">
        <v>12485</v>
      </c>
      <c r="D35" s="39" t="n">
        <v>11842</v>
      </c>
      <c r="E35" s="39" t="n">
        <v>3795</v>
      </c>
      <c r="F35" s="39" t="n">
        <v>1002</v>
      </c>
      <c r="G35" s="39" t="n">
        <v>145</v>
      </c>
      <c r="H35" s="40" t="n">
        <v>2</v>
      </c>
      <c r="I35" s="46"/>
      <c r="J35" s="42" t="n">
        <v>0.0918127586663055</v>
      </c>
      <c r="K35" s="42" t="n">
        <v>0.620791261486627</v>
      </c>
      <c r="L35" s="42" t="n">
        <v>1.38700969406865</v>
      </c>
      <c r="M35" s="42" t="n">
        <v>1.23366062463408</v>
      </c>
      <c r="N35" s="42" t="n">
        <v>1.25455242137327</v>
      </c>
      <c r="O35" s="42" t="n">
        <v>4.76190476190476</v>
      </c>
      <c r="Q35" s="44"/>
      <c r="R35" s="44"/>
      <c r="S35" s="45"/>
      <c r="T35" s="35"/>
    </row>
    <row r="36" customFormat="false" ht="13.5" hidden="false" customHeight="false" outlineLevel="0" collapsed="false">
      <c r="A36" s="49" t="s">
        <v>54</v>
      </c>
      <c r="B36" s="39" t="n">
        <v>3896</v>
      </c>
      <c r="C36" s="39" t="n">
        <v>488456</v>
      </c>
      <c r="D36" s="39" t="n">
        <v>483901</v>
      </c>
      <c r="E36" s="39" t="n">
        <v>208601</v>
      </c>
      <c r="F36" s="39" t="n">
        <v>39205</v>
      </c>
      <c r="G36" s="39" t="n">
        <v>6693</v>
      </c>
      <c r="H36" s="40" t="n">
        <v>1905</v>
      </c>
      <c r="I36" s="46"/>
      <c r="J36" s="42" t="n">
        <v>0.351577587109303</v>
      </c>
      <c r="K36" s="42" t="n">
        <v>7.27649429976464</v>
      </c>
      <c r="L36" s="42" t="n">
        <v>13.9673039652055</v>
      </c>
      <c r="M36" s="42" t="n">
        <v>11.9362430502953</v>
      </c>
      <c r="N36" s="42" t="n">
        <v>10.7560120674677</v>
      </c>
      <c r="O36" s="42" t="n">
        <v>25.2786624203822</v>
      </c>
      <c r="Q36" s="44"/>
      <c r="R36" s="44"/>
      <c r="S36" s="45"/>
      <c r="T36" s="35"/>
    </row>
    <row r="37" s="50" customFormat="true" ht="13.5" hidden="false" customHeight="false" outlineLevel="0" collapsed="false">
      <c r="A37" s="19" t="s">
        <v>55</v>
      </c>
      <c r="B37" s="39" t="n">
        <v>4353</v>
      </c>
      <c r="C37" s="39" t="n">
        <v>280292</v>
      </c>
      <c r="D37" s="39" t="n">
        <v>275398</v>
      </c>
      <c r="E37" s="39" t="n">
        <v>193070</v>
      </c>
      <c r="F37" s="39" t="n">
        <v>16318</v>
      </c>
      <c r="G37" s="39" t="n">
        <v>2136</v>
      </c>
      <c r="H37" s="40" t="n">
        <v>175</v>
      </c>
      <c r="I37" s="41"/>
      <c r="J37" s="42" t="n">
        <v>0.358259220668915</v>
      </c>
      <c r="K37" s="42" t="n">
        <v>7.87802236039369</v>
      </c>
      <c r="L37" s="42" t="n">
        <v>19.6526821591834</v>
      </c>
      <c r="M37" s="42" t="n">
        <v>14.3481045536927</v>
      </c>
      <c r="N37" s="42" t="n">
        <v>11.4534886807715</v>
      </c>
      <c r="O37" s="42" t="n">
        <v>61.8374558303887</v>
      </c>
      <c r="Q37" s="44"/>
      <c r="R37" s="44"/>
      <c r="S37" s="45"/>
      <c r="T37" s="35"/>
      <c r="U37" s="10"/>
    </row>
    <row r="38" customFormat="false" ht="13.5" hidden="false" customHeight="false" outlineLevel="0" collapsed="false">
      <c r="A38" s="19" t="s">
        <v>56</v>
      </c>
      <c r="B38" s="39" t="n">
        <v>619</v>
      </c>
      <c r="C38" s="39" t="n">
        <v>54019</v>
      </c>
      <c r="D38" s="39" t="n">
        <v>53317</v>
      </c>
      <c r="E38" s="39" t="n">
        <v>19338</v>
      </c>
      <c r="F38" s="39" t="n">
        <v>3610</v>
      </c>
      <c r="G38" s="39" t="n">
        <v>1523</v>
      </c>
      <c r="H38" s="40" t="n">
        <v>1</v>
      </c>
      <c r="I38" s="41"/>
      <c r="J38" s="42" t="n">
        <v>0.434999543215342</v>
      </c>
      <c r="K38" s="42" t="n">
        <v>4.69086766159131</v>
      </c>
      <c r="L38" s="42" t="n">
        <v>13.3010382613466</v>
      </c>
      <c r="M38" s="42" t="n">
        <v>7.19583685704057</v>
      </c>
      <c r="N38" s="42" t="n">
        <v>10.4271366505424</v>
      </c>
      <c r="O38" s="42" t="n">
        <v>1.75438596491228</v>
      </c>
      <c r="Q38" s="44"/>
      <c r="R38" s="44"/>
      <c r="S38" s="45"/>
      <c r="T38" s="35"/>
      <c r="U38" s="50"/>
    </row>
    <row r="39" s="50" customFormat="true" ht="13.5" hidden="false" customHeight="false" outlineLevel="0" collapsed="false">
      <c r="A39" s="19" t="s">
        <v>57</v>
      </c>
      <c r="B39" s="39" t="n">
        <v>222</v>
      </c>
      <c r="C39" s="39" t="n">
        <v>51546</v>
      </c>
      <c r="D39" s="39" t="n">
        <v>51290</v>
      </c>
      <c r="E39" s="39" t="n">
        <v>3337</v>
      </c>
      <c r="F39" s="39" t="n">
        <v>1507</v>
      </c>
      <c r="G39" s="39" t="n">
        <v>191</v>
      </c>
      <c r="H39" s="40" t="s">
        <v>50</v>
      </c>
      <c r="I39" s="51"/>
      <c r="J39" s="42" t="n">
        <v>0.0762370491454239</v>
      </c>
      <c r="K39" s="42" t="n">
        <v>4.0776772760426</v>
      </c>
      <c r="L39" s="42" t="n">
        <v>4.9942022745304</v>
      </c>
      <c r="M39" s="42" t="n">
        <v>5.88005816871839</v>
      </c>
      <c r="N39" s="42" t="n">
        <v>3.5311768312049</v>
      </c>
      <c r="O39" s="43" t="s">
        <v>50</v>
      </c>
      <c r="Q39" s="44"/>
      <c r="R39" s="44"/>
      <c r="S39" s="45"/>
      <c r="T39" s="35"/>
      <c r="U39" s="10"/>
    </row>
    <row r="40" customFormat="false" ht="16.5" hidden="false" customHeight="true" outlineLevel="0" collapsed="false">
      <c r="A40" s="19" t="s">
        <v>58</v>
      </c>
      <c r="B40" s="39" t="n">
        <v>863</v>
      </c>
      <c r="C40" s="39" t="n">
        <v>82120</v>
      </c>
      <c r="D40" s="39" t="n">
        <v>81192</v>
      </c>
      <c r="E40" s="39" t="n">
        <v>35188</v>
      </c>
      <c r="F40" s="39" t="n">
        <v>15796</v>
      </c>
      <c r="G40" s="39" t="n">
        <v>3154</v>
      </c>
      <c r="H40" s="40" t="n">
        <v>168</v>
      </c>
      <c r="I40" s="41"/>
      <c r="J40" s="42" t="n">
        <v>0.84220593545365</v>
      </c>
      <c r="K40" s="42" t="n">
        <v>14.2711412568406</v>
      </c>
      <c r="L40" s="42" t="n">
        <v>30.1074534556878</v>
      </c>
      <c r="M40" s="42" t="n">
        <v>30.2061189674744</v>
      </c>
      <c r="N40" s="42" t="n">
        <v>42.4989187040618</v>
      </c>
      <c r="O40" s="42" t="n">
        <v>15.2173913043478</v>
      </c>
      <c r="Q40" s="44"/>
      <c r="R40" s="44"/>
      <c r="S40" s="45"/>
      <c r="T40" s="35"/>
    </row>
    <row r="41" customFormat="false" ht="16.5" hidden="false" customHeight="true" outlineLevel="0" collapsed="false">
      <c r="A41" s="19" t="s">
        <v>59</v>
      </c>
      <c r="B41" s="39" t="n">
        <v>579</v>
      </c>
      <c r="C41" s="39" t="n">
        <v>66246</v>
      </c>
      <c r="D41" s="39" t="n">
        <v>65628</v>
      </c>
      <c r="E41" s="40" t="s">
        <v>60</v>
      </c>
      <c r="F41" s="40" t="s">
        <v>60</v>
      </c>
      <c r="G41" s="40" t="s">
        <v>60</v>
      </c>
      <c r="H41" s="40" t="n">
        <v>4</v>
      </c>
      <c r="I41" s="41"/>
      <c r="J41" s="42" t="n">
        <v>0.722873515862017</v>
      </c>
      <c r="K41" s="42" t="n">
        <v>11.078685996866</v>
      </c>
      <c r="L41" s="40" t="s">
        <v>60</v>
      </c>
      <c r="M41" s="40" t="s">
        <v>60</v>
      </c>
      <c r="N41" s="40" t="s">
        <v>60</v>
      </c>
      <c r="O41" s="42" t="n">
        <v>2.5</v>
      </c>
      <c r="Q41" s="44"/>
      <c r="R41" s="44"/>
      <c r="S41" s="45"/>
      <c r="T41" s="35"/>
    </row>
    <row r="42" customFormat="false" ht="13.5" hidden="false" customHeight="false" outlineLevel="0" collapsed="false">
      <c r="A42" s="19" t="s">
        <v>61</v>
      </c>
      <c r="B42" s="39" t="n">
        <v>1309</v>
      </c>
      <c r="C42" s="39" t="n">
        <v>3909</v>
      </c>
      <c r="D42" s="39" t="n">
        <v>2497</v>
      </c>
      <c r="E42" s="39" t="n">
        <v>1281</v>
      </c>
      <c r="F42" s="39" t="n">
        <v>502</v>
      </c>
      <c r="G42" s="39" t="n">
        <v>120</v>
      </c>
      <c r="H42" s="40" t="n">
        <v>2</v>
      </c>
      <c r="I42" s="41"/>
      <c r="J42" s="42" t="n">
        <v>0.635992614906229</v>
      </c>
      <c r="K42" s="42" t="n">
        <v>1.19812419542696</v>
      </c>
      <c r="L42" s="42" t="n">
        <v>2.73014657474503</v>
      </c>
      <c r="M42" s="42" t="n">
        <v>3.10866530629449</v>
      </c>
      <c r="N42" s="42" t="n">
        <v>1.4057259599588</v>
      </c>
      <c r="O42" s="42" t="n">
        <v>66.6666666666667</v>
      </c>
      <c r="Q42" s="44"/>
      <c r="R42" s="44"/>
      <c r="S42" s="45"/>
      <c r="T42" s="35"/>
    </row>
    <row r="43" customFormat="false" ht="13.5" hidden="false" customHeight="false" outlineLevel="0" collapsed="false">
      <c r="A43" s="19" t="s">
        <v>62</v>
      </c>
      <c r="B43" s="39" t="n">
        <v>1369</v>
      </c>
      <c r="C43" s="39" t="n">
        <v>44879</v>
      </c>
      <c r="D43" s="39" t="n">
        <v>43374</v>
      </c>
      <c r="E43" s="39" t="n">
        <v>11214</v>
      </c>
      <c r="F43" s="39" t="n">
        <v>3840</v>
      </c>
      <c r="G43" s="39" t="n">
        <v>223</v>
      </c>
      <c r="H43" s="40" t="n">
        <v>237</v>
      </c>
      <c r="I43" s="41"/>
      <c r="J43" s="42" t="n">
        <v>0.195066207095052</v>
      </c>
      <c r="K43" s="42" t="n">
        <v>3.64747743032415</v>
      </c>
      <c r="L43" s="42" t="n">
        <v>9.49945806295958</v>
      </c>
      <c r="M43" s="42" t="n">
        <v>6.52829927361896</v>
      </c>
      <c r="N43" s="42" t="n">
        <v>5.41065880356443</v>
      </c>
      <c r="O43" s="42" t="n">
        <v>24.8434237995825</v>
      </c>
      <c r="Q43" s="44"/>
      <c r="R43" s="44"/>
      <c r="S43" s="45"/>
      <c r="T43" s="35"/>
    </row>
    <row r="44" customFormat="false" ht="13.5" hidden="false" customHeight="false" outlineLevel="0" collapsed="false">
      <c r="A44" s="19" t="s">
        <v>63</v>
      </c>
      <c r="B44" s="39" t="n">
        <v>782</v>
      </c>
      <c r="C44" s="39" t="n">
        <v>182000</v>
      </c>
      <c r="D44" s="39" t="n">
        <v>181188</v>
      </c>
      <c r="E44" s="39" t="n">
        <v>15042</v>
      </c>
      <c r="F44" s="39" t="n">
        <v>6927</v>
      </c>
      <c r="G44" s="39" t="n">
        <v>2410</v>
      </c>
      <c r="H44" s="40" t="n">
        <v>1</v>
      </c>
      <c r="I44" s="41"/>
      <c r="J44" s="42" t="n">
        <v>0.516809527271285</v>
      </c>
      <c r="K44" s="42" t="n">
        <v>16.0701719066906</v>
      </c>
      <c r="L44" s="42" t="n">
        <v>19.3625730556783</v>
      </c>
      <c r="M44" s="42" t="n">
        <v>22.8506708146675</v>
      </c>
      <c r="N44" s="42" t="n">
        <v>39.249930633263</v>
      </c>
      <c r="O44" s="42" t="n">
        <v>6.66666666666667</v>
      </c>
      <c r="Q44" s="44"/>
      <c r="R44" s="44"/>
      <c r="S44" s="45"/>
      <c r="T44" s="35"/>
    </row>
    <row r="45" customFormat="false" ht="13.5" hidden="false" customHeight="false" outlineLevel="0" collapsed="false">
      <c r="A45" s="19" t="s">
        <v>64</v>
      </c>
      <c r="B45" s="39" t="n">
        <v>383</v>
      </c>
      <c r="C45" s="39" t="n">
        <v>13322</v>
      </c>
      <c r="D45" s="39" t="n">
        <v>12882</v>
      </c>
      <c r="E45" s="39" t="n">
        <v>2210</v>
      </c>
      <c r="F45" s="39" t="n">
        <v>746</v>
      </c>
      <c r="G45" s="39" t="n">
        <v>116</v>
      </c>
      <c r="H45" s="40" t="n">
        <v>4</v>
      </c>
      <c r="I45" s="41"/>
      <c r="J45" s="42" t="n">
        <v>0.0741210941279837</v>
      </c>
      <c r="K45" s="42" t="n">
        <v>0.983209712535518</v>
      </c>
      <c r="L45" s="42" t="n">
        <v>2.91351527515594</v>
      </c>
      <c r="M45" s="42" t="n">
        <v>1.94483103034986</v>
      </c>
      <c r="N45" s="42" t="n">
        <v>2.31985207562977</v>
      </c>
      <c r="O45" s="42" t="n">
        <v>7.54716981132076</v>
      </c>
      <c r="Q45" s="44"/>
      <c r="R45" s="44"/>
      <c r="S45" s="45"/>
      <c r="T45" s="35"/>
    </row>
    <row r="46" customFormat="false" ht="13.5" hidden="false" customHeight="false" outlineLevel="0" collapsed="false">
      <c r="A46" s="52" t="s">
        <v>65</v>
      </c>
      <c r="B46" s="39" t="n">
        <v>10479</v>
      </c>
      <c r="C46" s="39" t="n">
        <v>778333</v>
      </c>
      <c r="D46" s="39" t="n">
        <v>766766</v>
      </c>
      <c r="E46" s="39" t="n">
        <v>280680</v>
      </c>
      <c r="F46" s="39" t="n">
        <v>49246</v>
      </c>
      <c r="G46" s="39" t="n">
        <v>9873</v>
      </c>
      <c r="H46" s="40" t="n">
        <v>592</v>
      </c>
      <c r="I46" s="41"/>
      <c r="J46" s="42" t="n">
        <v>0.30759322901562</v>
      </c>
      <c r="K46" s="42" t="n">
        <v>6.95491666204246</v>
      </c>
      <c r="L46" s="42" t="n">
        <v>17.2195453477108</v>
      </c>
      <c r="M46" s="42" t="n">
        <v>12.7764036041877</v>
      </c>
      <c r="N46" s="42" t="n">
        <v>14.1350270144259</v>
      </c>
      <c r="O46" s="42" t="n">
        <v>22.4753227031131</v>
      </c>
      <c r="Q46" s="44"/>
      <c r="R46" s="44"/>
      <c r="S46" s="45"/>
      <c r="T46" s="35"/>
      <c r="U46" s="50"/>
    </row>
    <row r="47" s="50" customFormat="true" ht="13.5" hidden="false" customHeight="false" outlineLevel="0" collapsed="false">
      <c r="A47" s="53" t="s">
        <v>66</v>
      </c>
      <c r="B47" s="54" t="n">
        <v>14375</v>
      </c>
      <c r="C47" s="54" t="n">
        <v>1266789</v>
      </c>
      <c r="D47" s="54" t="n">
        <v>1250667</v>
      </c>
      <c r="E47" s="54" t="n">
        <v>489281</v>
      </c>
      <c r="F47" s="54" t="n">
        <v>88451</v>
      </c>
      <c r="G47" s="54" t="n">
        <v>16566</v>
      </c>
      <c r="H47" s="55" t="n">
        <v>2497</v>
      </c>
      <c r="I47" s="56"/>
      <c r="J47" s="57" t="n">
        <v>0.318388808661062</v>
      </c>
      <c r="K47" s="57" t="n">
        <v>7.07548718961532</v>
      </c>
      <c r="L47" s="57" t="n">
        <v>15.6644941191617</v>
      </c>
      <c r="M47" s="57" t="n">
        <v>12.3898578886149</v>
      </c>
      <c r="N47" s="57" t="n">
        <v>12.5429438128518</v>
      </c>
      <c r="O47" s="57" t="n">
        <v>24.5526057030482</v>
      </c>
      <c r="Q47" s="44"/>
      <c r="R47" s="44"/>
      <c r="S47" s="45"/>
      <c r="T47" s="58"/>
    </row>
    <row r="48" customFormat="false" ht="13.5" hidden="false" customHeight="true" outlineLevel="0" collapsed="false">
      <c r="A48" s="59" t="s">
        <v>6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3.5" hidden="false" customHeight="false" outlineLevel="0" collapsed="false">
      <c r="A49" s="36" t="s">
        <v>68</v>
      </c>
      <c r="B49" s="0"/>
      <c r="C49" s="0"/>
      <c r="D49" s="0"/>
      <c r="E49" s="0"/>
    </row>
    <row r="50" customFormat="false" ht="13.5" hidden="false" customHeight="false" outlineLevel="0" collapsed="false">
      <c r="A50" s="10" t="s">
        <v>69</v>
      </c>
    </row>
    <row r="51" customFormat="false" ht="13.5" hidden="false" customHeight="false" outlineLevel="0" collapsed="false">
      <c r="A51" s="60"/>
      <c r="B51" s="12"/>
      <c r="C51" s="12"/>
      <c r="D51" s="12"/>
      <c r="E51" s="12"/>
      <c r="F51" s="12"/>
      <c r="G51" s="12"/>
      <c r="H51" s="12"/>
    </row>
    <row r="52" customFormat="false" ht="13.5" hidden="false" customHeight="false" outlineLevel="0" collapsed="false">
      <c r="A52" s="60"/>
      <c r="B52" s="12"/>
      <c r="C52" s="12"/>
      <c r="D52" s="12"/>
      <c r="E52" s="12"/>
      <c r="F52" s="12"/>
      <c r="G52" s="12"/>
      <c r="H52" s="12"/>
      <c r="I52" s="40"/>
      <c r="J52" s="40"/>
    </row>
  </sheetData>
  <mergeCells count="4">
    <mergeCell ref="A3:A7"/>
    <mergeCell ref="B3:H3"/>
    <mergeCell ref="J3:O3"/>
    <mergeCell ref="A48:O48"/>
  </mergeCells>
  <printOptions headings="false" gridLines="false" gridLinesSet="true" horizontalCentered="false" verticalCentered="false"/>
  <pageMargins left="0.236111111111111" right="0.196527777777778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6.56"/>
    <col collapsed="false" customWidth="true" hidden="false" outlineLevel="0" max="2" min="2" style="19" width="11.42"/>
    <col collapsed="false" customWidth="true" hidden="false" outlineLevel="0" max="3" min="3" style="19" width="10.28"/>
    <col collapsed="false" customWidth="true" hidden="false" outlineLevel="0" max="5" min="4" style="19" width="11.13"/>
    <col collapsed="false" customWidth="true" hidden="false" outlineLevel="0" max="6" min="6" style="19" width="11.28"/>
    <col collapsed="false" customWidth="fals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19" width="10.28"/>
    <col collapsed="false" customWidth="true" hidden="false" outlineLevel="0" max="11" min="10" style="19" width="10.13"/>
    <col collapsed="false" customWidth="true" hidden="false" outlineLevel="0" max="12" min="12" style="19" width="10.41"/>
    <col collapsed="false" customWidth="true" hidden="false" outlineLevel="0" max="13" min="13" style="19" width="10.85"/>
    <col collapsed="false" customWidth="false" hidden="false" outlineLevel="0" max="14" min="14" style="61" width="9.14"/>
    <col collapsed="false" customWidth="false" hidden="false" outlineLevel="0" max="15" min="15" style="62" width="9.14"/>
    <col collapsed="false" customWidth="false" hidden="false" outlineLevel="0" max="257" min="16" style="19" width="9.14"/>
  </cols>
  <sheetData>
    <row r="1" customFormat="false" ht="16.5" hidden="false" customHeight="false" outlineLevel="0" collapsed="false">
      <c r="A1" s="13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63"/>
    </row>
    <row r="3" customFormat="false" ht="13.5" hidden="false" customHeight="false" outlineLevel="0" collapsed="false">
      <c r="A3" s="20" t="s">
        <v>10</v>
      </c>
      <c r="B3" s="64" t="s">
        <v>11</v>
      </c>
      <c r="C3" s="64"/>
      <c r="D3" s="64"/>
      <c r="E3" s="64"/>
      <c r="F3" s="64"/>
      <c r="G3" s="64"/>
      <c r="H3" s="22"/>
      <c r="I3" s="64" t="s">
        <v>70</v>
      </c>
      <c r="J3" s="64"/>
      <c r="K3" s="64"/>
      <c r="L3" s="64"/>
      <c r="M3" s="64"/>
      <c r="N3" s="64"/>
    </row>
    <row r="4" customFormat="false" ht="13.5" hidden="false" customHeight="false" outlineLevel="0" collapsed="false">
      <c r="A4" s="20"/>
      <c r="B4" s="24" t="s">
        <v>14</v>
      </c>
      <c r="C4" s="24" t="s">
        <v>17</v>
      </c>
      <c r="D4" s="24" t="s">
        <v>71</v>
      </c>
      <c r="E4" s="24" t="s">
        <v>72</v>
      </c>
      <c r="F4" s="24" t="s">
        <v>73</v>
      </c>
      <c r="G4" s="24" t="s">
        <v>19</v>
      </c>
      <c r="H4" s="24"/>
      <c r="I4" s="24" t="s">
        <v>14</v>
      </c>
      <c r="J4" s="24" t="s">
        <v>17</v>
      </c>
      <c r="K4" s="24" t="s">
        <v>71</v>
      </c>
      <c r="L4" s="24" t="s">
        <v>72</v>
      </c>
      <c r="M4" s="24" t="s">
        <v>73</v>
      </c>
      <c r="N4" s="24" t="s">
        <v>19</v>
      </c>
    </row>
    <row r="5" customFormat="false" ht="13.5" hidden="false" customHeight="false" outlineLevel="0" collapsed="false">
      <c r="A5" s="20"/>
      <c r="B5" s="24" t="s">
        <v>74</v>
      </c>
      <c r="C5" s="24" t="s">
        <v>75</v>
      </c>
      <c r="D5" s="24" t="s">
        <v>76</v>
      </c>
      <c r="E5" s="65" t="s">
        <v>77</v>
      </c>
      <c r="F5" s="24" t="s">
        <v>78</v>
      </c>
      <c r="G5" s="24" t="s">
        <v>79</v>
      </c>
      <c r="H5" s="24"/>
      <c r="I5" s="24" t="s">
        <v>74</v>
      </c>
      <c r="J5" s="24" t="s">
        <v>75</v>
      </c>
      <c r="K5" s="24" t="s">
        <v>76</v>
      </c>
      <c r="L5" s="65" t="s">
        <v>77</v>
      </c>
      <c r="M5" s="24" t="s">
        <v>78</v>
      </c>
      <c r="N5" s="24" t="s">
        <v>79</v>
      </c>
    </row>
    <row r="6" customFormat="false" ht="13.5" hidden="false" customHeight="false" outlineLevel="0" collapsed="false">
      <c r="A6" s="20"/>
      <c r="B6" s="24" t="s">
        <v>80</v>
      </c>
      <c r="C6" s="24" t="s">
        <v>78</v>
      </c>
      <c r="D6" s="24" t="s">
        <v>81</v>
      </c>
      <c r="E6" s="24"/>
      <c r="F6" s="24"/>
      <c r="G6" s="24" t="s">
        <v>82</v>
      </c>
      <c r="H6" s="24"/>
      <c r="I6" s="24" t="s">
        <v>80</v>
      </c>
      <c r="J6" s="24" t="s">
        <v>78</v>
      </c>
      <c r="K6" s="24" t="s">
        <v>81</v>
      </c>
      <c r="L6" s="24"/>
      <c r="M6" s="24"/>
      <c r="N6" s="24" t="s">
        <v>82</v>
      </c>
    </row>
    <row r="7" customFormat="false" ht="13.5" hidden="false" customHeight="false" outlineLevel="0" collapsed="false">
      <c r="A7" s="20"/>
      <c r="B7" s="32" t="s">
        <v>83</v>
      </c>
      <c r="C7" s="32" t="s">
        <v>84</v>
      </c>
      <c r="D7" s="32" t="s">
        <v>85</v>
      </c>
      <c r="E7" s="32" t="s">
        <v>86</v>
      </c>
      <c r="F7" s="32" t="s">
        <v>84</v>
      </c>
      <c r="G7" s="32" t="s">
        <v>84</v>
      </c>
      <c r="H7" s="32"/>
      <c r="I7" s="32" t="s">
        <v>20</v>
      </c>
      <c r="J7" s="32" t="s">
        <v>84</v>
      </c>
      <c r="K7" s="32" t="s">
        <v>84</v>
      </c>
      <c r="L7" s="32" t="s">
        <v>86</v>
      </c>
      <c r="M7" s="32" t="s">
        <v>84</v>
      </c>
      <c r="N7" s="32" t="s">
        <v>84</v>
      </c>
      <c r="P7" s="41"/>
      <c r="Q7" s="41"/>
      <c r="R7" s="41"/>
      <c r="S7" s="66"/>
      <c r="T7" s="66"/>
      <c r="U7" s="66"/>
      <c r="V7" s="66"/>
      <c r="W7" s="66"/>
      <c r="X7" s="66"/>
      <c r="Y7" s="66"/>
      <c r="Z7" s="66"/>
      <c r="AA7" s="66"/>
      <c r="AB7" s="66"/>
    </row>
    <row r="8" customFormat="false" ht="6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67"/>
      <c r="P8" s="41"/>
      <c r="Q8" s="41"/>
      <c r="R8" s="41"/>
      <c r="S8" s="66"/>
      <c r="T8" s="66"/>
      <c r="U8" s="66"/>
      <c r="V8" s="66"/>
      <c r="W8" s="66"/>
      <c r="X8" s="66"/>
      <c r="Y8" s="66"/>
      <c r="Z8" s="66"/>
      <c r="AA8" s="66"/>
      <c r="AB8" s="66"/>
    </row>
    <row r="9" customFormat="false" ht="13.5" hidden="false" customHeight="false" outlineLevel="0" collapsed="false">
      <c r="A9" s="38" t="s">
        <v>25</v>
      </c>
      <c r="B9" s="42" t="n">
        <v>39.8235294117647</v>
      </c>
      <c r="C9" s="42" t="n">
        <v>95.0302806499261</v>
      </c>
      <c r="D9" s="42" t="n">
        <v>63.9545798637396</v>
      </c>
      <c r="E9" s="42" t="n">
        <v>32.7008407990119</v>
      </c>
      <c r="F9" s="42" t="n">
        <v>6.58050221565731</v>
      </c>
      <c r="G9" s="68" t="n">
        <v>0.128508124076809</v>
      </c>
      <c r="H9" s="35"/>
      <c r="I9" s="42" t="n">
        <v>13.2016505202727</v>
      </c>
      <c r="J9" s="42" t="n">
        <v>155.881770989047</v>
      </c>
      <c r="K9" s="42" t="n">
        <v>56.7262705928926</v>
      </c>
      <c r="L9" s="42" t="n">
        <v>63.6094264050422</v>
      </c>
      <c r="M9" s="42" t="n">
        <v>49.490854238578</v>
      </c>
      <c r="N9" s="69" t="n">
        <v>4.76889625744027</v>
      </c>
      <c r="P9" s="44"/>
    </row>
    <row r="10" customFormat="false" ht="13.5" hidden="false" customHeight="false" outlineLevel="0" collapsed="false">
      <c r="A10" s="38" t="s">
        <v>27</v>
      </c>
      <c r="B10" s="42" t="n">
        <v>150.061975468044</v>
      </c>
      <c r="C10" s="42" t="n">
        <v>78.2876151880437</v>
      </c>
      <c r="D10" s="42" t="n">
        <v>50.9634895958683</v>
      </c>
      <c r="E10" s="42" t="n">
        <v>34.9022326539696</v>
      </c>
      <c r="F10" s="42" t="n">
        <v>13.3775005807801</v>
      </c>
      <c r="G10" s="68" t="n">
        <v>4.09310119339546</v>
      </c>
      <c r="H10" s="35"/>
      <c r="I10" s="42" t="n">
        <v>8.63358736832884</v>
      </c>
      <c r="J10" s="42" t="n">
        <v>44.8200821590141</v>
      </c>
      <c r="K10" s="42" t="n">
        <v>34.8800424971496</v>
      </c>
      <c r="L10" s="42" t="n">
        <v>22.1776471238918</v>
      </c>
      <c r="M10" s="42" t="n">
        <v>8.15371066278912</v>
      </c>
      <c r="N10" s="69" t="n">
        <v>1.35312903074431</v>
      </c>
      <c r="P10" s="44"/>
    </row>
    <row r="11" customFormat="false" ht="13.5" hidden="false" customHeight="false" outlineLevel="0" collapsed="false">
      <c r="A11" s="34" t="s">
        <v>28</v>
      </c>
      <c r="B11" s="42" t="n">
        <v>174.431034482759</v>
      </c>
      <c r="C11" s="42" t="n">
        <v>91.3555731277388</v>
      </c>
      <c r="D11" s="42" t="n">
        <v>51.7541886466939</v>
      </c>
      <c r="E11" s="42" t="n">
        <v>43.3486246380086</v>
      </c>
      <c r="F11" s="42" t="n">
        <v>20.5698659022767</v>
      </c>
      <c r="G11" s="68" t="n">
        <v>0.661691542288557</v>
      </c>
      <c r="H11" s="70"/>
      <c r="I11" s="42" t="n">
        <v>6.79519173257128</v>
      </c>
      <c r="J11" s="42" t="n">
        <v>41.2110716914147</v>
      </c>
      <c r="K11" s="42" t="n">
        <v>32.2808521267016</v>
      </c>
      <c r="L11" s="42" t="n">
        <v>21.6694669616502</v>
      </c>
      <c r="M11" s="42" t="n">
        <v>10.7679204086173</v>
      </c>
      <c r="N11" s="69" t="n">
        <v>0.33339038458247</v>
      </c>
      <c r="P11" s="44"/>
    </row>
    <row r="12" customFormat="false" ht="13.5" hidden="false" customHeight="false" outlineLevel="0" collapsed="false">
      <c r="A12" s="34" t="s">
        <v>29</v>
      </c>
      <c r="B12" s="42" t="n">
        <v>77.5675675675676</v>
      </c>
      <c r="C12" s="42" t="n">
        <v>51.6059233449477</v>
      </c>
      <c r="D12" s="42" t="n">
        <v>40.6302966101695</v>
      </c>
      <c r="E12" s="42" t="n">
        <v>21.2681530013798</v>
      </c>
      <c r="F12" s="42" t="n">
        <v>9.0890243902439</v>
      </c>
      <c r="G12" s="68" t="n">
        <v>1.69390243902439</v>
      </c>
      <c r="H12" s="70"/>
      <c r="I12" s="42" t="n">
        <v>9.39678284182306</v>
      </c>
      <c r="J12" s="42" t="n">
        <v>33.7235902064107</v>
      </c>
      <c r="K12" s="42" t="n">
        <v>30.2888367498148</v>
      </c>
      <c r="L12" s="42" t="n">
        <v>10.185017181068</v>
      </c>
      <c r="M12" s="42" t="n">
        <v>6.23374188477103</v>
      </c>
      <c r="N12" s="69" t="n">
        <v>0.378345803371277</v>
      </c>
      <c r="P12" s="44"/>
    </row>
    <row r="13" customFormat="false" ht="13.5" hidden="false" customHeight="false" outlineLevel="0" collapsed="false">
      <c r="A13" s="34" t="s">
        <v>30</v>
      </c>
      <c r="B13" s="42" t="n">
        <v>63.1612903225807</v>
      </c>
      <c r="C13" s="42" t="n">
        <v>16.603064351379</v>
      </c>
      <c r="D13" s="42" t="n">
        <v>38.9086077532305</v>
      </c>
      <c r="E13" s="42" t="n">
        <v>-134.345943193306</v>
      </c>
      <c r="F13" s="42" t="n">
        <v>7.91797752808989</v>
      </c>
      <c r="G13" s="68" t="n">
        <v>7.15934627170582</v>
      </c>
      <c r="H13" s="70"/>
      <c r="I13" s="42" t="n">
        <v>7.53568741167618</v>
      </c>
      <c r="J13" s="42" t="n">
        <v>32.5951650888828</v>
      </c>
      <c r="K13" s="42" t="n">
        <v>25.7650610973233</v>
      </c>
      <c r="L13" s="42" t="n">
        <v>20.9543469804023</v>
      </c>
      <c r="M13" s="42" t="n">
        <v>2.87637269634216</v>
      </c>
      <c r="N13" s="69" t="n">
        <v>0.464314157190627</v>
      </c>
      <c r="P13" s="44"/>
    </row>
    <row r="14" customFormat="false" ht="27" hidden="false" customHeight="false" outlineLevel="0" collapsed="false">
      <c r="A14" s="47" t="s">
        <v>31</v>
      </c>
      <c r="B14" s="42" t="n">
        <v>22.65625</v>
      </c>
      <c r="C14" s="42" t="n">
        <v>45.2758620689655</v>
      </c>
      <c r="D14" s="42" t="n">
        <v>33.4302325581395</v>
      </c>
      <c r="E14" s="42" t="n">
        <v>26.1632334968738</v>
      </c>
      <c r="F14" s="42" t="n">
        <v>7.74896551724138</v>
      </c>
      <c r="G14" s="68" t="n">
        <v>0.475862068965517</v>
      </c>
      <c r="H14" s="70"/>
      <c r="I14" s="42" t="n">
        <v>4.21467924939996</v>
      </c>
      <c r="J14" s="42" t="n">
        <v>30.6646540733982</v>
      </c>
      <c r="K14" s="42" t="n">
        <v>28.0826490194184</v>
      </c>
      <c r="L14" s="42" t="n">
        <v>8.42013429468187</v>
      </c>
      <c r="M14" s="42" t="n">
        <v>4.97368744620681</v>
      </c>
      <c r="N14" s="69" t="n">
        <v>0.0899389750658461</v>
      </c>
      <c r="P14" s="44"/>
    </row>
    <row r="15" customFormat="false" ht="13.5" hidden="false" customHeight="false" outlineLevel="0" collapsed="false">
      <c r="A15" s="34" t="s">
        <v>32</v>
      </c>
      <c r="B15" s="42" t="n">
        <v>185.592592592593</v>
      </c>
      <c r="C15" s="42" t="n">
        <v>71.0501895829176</v>
      </c>
      <c r="D15" s="42" t="n">
        <v>49.3133293124246</v>
      </c>
      <c r="E15" s="42" t="n">
        <v>30.5936696271942</v>
      </c>
      <c r="F15" s="42" t="n">
        <v>20.5747355817202</v>
      </c>
      <c r="G15" s="68" t="n">
        <v>0.855617641189383</v>
      </c>
      <c r="H15" s="70"/>
      <c r="I15" s="42" t="n">
        <v>16.5584222277351</v>
      </c>
      <c r="J15" s="42" t="n">
        <v>54.4970410655161</v>
      </c>
      <c r="K15" s="42" t="n">
        <v>37.978840138227</v>
      </c>
      <c r="L15" s="42" t="n">
        <v>30.3102711712935</v>
      </c>
      <c r="M15" s="42" t="n">
        <v>11.4386564190151</v>
      </c>
      <c r="N15" s="69" t="n">
        <v>0.434746130912251</v>
      </c>
      <c r="P15" s="44"/>
    </row>
    <row r="16" customFormat="false" ht="13.5" hidden="false" customHeight="false" outlineLevel="0" collapsed="false">
      <c r="A16" s="34" t="s">
        <v>33</v>
      </c>
      <c r="B16" s="42" t="n">
        <v>59.1304347826087</v>
      </c>
      <c r="C16" s="42" t="n">
        <v>67.6452205882353</v>
      </c>
      <c r="D16" s="42" t="n">
        <v>49.1062146892655</v>
      </c>
      <c r="E16" s="42" t="n">
        <v>27.4062317156432</v>
      </c>
      <c r="F16" s="42" t="n">
        <v>13.5308823529412</v>
      </c>
      <c r="G16" s="68" t="n">
        <v>0.710661764705882</v>
      </c>
      <c r="H16" s="70"/>
      <c r="I16" s="42" t="n">
        <v>6.03651037663336</v>
      </c>
      <c r="J16" s="42" t="n">
        <v>40.3862972832859</v>
      </c>
      <c r="K16" s="42" t="n">
        <v>34.7724529856534</v>
      </c>
      <c r="L16" s="42" t="n">
        <v>13.900368875747</v>
      </c>
      <c r="M16" s="42" t="n">
        <v>5.07065093816224</v>
      </c>
      <c r="N16" s="69" t="n">
        <v>0.0979908866838261</v>
      </c>
      <c r="P16" s="44"/>
    </row>
    <row r="17" customFormat="false" ht="13.5" hidden="false" customHeight="false" outlineLevel="0" collapsed="false">
      <c r="A17" s="34" t="s">
        <v>34</v>
      </c>
      <c r="B17" s="42" t="n">
        <v>245.190476190476</v>
      </c>
      <c r="C17" s="42" t="n">
        <v>208.10837055739</v>
      </c>
      <c r="D17" s="42" t="n">
        <v>67.8716598400624</v>
      </c>
      <c r="E17" s="42" t="n">
        <v>67.3863864013363</v>
      </c>
      <c r="F17" s="42" t="n">
        <v>52.1155564187221</v>
      </c>
      <c r="G17" s="68" t="n">
        <v>1.16100213633715</v>
      </c>
      <c r="H17" s="70"/>
      <c r="I17" s="42" t="n">
        <v>33.8373493975904</v>
      </c>
      <c r="J17" s="42" t="n">
        <v>139.947124799715</v>
      </c>
      <c r="K17" s="42" t="n">
        <v>56.7885613644791</v>
      </c>
      <c r="L17" s="42" t="n">
        <v>59.4214161628888</v>
      </c>
      <c r="M17" s="42" t="n">
        <v>81.0643581983265</v>
      </c>
      <c r="N17" s="69" t="n">
        <v>0.612159515755742</v>
      </c>
      <c r="P17" s="44"/>
    </row>
    <row r="18" customFormat="false" ht="13.5" hidden="false" customHeight="false" outlineLevel="0" collapsed="false">
      <c r="A18" s="34" t="s">
        <v>35</v>
      </c>
      <c r="B18" s="42" t="n">
        <v>142.043010752688</v>
      </c>
      <c r="C18" s="42" t="n">
        <v>96.3018168054504</v>
      </c>
      <c r="D18" s="42" t="n">
        <v>58.4882792637039</v>
      </c>
      <c r="E18" s="42" t="n">
        <v>39.2656533345967</v>
      </c>
      <c r="F18" s="42" t="n">
        <v>21.3491042139793</v>
      </c>
      <c r="G18" s="68" t="n">
        <v>4.333838001514</v>
      </c>
      <c r="H18" s="70"/>
      <c r="I18" s="42" t="n">
        <v>18.2349479402445</v>
      </c>
      <c r="J18" s="42" t="n">
        <v>55.0035624736228</v>
      </c>
      <c r="K18" s="42" t="n">
        <v>44.4200375536481</v>
      </c>
      <c r="L18" s="42" t="n">
        <v>19.2415262648671</v>
      </c>
      <c r="M18" s="42" t="n">
        <v>13.2461458255753</v>
      </c>
      <c r="N18" s="69" t="n">
        <v>2.28424070901914</v>
      </c>
      <c r="P18" s="44"/>
    </row>
    <row r="19" customFormat="false" ht="13.5" hidden="false" customHeight="false" outlineLevel="0" collapsed="false">
      <c r="A19" s="34" t="s">
        <v>36</v>
      </c>
      <c r="B19" s="42" t="n">
        <v>317.640625</v>
      </c>
      <c r="C19" s="42" t="n">
        <v>116.538368832702</v>
      </c>
      <c r="D19" s="42" t="n">
        <v>70.6955674021423</v>
      </c>
      <c r="E19" s="42" t="n">
        <v>39.3370886256096</v>
      </c>
      <c r="F19" s="42" t="n">
        <v>13.6625018446554</v>
      </c>
      <c r="G19" s="68" t="n">
        <v>6.09225736632397</v>
      </c>
      <c r="H19" s="70"/>
      <c r="I19" s="42" t="n">
        <v>68.565</v>
      </c>
      <c r="J19" s="42" t="n">
        <v>86.9596733027055</v>
      </c>
      <c r="K19" s="42" t="n">
        <v>55.4996661721068</v>
      </c>
      <c r="L19" s="42" t="n">
        <v>36.1776970125989</v>
      </c>
      <c r="M19" s="42" t="n">
        <v>16.8513454386349</v>
      </c>
      <c r="N19" s="69" t="n">
        <v>8.47633632319697</v>
      </c>
      <c r="P19" s="44"/>
    </row>
    <row r="20" customFormat="false" ht="13.5" hidden="false" customHeight="false" outlineLevel="0" collapsed="false">
      <c r="A20" s="34" t="s">
        <v>37</v>
      </c>
      <c r="B20" s="42" t="n">
        <v>139.570731707317</v>
      </c>
      <c r="C20" s="42" t="n">
        <v>60.4694184258353</v>
      </c>
      <c r="D20" s="42" t="n">
        <v>44.5828400281889</v>
      </c>
      <c r="E20" s="42" t="n">
        <v>26.2720872983607</v>
      </c>
      <c r="F20" s="42" t="n">
        <v>12.677652733119</v>
      </c>
      <c r="G20" s="68" t="n">
        <v>1.69743464280721</v>
      </c>
      <c r="H20" s="70"/>
      <c r="I20" s="42" t="n">
        <v>14.955497152869</v>
      </c>
      <c r="J20" s="42" t="n">
        <v>45.2692936262938</v>
      </c>
      <c r="K20" s="42" t="n">
        <v>34.2627380758587</v>
      </c>
      <c r="L20" s="42" t="n">
        <v>24.3135129107518</v>
      </c>
      <c r="M20" s="42" t="n">
        <v>8.4875319973992</v>
      </c>
      <c r="N20" s="69" t="n">
        <v>1.09320688625034</v>
      </c>
      <c r="P20" s="44"/>
    </row>
    <row r="21" customFormat="false" ht="13.5" hidden="false" customHeight="false" outlineLevel="0" collapsed="false">
      <c r="A21" s="34" t="s">
        <v>38</v>
      </c>
      <c r="B21" s="42" t="n">
        <v>130.125</v>
      </c>
      <c r="C21" s="42" t="n">
        <v>67.1096230999604</v>
      </c>
      <c r="D21" s="42" t="n">
        <v>46.9602191655727</v>
      </c>
      <c r="E21" s="42" t="n">
        <v>30.0246119761021</v>
      </c>
      <c r="F21" s="42" t="n">
        <v>13.5200316437814</v>
      </c>
      <c r="G21" s="68" t="n">
        <v>0.438605413346895</v>
      </c>
      <c r="H21" s="70"/>
      <c r="I21" s="42" t="n">
        <v>9.13471107544141</v>
      </c>
      <c r="J21" s="42" t="n">
        <v>46.5511669895492</v>
      </c>
      <c r="K21" s="42" t="n">
        <v>36.8197985913881</v>
      </c>
      <c r="L21" s="42" t="n">
        <v>20.904671198352</v>
      </c>
      <c r="M21" s="42" t="n">
        <v>10.4150862996789</v>
      </c>
      <c r="N21" s="69" t="n">
        <v>0.404609092546467</v>
      </c>
      <c r="P21" s="44"/>
    </row>
    <row r="22" customFormat="false" ht="13.5" hidden="false" customHeight="false" outlineLevel="0" collapsed="false">
      <c r="A22" s="34" t="s">
        <v>39</v>
      </c>
      <c r="B22" s="42" t="n">
        <v>276.625</v>
      </c>
      <c r="C22" s="42" t="n">
        <v>84.3296224787413</v>
      </c>
      <c r="D22" s="42" t="n">
        <v>49.0554363080987</v>
      </c>
      <c r="E22" s="42" t="n">
        <v>41.8289387925754</v>
      </c>
      <c r="F22" s="42" t="n">
        <v>30.0490900874995</v>
      </c>
      <c r="G22" s="68" t="n">
        <v>1.14722918292733</v>
      </c>
      <c r="H22" s="70"/>
      <c r="I22" s="42" t="n">
        <v>29.5711757269279</v>
      </c>
      <c r="J22" s="42" t="n">
        <v>71.0874189852421</v>
      </c>
      <c r="K22" s="42" t="n">
        <v>41.1854263426072</v>
      </c>
      <c r="L22" s="42" t="n">
        <v>42.0636915356887</v>
      </c>
      <c r="M22" s="42" t="n">
        <v>24.3234177539887</v>
      </c>
      <c r="N22" s="69" t="n">
        <v>0.694153256836021</v>
      </c>
      <c r="P22" s="44"/>
    </row>
    <row r="23" customFormat="false" ht="16.5" hidden="false" customHeight="true" outlineLevel="0" collapsed="false">
      <c r="A23" s="34" t="s">
        <v>40</v>
      </c>
      <c r="B23" s="42" t="n">
        <v>77.783950617284</v>
      </c>
      <c r="C23" s="42" t="n">
        <v>63.9505198000159</v>
      </c>
      <c r="D23" s="42" t="n">
        <v>45.9278923622301</v>
      </c>
      <c r="E23" s="42" t="n">
        <v>28.182143779512</v>
      </c>
      <c r="F23" s="42" t="n">
        <v>10.2524006031267</v>
      </c>
      <c r="G23" s="68" t="n">
        <v>1.90861836362193</v>
      </c>
      <c r="H23" s="70"/>
      <c r="I23" s="42" t="n">
        <v>7.62158842130868</v>
      </c>
      <c r="J23" s="42" t="n">
        <v>43.1800359692139</v>
      </c>
      <c r="K23" s="42" t="n">
        <v>33.6697028831283</v>
      </c>
      <c r="L23" s="42" t="n">
        <v>22.0248382675416</v>
      </c>
      <c r="M23" s="42" t="n">
        <v>7.45642123875164</v>
      </c>
      <c r="N23" s="69" t="n">
        <v>0.40379352330738</v>
      </c>
      <c r="P23" s="44"/>
    </row>
    <row r="24" customFormat="false" ht="27" hidden="false" customHeight="false" outlineLevel="0" collapsed="false">
      <c r="A24" s="48" t="s">
        <v>41</v>
      </c>
      <c r="B24" s="42" t="n">
        <v>134.435754189944</v>
      </c>
      <c r="C24" s="42" t="n">
        <v>70.4058759973404</v>
      </c>
      <c r="D24" s="42" t="n">
        <v>51.6147815879936</v>
      </c>
      <c r="E24" s="42" t="n">
        <v>26.6896677914449</v>
      </c>
      <c r="F24" s="42" t="n">
        <v>8.07546542553192</v>
      </c>
      <c r="G24" s="68" t="n">
        <v>13.4137716090426</v>
      </c>
      <c r="H24" s="70"/>
      <c r="I24" s="42" t="n">
        <v>15.5073441247002</v>
      </c>
      <c r="J24" s="42" t="n">
        <v>50.3739332141304</v>
      </c>
      <c r="K24" s="42" t="n">
        <v>41.455512244725</v>
      </c>
      <c r="L24" s="42" t="n">
        <v>17.7044364026426</v>
      </c>
      <c r="M24" s="42" t="n">
        <v>4.85844488474363</v>
      </c>
      <c r="N24" s="69" t="n">
        <v>8.4589957956797</v>
      </c>
      <c r="P24" s="44"/>
    </row>
    <row r="25" customFormat="false" ht="28.5" hidden="false" customHeight="true" outlineLevel="0" collapsed="false">
      <c r="A25" s="48" t="s">
        <v>42</v>
      </c>
      <c r="B25" s="42" t="n">
        <v>230.123711340206</v>
      </c>
      <c r="C25" s="42" t="n">
        <v>72.3104784517516</v>
      </c>
      <c r="D25" s="42" t="n">
        <v>47.7616860308025</v>
      </c>
      <c r="E25" s="42" t="n">
        <v>33.9491494822968</v>
      </c>
      <c r="F25" s="42" t="n">
        <v>7.17084042648508</v>
      </c>
      <c r="G25" s="68" t="n">
        <v>3.27692411074277</v>
      </c>
      <c r="H25" s="35"/>
      <c r="I25" s="42" t="n">
        <v>15.5178136755919</v>
      </c>
      <c r="J25" s="42" t="n">
        <v>49.402431372549</v>
      </c>
      <c r="K25" s="42" t="n">
        <v>35.2290883829613</v>
      </c>
      <c r="L25" s="42" t="n">
        <v>28.6895656667282</v>
      </c>
      <c r="M25" s="42" t="n">
        <v>5.4436862745098</v>
      </c>
      <c r="N25" s="69" t="n">
        <v>1.66215329768271</v>
      </c>
      <c r="P25" s="44"/>
    </row>
    <row r="26" s="52" customFormat="true" ht="13.5" hidden="false" customHeight="false" outlineLevel="0" collapsed="false">
      <c r="A26" s="34" t="s">
        <v>43</v>
      </c>
      <c r="B26" s="42" t="n">
        <v>146.668604651163</v>
      </c>
      <c r="C26" s="42" t="n">
        <v>82.049510445158</v>
      </c>
      <c r="D26" s="42" t="n">
        <v>51.176234695373</v>
      </c>
      <c r="E26" s="42" t="n">
        <v>37.6276172548534</v>
      </c>
      <c r="F26" s="42" t="n">
        <v>8.92242438656995</v>
      </c>
      <c r="G26" s="68" t="n">
        <v>4.21311821989667</v>
      </c>
      <c r="H26" s="35"/>
      <c r="I26" s="42" t="n">
        <v>17.4301948051948</v>
      </c>
      <c r="J26" s="42" t="n">
        <v>60.5293402548002</v>
      </c>
      <c r="K26" s="42" t="n">
        <v>41.90266907056</v>
      </c>
      <c r="L26" s="42" t="n">
        <v>30.7729625101325</v>
      </c>
      <c r="M26" s="42" t="n">
        <v>7.40347936059764</v>
      </c>
      <c r="N26" s="69" t="n">
        <v>1.821387430577</v>
      </c>
      <c r="O26" s="71"/>
      <c r="P26" s="44"/>
    </row>
    <row r="27" customFormat="false" ht="13.5" hidden="false" customHeight="false" outlineLevel="0" collapsed="false">
      <c r="A27" s="34" t="s">
        <v>44</v>
      </c>
      <c r="B27" s="42" t="n">
        <v>359.330827067669</v>
      </c>
      <c r="C27" s="42" t="n">
        <v>47.2857023288904</v>
      </c>
      <c r="D27" s="42" t="n">
        <v>41.2085398638999</v>
      </c>
      <c r="E27" s="42" t="n">
        <v>12.8520084627727</v>
      </c>
      <c r="F27" s="42" t="n">
        <v>10.0066748969471</v>
      </c>
      <c r="G27" s="68" t="n">
        <v>4.40926115795861</v>
      </c>
      <c r="H27" s="35"/>
      <c r="I27" s="42" t="n">
        <v>63.9553361542078</v>
      </c>
      <c r="J27" s="42" t="n">
        <v>49.8934523240684</v>
      </c>
      <c r="K27" s="42" t="n">
        <v>39.2093928601011</v>
      </c>
      <c r="L27" s="42" t="n">
        <v>21.4137506351979</v>
      </c>
      <c r="M27" s="42" t="n">
        <v>16.0729381841171</v>
      </c>
      <c r="N27" s="69" t="n">
        <v>6.96959561282924</v>
      </c>
      <c r="P27" s="44"/>
    </row>
    <row r="28" s="52" customFormat="true" ht="13.5" hidden="false" customHeight="false" outlineLevel="0" collapsed="false">
      <c r="A28" s="34" t="s">
        <v>45</v>
      </c>
      <c r="B28" s="42" t="n">
        <v>264.09375</v>
      </c>
      <c r="C28" s="42" t="n">
        <v>87.9415453792451</v>
      </c>
      <c r="D28" s="42" t="n">
        <v>53.548592134965</v>
      </c>
      <c r="E28" s="42" t="n">
        <v>39.1088797632127</v>
      </c>
      <c r="F28" s="42" t="n">
        <v>10.7497337593184</v>
      </c>
      <c r="G28" s="68" t="n">
        <v>12.6971955981541</v>
      </c>
      <c r="H28" s="58"/>
      <c r="I28" s="42" t="n">
        <v>27.0093157725667</v>
      </c>
      <c r="J28" s="42" t="n">
        <v>57.5618696479543</v>
      </c>
      <c r="K28" s="42" t="n">
        <v>42.9943065930903</v>
      </c>
      <c r="L28" s="42" t="n">
        <v>25.3076613806301</v>
      </c>
      <c r="M28" s="42" t="n">
        <v>8.10582778306375</v>
      </c>
      <c r="N28" s="69" t="n">
        <v>10.4464319695528</v>
      </c>
      <c r="O28" s="71"/>
      <c r="P28" s="44"/>
    </row>
    <row r="29" customFormat="false" ht="13.5" hidden="false" customHeight="true" outlineLevel="0" collapsed="false">
      <c r="A29" s="34" t="s">
        <v>46</v>
      </c>
      <c r="B29" s="42" t="n">
        <v>52.9122807017544</v>
      </c>
      <c r="C29" s="42" t="n">
        <v>61.7188328912467</v>
      </c>
      <c r="D29" s="42" t="n">
        <v>39.0023777173913</v>
      </c>
      <c r="E29" s="42" t="n">
        <v>36.806358950247</v>
      </c>
      <c r="F29" s="42" t="n">
        <v>3.89356763925729</v>
      </c>
      <c r="G29" s="68" t="n">
        <v>0.0958222811671088</v>
      </c>
      <c r="H29" s="35"/>
      <c r="I29" s="42" t="n">
        <v>7.87592811339858</v>
      </c>
      <c r="J29" s="42" t="n">
        <v>34.0638970277089</v>
      </c>
      <c r="K29" s="42" t="n">
        <v>29.6750016696721</v>
      </c>
      <c r="L29" s="42" t="n">
        <v>12.8843019765669</v>
      </c>
      <c r="M29" s="42" t="n">
        <v>4.61637143729478</v>
      </c>
      <c r="N29" s="69" t="n">
        <v>0.314873239738391</v>
      </c>
      <c r="P29" s="44"/>
    </row>
    <row r="30" customFormat="false" ht="13.5" hidden="false" customHeight="false" outlineLevel="0" collapsed="false">
      <c r="A30" s="34" t="s">
        <v>47</v>
      </c>
      <c r="B30" s="42" t="n">
        <v>91.7415730337079</v>
      </c>
      <c r="C30" s="42" t="n">
        <v>73.7385180649112</v>
      </c>
      <c r="D30" s="42" t="n">
        <v>46.7485096870343</v>
      </c>
      <c r="E30" s="42" t="n">
        <v>36.6023200440751</v>
      </c>
      <c r="F30" s="42" t="n">
        <v>8.99767299448867</v>
      </c>
      <c r="G30" s="68" t="n">
        <v>2.11414574402939</v>
      </c>
      <c r="H30" s="35"/>
      <c r="I30" s="42" t="n">
        <v>4.13847732666282</v>
      </c>
      <c r="J30" s="42" t="n">
        <v>33.0063930691381</v>
      </c>
      <c r="K30" s="42" t="n">
        <v>28.702242793452</v>
      </c>
      <c r="L30" s="42" t="n">
        <v>13.0403533238857</v>
      </c>
      <c r="M30" s="42" t="n">
        <v>4.92357763898145</v>
      </c>
      <c r="N30" s="69" t="n">
        <v>0.446739922198286</v>
      </c>
      <c r="P30" s="44"/>
    </row>
    <row r="31" customFormat="false" ht="13.5" hidden="false" customHeight="false" outlineLevel="0" collapsed="false">
      <c r="A31" s="34" t="s">
        <v>48</v>
      </c>
      <c r="B31" s="42" t="n">
        <v>26.6</v>
      </c>
      <c r="C31" s="42" t="n">
        <v>90.1974937343358</v>
      </c>
      <c r="D31" s="42" t="n">
        <v>57.4644351464435</v>
      </c>
      <c r="E31" s="42" t="n">
        <v>36.2904302910045</v>
      </c>
      <c r="F31" s="42" t="n">
        <v>4.97619047619048</v>
      </c>
      <c r="G31" s="68" t="n">
        <v>0.876691729323308</v>
      </c>
      <c r="H31" s="35"/>
      <c r="I31" s="42" t="n">
        <v>4.517443549452</v>
      </c>
      <c r="J31" s="42" t="n">
        <v>39.0603497161698</v>
      </c>
      <c r="K31" s="42" t="n">
        <v>34.9320604744541</v>
      </c>
      <c r="L31" s="42" t="n">
        <v>10.5690022534714</v>
      </c>
      <c r="M31" s="42" t="n">
        <v>5.67403085593354</v>
      </c>
      <c r="N31" s="69" t="n">
        <v>0.340204498021081</v>
      </c>
      <c r="P31" s="44"/>
    </row>
    <row r="32" customFormat="false" ht="13.5" hidden="false" customHeight="false" outlineLevel="0" collapsed="false">
      <c r="A32" s="19" t="s">
        <v>49</v>
      </c>
      <c r="B32" s="42" t="n">
        <v>61.7547169811321</v>
      </c>
      <c r="C32" s="42" t="n">
        <v>229.670944087993</v>
      </c>
      <c r="D32" s="42" t="n">
        <v>60.6581196581197</v>
      </c>
      <c r="E32" s="42" t="n">
        <v>73.5891190333245</v>
      </c>
      <c r="F32" s="42" t="n">
        <v>42.942254812099</v>
      </c>
      <c r="G32" s="68" t="n">
        <v>0</v>
      </c>
      <c r="H32" s="35"/>
      <c r="I32" s="42" t="n">
        <v>32.8309382924768</v>
      </c>
      <c r="J32" s="42" t="n">
        <v>223.548997142048</v>
      </c>
      <c r="K32" s="42" t="n">
        <v>56.9988524305787</v>
      </c>
      <c r="L32" s="42" t="n">
        <v>74.502747424825</v>
      </c>
      <c r="M32" s="42" t="n">
        <v>86.7933906640233</v>
      </c>
      <c r="N32" s="69" t="n">
        <v>0.93561883673627</v>
      </c>
      <c r="P32" s="44"/>
    </row>
    <row r="33" customFormat="false" ht="13.5" hidden="false" customHeight="false" outlineLevel="0" collapsed="false">
      <c r="A33" s="19" t="s">
        <v>51</v>
      </c>
      <c r="B33" s="42" t="n">
        <v>42.3866666666667</v>
      </c>
      <c r="C33" s="42" t="n">
        <v>55.2975778546713</v>
      </c>
      <c r="D33" s="42" t="n">
        <v>37.5126131953428</v>
      </c>
      <c r="E33" s="42" t="n">
        <v>32.1622851295033</v>
      </c>
      <c r="F33" s="42" t="n">
        <v>12.2019502988361</v>
      </c>
      <c r="G33" s="68" t="n">
        <v>0.0541050644856873</v>
      </c>
      <c r="H33" s="35"/>
      <c r="I33" s="42" t="n">
        <v>20.9391121031746</v>
      </c>
      <c r="J33" s="42" t="n">
        <v>54.7057203603134</v>
      </c>
      <c r="K33" s="42" t="n">
        <v>39.4277631154233</v>
      </c>
      <c r="L33" s="42" t="n">
        <v>27.9275314249834</v>
      </c>
      <c r="M33" s="42" t="n">
        <v>20.0616216472316</v>
      </c>
      <c r="N33" s="69" t="s">
        <v>26</v>
      </c>
      <c r="P33" s="44"/>
    </row>
    <row r="34" customFormat="false" ht="13.5" hidden="false" customHeight="false" outlineLevel="0" collapsed="false">
      <c r="A34" s="49" t="s">
        <v>52</v>
      </c>
      <c r="B34" s="42" t="n">
        <v>143.667672804105</v>
      </c>
      <c r="C34" s="42" t="n">
        <v>80.2636589203964</v>
      </c>
      <c r="D34" s="42" t="n">
        <v>51.0438949368617</v>
      </c>
      <c r="E34" s="42" t="n">
        <v>36.4047245996026</v>
      </c>
      <c r="F34" s="42" t="n">
        <v>13.756915862521</v>
      </c>
      <c r="G34" s="68" t="n">
        <v>3.99855453378462</v>
      </c>
      <c r="H34" s="35"/>
      <c r="I34" s="42" t="n">
        <v>8.99373413047226</v>
      </c>
      <c r="J34" s="42" t="n">
        <v>49.4675759800969</v>
      </c>
      <c r="K34" s="42" t="n">
        <v>35.7524501544134</v>
      </c>
      <c r="L34" s="42" t="n">
        <v>27.7254859449789</v>
      </c>
      <c r="M34" s="42" t="n">
        <v>10.4350427469763</v>
      </c>
      <c r="N34" s="69" t="n">
        <v>1.32306855300651</v>
      </c>
      <c r="P34" s="44"/>
    </row>
    <row r="35" customFormat="false" ht="13.5" hidden="false" customHeight="false" outlineLevel="0" collapsed="false">
      <c r="A35" s="19" t="s">
        <v>53</v>
      </c>
      <c r="B35" s="42" t="n">
        <v>21.4150943396226</v>
      </c>
      <c r="C35" s="42" t="n">
        <v>80.251822186624</v>
      </c>
      <c r="D35" s="42" t="n">
        <v>49.7157574733998</v>
      </c>
      <c r="E35" s="42" t="n">
        <v>38.0503069976569</v>
      </c>
      <c r="F35" s="42" t="n">
        <v>11.6409291149379</v>
      </c>
      <c r="G35" s="68" t="n">
        <v>0.177092511013216</v>
      </c>
      <c r="H35" s="35"/>
      <c r="I35" s="42" t="n">
        <v>3.15044490506853</v>
      </c>
      <c r="J35" s="42" t="n">
        <v>40.1345332718254</v>
      </c>
      <c r="K35" s="42" t="n">
        <v>31.4072421486185</v>
      </c>
      <c r="L35" s="42" t="n">
        <v>21.7450918492018</v>
      </c>
      <c r="M35" s="42" t="n">
        <v>5.72355650641581</v>
      </c>
      <c r="N35" s="69" t="s">
        <v>26</v>
      </c>
      <c r="P35" s="44"/>
    </row>
    <row r="36" customFormat="false" ht="13.5" hidden="false" customHeight="false" outlineLevel="0" collapsed="false">
      <c r="A36" s="49" t="s">
        <v>54</v>
      </c>
      <c r="B36" s="42" t="n">
        <v>125.373716632444</v>
      </c>
      <c r="C36" s="42" t="n">
        <v>80.2633563719148</v>
      </c>
      <c r="D36" s="42" t="n">
        <v>51.0113928262186</v>
      </c>
      <c r="E36" s="42" t="n">
        <v>36.4449792133685</v>
      </c>
      <c r="F36" s="42" t="n">
        <v>13.7028309612329</v>
      </c>
      <c r="G36" s="68" t="n">
        <v>3.90087745876804</v>
      </c>
      <c r="H36" s="35"/>
      <c r="I36" s="42" t="n">
        <v>5.63669977505135</v>
      </c>
      <c r="J36" s="42" t="n">
        <v>46.4707008955331</v>
      </c>
      <c r="K36" s="42" t="n">
        <v>34.6776307089972</v>
      </c>
      <c r="L36" s="42" t="n">
        <v>25.3774312830938</v>
      </c>
      <c r="M36" s="42" t="n">
        <v>8.92216681069807</v>
      </c>
      <c r="N36" s="69" t="n">
        <v>0.904592087478554</v>
      </c>
      <c r="P36" s="44"/>
    </row>
    <row r="37" customFormat="false" ht="13.5" hidden="false" customHeight="false" outlineLevel="0" collapsed="false">
      <c r="A37" s="19" t="s">
        <v>55</v>
      </c>
      <c r="B37" s="42" t="n">
        <v>64.390535263037</v>
      </c>
      <c r="C37" s="42" t="n">
        <v>58.2173733106903</v>
      </c>
      <c r="D37" s="42" t="n">
        <v>44.9001880914168</v>
      </c>
      <c r="E37" s="42" t="n">
        <v>22.8749331375761</v>
      </c>
      <c r="F37" s="42" t="n">
        <v>7.61951821671685</v>
      </c>
      <c r="G37" s="68" t="n">
        <v>0.62376022148331</v>
      </c>
      <c r="H37" s="35"/>
      <c r="I37" s="42" t="n">
        <v>2.7072237378881</v>
      </c>
      <c r="J37" s="42" t="n">
        <v>29.7200139370016</v>
      </c>
      <c r="K37" s="42" t="n">
        <v>28.2073604114337</v>
      </c>
      <c r="L37" s="42" t="n">
        <v>5.08967973155832</v>
      </c>
      <c r="M37" s="42" t="n">
        <v>5.03750084665454</v>
      </c>
      <c r="N37" s="69" t="s">
        <v>26</v>
      </c>
      <c r="P37" s="44"/>
    </row>
    <row r="38" customFormat="false" ht="13.5" hidden="false" customHeight="false" outlineLevel="0" collapsed="false">
      <c r="A38" s="19" t="s">
        <v>56</v>
      </c>
      <c r="B38" s="42" t="n">
        <v>87.2681744749596</v>
      </c>
      <c r="C38" s="42" t="n">
        <v>66.8354652992466</v>
      </c>
      <c r="D38" s="42" t="n">
        <v>47.2836806271921</v>
      </c>
      <c r="E38" s="42" t="n">
        <v>29.2536074739872</v>
      </c>
      <c r="F38" s="42" t="n">
        <v>28.1871008348914</v>
      </c>
      <c r="G38" s="68" t="n">
        <v>0.0111257150261945</v>
      </c>
      <c r="H38" s="35"/>
      <c r="I38" s="42" t="n">
        <v>7.74674618859402</v>
      </c>
      <c r="J38" s="42" t="n">
        <v>42.4240172965645</v>
      </c>
      <c r="K38" s="42" t="n">
        <v>36.8655172563755</v>
      </c>
      <c r="L38" s="42" t="n">
        <v>13.1022481943009</v>
      </c>
      <c r="M38" s="42" t="n">
        <v>11.9173711846015</v>
      </c>
      <c r="N38" s="69" t="n">
        <v>0.0511480476220413</v>
      </c>
      <c r="P38" s="44"/>
    </row>
    <row r="39" customFormat="false" ht="13.5" hidden="false" customHeight="false" outlineLevel="0" collapsed="false">
      <c r="A39" s="19" t="s">
        <v>57</v>
      </c>
      <c r="B39" s="42" t="n">
        <v>232.189189189189</v>
      </c>
      <c r="C39" s="42" t="n">
        <v>29.2413960346099</v>
      </c>
      <c r="D39" s="42" t="n">
        <v>23.7812049132384</v>
      </c>
      <c r="E39" s="42" t="n">
        <v>18.6728127306534</v>
      </c>
      <c r="F39" s="42" t="n">
        <v>3.70994839560781</v>
      </c>
      <c r="G39" s="68" t="n">
        <v>0</v>
      </c>
      <c r="H39" s="35"/>
      <c r="I39" s="42" t="n">
        <v>4.16721711487241</v>
      </c>
      <c r="J39" s="42" t="n">
        <v>19.8971692853773</v>
      </c>
      <c r="K39" s="42" t="n">
        <v>19.6008332431121</v>
      </c>
      <c r="L39" s="42" t="n">
        <v>1.48933769429707</v>
      </c>
      <c r="M39" s="42" t="n">
        <v>4.30852430733096</v>
      </c>
      <c r="N39" s="69" t="s">
        <v>26</v>
      </c>
      <c r="P39" s="44"/>
    </row>
    <row r="40" customFormat="false" ht="13.5" hidden="false" customHeight="false" outlineLevel="0" collapsed="false">
      <c r="A40" s="19" t="s">
        <v>58</v>
      </c>
      <c r="B40" s="42" t="n">
        <v>95.1564310544612</v>
      </c>
      <c r="C40" s="42" t="n">
        <v>192.354018509498</v>
      </c>
      <c r="D40" s="42" t="n">
        <v>62.3316706079417</v>
      </c>
      <c r="E40" s="42" t="n">
        <v>67.5953374455425</v>
      </c>
      <c r="F40" s="42" t="n">
        <v>38.4086824159766</v>
      </c>
      <c r="G40" s="68" t="n">
        <v>2.04609108621529</v>
      </c>
      <c r="H40" s="35"/>
      <c r="I40" s="42" t="n">
        <v>4.85509713993268</v>
      </c>
      <c r="J40" s="42" t="n">
        <v>73.9869878189444</v>
      </c>
      <c r="K40" s="42" t="n">
        <v>45.2998348812107</v>
      </c>
      <c r="L40" s="42" t="n">
        <v>38.7732407865216</v>
      </c>
      <c r="M40" s="42" t="n">
        <v>8.65085839041408</v>
      </c>
      <c r="N40" s="69" t="n">
        <v>1.8966627272672</v>
      </c>
      <c r="P40" s="44"/>
    </row>
    <row r="41" customFormat="false" ht="13.5" hidden="false" customHeight="false" outlineLevel="0" collapsed="false">
      <c r="A41" s="19" t="s">
        <v>59</v>
      </c>
      <c r="B41" s="42" t="n">
        <v>114.414507772021</v>
      </c>
      <c r="C41" s="40" t="s">
        <v>60</v>
      </c>
      <c r="D41" s="40" t="s">
        <v>60</v>
      </c>
      <c r="E41" s="40" t="s">
        <v>60</v>
      </c>
      <c r="F41" s="40" t="s">
        <v>60</v>
      </c>
      <c r="G41" s="68" t="n">
        <v>0.0595507653292274</v>
      </c>
      <c r="H41" s="35"/>
      <c r="I41" s="42" t="n">
        <v>6.68669986669685</v>
      </c>
      <c r="J41" s="40" t="s">
        <v>60</v>
      </c>
      <c r="K41" s="40" t="s">
        <v>60</v>
      </c>
      <c r="L41" s="40" t="s">
        <v>60</v>
      </c>
      <c r="M41" s="40" t="s">
        <v>60</v>
      </c>
      <c r="N41" s="69" t="n">
        <v>0.293370671772178</v>
      </c>
      <c r="P41" s="44"/>
    </row>
    <row r="42" customFormat="false" ht="13.5" hidden="false" customHeight="false" outlineLevel="0" collapsed="false">
      <c r="A42" s="19" t="s">
        <v>61</v>
      </c>
      <c r="B42" s="42" t="n">
        <v>2.98624904507257</v>
      </c>
      <c r="C42" s="42" t="n">
        <v>128.297774366846</v>
      </c>
      <c r="D42" s="42" t="n">
        <v>49.4084901882259</v>
      </c>
      <c r="E42" s="42" t="n">
        <v>61.4892070949332</v>
      </c>
      <c r="F42" s="42" t="n">
        <v>30.5469429521617</v>
      </c>
      <c r="G42" s="68" t="n">
        <v>0.446661550268611</v>
      </c>
      <c r="H42" s="35"/>
      <c r="I42" s="42" t="n">
        <v>1.57620372498301</v>
      </c>
      <c r="J42" s="42" t="n">
        <v>48.4916255882563</v>
      </c>
      <c r="K42" s="42" t="n">
        <v>33.3963449154342</v>
      </c>
      <c r="L42" s="42" t="n">
        <v>31.1296651528999</v>
      </c>
      <c r="M42" s="42" t="n">
        <v>25.9809741555013</v>
      </c>
      <c r="N42" s="69" t="s">
        <v>26</v>
      </c>
      <c r="P42" s="44"/>
    </row>
    <row r="43" customFormat="false" ht="13.5" hidden="false" customHeight="false" outlineLevel="0" collapsed="false">
      <c r="A43" s="19" t="s">
        <v>62</v>
      </c>
      <c r="B43" s="42" t="n">
        <v>32.7823228634039</v>
      </c>
      <c r="C43" s="42" t="n">
        <v>85.5573207959179</v>
      </c>
      <c r="D43" s="42" t="n">
        <v>67.3181860100521</v>
      </c>
      <c r="E43" s="42" t="n">
        <v>21.3180293821637</v>
      </c>
      <c r="F43" s="42" t="n">
        <v>4.96445999242407</v>
      </c>
      <c r="G43" s="68" t="n">
        <v>5.30504244746986</v>
      </c>
      <c r="H43" s="35"/>
      <c r="I43" s="42" t="n">
        <v>1.69254501430521</v>
      </c>
      <c r="J43" s="42" t="n">
        <v>46.3731705486056</v>
      </c>
      <c r="K43" s="42" t="n">
        <v>36.6622476208468</v>
      </c>
      <c r="L43" s="42" t="n">
        <v>20.9408216278426</v>
      </c>
      <c r="M43" s="42" t="n">
        <v>3.28544038841601</v>
      </c>
      <c r="N43" s="69" t="n">
        <v>0.607566385752231</v>
      </c>
      <c r="P43" s="44"/>
    </row>
    <row r="44" customFormat="false" ht="13.5" hidden="false" customHeight="false" outlineLevel="0" collapsed="false">
      <c r="A44" s="19" t="s">
        <v>63</v>
      </c>
      <c r="B44" s="42" t="n">
        <v>232.736572890026</v>
      </c>
      <c r="C44" s="42" t="n">
        <v>38.0614395604396</v>
      </c>
      <c r="D44" s="42" t="n">
        <v>25.7176247875135</v>
      </c>
      <c r="E44" s="42" t="n">
        <v>32.431287191134</v>
      </c>
      <c r="F44" s="42" t="n">
        <v>13.2442032967033</v>
      </c>
      <c r="G44" s="68" t="n">
        <v>0.00632967032967033</v>
      </c>
      <c r="H44" s="35"/>
      <c r="I44" s="42" t="n">
        <v>6.31453321907116</v>
      </c>
      <c r="J44" s="42" t="n">
        <v>24.6049563771063</v>
      </c>
      <c r="K44" s="42" t="n">
        <v>22.2829694083237</v>
      </c>
      <c r="L44" s="42" t="n">
        <v>9.43707004879343</v>
      </c>
      <c r="M44" s="42" t="n">
        <v>3.92498419307904</v>
      </c>
      <c r="N44" s="69" t="s">
        <v>26</v>
      </c>
      <c r="P44" s="44"/>
    </row>
    <row r="45" customFormat="false" ht="13.5" hidden="false" customHeight="false" outlineLevel="0" collapsed="false">
      <c r="A45" s="19" t="s">
        <v>64</v>
      </c>
      <c r="B45" s="42" t="n">
        <v>34.7832898172324</v>
      </c>
      <c r="C45" s="42" t="n">
        <v>55.9857378771956</v>
      </c>
      <c r="D45" s="42" t="n">
        <v>38.21433007297</v>
      </c>
      <c r="E45" s="42" t="n">
        <v>31.7427410588158</v>
      </c>
      <c r="F45" s="42" t="n">
        <v>8.71318120402342</v>
      </c>
      <c r="G45" s="68" t="n">
        <v>0.264750037531902</v>
      </c>
      <c r="H45" s="35"/>
      <c r="I45" s="42" t="n">
        <v>2.59834720987568</v>
      </c>
      <c r="J45" s="42" t="n">
        <v>28.0287248030005</v>
      </c>
      <c r="K45" s="42" t="n">
        <v>22.9139152662236</v>
      </c>
      <c r="L45" s="42" t="n">
        <v>18.2484560846998</v>
      </c>
      <c r="M45" s="42" t="n">
        <v>3.64300759972213</v>
      </c>
      <c r="N45" s="69" t="s">
        <v>26</v>
      </c>
      <c r="P45" s="44"/>
    </row>
    <row r="46" customFormat="false" ht="13.5" hidden="false" customHeight="false" outlineLevel="0" collapsed="false">
      <c r="A46" s="52" t="s">
        <v>65</v>
      </c>
      <c r="B46" s="42" t="n">
        <v>74.2755033877278</v>
      </c>
      <c r="C46" s="42" t="n">
        <v>63.2709971182001</v>
      </c>
      <c r="D46" s="42" t="n">
        <v>38.2936267387965</v>
      </c>
      <c r="E46" s="42" t="n">
        <v>39.4768085174033</v>
      </c>
      <c r="F46" s="42" t="n">
        <v>12.6840478304273</v>
      </c>
      <c r="G46" s="68" t="n">
        <v>0.760491974514764</v>
      </c>
      <c r="H46" s="35"/>
      <c r="I46" s="68" t="n">
        <v>3.06592687968912</v>
      </c>
      <c r="J46" s="68" t="n">
        <v>32.2870634237561</v>
      </c>
      <c r="K46" s="68" t="n">
        <v>26.753438252353</v>
      </c>
      <c r="L46" s="68" t="n">
        <v>17.1388308028397</v>
      </c>
      <c r="M46" s="68" t="n">
        <v>5.75938043862613</v>
      </c>
      <c r="N46" s="69" t="n">
        <v>0.196159606084289</v>
      </c>
      <c r="P46" s="44"/>
    </row>
    <row r="47" customFormat="false" ht="13.5" hidden="false" customHeight="false" outlineLevel="0" collapsed="false">
      <c r="A47" s="53" t="s">
        <v>87</v>
      </c>
      <c r="B47" s="57" t="n">
        <v>88.124452173913</v>
      </c>
      <c r="C47" s="57" t="n">
        <v>69.8230115670408</v>
      </c>
      <c r="D47" s="57" t="n">
        <v>43.2143128426672</v>
      </c>
      <c r="E47" s="57" t="n">
        <v>38.108781227268</v>
      </c>
      <c r="F47" s="57" t="n">
        <v>13.0768762595823</v>
      </c>
      <c r="G47" s="57" t="n">
        <v>1.97138039563021</v>
      </c>
      <c r="H47" s="72"/>
      <c r="I47" s="57" t="n">
        <v>3.6966907341222</v>
      </c>
      <c r="J47" s="57" t="n">
        <v>37.5934940794752</v>
      </c>
      <c r="K47" s="57" t="n">
        <v>30.1829237855835</v>
      </c>
      <c r="L47" s="57" t="n">
        <v>19.7123743758035</v>
      </c>
      <c r="M47" s="57" t="n">
        <v>6.9426528252511</v>
      </c>
      <c r="N47" s="73" t="n">
        <v>0.461200773715504</v>
      </c>
      <c r="P47" s="44"/>
    </row>
    <row r="48" s="52" customFormat="true" ht="13.5" hidden="false" customHeight="true" outlineLevel="0" collapsed="false">
      <c r="A48" s="59" t="s">
        <v>88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44"/>
    </row>
    <row r="49" customFormat="false" ht="13.5" hidden="false" customHeight="false" outlineLevel="0" collapsed="false">
      <c r="A49" s="36" t="s">
        <v>8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67"/>
    </row>
    <row r="50" customFormat="false" ht="13.5" hidden="false" customHeight="false" outlineLevel="0" collapsed="false">
      <c r="A50" s="36" t="s">
        <v>9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67"/>
    </row>
    <row r="51" customFormat="false" ht="12.75" hidden="false" customHeight="true" outlineLevel="0" collapsed="false">
      <c r="A51" s="74" t="s">
        <v>91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customFormat="false" ht="13.5" hidden="false" customHeight="false" outlineLevel="0" collapsed="false">
      <c r="N52" s="19"/>
      <c r="O52" s="19"/>
      <c r="P52" s="75"/>
      <c r="Q52" s="75"/>
      <c r="R52" s="75"/>
    </row>
    <row r="53" customFormat="false" ht="13.5" hidden="false" customHeight="false" outlineLevel="0" collapsed="false">
      <c r="A53" s="7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67"/>
      <c r="P53" s="75"/>
      <c r="Q53" s="75"/>
      <c r="R53" s="75"/>
    </row>
    <row r="54" customFormat="false" ht="13.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67"/>
      <c r="P54" s="75"/>
      <c r="Q54" s="75"/>
      <c r="R54" s="75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7"/>
      <c r="P55" s="75"/>
      <c r="Q55" s="75"/>
      <c r="R55" s="75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67"/>
      <c r="P56" s="75"/>
      <c r="Q56" s="75"/>
      <c r="R56" s="75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0"/>
      <c r="K57" s="0"/>
      <c r="L57" s="0"/>
      <c r="M57" s="0"/>
      <c r="N57" s="0"/>
      <c r="O57" s="0"/>
      <c r="P57" s="77"/>
      <c r="Q57" s="77"/>
      <c r="R57" s="77"/>
      <c r="S57" s="77"/>
      <c r="T57" s="77"/>
      <c r="U57" s="10"/>
      <c r="V57" s="10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0"/>
      <c r="K58" s="78"/>
      <c r="L58" s="78"/>
      <c r="U58" s="10"/>
      <c r="V58" s="10"/>
    </row>
    <row r="59" customFormat="false" ht="13.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0"/>
      <c r="K59" s="78"/>
      <c r="L59" s="78"/>
      <c r="U59" s="10"/>
      <c r="V59" s="10"/>
    </row>
    <row r="60" customFormat="false" ht="13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67"/>
    </row>
    <row r="61" customFormat="false" ht="13.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67"/>
    </row>
    <row r="62" customFormat="false" ht="13.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67"/>
    </row>
    <row r="63" customFormat="false" ht="13.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67"/>
    </row>
    <row r="64" customFormat="false" ht="13.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67"/>
    </row>
    <row r="65" customFormat="false" ht="13.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67"/>
    </row>
    <row r="66" customFormat="false" ht="13.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67"/>
    </row>
    <row r="67" customFormat="false" ht="13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67"/>
    </row>
  </sheetData>
  <mergeCells count="5">
    <mergeCell ref="A3:A7"/>
    <mergeCell ref="B3:G3"/>
    <mergeCell ref="I3:N3"/>
    <mergeCell ref="A48:O48"/>
    <mergeCell ref="A51:N51"/>
  </mergeCells>
  <printOptions headings="false" gridLines="false" gridLinesSet="true" horizontalCentered="false" verticalCentered="false"/>
  <pageMargins left="0.2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0" width="7.99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8.41"/>
    <col collapsed="false" customWidth="true" hidden="false" outlineLevel="0" max="6" min="6" style="10" width="10.56"/>
    <col collapsed="false" customWidth="true" hidden="false" outlineLevel="0" max="7" min="7" style="11" width="8.85"/>
    <col collapsed="false" customWidth="true" hidden="false" outlineLevel="0" max="8" min="8" style="12" width="0.99"/>
    <col collapsed="false" customWidth="true" hidden="false" outlineLevel="0" max="9" min="9" style="10" width="7.7"/>
    <col collapsed="false" customWidth="true" hidden="false" outlineLevel="0" max="10" min="10" style="10" width="9.85"/>
    <col collapsed="false" customWidth="true" hidden="false" outlineLevel="0" max="11" min="11" style="10" width="9.7"/>
    <col collapsed="false" customWidth="false" hidden="false" outlineLevel="0" max="12" min="12" style="10" width="9.14"/>
    <col collapsed="false" customWidth="true" hidden="false" outlineLevel="0" max="13" min="13" style="10" width="9.99"/>
    <col collapsed="false" customWidth="true" hidden="false" outlineLevel="0" max="14" min="14" style="10" width="8.41"/>
    <col collapsed="false" customWidth="true" hidden="false" outlineLevel="0" max="15" min="15" style="10" width="3.14"/>
    <col collapsed="false" customWidth="false" hidden="false" outlineLevel="0" max="257" min="16" style="10" width="9.14"/>
  </cols>
  <sheetData>
    <row r="1" customFormat="false" ht="15.75" hidden="false" customHeight="true" outlineLevel="0" collapsed="false">
      <c r="A1" s="79" t="s">
        <v>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7"/>
      <c r="H2" s="18"/>
      <c r="I2" s="16"/>
      <c r="J2" s="16"/>
      <c r="K2" s="16"/>
      <c r="L2" s="16"/>
      <c r="M2" s="16"/>
      <c r="N2" s="16"/>
      <c r="O2" s="19"/>
    </row>
    <row r="3" customFormat="false" ht="12.75" hidden="false" customHeight="true" outlineLevel="0" collapsed="false">
      <c r="A3" s="20" t="s">
        <v>10</v>
      </c>
      <c r="B3" s="21" t="s">
        <v>93</v>
      </c>
      <c r="C3" s="21"/>
      <c r="D3" s="21"/>
      <c r="E3" s="21"/>
      <c r="F3" s="21"/>
      <c r="G3" s="21"/>
      <c r="H3" s="22"/>
      <c r="I3" s="21" t="s">
        <v>94</v>
      </c>
      <c r="J3" s="21"/>
      <c r="K3" s="21"/>
      <c r="L3" s="21"/>
      <c r="M3" s="21"/>
      <c r="N3" s="21"/>
      <c r="O3" s="19"/>
    </row>
    <row r="4" customFormat="false" ht="13.5" hidden="false" customHeight="false" outlineLevel="0" collapsed="false">
      <c r="A4" s="20"/>
      <c r="B4" s="24" t="s">
        <v>13</v>
      </c>
      <c r="C4" s="24" t="s">
        <v>14</v>
      </c>
      <c r="D4" s="24" t="s">
        <v>16</v>
      </c>
      <c r="E4" s="24" t="s">
        <v>17</v>
      </c>
      <c r="F4" s="24" t="s">
        <v>17</v>
      </c>
      <c r="G4" s="24" t="s">
        <v>72</v>
      </c>
      <c r="H4" s="26"/>
      <c r="I4" s="24" t="s">
        <v>13</v>
      </c>
      <c r="J4" s="24" t="s">
        <v>14</v>
      </c>
      <c r="K4" s="24" t="s">
        <v>16</v>
      </c>
      <c r="L4" s="24" t="s">
        <v>17</v>
      </c>
      <c r="M4" s="24" t="s">
        <v>17</v>
      </c>
      <c r="N4" s="24" t="s">
        <v>72</v>
      </c>
      <c r="O4" s="19"/>
    </row>
    <row r="5" customFormat="false" ht="13.5" hidden="false" customHeight="false" outlineLevel="0" collapsed="false">
      <c r="A5" s="20"/>
      <c r="B5" s="28"/>
      <c r="C5" s="24"/>
      <c r="D5" s="24"/>
      <c r="E5" s="24" t="s">
        <v>21</v>
      </c>
      <c r="F5" s="24" t="s">
        <v>75</v>
      </c>
      <c r="G5" s="65" t="s">
        <v>77</v>
      </c>
      <c r="H5" s="26"/>
      <c r="I5" s="24"/>
      <c r="J5" s="24"/>
      <c r="K5" s="24"/>
      <c r="L5" s="24" t="s">
        <v>21</v>
      </c>
      <c r="M5" s="24" t="s">
        <v>75</v>
      </c>
      <c r="N5" s="65" t="s">
        <v>77</v>
      </c>
      <c r="O5" s="19"/>
    </row>
    <row r="6" customFormat="false" ht="13.5" hidden="false" customHeight="false" outlineLevel="0" collapsed="false">
      <c r="A6" s="20"/>
      <c r="B6" s="29"/>
      <c r="C6" s="24"/>
      <c r="D6" s="24"/>
      <c r="E6" s="24"/>
      <c r="F6" s="24" t="s">
        <v>78</v>
      </c>
      <c r="G6" s="24"/>
      <c r="H6" s="26"/>
      <c r="I6" s="24"/>
      <c r="J6" s="24"/>
      <c r="K6" s="24"/>
      <c r="L6" s="24"/>
      <c r="M6" s="24" t="s">
        <v>78</v>
      </c>
      <c r="N6" s="24"/>
      <c r="O6" s="19"/>
    </row>
    <row r="7" customFormat="false" ht="13.5" hidden="false" customHeight="false" outlineLevel="0" collapsed="false">
      <c r="A7" s="20"/>
      <c r="B7" s="32" t="s">
        <v>83</v>
      </c>
      <c r="C7" s="32" t="s">
        <v>83</v>
      </c>
      <c r="D7" s="32" t="s">
        <v>23</v>
      </c>
      <c r="E7" s="32" t="s">
        <v>23</v>
      </c>
      <c r="F7" s="32" t="s">
        <v>23</v>
      </c>
      <c r="G7" s="32" t="s">
        <v>86</v>
      </c>
      <c r="H7" s="33"/>
      <c r="I7" s="32" t="s">
        <v>83</v>
      </c>
      <c r="J7" s="32" t="s">
        <v>83</v>
      </c>
      <c r="K7" s="32" t="s">
        <v>23</v>
      </c>
      <c r="L7" s="32" t="s">
        <v>23</v>
      </c>
      <c r="M7" s="32" t="s">
        <v>23</v>
      </c>
      <c r="N7" s="32" t="s">
        <v>86</v>
      </c>
      <c r="O7" s="34"/>
      <c r="P7" s="35"/>
      <c r="Q7" s="35"/>
      <c r="R7" s="35"/>
      <c r="S7" s="35"/>
      <c r="T7" s="35"/>
      <c r="U7" s="35"/>
      <c r="V7" s="35"/>
      <c r="W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7"/>
      <c r="H8" s="37"/>
      <c r="I8" s="36"/>
      <c r="J8" s="36"/>
      <c r="K8" s="36"/>
      <c r="L8" s="36"/>
      <c r="M8" s="36"/>
    </row>
    <row r="9" customFormat="false" ht="13.5" hidden="false" customHeight="true" outlineLevel="0" collapsed="false">
      <c r="A9" s="38" t="s">
        <v>25</v>
      </c>
      <c r="B9" s="80" t="s">
        <v>50</v>
      </c>
      <c r="C9" s="80" t="s">
        <v>50</v>
      </c>
      <c r="D9" s="80" t="s">
        <v>50</v>
      </c>
      <c r="E9" s="80" t="s">
        <v>50</v>
      </c>
      <c r="F9" s="80" t="s">
        <v>50</v>
      </c>
      <c r="G9" s="80" t="s">
        <v>50</v>
      </c>
      <c r="H9" s="81"/>
      <c r="I9" s="80" t="n">
        <v>3</v>
      </c>
      <c r="J9" s="80" t="s">
        <v>95</v>
      </c>
      <c r="K9" s="80" t="s">
        <v>95</v>
      </c>
      <c r="L9" s="80" t="s">
        <v>95</v>
      </c>
      <c r="M9" s="80" t="s">
        <v>95</v>
      </c>
      <c r="N9" s="80" t="s">
        <v>95</v>
      </c>
      <c r="P9" s="42"/>
    </row>
    <row r="10" customFormat="false" ht="13.5" hidden="false" customHeight="false" outlineLevel="0" collapsed="false">
      <c r="A10" s="19" t="s">
        <v>28</v>
      </c>
      <c r="B10" s="80" t="n">
        <v>28</v>
      </c>
      <c r="C10" s="80" t="n">
        <v>23416</v>
      </c>
      <c r="D10" s="82" t="n">
        <v>13064</v>
      </c>
      <c r="E10" s="82" t="n">
        <v>2137</v>
      </c>
      <c r="F10" s="83" t="n">
        <v>91.2623846942262</v>
      </c>
      <c r="G10" s="83" t="n">
        <v>42.3181924901295</v>
      </c>
      <c r="H10" s="84"/>
      <c r="I10" s="80" t="n">
        <v>95</v>
      </c>
      <c r="J10" s="80" t="n">
        <v>64139</v>
      </c>
      <c r="K10" s="80" t="n">
        <v>25136</v>
      </c>
      <c r="L10" s="80" t="n">
        <v>3971</v>
      </c>
      <c r="M10" s="83" t="n">
        <v>61.9124089867319</v>
      </c>
      <c r="N10" s="83" t="n">
        <v>33.8814596062536</v>
      </c>
      <c r="P10" s="42"/>
    </row>
    <row r="11" customFormat="false" ht="14.25" hidden="false" customHeight="true" outlineLevel="0" collapsed="false">
      <c r="A11" s="19" t="s">
        <v>29</v>
      </c>
      <c r="B11" s="80" t="n">
        <v>7</v>
      </c>
      <c r="C11" s="80" t="n">
        <v>2631</v>
      </c>
      <c r="D11" s="82" t="n">
        <v>597</v>
      </c>
      <c r="E11" s="82" t="n">
        <v>139</v>
      </c>
      <c r="F11" s="83" t="n">
        <v>52.8316229570506</v>
      </c>
      <c r="G11" s="83" t="n">
        <v>21.3785687211602</v>
      </c>
      <c r="H11" s="84"/>
      <c r="I11" s="80" t="n">
        <v>55</v>
      </c>
      <c r="J11" s="80" t="n">
        <v>25940</v>
      </c>
      <c r="K11" s="80" t="n">
        <v>4581</v>
      </c>
      <c r="L11" s="80" t="n">
        <v>1142</v>
      </c>
      <c r="M11" s="83" t="n">
        <v>44.0246723207402</v>
      </c>
      <c r="N11" s="83" t="n">
        <v>20.4692783770855</v>
      </c>
      <c r="P11" s="42"/>
    </row>
    <row r="12" customFormat="false" ht="13.5" hidden="false" customHeight="false" outlineLevel="0" collapsed="false">
      <c r="A12" s="19" t="s">
        <v>30</v>
      </c>
      <c r="B12" s="80" t="n">
        <v>9</v>
      </c>
      <c r="C12" s="80" t="n">
        <v>4741</v>
      </c>
      <c r="D12" s="82" t="n">
        <v>1511</v>
      </c>
      <c r="E12" s="82" t="n">
        <v>-103</v>
      </c>
      <c r="F12" s="83" t="n">
        <v>-21.7253743935879</v>
      </c>
      <c r="G12" s="83" t="n">
        <v>-279.581851018484</v>
      </c>
      <c r="H12" s="84"/>
      <c r="I12" s="80" t="n">
        <v>77</v>
      </c>
      <c r="J12" s="80" t="n">
        <v>47387</v>
      </c>
      <c r="K12" s="80" t="n">
        <v>15489</v>
      </c>
      <c r="L12" s="80" t="n">
        <v>3195</v>
      </c>
      <c r="M12" s="83" t="n">
        <v>67.4235549834343</v>
      </c>
      <c r="N12" s="83" t="n">
        <v>44.1311440923964</v>
      </c>
      <c r="P12" s="42"/>
    </row>
    <row r="13" customFormat="false" ht="24.75" hidden="false" customHeight="true" outlineLevel="0" collapsed="false">
      <c r="A13" s="38" t="s">
        <v>31</v>
      </c>
      <c r="B13" s="80" t="s">
        <v>50</v>
      </c>
      <c r="C13" s="80" t="s">
        <v>50</v>
      </c>
      <c r="D13" s="82" t="s">
        <v>50</v>
      </c>
      <c r="E13" s="82" t="s">
        <v>50</v>
      </c>
      <c r="F13" s="82" t="s">
        <v>50</v>
      </c>
      <c r="G13" s="82" t="s">
        <v>50</v>
      </c>
      <c r="H13" s="84"/>
      <c r="I13" s="80" t="n">
        <v>17</v>
      </c>
      <c r="J13" s="80" t="n">
        <v>6934</v>
      </c>
      <c r="K13" s="80" t="n">
        <v>1860</v>
      </c>
      <c r="L13" s="80" t="n">
        <v>370</v>
      </c>
      <c r="M13" s="83" t="n">
        <v>53.3602538217479</v>
      </c>
      <c r="N13" s="83" t="n">
        <v>28.0677129586696</v>
      </c>
      <c r="P13" s="42"/>
    </row>
    <row r="14" customFormat="false" ht="13.5" hidden="false" customHeight="false" outlineLevel="0" collapsed="false">
      <c r="A14" s="19" t="s">
        <v>32</v>
      </c>
      <c r="B14" s="80" t="n">
        <v>10</v>
      </c>
      <c r="C14" s="80" t="n">
        <v>7550</v>
      </c>
      <c r="D14" s="82" t="n">
        <v>2665</v>
      </c>
      <c r="E14" s="82" t="n">
        <v>555</v>
      </c>
      <c r="F14" s="83" t="n">
        <v>73.5099337748344</v>
      </c>
      <c r="G14" s="83" t="n">
        <v>31.8285960093097</v>
      </c>
      <c r="H14" s="84"/>
      <c r="I14" s="80" t="n">
        <v>18</v>
      </c>
      <c r="J14" s="80" t="n">
        <v>13064</v>
      </c>
      <c r="K14" s="80" t="n">
        <v>5518</v>
      </c>
      <c r="L14" s="80" t="n">
        <v>952</v>
      </c>
      <c r="M14" s="83" t="n">
        <v>72.8720146968769</v>
      </c>
      <c r="N14" s="83" t="n">
        <v>35.8526431757843</v>
      </c>
      <c r="P14" s="42"/>
    </row>
    <row r="15" customFormat="false" ht="13.5" hidden="false" customHeight="false" outlineLevel="0" collapsed="false">
      <c r="A15" s="19" t="s">
        <v>33</v>
      </c>
      <c r="B15" s="80" t="n">
        <v>3</v>
      </c>
      <c r="C15" s="80" t="n">
        <v>1279</v>
      </c>
      <c r="D15" s="82" t="n">
        <v>241</v>
      </c>
      <c r="E15" s="82" t="n">
        <v>71</v>
      </c>
      <c r="F15" s="83" t="n">
        <v>55.512118842846</v>
      </c>
      <c r="G15" s="83" t="n">
        <v>16.645740198261</v>
      </c>
      <c r="H15" s="84"/>
      <c r="I15" s="80" t="n">
        <v>15</v>
      </c>
      <c r="J15" s="80" t="n">
        <v>8905</v>
      </c>
      <c r="K15" s="80" t="n">
        <v>1931</v>
      </c>
      <c r="L15" s="80" t="n">
        <v>621</v>
      </c>
      <c r="M15" s="83" t="n">
        <v>69.7361033127456</v>
      </c>
      <c r="N15" s="83" t="n">
        <v>32.653609749542</v>
      </c>
      <c r="P15" s="42"/>
    </row>
    <row r="16" customFormat="false" ht="13.5" hidden="false" customHeight="false" outlineLevel="0" collapsed="false">
      <c r="A16" s="19" t="s">
        <v>34</v>
      </c>
      <c r="B16" s="80" t="n">
        <v>7</v>
      </c>
      <c r="C16" s="80" t="n">
        <v>4391</v>
      </c>
      <c r="D16" s="82" t="n">
        <v>20208</v>
      </c>
      <c r="E16" s="82" t="n">
        <v>990</v>
      </c>
      <c r="F16" s="83" t="n">
        <v>225.461170576179</v>
      </c>
      <c r="G16" s="83" t="n">
        <v>69.7409910582651</v>
      </c>
      <c r="H16" s="84"/>
      <c r="I16" s="80" t="n">
        <v>8</v>
      </c>
      <c r="J16" s="80" t="n">
        <v>5643</v>
      </c>
      <c r="K16" s="80" t="n">
        <v>24471</v>
      </c>
      <c r="L16" s="80" t="n">
        <v>1076</v>
      </c>
      <c r="M16" s="83" t="n">
        <v>190.678716994507</v>
      </c>
      <c r="N16" s="83" t="n">
        <v>64.2616018445523</v>
      </c>
      <c r="P16" s="42"/>
    </row>
    <row r="17" customFormat="false" ht="13.5" hidden="false" customHeight="false" outlineLevel="0" collapsed="false">
      <c r="A17" s="19" t="s">
        <v>35</v>
      </c>
      <c r="B17" s="80" t="n">
        <v>38</v>
      </c>
      <c r="C17" s="80" t="n">
        <v>23561</v>
      </c>
      <c r="D17" s="82" t="n">
        <v>12669</v>
      </c>
      <c r="E17" s="82" t="n">
        <v>2369</v>
      </c>
      <c r="F17" s="83" t="n">
        <v>100.547514961165</v>
      </c>
      <c r="G17" s="83" t="n">
        <v>39.8103390105636</v>
      </c>
      <c r="H17" s="84"/>
      <c r="I17" s="80" t="n">
        <v>34</v>
      </c>
      <c r="J17" s="80" t="n">
        <v>19958</v>
      </c>
      <c r="K17" s="80" t="n">
        <v>10884</v>
      </c>
      <c r="L17" s="80" t="n">
        <v>678</v>
      </c>
      <c r="M17" s="83" t="n">
        <v>33.9713398136086</v>
      </c>
      <c r="N17" s="83" t="n">
        <v>-57.3634963970103</v>
      </c>
      <c r="P17" s="42"/>
    </row>
    <row r="18" customFormat="false" ht="13.5" hidden="false" customHeight="false" outlineLevel="0" collapsed="false">
      <c r="A18" s="19" t="s">
        <v>36</v>
      </c>
      <c r="B18" s="80" t="n">
        <v>34</v>
      </c>
      <c r="C18" s="80" t="n">
        <v>33620</v>
      </c>
      <c r="D18" s="82" t="n">
        <v>14958</v>
      </c>
      <c r="E18" s="82" t="n">
        <v>3998</v>
      </c>
      <c r="F18" s="83" t="n">
        <v>118.917311124331</v>
      </c>
      <c r="G18" s="83" t="n">
        <v>39.0701245565099</v>
      </c>
      <c r="H18" s="84"/>
      <c r="I18" s="80" t="n">
        <v>27</v>
      </c>
      <c r="J18" s="80" t="n">
        <v>15679</v>
      </c>
      <c r="K18" s="80" t="n">
        <v>4379</v>
      </c>
      <c r="L18" s="80" t="n">
        <v>1567</v>
      </c>
      <c r="M18" s="83" t="n">
        <v>99.9425983799987</v>
      </c>
      <c r="N18" s="83" t="n">
        <v>37.0563127253732</v>
      </c>
      <c r="P18" s="42"/>
    </row>
    <row r="19" customFormat="false" ht="13.5" hidden="false" customHeight="false" outlineLevel="0" collapsed="false">
      <c r="A19" s="19" t="s">
        <v>37</v>
      </c>
      <c r="B19" s="80" t="n">
        <v>25</v>
      </c>
      <c r="C19" s="80" t="n">
        <v>18005</v>
      </c>
      <c r="D19" s="82" t="n">
        <v>4777</v>
      </c>
      <c r="E19" s="82" t="n">
        <v>1097</v>
      </c>
      <c r="F19" s="83" t="n">
        <v>60.9275201332963</v>
      </c>
      <c r="G19" s="83" t="n">
        <v>24.9105290445491</v>
      </c>
      <c r="H19" s="84"/>
      <c r="I19" s="80" t="n">
        <v>46</v>
      </c>
      <c r="J19" s="80" t="n">
        <v>22383</v>
      </c>
      <c r="K19" s="80" t="n">
        <v>5952</v>
      </c>
      <c r="L19" s="80" t="n">
        <v>1129</v>
      </c>
      <c r="M19" s="83" t="n">
        <v>50.4400661216102</v>
      </c>
      <c r="N19" s="83" t="n">
        <v>16.2064885630139</v>
      </c>
      <c r="P19" s="42"/>
    </row>
    <row r="20" customFormat="false" ht="13.5" hidden="false" customHeight="true" outlineLevel="0" collapsed="false">
      <c r="A20" s="19" t="s">
        <v>38</v>
      </c>
      <c r="B20" s="80" t="n">
        <v>15</v>
      </c>
      <c r="C20" s="80" t="n">
        <v>10746</v>
      </c>
      <c r="D20" s="82" t="n">
        <v>2529</v>
      </c>
      <c r="E20" s="82" t="n">
        <v>673</v>
      </c>
      <c r="F20" s="83" t="n">
        <v>62.6279545877536</v>
      </c>
      <c r="G20" s="83" t="n">
        <v>25.0496007511454</v>
      </c>
      <c r="H20" s="84"/>
      <c r="I20" s="80" t="n">
        <v>70</v>
      </c>
      <c r="J20" s="80" t="n">
        <v>40730</v>
      </c>
      <c r="K20" s="80" t="n">
        <v>10577</v>
      </c>
      <c r="L20" s="80" t="n">
        <v>3027</v>
      </c>
      <c r="M20" s="83" t="n">
        <v>74.3186840166953</v>
      </c>
      <c r="N20" s="83" t="n">
        <v>33.2817396682153</v>
      </c>
      <c r="P20" s="42"/>
    </row>
    <row r="21" customFormat="false" ht="13.5" hidden="false" customHeight="false" outlineLevel="0" collapsed="false">
      <c r="A21" s="19" t="s">
        <v>39</v>
      </c>
      <c r="B21" s="80" t="n">
        <v>20</v>
      </c>
      <c r="C21" s="80" t="n">
        <v>18333</v>
      </c>
      <c r="D21" s="82" t="n">
        <v>10996</v>
      </c>
      <c r="E21" s="82" t="n">
        <v>1704</v>
      </c>
      <c r="F21" s="83" t="n">
        <v>92.9471444935362</v>
      </c>
      <c r="G21" s="83" t="n">
        <v>45.1497856377149</v>
      </c>
      <c r="H21" s="84"/>
      <c r="I21" s="80" t="n">
        <v>54</v>
      </c>
      <c r="J21" s="80" t="n">
        <v>46971</v>
      </c>
      <c r="K21" s="80" t="n">
        <v>27709</v>
      </c>
      <c r="L21" s="80" t="n">
        <v>3823</v>
      </c>
      <c r="M21" s="83" t="n">
        <v>81.3906452917758</v>
      </c>
      <c r="N21" s="83" t="n">
        <v>46.8922098647311</v>
      </c>
      <c r="P21" s="42"/>
    </row>
    <row r="22" customFormat="false" ht="13.5" hidden="false" customHeight="false" outlineLevel="0" collapsed="false">
      <c r="A22" s="19" t="s">
        <v>40</v>
      </c>
      <c r="B22" s="80" t="n">
        <v>24</v>
      </c>
      <c r="C22" s="80" t="n">
        <v>12178</v>
      </c>
      <c r="D22" s="82" t="n">
        <v>2905</v>
      </c>
      <c r="E22" s="82" t="n">
        <v>808</v>
      </c>
      <c r="F22" s="83" t="n">
        <v>66.3491542125144</v>
      </c>
      <c r="G22" s="83" t="n">
        <v>26.4279881673624</v>
      </c>
      <c r="H22" s="84"/>
      <c r="I22" s="80" t="n">
        <v>82</v>
      </c>
      <c r="J22" s="80" t="n">
        <v>31293</v>
      </c>
      <c r="K22" s="80" t="n">
        <v>7521</v>
      </c>
      <c r="L22" s="80" t="n">
        <v>2051</v>
      </c>
      <c r="M22" s="83" t="n">
        <v>65.5418144632985</v>
      </c>
      <c r="N22" s="83" t="n">
        <v>33.6186273981139</v>
      </c>
      <c r="P22" s="42"/>
    </row>
    <row r="23" customFormat="false" ht="26.25" hidden="false" customHeight="true" outlineLevel="0" collapsed="false">
      <c r="A23" s="38" t="s">
        <v>41</v>
      </c>
      <c r="B23" s="80" t="n">
        <v>21</v>
      </c>
      <c r="C23" s="80" t="n">
        <v>15494</v>
      </c>
      <c r="D23" s="82" t="n">
        <v>4440</v>
      </c>
      <c r="E23" s="82" t="n">
        <v>1008</v>
      </c>
      <c r="F23" s="83" t="n">
        <v>65.057441590293</v>
      </c>
      <c r="G23" s="83" t="n">
        <v>21.0315536992833</v>
      </c>
      <c r="H23" s="84"/>
      <c r="I23" s="80" t="n">
        <v>38</v>
      </c>
      <c r="J23" s="80" t="n">
        <v>34121</v>
      </c>
      <c r="K23" s="80" t="n">
        <v>5949</v>
      </c>
      <c r="L23" s="80" t="n">
        <v>1990</v>
      </c>
      <c r="M23" s="83" t="n">
        <v>58.3218545763606</v>
      </c>
      <c r="N23" s="83" t="n">
        <v>12.764612334603</v>
      </c>
      <c r="P23" s="42"/>
    </row>
    <row r="24" customFormat="false" ht="26.25" hidden="false" customHeight="true" outlineLevel="0" collapsed="false">
      <c r="A24" s="38" t="s">
        <v>42</v>
      </c>
      <c r="B24" s="80" t="n">
        <v>31</v>
      </c>
      <c r="C24" s="80" t="n">
        <v>35750</v>
      </c>
      <c r="D24" s="82" t="n">
        <v>10018</v>
      </c>
      <c r="E24" s="82" t="n">
        <v>2460</v>
      </c>
      <c r="F24" s="83" t="n">
        <v>68.8111888111888</v>
      </c>
      <c r="G24" s="83" t="n">
        <v>29.9088724889152</v>
      </c>
      <c r="H24" s="84"/>
      <c r="I24" s="80" t="n">
        <v>48</v>
      </c>
      <c r="J24" s="80" t="n">
        <v>34047</v>
      </c>
      <c r="K24" s="80" t="n">
        <v>9108</v>
      </c>
      <c r="L24" s="80" t="n">
        <v>1872</v>
      </c>
      <c r="M24" s="83" t="n">
        <v>54.9828178694158</v>
      </c>
      <c r="N24" s="83" t="n">
        <v>27.1665170952745</v>
      </c>
      <c r="P24" s="42"/>
    </row>
    <row r="25" customFormat="false" ht="13.5" hidden="false" customHeight="false" outlineLevel="0" collapsed="false">
      <c r="A25" s="19" t="s">
        <v>43</v>
      </c>
      <c r="B25" s="80" t="n">
        <v>73</v>
      </c>
      <c r="C25" s="80" t="n">
        <v>49193</v>
      </c>
      <c r="D25" s="82" t="n">
        <v>14693</v>
      </c>
      <c r="E25" s="82" t="n">
        <v>3875</v>
      </c>
      <c r="F25" s="83" t="n">
        <v>78.7713699103531</v>
      </c>
      <c r="G25" s="83" t="n">
        <v>35.5705639170949</v>
      </c>
      <c r="H25" s="84"/>
      <c r="I25" s="80" t="n">
        <v>139</v>
      </c>
      <c r="J25" s="80" t="n">
        <v>77465</v>
      </c>
      <c r="K25" s="80" t="n">
        <v>24208</v>
      </c>
      <c r="L25" s="80" t="n">
        <v>6787</v>
      </c>
      <c r="M25" s="83" t="n">
        <v>87.6137610533789</v>
      </c>
      <c r="N25" s="83" t="n">
        <v>45.0123906694394</v>
      </c>
      <c r="P25" s="42"/>
    </row>
    <row r="26" customFormat="false" ht="13.5" hidden="false" customHeight="false" outlineLevel="0" collapsed="false">
      <c r="A26" s="19" t="s">
        <v>44</v>
      </c>
      <c r="B26" s="80" t="n">
        <v>51</v>
      </c>
      <c r="C26" s="80" t="n">
        <v>40414</v>
      </c>
      <c r="D26" s="82" t="n">
        <v>9189</v>
      </c>
      <c r="E26" s="82" t="n">
        <v>1930</v>
      </c>
      <c r="F26" s="83" t="n">
        <v>47.7557282129955</v>
      </c>
      <c r="G26" s="83" t="n">
        <v>14.3108747729591</v>
      </c>
      <c r="H26" s="84"/>
      <c r="I26" s="80" t="n">
        <v>53</v>
      </c>
      <c r="J26" s="80" t="n">
        <v>91984</v>
      </c>
      <c r="K26" s="80" t="n">
        <v>45020</v>
      </c>
      <c r="L26" s="80" t="n">
        <v>4850</v>
      </c>
      <c r="M26" s="83" t="n">
        <v>52.726561141068</v>
      </c>
      <c r="N26" s="83" t="n">
        <v>22.6307865275648</v>
      </c>
      <c r="P26" s="42"/>
    </row>
    <row r="27" customFormat="false" ht="13.5" hidden="false" customHeight="false" outlineLevel="0" collapsed="false">
      <c r="A27" s="19" t="s">
        <v>45</v>
      </c>
      <c r="B27" s="80" t="n">
        <v>13</v>
      </c>
      <c r="C27" s="80" t="n">
        <v>14232</v>
      </c>
      <c r="D27" s="82" t="n">
        <v>3948</v>
      </c>
      <c r="E27" s="82" t="n">
        <v>1335</v>
      </c>
      <c r="F27" s="83" t="n">
        <v>93.8026981450253</v>
      </c>
      <c r="G27" s="83" t="n">
        <v>41.9592615187857</v>
      </c>
      <c r="H27" s="84"/>
      <c r="I27" s="80" t="n">
        <v>31</v>
      </c>
      <c r="J27" s="80" t="n">
        <v>47046</v>
      </c>
      <c r="K27" s="80" t="n">
        <v>12163</v>
      </c>
      <c r="L27" s="80" t="n">
        <v>3213</v>
      </c>
      <c r="M27" s="83" t="n">
        <v>68.2948603494452</v>
      </c>
      <c r="N27" s="83" t="n">
        <v>28.8578369650455</v>
      </c>
      <c r="P27" s="42"/>
    </row>
    <row r="28" customFormat="false" ht="13.5" hidden="false" customHeight="false" outlineLevel="0" collapsed="false">
      <c r="A28" s="19" t="s">
        <v>46</v>
      </c>
      <c r="B28" s="80" t="n">
        <v>3</v>
      </c>
      <c r="C28" s="80" t="n">
        <v>1000</v>
      </c>
      <c r="D28" s="82" t="n">
        <v>269</v>
      </c>
      <c r="E28" s="82" t="n">
        <v>57</v>
      </c>
      <c r="F28" s="83" t="n">
        <v>57</v>
      </c>
      <c r="G28" s="83" t="n">
        <v>30.1733755532423</v>
      </c>
      <c r="H28" s="84"/>
      <c r="I28" s="80" t="n">
        <v>36</v>
      </c>
      <c r="J28" s="80" t="n">
        <v>17513</v>
      </c>
      <c r="K28" s="80" t="n">
        <v>4000</v>
      </c>
      <c r="L28" s="80" t="n">
        <v>734</v>
      </c>
      <c r="M28" s="83" t="n">
        <v>41.9117227202649</v>
      </c>
      <c r="N28" s="83" t="n">
        <v>14.5818785638276</v>
      </c>
      <c r="P28" s="42"/>
    </row>
    <row r="29" customFormat="false" ht="13.5" hidden="false" customHeight="false" outlineLevel="0" collapsed="false">
      <c r="A29" s="19" t="s">
        <v>47</v>
      </c>
      <c r="B29" s="80" t="n">
        <v>8</v>
      </c>
      <c r="C29" s="80" t="n">
        <v>3784</v>
      </c>
      <c r="D29" s="82" t="n">
        <v>1262</v>
      </c>
      <c r="E29" s="82" t="n">
        <v>356</v>
      </c>
      <c r="F29" s="83" t="n">
        <v>94.0803382663848</v>
      </c>
      <c r="G29" s="83" t="n">
        <v>44.722171281511</v>
      </c>
      <c r="H29" s="84"/>
      <c r="I29" s="80" t="n">
        <v>16</v>
      </c>
      <c r="J29" s="80" t="n">
        <v>16865</v>
      </c>
      <c r="K29" s="80" t="n">
        <v>2888</v>
      </c>
      <c r="L29" s="80" t="n">
        <v>888</v>
      </c>
      <c r="M29" s="83" t="n">
        <v>52.6534242514082</v>
      </c>
      <c r="N29" s="83" t="n">
        <v>33.0445868148402</v>
      </c>
      <c r="P29" s="42"/>
    </row>
    <row r="30" customFormat="false" ht="13.5" hidden="false" customHeight="false" outlineLevel="0" collapsed="false">
      <c r="A30" s="19" t="s">
        <v>48</v>
      </c>
      <c r="B30" s="80" t="n">
        <v>1</v>
      </c>
      <c r="C30" s="80" t="s">
        <v>95</v>
      </c>
      <c r="D30" s="80" t="s">
        <v>95</v>
      </c>
      <c r="E30" s="80" t="s">
        <v>95</v>
      </c>
      <c r="F30" s="80" t="s">
        <v>95</v>
      </c>
      <c r="G30" s="80" t="s">
        <v>95</v>
      </c>
      <c r="H30" s="84"/>
      <c r="I30" s="80" t="n">
        <v>16</v>
      </c>
      <c r="J30" s="80" t="s">
        <v>95</v>
      </c>
      <c r="K30" s="80" t="s">
        <v>95</v>
      </c>
      <c r="L30" s="80" t="s">
        <v>95</v>
      </c>
      <c r="M30" s="80" t="s">
        <v>95</v>
      </c>
      <c r="N30" s="80" t="s">
        <v>95</v>
      </c>
      <c r="P30" s="42"/>
    </row>
    <row r="31" customFormat="false" ht="13.5" hidden="false" customHeight="false" outlineLevel="0" collapsed="false">
      <c r="A31" s="19" t="s">
        <v>49</v>
      </c>
      <c r="B31" s="80" t="n">
        <v>4</v>
      </c>
      <c r="C31" s="80" t="s">
        <v>95</v>
      </c>
      <c r="D31" s="80" t="s">
        <v>95</v>
      </c>
      <c r="E31" s="80" t="s">
        <v>95</v>
      </c>
      <c r="F31" s="80" t="s">
        <v>95</v>
      </c>
      <c r="G31" s="80" t="s">
        <v>95</v>
      </c>
      <c r="H31" s="84"/>
      <c r="I31" s="80" t="n">
        <v>35</v>
      </c>
      <c r="J31" s="80" t="s">
        <v>95</v>
      </c>
      <c r="K31" s="80" t="s">
        <v>95</v>
      </c>
      <c r="L31" s="80" t="s">
        <v>95</v>
      </c>
      <c r="M31" s="80" t="s">
        <v>95</v>
      </c>
      <c r="N31" s="80" t="s">
        <v>95</v>
      </c>
      <c r="P31" s="42"/>
    </row>
    <row r="32" customFormat="false" ht="13.5" hidden="false" customHeight="false" outlineLevel="0" collapsed="false">
      <c r="A32" s="19" t="s">
        <v>51</v>
      </c>
      <c r="B32" s="80" t="n">
        <v>2</v>
      </c>
      <c r="C32" s="80" t="s">
        <v>95</v>
      </c>
      <c r="D32" s="80" t="s">
        <v>95</v>
      </c>
      <c r="E32" s="80" t="s">
        <v>95</v>
      </c>
      <c r="F32" s="80" t="s">
        <v>95</v>
      </c>
      <c r="G32" s="80" t="s">
        <v>95</v>
      </c>
      <c r="H32" s="84"/>
      <c r="I32" s="80" t="n">
        <v>106</v>
      </c>
      <c r="J32" s="80" t="s">
        <v>95</v>
      </c>
      <c r="K32" s="80" t="s">
        <v>95</v>
      </c>
      <c r="L32" s="80" t="s">
        <v>95</v>
      </c>
      <c r="M32" s="80" t="s">
        <v>95</v>
      </c>
      <c r="N32" s="80" t="s">
        <v>95</v>
      </c>
      <c r="P32" s="42"/>
    </row>
    <row r="33" customFormat="false" ht="13.5" hidden="false" customHeight="false" outlineLevel="0" collapsed="false">
      <c r="A33" s="19" t="s">
        <v>53</v>
      </c>
      <c r="B33" s="80" t="n">
        <v>4</v>
      </c>
      <c r="C33" s="80" t="n">
        <v>4614</v>
      </c>
      <c r="D33" s="82" t="n">
        <v>1040</v>
      </c>
      <c r="E33" s="82" t="n">
        <v>297</v>
      </c>
      <c r="F33" s="83" t="n">
        <v>64.369310793238</v>
      </c>
      <c r="G33" s="83" t="n">
        <v>24.3932761591152</v>
      </c>
      <c r="H33" s="84"/>
      <c r="I33" s="80" t="n">
        <v>77</v>
      </c>
      <c r="J33" s="80" t="n">
        <v>52442</v>
      </c>
      <c r="K33" s="80" t="n">
        <v>17413</v>
      </c>
      <c r="L33" s="80" t="n">
        <v>4188</v>
      </c>
      <c r="M33" s="83" t="n">
        <v>79.8596544754205</v>
      </c>
      <c r="N33" s="83" t="n">
        <v>33.5762376641528</v>
      </c>
      <c r="P33" s="42"/>
    </row>
    <row r="34" customFormat="false" ht="13.5" hidden="false" customHeight="false" outlineLevel="0" collapsed="false">
      <c r="A34" s="19" t="s">
        <v>55</v>
      </c>
      <c r="B34" s="80" t="n">
        <v>145</v>
      </c>
      <c r="C34" s="80" t="n">
        <v>194712</v>
      </c>
      <c r="D34" s="82" t="n">
        <v>105684</v>
      </c>
      <c r="E34" s="82" t="n">
        <v>8504</v>
      </c>
      <c r="F34" s="83" t="n">
        <v>43.6747606721722</v>
      </c>
      <c r="G34" s="83" t="n">
        <v>10.8997907885046</v>
      </c>
      <c r="H34" s="84"/>
      <c r="I34" s="80" t="n">
        <v>304</v>
      </c>
      <c r="J34" s="80" t="n">
        <v>250288</v>
      </c>
      <c r="K34" s="80" t="n">
        <v>89145</v>
      </c>
      <c r="L34" s="80" t="n">
        <v>8988</v>
      </c>
      <c r="M34" s="83" t="n">
        <v>35.910630953142</v>
      </c>
      <c r="N34" s="83" t="n">
        <v>13.8275002088968</v>
      </c>
      <c r="P34" s="42"/>
    </row>
    <row r="35" customFormat="false" ht="13.5" hidden="false" customHeight="true" outlineLevel="0" collapsed="false">
      <c r="A35" s="19" t="s">
        <v>56</v>
      </c>
      <c r="B35" s="80" t="n">
        <v>46</v>
      </c>
      <c r="C35" s="80" t="n">
        <v>38140</v>
      </c>
      <c r="D35" s="82" t="n">
        <v>13043</v>
      </c>
      <c r="E35" s="82" t="n">
        <v>2349</v>
      </c>
      <c r="F35" s="83" t="n">
        <v>61.5888830624017</v>
      </c>
      <c r="G35" s="83" t="n">
        <v>26.2930851673292</v>
      </c>
      <c r="H35" s="81"/>
      <c r="I35" s="80" t="n">
        <v>300</v>
      </c>
      <c r="J35" s="80" t="n">
        <v>453945</v>
      </c>
      <c r="K35" s="80" t="n">
        <v>50502</v>
      </c>
      <c r="L35" s="80" t="n">
        <v>25111</v>
      </c>
      <c r="M35" s="83" t="n">
        <v>55.3172741191113</v>
      </c>
      <c r="N35" s="83" t="n">
        <v>24.3935999658206</v>
      </c>
      <c r="P35" s="42"/>
    </row>
    <row r="36" s="50" customFormat="true" ht="13.5" hidden="false" customHeight="false" outlineLevel="0" collapsed="false">
      <c r="A36" s="19" t="s">
        <v>57</v>
      </c>
      <c r="B36" s="80" t="n">
        <v>24</v>
      </c>
      <c r="C36" s="80" t="n">
        <v>43626</v>
      </c>
      <c r="D36" s="82" t="n">
        <v>2627</v>
      </c>
      <c r="E36" s="82" t="n">
        <v>1202</v>
      </c>
      <c r="F36" s="83" t="n">
        <v>27.5523770228763</v>
      </c>
      <c r="G36" s="83" t="n">
        <v>18.0313697565539</v>
      </c>
      <c r="H36" s="85"/>
      <c r="I36" s="80" t="n">
        <v>88</v>
      </c>
      <c r="J36" s="80" t="n">
        <v>87772</v>
      </c>
      <c r="K36" s="80" t="n">
        <v>6156</v>
      </c>
      <c r="L36" s="80" t="n">
        <v>2317</v>
      </c>
      <c r="M36" s="83" t="n">
        <v>26.3979401175774</v>
      </c>
      <c r="N36" s="83" t="n">
        <v>18.5801101438979</v>
      </c>
      <c r="P36" s="42"/>
    </row>
    <row r="37" customFormat="false" ht="12.75" hidden="false" customHeight="true" outlineLevel="0" collapsed="false">
      <c r="A37" s="19" t="s">
        <v>58</v>
      </c>
      <c r="B37" s="80" t="n">
        <v>47</v>
      </c>
      <c r="C37" s="80" t="n">
        <v>63667</v>
      </c>
      <c r="D37" s="82" t="n">
        <v>30416</v>
      </c>
      <c r="E37" s="82" t="n">
        <v>14030</v>
      </c>
      <c r="F37" s="83" t="n">
        <v>220.36533840137</v>
      </c>
      <c r="G37" s="83" t="n">
        <v>71.5603365584868</v>
      </c>
      <c r="H37" s="81"/>
      <c r="I37" s="80" t="n">
        <v>121</v>
      </c>
      <c r="J37" s="80" t="n">
        <v>146848</v>
      </c>
      <c r="K37" s="80" t="n">
        <v>44693</v>
      </c>
      <c r="L37" s="80" t="n">
        <v>21964</v>
      </c>
      <c r="M37" s="83" t="n">
        <v>149.569623011549</v>
      </c>
      <c r="N37" s="83" t="n">
        <v>60.2001838322929</v>
      </c>
      <c r="P37" s="42"/>
    </row>
    <row r="38" customFormat="false" ht="13.5" hidden="false" customHeight="false" outlineLevel="0" collapsed="false">
      <c r="A38" s="19" t="s">
        <v>59</v>
      </c>
      <c r="B38" s="80" t="n">
        <v>38</v>
      </c>
      <c r="C38" s="80" t="n">
        <v>50261</v>
      </c>
      <c r="D38" s="80" t="s">
        <v>60</v>
      </c>
      <c r="E38" s="80" t="s">
        <v>60</v>
      </c>
      <c r="F38" s="80" t="s">
        <v>60</v>
      </c>
      <c r="G38" s="80" t="s">
        <v>60</v>
      </c>
      <c r="H38" s="81"/>
      <c r="I38" s="80" t="n">
        <v>196</v>
      </c>
      <c r="J38" s="80" t="n">
        <v>322552</v>
      </c>
      <c r="K38" s="80" t="s">
        <v>60</v>
      </c>
      <c r="L38" s="80" t="s">
        <v>60</v>
      </c>
      <c r="M38" s="80" t="s">
        <v>60</v>
      </c>
      <c r="N38" s="80" t="s">
        <v>60</v>
      </c>
      <c r="P38" s="42"/>
    </row>
    <row r="39" customFormat="false" ht="13.5" hidden="false" customHeight="false" outlineLevel="0" collapsed="false">
      <c r="A39" s="19" t="s">
        <v>61</v>
      </c>
      <c r="B39" s="80" t="n">
        <v>2</v>
      </c>
      <c r="C39" s="80" t="s">
        <v>95</v>
      </c>
      <c r="D39" s="80" t="s">
        <v>95</v>
      </c>
      <c r="E39" s="80" t="s">
        <v>95</v>
      </c>
      <c r="F39" s="80" t="s">
        <v>95</v>
      </c>
      <c r="G39" s="80" t="s">
        <v>95</v>
      </c>
      <c r="H39" s="81"/>
      <c r="I39" s="80" t="n">
        <v>5</v>
      </c>
      <c r="J39" s="80" t="s">
        <v>95</v>
      </c>
      <c r="K39" s="80" t="s">
        <v>95</v>
      </c>
      <c r="L39" s="80" t="s">
        <v>95</v>
      </c>
      <c r="M39" s="80" t="s">
        <v>95</v>
      </c>
      <c r="N39" s="80" t="s">
        <v>95</v>
      </c>
      <c r="P39" s="42"/>
    </row>
    <row r="40" customFormat="false" ht="13.5" hidden="false" customHeight="false" outlineLevel="0" collapsed="false">
      <c r="A40" s="19" t="s">
        <v>62</v>
      </c>
      <c r="B40" s="80" t="n">
        <v>28</v>
      </c>
      <c r="C40" s="80" t="n">
        <v>19330</v>
      </c>
      <c r="D40" s="82" t="n">
        <v>4186</v>
      </c>
      <c r="E40" s="82" t="n">
        <v>1594</v>
      </c>
      <c r="F40" s="83" t="n">
        <v>82.4624935333678</v>
      </c>
      <c r="G40" s="83" t="n">
        <v>12.636607180008</v>
      </c>
      <c r="H40" s="81"/>
      <c r="I40" s="80" t="n">
        <v>84</v>
      </c>
      <c r="J40" s="80" t="n">
        <v>50704</v>
      </c>
      <c r="K40" s="80" t="n">
        <v>10942</v>
      </c>
      <c r="L40" s="80" t="n">
        <v>4056</v>
      </c>
      <c r="M40" s="83" t="n">
        <v>79.9936888608394</v>
      </c>
      <c r="N40" s="83" t="n">
        <v>26.6595631118872</v>
      </c>
      <c r="P40" s="42"/>
    </row>
    <row r="41" customFormat="false" ht="13.5" hidden="false" customHeight="false" outlineLevel="0" collapsed="false">
      <c r="A41" s="19" t="s">
        <v>63</v>
      </c>
      <c r="B41" s="80" t="n">
        <v>42</v>
      </c>
      <c r="C41" s="80" t="n">
        <v>171452</v>
      </c>
      <c r="D41" s="82" t="n">
        <v>8783</v>
      </c>
      <c r="E41" s="82" t="n">
        <v>5198</v>
      </c>
      <c r="F41" s="83" t="n">
        <v>30.3175232718195</v>
      </c>
      <c r="G41" s="83" t="n">
        <v>19.5255559410358</v>
      </c>
      <c r="H41" s="81"/>
      <c r="I41" s="80" t="n">
        <v>410</v>
      </c>
      <c r="J41" s="80" t="n">
        <v>339244</v>
      </c>
      <c r="K41" s="80" t="n">
        <v>14156</v>
      </c>
      <c r="L41" s="80" t="n">
        <v>7498</v>
      </c>
      <c r="M41" s="83" t="n">
        <v>22.1020858143401</v>
      </c>
      <c r="N41" s="83" t="n">
        <v>-0.247278472498016</v>
      </c>
      <c r="P41" s="42"/>
    </row>
    <row r="42" customFormat="false" ht="13.5" hidden="false" customHeight="false" outlineLevel="0" collapsed="false">
      <c r="A42" s="19" t="s">
        <v>64</v>
      </c>
      <c r="B42" s="80" t="n">
        <v>11</v>
      </c>
      <c r="C42" s="80" t="n">
        <v>5821</v>
      </c>
      <c r="D42" s="82" t="n">
        <v>917</v>
      </c>
      <c r="E42" s="82" t="n">
        <v>366</v>
      </c>
      <c r="F42" s="83" t="n">
        <v>62.8757945370211</v>
      </c>
      <c r="G42" s="83" t="n">
        <v>35.3058951865774</v>
      </c>
      <c r="H42" s="81"/>
      <c r="I42" s="80" t="n">
        <v>224</v>
      </c>
      <c r="J42" s="80" t="n">
        <v>139729</v>
      </c>
      <c r="K42" s="80" t="n">
        <v>8334</v>
      </c>
      <c r="L42" s="80" t="n">
        <v>4454</v>
      </c>
      <c r="M42" s="83" t="n">
        <v>31.8759885206364</v>
      </c>
      <c r="N42" s="83" t="n">
        <v>16.4860854018258</v>
      </c>
      <c r="P42" s="42"/>
    </row>
    <row r="43" customFormat="false" ht="13.5" hidden="false" customHeight="false" outlineLevel="0" collapsed="false">
      <c r="A43" s="53" t="s">
        <v>66</v>
      </c>
      <c r="B43" s="55" t="n">
        <v>814</v>
      </c>
      <c r="C43" s="55" t="n">
        <v>918989</v>
      </c>
      <c r="D43" s="55" t="n">
        <v>301129</v>
      </c>
      <c r="E43" s="55" t="n">
        <v>59951</v>
      </c>
      <c r="F43" s="73" t="n">
        <v>65.2358189271036</v>
      </c>
      <c r="G43" s="73" t="n">
        <v>37.7143449726689</v>
      </c>
      <c r="H43" s="86"/>
      <c r="I43" s="55" t="n">
        <v>2928</v>
      </c>
      <c r="J43" s="18" t="n">
        <v>2668211</v>
      </c>
      <c r="K43" s="55" t="n">
        <v>609963</v>
      </c>
      <c r="L43" s="55" t="n">
        <v>145261</v>
      </c>
      <c r="M43" s="73" t="n">
        <v>61.9</v>
      </c>
      <c r="N43" s="73" t="n">
        <v>36.5376085787339</v>
      </c>
      <c r="P43" s="42"/>
    </row>
    <row r="44" s="50" customFormat="true" ht="13.5" hidden="false" customHeight="true" outlineLevel="0" collapsed="false">
      <c r="A44" s="59" t="s">
        <v>9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42"/>
    </row>
    <row r="45" customFormat="false" ht="13.5" hidden="false" customHeight="false" outlineLevel="0" collapsed="false">
      <c r="A45" s="36" t="s">
        <v>97</v>
      </c>
      <c r="I45" s="87"/>
      <c r="J45" s="12"/>
    </row>
    <row r="46" customFormat="false" ht="13.5" hidden="false" customHeight="false" outlineLevel="0" collapsed="false">
      <c r="A46" s="10" t="s">
        <v>98</v>
      </c>
      <c r="B46" s="12"/>
      <c r="C46" s="12"/>
      <c r="D46" s="12"/>
      <c r="E46" s="12"/>
      <c r="F46" s="12"/>
      <c r="I46" s="87"/>
      <c r="J46" s="87"/>
      <c r="K46" s="87"/>
      <c r="L46" s="87"/>
    </row>
    <row r="47" customFormat="false" ht="13.5" hidden="false" customHeight="true" outlineLevel="0" collapsed="false">
      <c r="A47" s="74" t="s">
        <v>91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3.5" hidden="false" customHeight="false" outlineLevel="0" collapsed="false">
      <c r="A48" s="10" t="s">
        <v>99</v>
      </c>
      <c r="G48" s="10"/>
      <c r="H48" s="10"/>
      <c r="J48" s="39"/>
    </row>
    <row r="49" customFormat="false" ht="13.5" hidden="false" customHeight="false" outlineLevel="0" collapsed="false">
      <c r="A49" s="60"/>
      <c r="I49" s="12"/>
      <c r="J49" s="88"/>
    </row>
    <row r="50" customFormat="false" ht="13.5" hidden="false" customHeight="false" outlineLevel="0" collapsed="false">
      <c r="A50" s="60"/>
      <c r="B50" s="89"/>
      <c r="C50" s="89"/>
      <c r="D50" s="12"/>
      <c r="E50" s="12"/>
      <c r="F50" s="12"/>
      <c r="I50" s="12"/>
      <c r="J50" s="88"/>
    </row>
    <row r="51" customFormat="false" ht="13.5" hidden="false" customHeight="false" outlineLevel="0" collapsed="false">
      <c r="A51" s="60"/>
      <c r="B51" s="12"/>
      <c r="C51" s="12"/>
      <c r="D51" s="12"/>
      <c r="E51" s="12"/>
      <c r="F51" s="12"/>
      <c r="I51" s="12"/>
    </row>
    <row r="52" customFormat="false" ht="13.5" hidden="false" customHeight="false" outlineLevel="0" collapsed="false">
      <c r="B52" s="12"/>
      <c r="C52" s="12"/>
      <c r="D52" s="12"/>
      <c r="E52" s="12"/>
      <c r="F52" s="12"/>
      <c r="J52" s="12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3.5" hidden="false" customHeight="false" outlineLevel="0" collapsed="false">
      <c r="B54" s="12"/>
      <c r="C54" s="12"/>
      <c r="D54" s="12"/>
      <c r="E54" s="12"/>
      <c r="F54" s="12"/>
      <c r="G54" s="12"/>
      <c r="J54" s="12"/>
    </row>
    <row r="55" customFormat="false" ht="13.5" hidden="false" customHeight="false" outlineLevel="0" collapsed="false">
      <c r="B55" s="12"/>
      <c r="C55" s="12"/>
      <c r="D55" s="12"/>
      <c r="E55" s="12"/>
      <c r="F55" s="12"/>
    </row>
    <row r="56" customFormat="false" ht="13.5" hidden="false" customHeight="false" outlineLevel="0" collapsed="false">
      <c r="B56" s="12"/>
      <c r="C56" s="12"/>
      <c r="D56" s="12"/>
      <c r="E56" s="12"/>
      <c r="F56" s="12"/>
    </row>
  </sheetData>
  <mergeCells count="6">
    <mergeCell ref="A1:N1"/>
    <mergeCell ref="A3:A7"/>
    <mergeCell ref="B3:G3"/>
    <mergeCell ref="I3:N3"/>
    <mergeCell ref="A44:O44"/>
    <mergeCell ref="A47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42"/>
    <col collapsed="false" customWidth="true" hidden="false" outlineLevel="0" max="3" min="3" style="0" width="14.99"/>
    <col collapsed="false" customWidth="true" hidden="false" outlineLevel="0" max="4" min="4" style="0" width="0.85"/>
    <col collapsed="false" customWidth="true" hidden="false" outlineLevel="0" max="5" min="5" style="0" width="11.85"/>
    <col collapsed="false" customWidth="true" hidden="false" outlineLevel="0" max="6" min="6" style="0" width="14.85"/>
  </cols>
  <sheetData>
    <row r="1" customFormat="false" ht="19.5" hidden="false" customHeight="true" outlineLevel="0" collapsed="false">
      <c r="A1" s="90" t="s">
        <v>100</v>
      </c>
      <c r="B1" s="90"/>
      <c r="C1" s="90"/>
      <c r="D1" s="90"/>
      <c r="E1" s="90"/>
      <c r="F1" s="90"/>
    </row>
    <row r="2" customFormat="false" ht="16.5" hidden="false" customHeight="false" outlineLevel="0" collapsed="false">
      <c r="A2" s="91" t="s">
        <v>101</v>
      </c>
      <c r="B2" s="4"/>
      <c r="C2" s="4"/>
      <c r="D2" s="4"/>
      <c r="E2" s="4"/>
      <c r="F2" s="1"/>
    </row>
    <row r="3" customFormat="false" ht="12.75" hidden="false" customHeight="false" outlineLevel="0" collapsed="false">
      <c r="A3" s="92"/>
      <c r="B3" s="93"/>
      <c r="C3" s="93"/>
      <c r="D3" s="93"/>
      <c r="E3" s="93"/>
      <c r="F3" s="92"/>
    </row>
    <row r="4" customFormat="false" ht="27" hidden="false" customHeight="true" outlineLevel="0" collapsed="false">
      <c r="A4" s="94" t="s">
        <v>102</v>
      </c>
      <c r="B4" s="95" t="s">
        <v>103</v>
      </c>
      <c r="C4" s="95"/>
      <c r="D4" s="96"/>
      <c r="E4" s="97" t="s">
        <v>104</v>
      </c>
      <c r="F4" s="97"/>
    </row>
    <row r="5" customFormat="false" ht="15.75" hidden="false" customHeight="true" outlineLevel="0" collapsed="false">
      <c r="A5" s="94"/>
      <c r="B5" s="98" t="s">
        <v>13</v>
      </c>
      <c r="C5" s="98" t="s">
        <v>105</v>
      </c>
      <c r="D5" s="98"/>
      <c r="E5" s="98" t="s">
        <v>106</v>
      </c>
      <c r="F5" s="99" t="s">
        <v>107</v>
      </c>
      <c r="G5" s="100"/>
    </row>
    <row r="6" customFormat="false" ht="6" hidden="false" customHeight="true" outlineLevel="0" collapsed="false">
      <c r="A6" s="101"/>
      <c r="B6" s="39"/>
      <c r="C6" s="102"/>
      <c r="D6" s="102"/>
      <c r="E6" s="102"/>
      <c r="F6" s="101"/>
    </row>
    <row r="7" customFormat="false" ht="13.5" hidden="false" customHeight="false" outlineLevel="0" collapsed="false">
      <c r="A7" s="103" t="s">
        <v>108</v>
      </c>
      <c r="B7" s="103"/>
      <c r="C7" s="103"/>
      <c r="D7" s="103"/>
      <c r="E7" s="103"/>
      <c r="F7" s="103"/>
    </row>
    <row r="8" customFormat="false" ht="6" hidden="false" customHeight="true" outlineLevel="0" collapsed="false">
      <c r="A8" s="101"/>
      <c r="B8" s="39"/>
      <c r="C8" s="39"/>
      <c r="D8" s="39"/>
      <c r="E8" s="88"/>
      <c r="F8" s="101"/>
    </row>
    <row r="9" customFormat="false" ht="13.5" hidden="false" customHeight="false" outlineLevel="0" collapsed="false">
      <c r="A9" s="35" t="s">
        <v>109</v>
      </c>
      <c r="B9" s="39" t="n">
        <v>2437</v>
      </c>
      <c r="C9" s="39" t="n">
        <v>286002</v>
      </c>
      <c r="D9" s="39"/>
      <c r="E9" s="42" t="n">
        <v>22.2031975923362</v>
      </c>
      <c r="F9" s="42" t="n">
        <v>24.3975007502174</v>
      </c>
      <c r="J9" s="104"/>
      <c r="K9" s="104"/>
      <c r="L9" s="44"/>
      <c r="M9" s="44"/>
    </row>
    <row r="10" customFormat="false" ht="13.5" hidden="false" customHeight="false" outlineLevel="0" collapsed="false">
      <c r="A10" s="35" t="s">
        <v>110</v>
      </c>
      <c r="B10" s="39" t="n">
        <v>2128</v>
      </c>
      <c r="C10" s="39" t="n">
        <v>169162</v>
      </c>
      <c r="D10" s="39"/>
      <c r="E10" s="42" t="n">
        <v>15.633234398695</v>
      </c>
      <c r="F10" s="42" t="n">
        <v>13.1364868442505</v>
      </c>
      <c r="J10" s="104"/>
      <c r="K10" s="104"/>
      <c r="L10" s="44"/>
      <c r="M10" s="44"/>
    </row>
    <row r="11" customFormat="false" ht="13.5" hidden="false" customHeight="false" outlineLevel="0" collapsed="false">
      <c r="A11" s="35" t="s">
        <v>111</v>
      </c>
      <c r="B11" s="39" t="n">
        <v>1917</v>
      </c>
      <c r="C11" s="39" t="n">
        <v>256306</v>
      </c>
      <c r="D11" s="39"/>
      <c r="E11" s="42" t="n">
        <v>15.4698540324312</v>
      </c>
      <c r="F11" s="42" t="n">
        <v>12.4905836306721</v>
      </c>
      <c r="J11" s="104"/>
      <c r="K11" s="104"/>
      <c r="L11" s="44"/>
      <c r="M11" s="44"/>
    </row>
    <row r="12" customFormat="false" ht="13.5" hidden="false" customHeight="false" outlineLevel="0" collapsed="false">
      <c r="A12" s="35" t="s">
        <v>112</v>
      </c>
      <c r="B12" s="39" t="n">
        <v>1845</v>
      </c>
      <c r="C12" s="39" t="n">
        <v>109965</v>
      </c>
      <c r="D12" s="39"/>
      <c r="E12" s="42" t="n">
        <v>6.15520659607948</v>
      </c>
      <c r="F12" s="42" t="n">
        <v>7.45680465448093</v>
      </c>
      <c r="J12" s="104"/>
      <c r="K12" s="104"/>
      <c r="L12" s="44"/>
      <c r="M12" s="44"/>
    </row>
    <row r="13" customFormat="false" ht="13.5" hidden="false" customHeight="false" outlineLevel="0" collapsed="false">
      <c r="A13" s="35" t="s">
        <v>113</v>
      </c>
      <c r="B13" s="39" t="n">
        <v>1424</v>
      </c>
      <c r="C13" s="39" t="n">
        <v>114867</v>
      </c>
      <c r="D13" s="39"/>
      <c r="E13" s="42" t="n">
        <v>10.6629169872945</v>
      </c>
      <c r="F13" s="42" t="n">
        <v>14.2407318454644</v>
      </c>
      <c r="J13" s="104"/>
      <c r="K13" s="104"/>
      <c r="L13" s="44"/>
      <c r="M13" s="44"/>
    </row>
    <row r="14" customFormat="false" ht="13.5" hidden="false" customHeight="false" outlineLevel="0" collapsed="false">
      <c r="A14" s="35" t="s">
        <v>114</v>
      </c>
      <c r="B14" s="39" t="n">
        <v>648</v>
      </c>
      <c r="C14" s="39" t="n">
        <v>59739</v>
      </c>
      <c r="D14" s="39"/>
      <c r="E14" s="42" t="n">
        <v>6.50339407760913</v>
      </c>
      <c r="F14" s="42" t="n">
        <v>5.06888427960861</v>
      </c>
      <c r="J14" s="104"/>
      <c r="K14" s="104"/>
      <c r="L14" s="44"/>
      <c r="M14" s="44"/>
    </row>
    <row r="15" customFormat="false" ht="13.5" hidden="false" customHeight="false" outlineLevel="0" collapsed="false">
      <c r="A15" s="35" t="s">
        <v>115</v>
      </c>
      <c r="B15" s="39" t="n">
        <v>515</v>
      </c>
      <c r="C15" s="39" t="n">
        <v>21184</v>
      </c>
      <c r="D15" s="39"/>
      <c r="E15" s="42" t="n">
        <v>1.22960929941794</v>
      </c>
      <c r="F15" s="42" t="n">
        <v>1.26157613801708</v>
      </c>
      <c r="J15" s="104"/>
      <c r="K15" s="104"/>
      <c r="L15" s="44"/>
      <c r="M15" s="44"/>
    </row>
    <row r="16" customFormat="false" ht="13.5" hidden="false" customHeight="false" outlineLevel="0" collapsed="false">
      <c r="A16" s="35" t="s">
        <v>116</v>
      </c>
      <c r="B16" s="39" t="n">
        <v>475</v>
      </c>
      <c r="C16" s="39" t="n">
        <v>24568</v>
      </c>
      <c r="D16" s="39"/>
      <c r="E16" s="42" t="n">
        <v>1.65423159898451</v>
      </c>
      <c r="F16" s="42" t="n">
        <v>1.14821057524682</v>
      </c>
      <c r="J16" s="104"/>
      <c r="K16" s="104"/>
      <c r="L16" s="44"/>
      <c r="M16" s="44"/>
    </row>
    <row r="17" customFormat="false" ht="13.5" hidden="false" customHeight="false" outlineLevel="0" collapsed="false">
      <c r="A17" s="35" t="s">
        <v>117</v>
      </c>
      <c r="B17" s="39" t="n">
        <v>331</v>
      </c>
      <c r="C17" s="39" t="n">
        <v>26894</v>
      </c>
      <c r="D17" s="39"/>
      <c r="E17" s="42" t="n">
        <v>3.00095909110051</v>
      </c>
      <c r="F17" s="42" t="n">
        <v>1.86311807835168</v>
      </c>
      <c r="J17" s="104"/>
      <c r="K17" s="104"/>
      <c r="L17" s="44"/>
      <c r="M17" s="44"/>
    </row>
    <row r="18" customFormat="false" ht="13.5" hidden="false" customHeight="false" outlineLevel="0" collapsed="false">
      <c r="A18" s="35" t="s">
        <v>118</v>
      </c>
      <c r="B18" s="39" t="n">
        <v>293</v>
      </c>
      <c r="C18" s="39" t="n">
        <v>19153</v>
      </c>
      <c r="D18" s="39"/>
      <c r="E18" s="42" t="n">
        <v>0.798024537824583</v>
      </c>
      <c r="F18" s="42" t="n">
        <v>1.09330674445676</v>
      </c>
      <c r="J18" s="104"/>
      <c r="K18" s="104"/>
      <c r="L18" s="44"/>
      <c r="M18" s="44"/>
    </row>
    <row r="19" customFormat="false" ht="28.5" hidden="false" customHeight="true" outlineLevel="0" collapsed="false">
      <c r="A19" s="105" t="s">
        <v>119</v>
      </c>
      <c r="B19" s="42" t="n">
        <v>83.5686956521739</v>
      </c>
      <c r="C19" s="42" t="n">
        <v>85.8738116608212</v>
      </c>
      <c r="D19" s="106"/>
      <c r="E19" s="42" t="n">
        <v>83.3106282117731</v>
      </c>
      <c r="F19" s="42" t="n">
        <v>82.1572035407663</v>
      </c>
      <c r="I19" s="107"/>
      <c r="J19" s="44"/>
      <c r="K19" s="44"/>
      <c r="L19" s="44"/>
      <c r="M19" s="44"/>
    </row>
    <row r="20" customFormat="false" ht="6" hidden="false" customHeight="true" outlineLevel="0" collapsed="false">
      <c r="A20" s="108"/>
      <c r="B20" s="39"/>
      <c r="C20" s="39"/>
      <c r="D20" s="39"/>
      <c r="E20" s="39"/>
      <c r="F20" s="42"/>
    </row>
    <row r="21" customFormat="false" ht="13.5" hidden="false" customHeight="false" outlineLevel="0" collapsed="false">
      <c r="A21" s="103" t="s">
        <v>120</v>
      </c>
      <c r="B21" s="103"/>
      <c r="C21" s="103"/>
      <c r="D21" s="103"/>
      <c r="E21" s="103"/>
      <c r="F21" s="103"/>
    </row>
    <row r="22" customFormat="false" ht="6.75" hidden="false" customHeight="true" outlineLevel="0" collapsed="false">
      <c r="A22" s="35"/>
      <c r="B22" s="39"/>
      <c r="C22" s="39"/>
      <c r="D22" s="39"/>
      <c r="E22" s="39"/>
      <c r="F22" s="42"/>
    </row>
    <row r="23" customFormat="false" ht="13.5" hidden="false" customHeight="false" outlineLevel="0" collapsed="false">
      <c r="A23" s="35" t="s">
        <v>109</v>
      </c>
      <c r="B23" s="39" t="n">
        <v>783</v>
      </c>
      <c r="C23" s="39" t="n">
        <v>134102</v>
      </c>
      <c r="D23" s="39"/>
      <c r="E23" s="109" t="n">
        <v>30.8513912541763</v>
      </c>
      <c r="F23" s="109" t="n">
        <v>28.9391808487861</v>
      </c>
      <c r="I23" s="87"/>
      <c r="J23" s="87"/>
      <c r="K23" s="110"/>
      <c r="L23" s="110"/>
    </row>
    <row r="24" customFormat="false" ht="13.5" hidden="false" customHeight="false" outlineLevel="0" collapsed="false">
      <c r="A24" s="35" t="s">
        <v>111</v>
      </c>
      <c r="B24" s="39" t="n">
        <v>561</v>
      </c>
      <c r="C24" s="39" t="n">
        <v>67941</v>
      </c>
      <c r="D24" s="39"/>
      <c r="E24" s="109" t="n">
        <v>12.5185414355606</v>
      </c>
      <c r="F24" s="109" t="n">
        <v>14.3731744411533</v>
      </c>
      <c r="I24" s="87"/>
      <c r="J24" s="87"/>
      <c r="K24" s="110"/>
      <c r="L24" s="110"/>
    </row>
    <row r="25" customFormat="false" ht="13.5" hidden="false" customHeight="false" outlineLevel="0" collapsed="false">
      <c r="A25" s="35" t="s">
        <v>110</v>
      </c>
      <c r="B25" s="39" t="n">
        <v>546</v>
      </c>
      <c r="C25" s="39" t="n">
        <v>56788</v>
      </c>
      <c r="D25" s="39"/>
      <c r="E25" s="109" t="n">
        <v>13.115536099446</v>
      </c>
      <c r="F25" s="109" t="n">
        <v>12.1080798685519</v>
      </c>
      <c r="I25" s="87"/>
      <c r="J25" s="87"/>
      <c r="K25" s="110"/>
      <c r="L25" s="110"/>
    </row>
    <row r="26" customFormat="false" ht="13.5" hidden="false" customHeight="false" outlineLevel="0" collapsed="false">
      <c r="A26" s="35" t="s">
        <v>112</v>
      </c>
      <c r="B26" s="39" t="n">
        <v>492</v>
      </c>
      <c r="C26" s="39" t="n">
        <v>45097</v>
      </c>
      <c r="D26" s="39"/>
      <c r="E26" s="109" t="n">
        <v>9.06204646825636</v>
      </c>
      <c r="F26" s="109" t="n">
        <v>9.080505764579</v>
      </c>
      <c r="I26" s="87"/>
      <c r="J26" s="87"/>
      <c r="K26" s="110"/>
      <c r="L26" s="110"/>
    </row>
    <row r="27" customFormat="false" ht="13.5" hidden="false" customHeight="false" outlineLevel="0" collapsed="false">
      <c r="A27" s="35" t="s">
        <v>113</v>
      </c>
      <c r="B27" s="39" t="n">
        <v>337</v>
      </c>
      <c r="C27" s="39" t="n">
        <v>40175</v>
      </c>
      <c r="D27" s="39"/>
      <c r="E27" s="109" t="n">
        <v>6.41401588113945</v>
      </c>
      <c r="F27" s="109" t="n">
        <v>8.68428963789881</v>
      </c>
      <c r="I27" s="87"/>
      <c r="J27" s="87"/>
      <c r="K27" s="110"/>
      <c r="L27" s="110"/>
    </row>
    <row r="28" customFormat="false" ht="13.5" hidden="false" customHeight="false" outlineLevel="0" collapsed="false">
      <c r="A28" s="35" t="s">
        <v>114</v>
      </c>
      <c r="B28" s="39" t="n">
        <v>153</v>
      </c>
      <c r="C28" s="39" t="n">
        <v>19239</v>
      </c>
      <c r="D28" s="39"/>
      <c r="E28" s="109" t="n">
        <v>5.67988574667947</v>
      </c>
      <c r="F28" s="109" t="n">
        <v>5.41261730164924</v>
      </c>
      <c r="I28" s="87"/>
      <c r="J28" s="87"/>
      <c r="K28" s="110"/>
      <c r="L28" s="110"/>
    </row>
    <row r="29" customFormat="false" ht="13.5" hidden="false" customHeight="false" outlineLevel="0" collapsed="false">
      <c r="A29" s="35" t="s">
        <v>116</v>
      </c>
      <c r="B29" s="39" t="n">
        <v>120</v>
      </c>
      <c r="C29" s="39" t="n">
        <v>9605</v>
      </c>
      <c r="D29" s="39"/>
      <c r="E29" s="109" t="n">
        <v>2.43781254250488</v>
      </c>
      <c r="F29" s="109" t="n">
        <v>1.48182183764885</v>
      </c>
      <c r="I29" s="87"/>
      <c r="J29" s="87"/>
      <c r="K29" s="110"/>
      <c r="L29" s="110"/>
    </row>
    <row r="30" customFormat="false" ht="13.5" hidden="false" customHeight="false" outlineLevel="0" collapsed="false">
      <c r="A30" s="35" t="s">
        <v>115</v>
      </c>
      <c r="B30" s="39" t="n">
        <v>99</v>
      </c>
      <c r="C30" s="39" t="n">
        <v>4397</v>
      </c>
      <c r="D30" s="39"/>
      <c r="E30" s="109" t="n">
        <v>1.18958666488253</v>
      </c>
      <c r="F30" s="109" t="n">
        <v>0.905955696906715</v>
      </c>
      <c r="I30" s="87"/>
      <c r="J30" s="87"/>
      <c r="K30" s="110"/>
      <c r="L30" s="110"/>
    </row>
    <row r="31" customFormat="false" ht="13.5" hidden="false" customHeight="false" outlineLevel="0" collapsed="false">
      <c r="A31" s="35" t="s">
        <v>118</v>
      </c>
      <c r="B31" s="39" t="n">
        <v>97</v>
      </c>
      <c r="C31" s="39" t="n">
        <v>7765</v>
      </c>
      <c r="D31" s="39"/>
      <c r="E31" s="109" t="n">
        <v>1.20578840678479</v>
      </c>
      <c r="F31" s="109" t="n">
        <v>1.48046232127142</v>
      </c>
      <c r="I31" s="87"/>
      <c r="J31" s="87"/>
      <c r="K31" s="110"/>
      <c r="L31" s="110"/>
    </row>
    <row r="32" customFormat="false" ht="13.5" hidden="false" customHeight="false" outlineLevel="0" collapsed="false">
      <c r="A32" s="35" t="s">
        <v>121</v>
      </c>
      <c r="B32" s="39" t="n">
        <v>87</v>
      </c>
      <c r="C32" s="39" t="n">
        <v>4352</v>
      </c>
      <c r="D32" s="39"/>
      <c r="E32" s="109" t="n">
        <v>0.665003437399184</v>
      </c>
      <c r="F32" s="109" t="n">
        <v>0.671769435817028</v>
      </c>
      <c r="I32" s="87"/>
      <c r="J32" s="87"/>
      <c r="K32" s="110"/>
      <c r="L32" s="110"/>
    </row>
    <row r="33" customFormat="false" ht="29.25" hidden="false" customHeight="true" outlineLevel="0" collapsed="false">
      <c r="A33" s="105" t="s">
        <v>119</v>
      </c>
      <c r="B33" s="109" t="n">
        <v>84.0605749486653</v>
      </c>
      <c r="C33" s="109" t="n">
        <v>79.7330772884354</v>
      </c>
      <c r="D33" s="106"/>
      <c r="E33" s="109" t="n">
        <v>83.1396079368296</v>
      </c>
      <c r="F33" s="109" t="n">
        <v>83.1378571542624</v>
      </c>
      <c r="H33" s="107"/>
      <c r="I33" s="110"/>
      <c r="J33" s="110"/>
      <c r="K33" s="110"/>
      <c r="L33" s="110"/>
    </row>
    <row r="34" customFormat="false" ht="6" hidden="false" customHeight="true" outlineLevel="0" collapsed="false">
      <c r="A34" s="35"/>
      <c r="B34" s="39"/>
      <c r="C34" s="39"/>
      <c r="D34" s="39"/>
      <c r="E34" s="39"/>
      <c r="F34" s="42"/>
    </row>
    <row r="35" customFormat="false" ht="13.5" hidden="false" customHeight="false" outlineLevel="0" collapsed="false">
      <c r="A35" s="103" t="s">
        <v>122</v>
      </c>
      <c r="B35" s="103"/>
      <c r="C35" s="103"/>
      <c r="D35" s="103"/>
      <c r="E35" s="103"/>
      <c r="F35" s="103"/>
      <c r="H35" s="77"/>
    </row>
    <row r="36" customFormat="false" ht="5.25" hidden="false" customHeight="true" outlineLevel="0" collapsed="false">
      <c r="A36" s="35"/>
      <c r="B36" s="39"/>
      <c r="C36" s="39"/>
      <c r="D36" s="39"/>
      <c r="E36" s="39"/>
      <c r="F36" s="42"/>
      <c r="H36" s="77"/>
    </row>
    <row r="37" customFormat="false" ht="13.5" hidden="false" customHeight="false" outlineLevel="0" collapsed="false">
      <c r="A37" s="35" t="s">
        <v>109</v>
      </c>
      <c r="B37" s="39" t="n">
        <v>1654</v>
      </c>
      <c r="C37" s="39" t="n">
        <v>151900</v>
      </c>
      <c r="D37" s="39"/>
      <c r="E37" s="109" t="n">
        <v>15.7758689383684</v>
      </c>
      <c r="F37" s="109" t="n">
        <v>20.7818274433174</v>
      </c>
    </row>
    <row r="38" customFormat="false" ht="13.5" hidden="false" customHeight="false" outlineLevel="0" collapsed="false">
      <c r="A38" s="35" t="s">
        <v>110</v>
      </c>
      <c r="B38" s="39" t="n">
        <v>1582</v>
      </c>
      <c r="C38" s="39" t="n">
        <v>112374</v>
      </c>
      <c r="D38" s="39"/>
      <c r="E38" s="109" t="n">
        <v>17.5043851908208</v>
      </c>
      <c r="F38" s="109" t="n">
        <v>13.9552110982629</v>
      </c>
    </row>
    <row r="39" customFormat="false" ht="13.5" hidden="false" customHeight="false" outlineLevel="0" collapsed="false">
      <c r="A39" s="35" t="s">
        <v>111</v>
      </c>
      <c r="B39" s="39" t="n">
        <v>1356</v>
      </c>
      <c r="C39" s="39" t="n">
        <v>188365</v>
      </c>
      <c r="D39" s="39"/>
      <c r="E39" s="109" t="n">
        <v>17.6632665255375</v>
      </c>
      <c r="F39" s="109" t="n">
        <v>10.9918357678674</v>
      </c>
    </row>
    <row r="40" customFormat="false" ht="13.5" hidden="false" customHeight="false" outlineLevel="0" collapsed="false">
      <c r="A40" s="35" t="s">
        <v>112</v>
      </c>
      <c r="B40" s="39" t="n">
        <v>1353</v>
      </c>
      <c r="C40" s="39" t="n">
        <v>64868</v>
      </c>
      <c r="D40" s="39"/>
      <c r="E40" s="109" t="n">
        <v>3.99484618632388</v>
      </c>
      <c r="F40" s="109" t="n">
        <v>6.16416126376396</v>
      </c>
    </row>
    <row r="41" customFormat="false" ht="13.5" hidden="false" customHeight="false" outlineLevel="0" collapsed="false">
      <c r="A41" s="35" t="s">
        <v>113</v>
      </c>
      <c r="B41" s="39" t="n">
        <v>1087</v>
      </c>
      <c r="C41" s="39" t="n">
        <v>74692</v>
      </c>
      <c r="D41" s="39"/>
      <c r="E41" s="109" t="n">
        <v>13.8206959288053</v>
      </c>
      <c r="F41" s="109" t="n">
        <v>18.6642666024718</v>
      </c>
    </row>
    <row r="42" customFormat="false" ht="13.5" hidden="false" customHeight="false" outlineLevel="0" collapsed="false">
      <c r="A42" s="35" t="s">
        <v>114</v>
      </c>
      <c r="B42" s="39" t="n">
        <v>495</v>
      </c>
      <c r="C42" s="39" t="n">
        <v>40500</v>
      </c>
      <c r="D42" s="39"/>
      <c r="E42" s="109" t="n">
        <v>7.11542462400178</v>
      </c>
      <c r="F42" s="109" t="n">
        <v>4.79523525864739</v>
      </c>
    </row>
    <row r="43" customFormat="false" ht="13.5" hidden="false" customHeight="false" outlineLevel="0" collapsed="false">
      <c r="A43" s="35" t="s">
        <v>115</v>
      </c>
      <c r="B43" s="39" t="n">
        <v>416</v>
      </c>
      <c r="C43" s="39" t="n">
        <v>16787</v>
      </c>
      <c r="D43" s="39"/>
      <c r="E43" s="109" t="n">
        <v>1.25935408033004</v>
      </c>
      <c r="F43" s="109" t="n">
        <v>1.54468884265605</v>
      </c>
    </row>
    <row r="44" customFormat="false" ht="13.5" hidden="false" customHeight="false" outlineLevel="0" collapsed="false">
      <c r="A44" s="35" t="s">
        <v>116</v>
      </c>
      <c r="B44" s="39" t="n">
        <v>355</v>
      </c>
      <c r="C44" s="39" t="n">
        <v>14963</v>
      </c>
      <c r="D44" s="39"/>
      <c r="E44" s="109" t="n">
        <v>1.07187504593756</v>
      </c>
      <c r="F44" s="109" t="n">
        <v>0.882619580247332</v>
      </c>
    </row>
    <row r="45" customFormat="false" ht="13.5" hidden="false" customHeight="false" outlineLevel="0" collapsed="false">
      <c r="A45" s="35" t="s">
        <v>117</v>
      </c>
      <c r="B45" s="39" t="n">
        <v>262</v>
      </c>
      <c r="C45" s="39" t="n">
        <v>10777</v>
      </c>
      <c r="D45" s="39"/>
      <c r="E45" s="109" t="n">
        <v>3.36144426264226</v>
      </c>
      <c r="F45" s="109" t="n">
        <v>1.41005023666435</v>
      </c>
    </row>
    <row r="46" customFormat="false" ht="13.5" hidden="false" customHeight="false" outlineLevel="0" collapsed="false">
      <c r="A46" s="35" t="s">
        <v>121</v>
      </c>
      <c r="B46" s="39" t="n">
        <v>202</v>
      </c>
      <c r="C46" s="39" t="n">
        <v>17357</v>
      </c>
      <c r="D46" s="39"/>
      <c r="E46" s="109" t="n">
        <v>1.02576985931712</v>
      </c>
      <c r="F46" s="109" t="n">
        <v>1.24718796415661</v>
      </c>
    </row>
    <row r="47" customFormat="false" ht="24.75" hidden="false" customHeight="true" outlineLevel="0" collapsed="false">
      <c r="A47" s="111" t="s">
        <v>119</v>
      </c>
      <c r="B47" s="112" t="n">
        <v>83.6148487451093</v>
      </c>
      <c r="C47" s="112" t="n">
        <v>88.9828646607558</v>
      </c>
      <c r="D47" s="113"/>
      <c r="E47" s="112" t="n">
        <v>82.5929306420846</v>
      </c>
      <c r="F47" s="112" t="n">
        <v>80.4370840580552</v>
      </c>
      <c r="H47" s="107"/>
    </row>
    <row r="48" customFormat="false" ht="13.5" hidden="false" customHeight="true" outlineLevel="0" collapsed="false">
      <c r="A48" s="114" t="s">
        <v>96</v>
      </c>
      <c r="B48" s="114"/>
      <c r="C48" s="114"/>
      <c r="D48" s="114"/>
      <c r="E48" s="114"/>
      <c r="F48" s="114"/>
      <c r="G48" s="115"/>
      <c r="H48" s="115"/>
      <c r="I48" s="115"/>
      <c r="J48" s="115"/>
      <c r="K48" s="115"/>
      <c r="L48" s="115"/>
      <c r="M48" s="115"/>
      <c r="N48" s="115"/>
      <c r="O48" s="116"/>
    </row>
    <row r="49" customFormat="false" ht="12.75" hidden="false" customHeight="true" outlineLevel="0" collapsed="false">
      <c r="A49" s="114"/>
      <c r="B49" s="114"/>
      <c r="C49" s="114"/>
      <c r="D49" s="114"/>
      <c r="E49" s="114"/>
      <c r="F49" s="114"/>
    </row>
    <row r="50" customFormat="false" ht="13.5" hidden="false" customHeight="true" outlineLevel="0" collapsed="false">
      <c r="A50" s="117" t="s">
        <v>123</v>
      </c>
      <c r="B50" s="117"/>
      <c r="C50" s="117"/>
      <c r="D50" s="117"/>
      <c r="E50" s="117"/>
      <c r="F50" s="117"/>
    </row>
  </sheetData>
  <mergeCells count="9">
    <mergeCell ref="A1:F1"/>
    <mergeCell ref="A4:A5"/>
    <mergeCell ref="B4:C4"/>
    <mergeCell ref="E4:F4"/>
    <mergeCell ref="A7:F7"/>
    <mergeCell ref="A21:F21"/>
    <mergeCell ref="A35:F35"/>
    <mergeCell ref="A48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3.85"/>
    <col collapsed="false" customWidth="false" hidden="false" outlineLevel="0" max="6" min="2" style="77" width="9.14"/>
    <col collapsed="false" customWidth="true" hidden="false" outlineLevel="0" max="7" min="7" style="77" width="9.41"/>
    <col collapsed="false" customWidth="false" hidden="false" outlineLevel="0" max="10" min="8" style="118" width="9.14"/>
    <col collapsed="false" customWidth="true" hidden="false" outlineLevel="0" max="11" min="11" style="118" width="9.28"/>
    <col collapsed="false" customWidth="false" hidden="false" outlineLevel="0" max="257" min="12" style="77" width="9.14"/>
  </cols>
  <sheetData>
    <row r="1" customFormat="false" ht="16.5" hidden="false" customHeight="false" outlineLevel="0" collapsed="false">
      <c r="A1" s="9" t="s">
        <v>124</v>
      </c>
      <c r="B1" s="5"/>
      <c r="C1" s="5"/>
      <c r="D1" s="5"/>
      <c r="E1" s="5"/>
      <c r="F1" s="5"/>
    </row>
    <row r="2" customFormat="false" ht="16.5" hidden="false" customHeight="false" outlineLevel="0" collapsed="false">
      <c r="A2" s="5" t="s">
        <v>125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119"/>
      <c r="B3" s="120"/>
      <c r="C3" s="120"/>
      <c r="D3" s="120"/>
      <c r="E3" s="120"/>
      <c r="F3" s="120"/>
      <c r="G3" s="120"/>
      <c r="H3" s="121"/>
      <c r="I3" s="121"/>
      <c r="J3" s="121"/>
      <c r="K3" s="121"/>
      <c r="L3" s="122"/>
      <c r="M3" s="122"/>
      <c r="N3" s="122"/>
      <c r="O3" s="122"/>
      <c r="P3" s="122"/>
    </row>
    <row r="4" customFormat="false" ht="25.5" hidden="false" customHeight="false" outlineLevel="0" collapsed="false">
      <c r="A4" s="123" t="s">
        <v>10</v>
      </c>
      <c r="B4" s="124" t="s">
        <v>126</v>
      </c>
      <c r="C4" s="124" t="s">
        <v>127</v>
      </c>
      <c r="D4" s="124" t="s">
        <v>128</v>
      </c>
      <c r="E4" s="124" t="s">
        <v>129</v>
      </c>
      <c r="F4" s="124" t="s">
        <v>130</v>
      </c>
      <c r="G4" s="124" t="s">
        <v>131</v>
      </c>
    </row>
    <row r="5" customFormat="false" ht="15.75" hidden="false" customHeight="true" outlineLevel="0" collapsed="false">
      <c r="A5" s="125"/>
      <c r="B5" s="125"/>
      <c r="C5" s="125"/>
      <c r="D5" s="125"/>
      <c r="E5" s="125"/>
      <c r="F5" s="125"/>
      <c r="G5" s="125"/>
    </row>
    <row r="6" customFormat="false" ht="13.5" hidden="false" customHeight="false" outlineLevel="0" collapsed="false">
      <c r="A6" s="126" t="s">
        <v>132</v>
      </c>
      <c r="B6" s="126"/>
      <c r="C6" s="126"/>
      <c r="D6" s="126"/>
      <c r="E6" s="126"/>
      <c r="F6" s="126"/>
      <c r="G6" s="126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</row>
    <row r="8" customFormat="false" ht="13.5" hidden="false" customHeight="false" outlineLevel="0" collapsed="false">
      <c r="A8" s="38"/>
      <c r="B8" s="39"/>
      <c r="C8" s="39"/>
      <c r="D8" s="39"/>
      <c r="E8" s="39"/>
      <c r="F8" s="39"/>
      <c r="G8" s="39"/>
      <c r="H8" s="127"/>
      <c r="I8" s="127"/>
      <c r="J8" s="127"/>
      <c r="K8" s="127"/>
      <c r="L8" s="128"/>
      <c r="P8" s="129"/>
    </row>
    <row r="9" customFormat="false" ht="13.5" hidden="false" customHeight="false" outlineLevel="0" collapsed="false">
      <c r="A9" s="38" t="s">
        <v>25</v>
      </c>
      <c r="B9" s="39" t="n">
        <v>16</v>
      </c>
      <c r="C9" s="39" t="n">
        <v>8</v>
      </c>
      <c r="D9" s="39" t="n">
        <v>8</v>
      </c>
      <c r="E9" s="39" t="n">
        <v>1</v>
      </c>
      <c r="F9" s="39" t="n">
        <v>1</v>
      </c>
      <c r="G9" s="39" t="n">
        <v>34</v>
      </c>
      <c r="H9" s="127"/>
      <c r="I9" s="127"/>
      <c r="J9" s="127"/>
      <c r="K9" s="127"/>
      <c r="L9" s="128"/>
      <c r="P9" s="129"/>
    </row>
    <row r="10" customFormat="false" ht="13.5" hidden="false" customHeight="false" outlineLevel="0" collapsed="false">
      <c r="A10" s="19" t="s">
        <v>28</v>
      </c>
      <c r="B10" s="39" t="n">
        <v>87</v>
      </c>
      <c r="C10" s="39" t="n">
        <v>41</v>
      </c>
      <c r="D10" s="39" t="n">
        <v>41</v>
      </c>
      <c r="E10" s="39" t="n">
        <v>1</v>
      </c>
      <c r="F10" s="39" t="n">
        <v>4</v>
      </c>
      <c r="G10" s="39" t="n">
        <v>174</v>
      </c>
      <c r="H10" s="127"/>
      <c r="I10" s="127"/>
      <c r="J10" s="127"/>
      <c r="K10" s="127"/>
      <c r="L10" s="128"/>
      <c r="P10" s="129"/>
    </row>
    <row r="11" customFormat="false" ht="13.5" hidden="false" customHeight="false" outlineLevel="0" collapsed="false">
      <c r="A11" s="19" t="s">
        <v>29</v>
      </c>
      <c r="B11" s="39" t="n">
        <v>47</v>
      </c>
      <c r="C11" s="39" t="n">
        <v>13</v>
      </c>
      <c r="D11" s="39" t="n">
        <v>7</v>
      </c>
      <c r="E11" s="39" t="n">
        <v>3</v>
      </c>
      <c r="F11" s="39" t="n">
        <v>4</v>
      </c>
      <c r="G11" s="39" t="n">
        <v>74</v>
      </c>
      <c r="H11" s="127"/>
      <c r="I11" s="127"/>
      <c r="J11" s="127"/>
      <c r="K11" s="127"/>
      <c r="L11" s="128"/>
      <c r="P11" s="129"/>
    </row>
    <row r="12" customFormat="false" ht="13.5" hidden="false" customHeight="false" outlineLevel="0" collapsed="false">
      <c r="A12" s="19" t="s">
        <v>30</v>
      </c>
      <c r="B12" s="39" t="n">
        <v>105</v>
      </c>
      <c r="C12" s="39" t="n">
        <v>26</v>
      </c>
      <c r="D12" s="39" t="n">
        <v>19</v>
      </c>
      <c r="E12" s="39" t="n">
        <v>4</v>
      </c>
      <c r="F12" s="39" t="n">
        <v>1</v>
      </c>
      <c r="G12" s="39" t="n">
        <v>155</v>
      </c>
      <c r="H12" s="127"/>
      <c r="I12" s="127"/>
      <c r="J12" s="127"/>
      <c r="K12" s="127"/>
      <c r="L12" s="128"/>
      <c r="P12" s="129"/>
    </row>
    <row r="13" customFormat="false" ht="28.5" hidden="false" customHeight="true" outlineLevel="0" collapsed="false">
      <c r="A13" s="38" t="s">
        <v>31</v>
      </c>
      <c r="B13" s="39" t="n">
        <v>18</v>
      </c>
      <c r="C13" s="39" t="n">
        <v>10</v>
      </c>
      <c r="D13" s="39" t="n">
        <v>4</v>
      </c>
      <c r="E13" s="130" t="s">
        <v>50</v>
      </c>
      <c r="F13" s="130" t="s">
        <v>50</v>
      </c>
      <c r="G13" s="39" t="n">
        <v>32</v>
      </c>
      <c r="H13" s="127"/>
      <c r="I13" s="127"/>
      <c r="J13" s="127"/>
      <c r="K13" s="127"/>
      <c r="L13" s="128"/>
      <c r="P13" s="129"/>
    </row>
    <row r="14" customFormat="false" ht="13.5" hidden="false" customHeight="false" outlineLevel="0" collapsed="false">
      <c r="A14" s="19" t="s">
        <v>32</v>
      </c>
      <c r="B14" s="39" t="n">
        <v>41</v>
      </c>
      <c r="C14" s="39" t="n">
        <v>5</v>
      </c>
      <c r="D14" s="39" t="n">
        <v>8</v>
      </c>
      <c r="E14" s="130" t="s">
        <v>50</v>
      </c>
      <c r="F14" s="130" t="s">
        <v>50</v>
      </c>
      <c r="G14" s="39" t="n">
        <v>54</v>
      </c>
      <c r="H14" s="127"/>
      <c r="I14" s="127"/>
      <c r="J14" s="127"/>
      <c r="K14" s="127"/>
      <c r="L14" s="128"/>
      <c r="P14" s="129"/>
    </row>
    <row r="15" customFormat="false" ht="13.5" hidden="false" customHeight="false" outlineLevel="0" collapsed="false">
      <c r="A15" s="19" t="s">
        <v>33</v>
      </c>
      <c r="B15" s="39" t="n">
        <v>32</v>
      </c>
      <c r="C15" s="39" t="n">
        <v>3</v>
      </c>
      <c r="D15" s="39" t="n">
        <v>8</v>
      </c>
      <c r="E15" s="39" t="n">
        <v>2</v>
      </c>
      <c r="F15" s="39" t="n">
        <v>1</v>
      </c>
      <c r="G15" s="39" t="n">
        <v>46</v>
      </c>
      <c r="H15" s="127"/>
      <c r="I15" s="127"/>
      <c r="J15" s="127"/>
      <c r="K15" s="127"/>
      <c r="L15" s="128"/>
      <c r="P15" s="129"/>
    </row>
    <row r="16" customFormat="false" ht="13.5" hidden="false" customHeight="false" outlineLevel="0" collapsed="false">
      <c r="A16" s="19" t="s">
        <v>34</v>
      </c>
      <c r="B16" s="39" t="n">
        <v>13</v>
      </c>
      <c r="C16" s="39" t="n">
        <v>1</v>
      </c>
      <c r="D16" s="39" t="n">
        <v>6</v>
      </c>
      <c r="E16" s="39" t="n">
        <v>1</v>
      </c>
      <c r="F16" s="130" t="s">
        <v>50</v>
      </c>
      <c r="G16" s="39" t="n">
        <v>21</v>
      </c>
      <c r="H16" s="127"/>
      <c r="I16" s="127"/>
      <c r="J16" s="127"/>
      <c r="K16" s="127"/>
      <c r="L16" s="128"/>
      <c r="P16" s="129"/>
    </row>
    <row r="17" customFormat="false" ht="13.5" hidden="false" customHeight="false" outlineLevel="0" collapsed="false">
      <c r="A17" s="19" t="s">
        <v>35</v>
      </c>
      <c r="B17" s="39" t="n">
        <v>179</v>
      </c>
      <c r="C17" s="39" t="n">
        <v>27</v>
      </c>
      <c r="D17" s="39" t="n">
        <v>63</v>
      </c>
      <c r="E17" s="39" t="n">
        <v>9</v>
      </c>
      <c r="F17" s="39" t="n">
        <v>1</v>
      </c>
      <c r="G17" s="39" t="n">
        <v>279</v>
      </c>
      <c r="H17" s="127"/>
      <c r="I17" s="127"/>
      <c r="J17" s="127"/>
      <c r="K17" s="127"/>
      <c r="L17" s="128"/>
      <c r="P17" s="129"/>
    </row>
    <row r="18" customFormat="false" ht="13.5" hidden="false" customHeight="false" outlineLevel="0" collapsed="false">
      <c r="A18" s="19" t="s">
        <v>36</v>
      </c>
      <c r="B18" s="39" t="n">
        <v>58</v>
      </c>
      <c r="C18" s="39" t="n">
        <v>20</v>
      </c>
      <c r="D18" s="39" t="n">
        <v>41</v>
      </c>
      <c r="E18" s="39" t="n">
        <v>9</v>
      </c>
      <c r="F18" s="130" t="s">
        <v>50</v>
      </c>
      <c r="G18" s="39" t="n">
        <v>128</v>
      </c>
      <c r="H18" s="127"/>
      <c r="I18" s="127"/>
      <c r="J18" s="127"/>
      <c r="K18" s="127"/>
      <c r="L18" s="128"/>
      <c r="P18" s="129"/>
    </row>
    <row r="19" customFormat="false" ht="13.5" hidden="false" customHeight="false" outlineLevel="0" collapsed="false">
      <c r="A19" s="19" t="s">
        <v>37</v>
      </c>
      <c r="B19" s="39" t="n">
        <v>133</v>
      </c>
      <c r="C19" s="39" t="n">
        <v>22</v>
      </c>
      <c r="D19" s="39" t="n">
        <v>42</v>
      </c>
      <c r="E19" s="39" t="n">
        <v>7</v>
      </c>
      <c r="F19" s="39" t="n">
        <v>1</v>
      </c>
      <c r="G19" s="39" t="n">
        <v>205</v>
      </c>
      <c r="H19" s="127"/>
      <c r="I19" s="127"/>
      <c r="J19" s="127"/>
      <c r="K19" s="127"/>
      <c r="L19" s="128"/>
      <c r="P19" s="129"/>
    </row>
    <row r="20" customFormat="false" ht="13.5" hidden="false" customHeight="false" outlineLevel="0" collapsed="false">
      <c r="A20" s="19" t="s">
        <v>38</v>
      </c>
      <c r="B20" s="39" t="n">
        <v>111</v>
      </c>
      <c r="C20" s="39" t="n">
        <v>11</v>
      </c>
      <c r="D20" s="39" t="n">
        <v>8</v>
      </c>
      <c r="E20" s="39" t="n">
        <v>5</v>
      </c>
      <c r="F20" s="39" t="n">
        <v>1</v>
      </c>
      <c r="G20" s="39" t="n">
        <v>136</v>
      </c>
      <c r="H20" s="127"/>
      <c r="I20" s="127"/>
      <c r="J20" s="127"/>
      <c r="K20" s="127"/>
      <c r="L20" s="128"/>
      <c r="P20" s="129"/>
    </row>
    <row r="21" customFormat="false" ht="13.5" hidden="false" customHeight="false" outlineLevel="0" collapsed="false">
      <c r="A21" s="19" t="s">
        <v>39</v>
      </c>
      <c r="B21" s="39" t="n">
        <v>45</v>
      </c>
      <c r="C21" s="39" t="n">
        <v>25</v>
      </c>
      <c r="D21" s="39" t="n">
        <v>15</v>
      </c>
      <c r="E21" s="39" t="n">
        <v>2</v>
      </c>
      <c r="F21" s="39" t="n">
        <v>1</v>
      </c>
      <c r="G21" s="39" t="n">
        <v>88</v>
      </c>
      <c r="H21" s="127"/>
      <c r="I21" s="127"/>
      <c r="J21" s="127"/>
      <c r="K21" s="127"/>
      <c r="L21" s="128"/>
      <c r="P21" s="129"/>
    </row>
    <row r="22" customFormat="false" ht="13.5" hidden="false" customHeight="false" outlineLevel="0" collapsed="false">
      <c r="A22" s="19" t="s">
        <v>40</v>
      </c>
      <c r="B22" s="39" t="n">
        <v>195</v>
      </c>
      <c r="C22" s="39" t="n">
        <v>59</v>
      </c>
      <c r="D22" s="39" t="n">
        <v>52</v>
      </c>
      <c r="E22" s="39" t="n">
        <v>14</v>
      </c>
      <c r="F22" s="39" t="n">
        <v>4</v>
      </c>
      <c r="G22" s="39" t="n">
        <v>324</v>
      </c>
      <c r="H22" s="127"/>
      <c r="I22" s="127"/>
      <c r="J22" s="127"/>
      <c r="K22" s="127"/>
      <c r="L22" s="128"/>
      <c r="P22" s="129"/>
    </row>
    <row r="23" customFormat="false" ht="27" hidden="false" customHeight="false" outlineLevel="0" collapsed="false">
      <c r="A23" s="38" t="s">
        <v>41</v>
      </c>
      <c r="B23" s="39" t="n">
        <v>94</v>
      </c>
      <c r="C23" s="39" t="n">
        <v>22</v>
      </c>
      <c r="D23" s="39" t="n">
        <v>54</v>
      </c>
      <c r="E23" s="39" t="n">
        <v>7</v>
      </c>
      <c r="F23" s="39" t="n">
        <v>2</v>
      </c>
      <c r="G23" s="39" t="n">
        <v>179</v>
      </c>
      <c r="H23" s="127"/>
      <c r="I23" s="127"/>
      <c r="J23" s="127"/>
      <c r="K23" s="127"/>
      <c r="L23" s="128"/>
      <c r="P23" s="129"/>
    </row>
    <row r="24" customFormat="false" ht="27" hidden="false" customHeight="false" outlineLevel="0" collapsed="false">
      <c r="A24" s="38" t="s">
        <v>42</v>
      </c>
      <c r="B24" s="39" t="n">
        <v>101</v>
      </c>
      <c r="C24" s="39" t="n">
        <v>27</v>
      </c>
      <c r="D24" s="39" t="n">
        <v>55</v>
      </c>
      <c r="E24" s="39" t="n">
        <v>7</v>
      </c>
      <c r="F24" s="39" t="n">
        <v>4</v>
      </c>
      <c r="G24" s="39" t="n">
        <v>194</v>
      </c>
      <c r="H24" s="127"/>
      <c r="I24" s="127"/>
      <c r="J24" s="127"/>
      <c r="K24" s="127"/>
      <c r="L24" s="128"/>
      <c r="P24" s="129"/>
    </row>
    <row r="25" customFormat="false" ht="13.5" hidden="false" customHeight="false" outlineLevel="0" collapsed="false">
      <c r="A25" s="19" t="s">
        <v>43</v>
      </c>
      <c r="B25" s="39" t="n">
        <v>289</v>
      </c>
      <c r="C25" s="39" t="n">
        <v>66</v>
      </c>
      <c r="D25" s="39" t="n">
        <v>128</v>
      </c>
      <c r="E25" s="39" t="n">
        <v>21</v>
      </c>
      <c r="F25" s="39" t="n">
        <v>12</v>
      </c>
      <c r="G25" s="39" t="n">
        <v>516</v>
      </c>
      <c r="H25" s="127"/>
      <c r="I25" s="127"/>
      <c r="J25" s="127"/>
      <c r="K25" s="127"/>
      <c r="L25" s="128"/>
      <c r="P25" s="129"/>
    </row>
    <row r="26" customFormat="false" ht="13.5" hidden="false" customHeight="false" outlineLevel="0" collapsed="false">
      <c r="A26" s="19" t="s">
        <v>44</v>
      </c>
      <c r="B26" s="39" t="n">
        <v>74</v>
      </c>
      <c r="C26" s="39" t="n">
        <v>7</v>
      </c>
      <c r="D26" s="39" t="n">
        <v>40</v>
      </c>
      <c r="E26" s="39" t="n">
        <v>11</v>
      </c>
      <c r="F26" s="39" t="n">
        <v>1</v>
      </c>
      <c r="G26" s="39" t="n">
        <v>133</v>
      </c>
      <c r="H26" s="127"/>
      <c r="I26" s="127"/>
      <c r="J26" s="127"/>
      <c r="K26" s="127"/>
      <c r="L26" s="128"/>
      <c r="P26" s="129"/>
    </row>
    <row r="27" customFormat="false" ht="12" hidden="false" customHeight="true" outlineLevel="0" collapsed="false">
      <c r="A27" s="19" t="s">
        <v>45</v>
      </c>
      <c r="B27" s="39" t="n">
        <v>45</v>
      </c>
      <c r="C27" s="39" t="n">
        <v>5</v>
      </c>
      <c r="D27" s="39" t="n">
        <v>10</v>
      </c>
      <c r="E27" s="39" t="n">
        <v>4</v>
      </c>
      <c r="F27" s="130" t="s">
        <v>50</v>
      </c>
      <c r="G27" s="39" t="n">
        <v>64</v>
      </c>
      <c r="H27" s="127"/>
      <c r="I27" s="127"/>
      <c r="J27" s="127"/>
      <c r="K27" s="127"/>
      <c r="L27" s="128"/>
      <c r="P27" s="129"/>
    </row>
    <row r="28" customFormat="false" ht="13.5" hidden="false" customHeight="false" outlineLevel="0" collapsed="false">
      <c r="A28" s="19" t="s">
        <v>46</v>
      </c>
      <c r="B28" s="39" t="n">
        <v>29</v>
      </c>
      <c r="C28" s="39" t="n">
        <v>14</v>
      </c>
      <c r="D28" s="39" t="n">
        <v>14</v>
      </c>
      <c r="E28" s="130" t="s">
        <v>50</v>
      </c>
      <c r="F28" s="130" t="s">
        <v>50</v>
      </c>
      <c r="G28" s="39" t="n">
        <v>57</v>
      </c>
      <c r="H28" s="127"/>
      <c r="I28" s="127"/>
      <c r="J28" s="127"/>
      <c r="K28" s="127"/>
      <c r="L28" s="128"/>
      <c r="P28" s="129"/>
    </row>
    <row r="29" customFormat="false" ht="13.5" hidden="false" customHeight="false" outlineLevel="0" collapsed="false">
      <c r="A29" s="19" t="s">
        <v>47</v>
      </c>
      <c r="B29" s="39" t="n">
        <v>45</v>
      </c>
      <c r="C29" s="39" t="n">
        <v>16</v>
      </c>
      <c r="D29" s="39" t="n">
        <v>20</v>
      </c>
      <c r="E29" s="39" t="n">
        <v>6</v>
      </c>
      <c r="F29" s="39" t="n">
        <v>2</v>
      </c>
      <c r="G29" s="39" t="n">
        <v>89</v>
      </c>
      <c r="H29" s="127"/>
      <c r="I29" s="127"/>
      <c r="J29" s="127"/>
      <c r="K29" s="127"/>
      <c r="L29" s="128"/>
      <c r="P29" s="129"/>
    </row>
    <row r="30" customFormat="false" ht="13.5" hidden="false" customHeight="false" outlineLevel="0" collapsed="false">
      <c r="A30" s="19" t="s">
        <v>48</v>
      </c>
      <c r="B30" s="39" t="n">
        <v>76</v>
      </c>
      <c r="C30" s="39" t="n">
        <v>36</v>
      </c>
      <c r="D30" s="39" t="n">
        <v>31</v>
      </c>
      <c r="E30" s="39" t="n">
        <v>6</v>
      </c>
      <c r="F30" s="39" t="n">
        <v>1</v>
      </c>
      <c r="G30" s="39" t="n">
        <v>150</v>
      </c>
      <c r="H30" s="127"/>
      <c r="I30" s="127"/>
      <c r="J30" s="127"/>
      <c r="K30" s="127"/>
      <c r="L30" s="128"/>
      <c r="P30" s="129"/>
    </row>
    <row r="31" customFormat="false" ht="14.25" hidden="false" customHeight="true" outlineLevel="0" collapsed="false">
      <c r="A31" s="19" t="s">
        <v>49</v>
      </c>
      <c r="B31" s="39" t="n">
        <v>82</v>
      </c>
      <c r="C31" s="39" t="n">
        <v>15</v>
      </c>
      <c r="D31" s="39" t="n">
        <v>8</v>
      </c>
      <c r="E31" s="130" t="s">
        <v>50</v>
      </c>
      <c r="F31" s="39" t="n">
        <v>1</v>
      </c>
      <c r="G31" s="39" t="n">
        <v>106</v>
      </c>
      <c r="H31" s="127"/>
      <c r="I31" s="127"/>
      <c r="J31" s="127"/>
      <c r="K31" s="127"/>
      <c r="L31" s="128"/>
      <c r="P31" s="129"/>
    </row>
    <row r="32" customFormat="false" ht="13.5" hidden="false" customHeight="false" outlineLevel="0" collapsed="false">
      <c r="A32" s="19" t="s">
        <v>51</v>
      </c>
      <c r="B32" s="39" t="n">
        <v>58</v>
      </c>
      <c r="C32" s="39" t="n">
        <v>9</v>
      </c>
      <c r="D32" s="39" t="n">
        <v>6</v>
      </c>
      <c r="E32" s="39" t="n">
        <v>2</v>
      </c>
      <c r="F32" s="130" t="s">
        <v>50</v>
      </c>
      <c r="G32" s="39" t="n">
        <v>75</v>
      </c>
      <c r="H32" s="127"/>
      <c r="I32" s="127"/>
      <c r="J32" s="127"/>
      <c r="K32" s="127"/>
      <c r="L32" s="128"/>
      <c r="P32" s="129"/>
    </row>
    <row r="33" customFormat="false" ht="13.5" hidden="false" customHeight="false" outlineLevel="0" collapsed="false">
      <c r="A33" s="19" t="s">
        <v>53</v>
      </c>
      <c r="B33" s="39" t="n">
        <v>335</v>
      </c>
      <c r="C33" s="39" t="n">
        <v>120</v>
      </c>
      <c r="D33" s="39" t="n">
        <v>116</v>
      </c>
      <c r="E33" s="39" t="n">
        <v>1</v>
      </c>
      <c r="F33" s="39" t="n">
        <v>11</v>
      </c>
      <c r="G33" s="39" t="n">
        <v>583</v>
      </c>
      <c r="H33" s="127"/>
      <c r="I33" s="127"/>
      <c r="J33" s="127"/>
      <c r="K33" s="127"/>
      <c r="L33" s="128"/>
      <c r="P33" s="129"/>
    </row>
    <row r="34" customFormat="false" ht="13.5" hidden="false" customHeight="false" outlineLevel="0" collapsed="false">
      <c r="A34" s="19" t="s">
        <v>55</v>
      </c>
      <c r="B34" s="39" t="n">
        <v>2769</v>
      </c>
      <c r="C34" s="39" t="n">
        <v>535</v>
      </c>
      <c r="D34" s="39" t="n">
        <v>653</v>
      </c>
      <c r="E34" s="39" t="n">
        <v>319</v>
      </c>
      <c r="F34" s="39" t="n">
        <v>77</v>
      </c>
      <c r="G34" s="39" t="n">
        <v>4353</v>
      </c>
      <c r="H34" s="127"/>
      <c r="I34" s="127"/>
      <c r="J34" s="127"/>
      <c r="K34" s="127"/>
      <c r="L34" s="128"/>
      <c r="P34" s="129"/>
    </row>
    <row r="35" customFormat="false" ht="13.5" hidden="false" customHeight="false" outlineLevel="0" collapsed="false">
      <c r="A35" s="19" t="s">
        <v>56</v>
      </c>
      <c r="B35" s="39" t="n">
        <v>406</v>
      </c>
      <c r="C35" s="39" t="n">
        <v>88</v>
      </c>
      <c r="D35" s="39" t="n">
        <v>60</v>
      </c>
      <c r="E35" s="39" t="n">
        <v>38</v>
      </c>
      <c r="F35" s="39" t="n">
        <v>27</v>
      </c>
      <c r="G35" s="39" t="n">
        <v>619</v>
      </c>
      <c r="H35" s="127"/>
      <c r="I35" s="127"/>
      <c r="J35" s="127"/>
      <c r="K35" s="127"/>
      <c r="L35" s="128"/>
      <c r="P35" s="129"/>
    </row>
    <row r="36" customFormat="false" ht="13.5" hidden="false" customHeight="false" outlineLevel="0" collapsed="false">
      <c r="A36" s="19" t="s">
        <v>57</v>
      </c>
      <c r="B36" s="39" t="n">
        <v>133</v>
      </c>
      <c r="C36" s="39" t="n">
        <v>48</v>
      </c>
      <c r="D36" s="39" t="n">
        <v>27</v>
      </c>
      <c r="E36" s="39" t="n">
        <v>4</v>
      </c>
      <c r="F36" s="39" t="n">
        <v>10</v>
      </c>
      <c r="G36" s="39" t="n">
        <v>222</v>
      </c>
      <c r="H36" s="127"/>
      <c r="I36" s="127"/>
      <c r="J36" s="127"/>
      <c r="K36" s="127"/>
      <c r="L36" s="128"/>
      <c r="P36" s="129"/>
    </row>
    <row r="37" customFormat="false" ht="13.5" hidden="false" customHeight="false" outlineLevel="0" collapsed="false">
      <c r="A37" s="19" t="s">
        <v>58</v>
      </c>
      <c r="B37" s="39" t="n">
        <v>480</v>
      </c>
      <c r="C37" s="39" t="n">
        <v>114</v>
      </c>
      <c r="D37" s="39" t="n">
        <v>233</v>
      </c>
      <c r="E37" s="39" t="n">
        <v>16</v>
      </c>
      <c r="F37" s="39" t="n">
        <v>20</v>
      </c>
      <c r="G37" s="39" t="n">
        <v>863</v>
      </c>
      <c r="H37" s="127"/>
      <c r="I37" s="127"/>
      <c r="J37" s="127"/>
      <c r="K37" s="127"/>
      <c r="L37" s="128"/>
      <c r="P37" s="129"/>
    </row>
    <row r="38" customFormat="false" ht="13.5" hidden="false" customHeight="false" outlineLevel="0" collapsed="false">
      <c r="A38" s="19" t="s">
        <v>133</v>
      </c>
      <c r="B38" s="39" t="n">
        <v>375</v>
      </c>
      <c r="C38" s="39" t="n">
        <v>76</v>
      </c>
      <c r="D38" s="39" t="n">
        <v>97</v>
      </c>
      <c r="E38" s="39" t="n">
        <v>18</v>
      </c>
      <c r="F38" s="39" t="n">
        <v>13</v>
      </c>
      <c r="G38" s="39" t="n">
        <v>579</v>
      </c>
      <c r="H38" s="127"/>
      <c r="I38" s="127"/>
      <c r="J38" s="127"/>
      <c r="K38" s="127"/>
      <c r="L38" s="128"/>
      <c r="P38" s="129"/>
    </row>
    <row r="39" customFormat="false" ht="13.5" hidden="false" customHeight="false" outlineLevel="0" collapsed="false">
      <c r="A39" s="19" t="s">
        <v>61</v>
      </c>
      <c r="B39" s="39" t="n">
        <v>703</v>
      </c>
      <c r="C39" s="39" t="n">
        <v>461</v>
      </c>
      <c r="D39" s="39" t="n">
        <v>90</v>
      </c>
      <c r="E39" s="39" t="n">
        <v>6</v>
      </c>
      <c r="F39" s="39" t="n">
        <v>49</v>
      </c>
      <c r="G39" s="39" t="n">
        <v>1309</v>
      </c>
      <c r="H39" s="127"/>
      <c r="I39" s="127"/>
      <c r="J39" s="127"/>
      <c r="K39" s="127"/>
      <c r="L39" s="128"/>
      <c r="P39" s="129"/>
    </row>
    <row r="40" customFormat="false" ht="13.5" hidden="false" customHeight="false" outlineLevel="0" collapsed="false">
      <c r="A40" s="19" t="s">
        <v>62</v>
      </c>
      <c r="B40" s="39" t="n">
        <v>786</v>
      </c>
      <c r="C40" s="39" t="n">
        <v>184</v>
      </c>
      <c r="D40" s="39" t="n">
        <v>334</v>
      </c>
      <c r="E40" s="39" t="n">
        <v>30</v>
      </c>
      <c r="F40" s="39" t="n">
        <v>35</v>
      </c>
      <c r="G40" s="39" t="n">
        <v>1369</v>
      </c>
      <c r="H40" s="127"/>
      <c r="I40" s="127"/>
      <c r="J40" s="127"/>
      <c r="K40" s="127"/>
      <c r="L40" s="128"/>
      <c r="P40" s="129"/>
    </row>
    <row r="41" customFormat="false" ht="13.5" hidden="false" customHeight="false" outlineLevel="0" collapsed="false">
      <c r="A41" s="19" t="s">
        <v>63</v>
      </c>
      <c r="B41" s="39" t="n">
        <v>495</v>
      </c>
      <c r="C41" s="39" t="n">
        <v>108</v>
      </c>
      <c r="D41" s="39" t="n">
        <v>149</v>
      </c>
      <c r="E41" s="39" t="n">
        <v>15</v>
      </c>
      <c r="F41" s="39" t="n">
        <v>15</v>
      </c>
      <c r="G41" s="39" t="n">
        <v>782</v>
      </c>
      <c r="H41" s="127"/>
      <c r="I41" s="127"/>
      <c r="J41" s="127"/>
      <c r="K41" s="127"/>
      <c r="L41" s="128"/>
      <c r="P41" s="129"/>
    </row>
    <row r="42" customFormat="false" ht="13.5" hidden="false" customHeight="false" outlineLevel="0" collapsed="false">
      <c r="A42" s="19" t="s">
        <v>64</v>
      </c>
      <c r="B42" s="39" t="n">
        <v>256</v>
      </c>
      <c r="C42" s="39" t="n">
        <v>67</v>
      </c>
      <c r="D42" s="39" t="n">
        <v>49</v>
      </c>
      <c r="E42" s="39" t="n">
        <v>3</v>
      </c>
      <c r="F42" s="39" t="n">
        <v>8</v>
      </c>
      <c r="G42" s="39" t="n">
        <v>383</v>
      </c>
      <c r="H42" s="127"/>
      <c r="I42" s="127"/>
      <c r="J42" s="127"/>
      <c r="K42" s="127"/>
      <c r="L42" s="128"/>
    </row>
    <row r="43" customFormat="false" ht="13.5" hidden="false" customHeight="false" outlineLevel="0" collapsed="false">
      <c r="A43" s="49" t="s">
        <v>134</v>
      </c>
      <c r="B43" s="39" t="n">
        <v>8711</v>
      </c>
      <c r="C43" s="39" t="n">
        <v>2289</v>
      </c>
      <c r="D43" s="39" t="n">
        <v>2496</v>
      </c>
      <c r="E43" s="39" t="n">
        <v>572</v>
      </c>
      <c r="F43" s="39" t="n">
        <v>307</v>
      </c>
      <c r="G43" s="39" t="n">
        <v>14375</v>
      </c>
      <c r="H43" s="127"/>
      <c r="I43" s="127"/>
      <c r="J43" s="127"/>
      <c r="K43" s="127"/>
      <c r="L43" s="128"/>
      <c r="P43" s="129"/>
    </row>
    <row r="44" customFormat="false" ht="5.25" hidden="false" customHeight="true" outlineLevel="0" collapsed="false">
      <c r="A44" s="19"/>
      <c r="B44" s="19"/>
      <c r="C44" s="19"/>
      <c r="D44" s="19"/>
      <c r="E44" s="19"/>
      <c r="F44" s="19"/>
      <c r="G44" s="19"/>
    </row>
    <row r="45" customFormat="false" ht="13.5" hidden="false" customHeight="false" outlineLevel="0" collapsed="false">
      <c r="A45" s="131" t="s">
        <v>135</v>
      </c>
      <c r="B45" s="131"/>
      <c r="C45" s="131"/>
      <c r="D45" s="131"/>
      <c r="E45" s="131"/>
      <c r="F45" s="131"/>
      <c r="G45" s="131"/>
    </row>
    <row r="46" customFormat="false" ht="5.25" hidden="false" customHeight="true" outlineLevel="0" collapsed="false">
      <c r="A46" s="19"/>
      <c r="B46" s="62"/>
      <c r="C46" s="62"/>
      <c r="D46" s="62"/>
      <c r="E46" s="62"/>
      <c r="F46" s="62"/>
      <c r="G46" s="19"/>
    </row>
    <row r="47" customFormat="false" ht="13.5" hidden="false" customHeight="false" outlineLevel="0" collapsed="false">
      <c r="A47" s="38" t="s">
        <v>25</v>
      </c>
      <c r="B47" s="130" t="n">
        <v>47.0588235294118</v>
      </c>
      <c r="C47" s="130" t="n">
        <v>23.5294117647059</v>
      </c>
      <c r="D47" s="130" t="n">
        <v>23.5294117647059</v>
      </c>
      <c r="E47" s="130" t="n">
        <v>2.94117647058824</v>
      </c>
      <c r="F47" s="130" t="n">
        <v>2.94117647058824</v>
      </c>
      <c r="G47" s="130" t="n">
        <v>100</v>
      </c>
      <c r="H47" s="132"/>
    </row>
    <row r="48" customFormat="false" ht="13.5" hidden="false" customHeight="false" outlineLevel="0" collapsed="false">
      <c r="A48" s="19" t="s">
        <v>28</v>
      </c>
      <c r="B48" s="130" t="n">
        <v>50</v>
      </c>
      <c r="C48" s="130" t="n">
        <v>23.5632183908046</v>
      </c>
      <c r="D48" s="130" t="n">
        <v>23.5632183908046</v>
      </c>
      <c r="E48" s="130" t="n">
        <v>0.574712643678161</v>
      </c>
      <c r="F48" s="130" t="n">
        <v>2.29885057471264</v>
      </c>
      <c r="G48" s="130" t="n">
        <v>100</v>
      </c>
      <c r="H48" s="132"/>
    </row>
    <row r="49" customFormat="false" ht="13.5" hidden="false" customHeight="false" outlineLevel="0" collapsed="false">
      <c r="A49" s="19" t="s">
        <v>29</v>
      </c>
      <c r="B49" s="130" t="n">
        <v>63.5135135135135</v>
      </c>
      <c r="C49" s="130" t="n">
        <v>17.5675675675676</v>
      </c>
      <c r="D49" s="130" t="n">
        <v>9.45945945945946</v>
      </c>
      <c r="E49" s="130" t="n">
        <v>4.05405405405405</v>
      </c>
      <c r="F49" s="130" t="n">
        <v>5.40540540540541</v>
      </c>
      <c r="G49" s="130" t="n">
        <v>100</v>
      </c>
      <c r="H49" s="132"/>
    </row>
    <row r="50" customFormat="false" ht="13.5" hidden="false" customHeight="false" outlineLevel="0" collapsed="false">
      <c r="A50" s="19" t="s">
        <v>30</v>
      </c>
      <c r="B50" s="130" t="n">
        <v>67.741935483871</v>
      </c>
      <c r="C50" s="130" t="n">
        <v>16.7741935483871</v>
      </c>
      <c r="D50" s="130" t="n">
        <v>12.258064516129</v>
      </c>
      <c r="E50" s="130" t="n">
        <v>2.58064516129032</v>
      </c>
      <c r="F50" s="130" t="n">
        <v>0.645161290322581</v>
      </c>
      <c r="G50" s="130" t="n">
        <v>100</v>
      </c>
      <c r="H50" s="132"/>
    </row>
    <row r="51" customFormat="false" ht="27" hidden="false" customHeight="false" outlineLevel="0" collapsed="false">
      <c r="A51" s="38" t="s">
        <v>31</v>
      </c>
      <c r="B51" s="130" t="n">
        <v>56.25</v>
      </c>
      <c r="C51" s="130" t="n">
        <v>31.25</v>
      </c>
      <c r="D51" s="130" t="n">
        <v>12.5</v>
      </c>
      <c r="E51" s="130" t="s">
        <v>50</v>
      </c>
      <c r="F51" s="130" t="s">
        <v>50</v>
      </c>
      <c r="G51" s="130" t="n">
        <v>100</v>
      </c>
      <c r="H51" s="132"/>
    </row>
    <row r="52" customFormat="false" ht="13.5" hidden="false" customHeight="false" outlineLevel="0" collapsed="false">
      <c r="A52" s="19" t="s">
        <v>32</v>
      </c>
      <c r="B52" s="130" t="n">
        <v>75.9259259259259</v>
      </c>
      <c r="C52" s="130" t="n">
        <v>9.25925925925926</v>
      </c>
      <c r="D52" s="130" t="n">
        <v>14.8148148148148</v>
      </c>
      <c r="E52" s="130" t="s">
        <v>50</v>
      </c>
      <c r="F52" s="130" t="s">
        <v>50</v>
      </c>
      <c r="G52" s="130" t="n">
        <v>100</v>
      </c>
      <c r="H52" s="132"/>
    </row>
    <row r="53" customFormat="false" ht="13.5" hidden="false" customHeight="false" outlineLevel="0" collapsed="false">
      <c r="A53" s="19" t="s">
        <v>33</v>
      </c>
      <c r="B53" s="130" t="n">
        <v>69.5652173913043</v>
      </c>
      <c r="C53" s="130" t="n">
        <v>6.52173913043478</v>
      </c>
      <c r="D53" s="130" t="n">
        <v>17.3913043478261</v>
      </c>
      <c r="E53" s="130" t="n">
        <v>4.34782608695652</v>
      </c>
      <c r="F53" s="130" t="n">
        <v>2.17391304347826</v>
      </c>
      <c r="G53" s="130" t="n">
        <v>100</v>
      </c>
      <c r="H53" s="132"/>
    </row>
    <row r="54" customFormat="false" ht="13.5" hidden="false" customHeight="false" outlineLevel="0" collapsed="false">
      <c r="A54" s="19" t="s">
        <v>34</v>
      </c>
      <c r="B54" s="130" t="n">
        <v>61.9047619047619</v>
      </c>
      <c r="C54" s="130" t="n">
        <v>4.76190476190476</v>
      </c>
      <c r="D54" s="130" t="n">
        <v>28.5714285714286</v>
      </c>
      <c r="E54" s="130" t="n">
        <v>4.76190476190476</v>
      </c>
      <c r="F54" s="130" t="s">
        <v>50</v>
      </c>
      <c r="G54" s="130" t="n">
        <v>100</v>
      </c>
      <c r="H54" s="132"/>
    </row>
    <row r="55" customFormat="false" ht="13.5" hidden="false" customHeight="false" outlineLevel="0" collapsed="false">
      <c r="A55" s="19" t="s">
        <v>35</v>
      </c>
      <c r="B55" s="130" t="n">
        <v>64.15770609319</v>
      </c>
      <c r="C55" s="130" t="n">
        <v>9.67741935483871</v>
      </c>
      <c r="D55" s="130" t="n">
        <v>22.5806451612903</v>
      </c>
      <c r="E55" s="130" t="n">
        <v>3.2258064516129</v>
      </c>
      <c r="F55" s="130" t="n">
        <v>0.3584229390681</v>
      </c>
      <c r="G55" s="130" t="n">
        <v>100</v>
      </c>
      <c r="H55" s="132"/>
    </row>
    <row r="56" customFormat="false" ht="13.5" hidden="false" customHeight="false" outlineLevel="0" collapsed="false">
      <c r="A56" s="19" t="s">
        <v>36</v>
      </c>
      <c r="B56" s="130" t="n">
        <v>45.3125</v>
      </c>
      <c r="C56" s="130" t="n">
        <v>15.625</v>
      </c>
      <c r="D56" s="130" t="n">
        <v>32.03125</v>
      </c>
      <c r="E56" s="130" t="n">
        <v>7.03125</v>
      </c>
      <c r="F56" s="130" t="s">
        <v>50</v>
      </c>
      <c r="G56" s="130" t="n">
        <v>100</v>
      </c>
      <c r="H56" s="132"/>
    </row>
    <row r="57" customFormat="false" ht="13.5" hidden="false" customHeight="false" outlineLevel="0" collapsed="false">
      <c r="A57" s="19" t="s">
        <v>37</v>
      </c>
      <c r="B57" s="130" t="n">
        <v>64.8780487804878</v>
      </c>
      <c r="C57" s="130" t="n">
        <v>10.7317073170732</v>
      </c>
      <c r="D57" s="130" t="n">
        <v>20.4878048780488</v>
      </c>
      <c r="E57" s="130" t="n">
        <v>3.41463414634146</v>
      </c>
      <c r="F57" s="130" t="n">
        <v>0.487804878048781</v>
      </c>
      <c r="G57" s="130" t="n">
        <v>100</v>
      </c>
      <c r="H57" s="132"/>
    </row>
    <row r="58" customFormat="false" ht="13.5" hidden="false" customHeight="false" outlineLevel="0" collapsed="false">
      <c r="A58" s="19" t="s">
        <v>38</v>
      </c>
      <c r="B58" s="130" t="n">
        <v>81.6176470588235</v>
      </c>
      <c r="C58" s="130" t="n">
        <v>8.08823529411765</v>
      </c>
      <c r="D58" s="130" t="n">
        <v>5.88235294117647</v>
      </c>
      <c r="E58" s="130" t="n">
        <v>3.67647058823529</v>
      </c>
      <c r="F58" s="130" t="n">
        <v>0.735294117647059</v>
      </c>
      <c r="G58" s="130" t="n">
        <v>100</v>
      </c>
      <c r="H58" s="132"/>
    </row>
    <row r="59" customFormat="false" ht="13.5" hidden="false" customHeight="false" outlineLevel="0" collapsed="false">
      <c r="A59" s="19" t="s">
        <v>39</v>
      </c>
      <c r="B59" s="130" t="n">
        <v>51.1363636363636</v>
      </c>
      <c r="C59" s="130" t="n">
        <v>28.4090909090909</v>
      </c>
      <c r="D59" s="130" t="n">
        <v>17.0454545454545</v>
      </c>
      <c r="E59" s="130" t="n">
        <v>2.27272727272727</v>
      </c>
      <c r="F59" s="130" t="n">
        <v>1.13636363636364</v>
      </c>
      <c r="G59" s="130" t="n">
        <v>100</v>
      </c>
      <c r="H59" s="132"/>
    </row>
    <row r="60" customFormat="false" ht="13.5" hidden="false" customHeight="false" outlineLevel="0" collapsed="false">
      <c r="A60" s="19" t="s">
        <v>40</v>
      </c>
      <c r="B60" s="130" t="n">
        <v>60.1851851851852</v>
      </c>
      <c r="C60" s="130" t="n">
        <v>18.2098765432099</v>
      </c>
      <c r="D60" s="130" t="n">
        <v>16.0493827160494</v>
      </c>
      <c r="E60" s="130" t="n">
        <v>4.32098765432099</v>
      </c>
      <c r="F60" s="130" t="n">
        <v>1.23456790123457</v>
      </c>
      <c r="G60" s="130" t="n">
        <v>100</v>
      </c>
      <c r="H60" s="132"/>
    </row>
    <row r="61" customFormat="false" ht="27" hidden="false" customHeight="false" outlineLevel="0" collapsed="false">
      <c r="A61" s="38" t="s">
        <v>41</v>
      </c>
      <c r="B61" s="130" t="n">
        <v>52.5139664804469</v>
      </c>
      <c r="C61" s="130" t="n">
        <v>12.2905027932961</v>
      </c>
      <c r="D61" s="130" t="n">
        <v>30.1675977653631</v>
      </c>
      <c r="E61" s="130" t="n">
        <v>3.91061452513967</v>
      </c>
      <c r="F61" s="130" t="n">
        <v>1.11731843575419</v>
      </c>
      <c r="G61" s="130" t="n">
        <v>100</v>
      </c>
      <c r="H61" s="132"/>
    </row>
    <row r="62" customFormat="false" ht="27" hidden="false" customHeight="false" outlineLevel="0" collapsed="false">
      <c r="A62" s="38" t="s">
        <v>42</v>
      </c>
      <c r="B62" s="130" t="n">
        <v>52.0618556701031</v>
      </c>
      <c r="C62" s="130" t="n">
        <v>13.9175257731959</v>
      </c>
      <c r="D62" s="130" t="n">
        <v>28.3505154639175</v>
      </c>
      <c r="E62" s="130" t="n">
        <v>3.60824742268041</v>
      </c>
      <c r="F62" s="130" t="n">
        <v>2.06185567010309</v>
      </c>
      <c r="G62" s="130" t="n">
        <v>100</v>
      </c>
      <c r="H62" s="132"/>
    </row>
    <row r="63" customFormat="false" ht="13.5" hidden="false" customHeight="false" outlineLevel="0" collapsed="false">
      <c r="A63" s="19" t="s">
        <v>43</v>
      </c>
      <c r="B63" s="130" t="n">
        <v>56.0077519379845</v>
      </c>
      <c r="C63" s="130" t="n">
        <v>12.7906976744186</v>
      </c>
      <c r="D63" s="130" t="n">
        <v>24.8062015503876</v>
      </c>
      <c r="E63" s="130" t="n">
        <v>4.06976744186047</v>
      </c>
      <c r="F63" s="130" t="n">
        <v>2.32558139534884</v>
      </c>
      <c r="G63" s="130" t="n">
        <v>100</v>
      </c>
      <c r="H63" s="132"/>
    </row>
    <row r="64" customFormat="false" ht="13.5" hidden="false" customHeight="false" outlineLevel="0" collapsed="false">
      <c r="A64" s="19" t="s">
        <v>44</v>
      </c>
      <c r="B64" s="130" t="n">
        <v>55.6390977443609</v>
      </c>
      <c r="C64" s="130" t="n">
        <v>5.26315789473684</v>
      </c>
      <c r="D64" s="130" t="n">
        <v>30.0751879699248</v>
      </c>
      <c r="E64" s="130" t="n">
        <v>8.27067669172932</v>
      </c>
      <c r="F64" s="130" t="n">
        <v>0.75187969924812</v>
      </c>
      <c r="G64" s="130" t="n">
        <v>100</v>
      </c>
      <c r="H64" s="132"/>
    </row>
    <row r="65" customFormat="false" ht="13.5" hidden="false" customHeight="false" outlineLevel="0" collapsed="false">
      <c r="A65" s="19" t="s">
        <v>45</v>
      </c>
      <c r="B65" s="130" t="n">
        <v>70.3125</v>
      </c>
      <c r="C65" s="130" t="n">
        <v>7.8125</v>
      </c>
      <c r="D65" s="130" t="n">
        <v>15.625</v>
      </c>
      <c r="E65" s="130" t="n">
        <v>6.25</v>
      </c>
      <c r="F65" s="130" t="s">
        <v>50</v>
      </c>
      <c r="G65" s="130" t="n">
        <v>100</v>
      </c>
      <c r="H65" s="132"/>
    </row>
    <row r="66" customFormat="false" ht="13.5" hidden="false" customHeight="false" outlineLevel="0" collapsed="false">
      <c r="A66" s="19" t="s">
        <v>46</v>
      </c>
      <c r="B66" s="130" t="n">
        <v>50.8771929824561</v>
      </c>
      <c r="C66" s="130" t="n">
        <v>24.5614035087719</v>
      </c>
      <c r="D66" s="130" t="n">
        <v>24.5614035087719</v>
      </c>
      <c r="E66" s="130" t="s">
        <v>50</v>
      </c>
      <c r="F66" s="69" t="s">
        <v>50</v>
      </c>
      <c r="G66" s="130" t="n">
        <v>100</v>
      </c>
      <c r="H66" s="132"/>
    </row>
    <row r="67" customFormat="false" ht="13.5" hidden="false" customHeight="false" outlineLevel="0" collapsed="false">
      <c r="A67" s="19" t="s">
        <v>47</v>
      </c>
      <c r="B67" s="130" t="n">
        <v>50.561797752809</v>
      </c>
      <c r="C67" s="130" t="n">
        <v>17.9775280898876</v>
      </c>
      <c r="D67" s="130" t="n">
        <v>22.4719101123596</v>
      </c>
      <c r="E67" s="69" t="n">
        <v>6.74157303370787</v>
      </c>
      <c r="F67" s="69" t="n">
        <v>2.24719101123596</v>
      </c>
      <c r="G67" s="130" t="n">
        <v>100</v>
      </c>
      <c r="H67" s="132"/>
    </row>
    <row r="68" customFormat="false" ht="13.5" hidden="false" customHeight="false" outlineLevel="0" collapsed="false">
      <c r="A68" s="19" t="s">
        <v>48</v>
      </c>
      <c r="B68" s="130" t="n">
        <v>50.6666666666667</v>
      </c>
      <c r="C68" s="130" t="n">
        <v>24</v>
      </c>
      <c r="D68" s="130" t="n">
        <v>20.6666666666667</v>
      </c>
      <c r="E68" s="130" t="n">
        <v>4</v>
      </c>
      <c r="F68" s="130" t="n">
        <v>0.666666666666667</v>
      </c>
      <c r="G68" s="130" t="n">
        <v>100</v>
      </c>
      <c r="H68" s="132"/>
    </row>
    <row r="69" customFormat="false" ht="13.5" hidden="false" customHeight="false" outlineLevel="0" collapsed="false">
      <c r="A69" s="19" t="s">
        <v>49</v>
      </c>
      <c r="B69" s="130" t="n">
        <v>77.3584905660377</v>
      </c>
      <c r="C69" s="69" t="n">
        <v>14.1509433962264</v>
      </c>
      <c r="D69" s="130" t="n">
        <v>7.54716981132076</v>
      </c>
      <c r="E69" s="130" t="s">
        <v>50</v>
      </c>
      <c r="F69" s="69" t="n">
        <v>0.943396226415094</v>
      </c>
      <c r="G69" s="130" t="n">
        <v>100</v>
      </c>
      <c r="H69" s="132"/>
    </row>
    <row r="70" customFormat="false" ht="13.5" hidden="false" customHeight="false" outlineLevel="0" collapsed="false">
      <c r="A70" s="19" t="s">
        <v>51</v>
      </c>
      <c r="B70" s="130" t="n">
        <v>77.3333333333333</v>
      </c>
      <c r="C70" s="130" t="n">
        <v>12</v>
      </c>
      <c r="D70" s="130" t="n">
        <v>8</v>
      </c>
      <c r="E70" s="130" t="n">
        <v>2.66666666666667</v>
      </c>
      <c r="F70" s="130" t="s">
        <v>50</v>
      </c>
      <c r="G70" s="130" t="n">
        <v>100</v>
      </c>
      <c r="H70" s="132"/>
    </row>
    <row r="71" customFormat="false" ht="13.5" hidden="false" customHeight="false" outlineLevel="0" collapsed="false">
      <c r="A71" s="19" t="s">
        <v>53</v>
      </c>
      <c r="B71" s="130" t="n">
        <v>57.4614065180103</v>
      </c>
      <c r="C71" s="130" t="n">
        <v>20.5831903945112</v>
      </c>
      <c r="D71" s="130" t="n">
        <v>19.8970840480274</v>
      </c>
      <c r="E71" s="130" t="n">
        <v>0.171526586620926</v>
      </c>
      <c r="F71" s="133" t="n">
        <v>1.88679245283019</v>
      </c>
      <c r="G71" s="130" t="n">
        <v>100</v>
      </c>
      <c r="H71" s="132"/>
    </row>
    <row r="72" customFormat="false" ht="13.5" hidden="false" customHeight="false" outlineLevel="0" collapsed="false">
      <c r="A72" s="19" t="s">
        <v>55</v>
      </c>
      <c r="B72" s="130" t="n">
        <v>63.6113025499655</v>
      </c>
      <c r="C72" s="130" t="n">
        <v>12.2903744543993</v>
      </c>
      <c r="D72" s="130" t="n">
        <v>15.0011486331266</v>
      </c>
      <c r="E72" s="130" t="n">
        <v>7.32827934757639</v>
      </c>
      <c r="F72" s="133" t="n">
        <v>1.76889501493223</v>
      </c>
      <c r="G72" s="130" t="n">
        <v>100</v>
      </c>
      <c r="H72" s="132"/>
    </row>
    <row r="73" customFormat="false" ht="13.5" hidden="false" customHeight="false" outlineLevel="0" collapsed="false">
      <c r="A73" s="19" t="s">
        <v>56</v>
      </c>
      <c r="B73" s="130" t="n">
        <v>65.5896607431341</v>
      </c>
      <c r="C73" s="130" t="n">
        <v>14.21647819063</v>
      </c>
      <c r="D73" s="130" t="n">
        <v>9.69305331179321</v>
      </c>
      <c r="E73" s="130" t="n">
        <v>6.1389337641357</v>
      </c>
      <c r="F73" s="130" t="n">
        <v>4.36187399030695</v>
      </c>
      <c r="G73" s="130" t="n">
        <v>100</v>
      </c>
      <c r="H73" s="132"/>
    </row>
    <row r="74" customFormat="false" ht="13.5" hidden="false" customHeight="false" outlineLevel="0" collapsed="false">
      <c r="A74" s="19" t="s">
        <v>57</v>
      </c>
      <c r="B74" s="130" t="n">
        <v>59.9099099099099</v>
      </c>
      <c r="C74" s="130" t="n">
        <v>21.6216216216216</v>
      </c>
      <c r="D74" s="130" t="n">
        <v>12.1621621621622</v>
      </c>
      <c r="E74" s="130" t="n">
        <v>1.8018018018018</v>
      </c>
      <c r="F74" s="130" t="n">
        <v>4.50450450450451</v>
      </c>
      <c r="G74" s="130" t="n">
        <v>100</v>
      </c>
      <c r="H74" s="132"/>
    </row>
    <row r="75" customFormat="false" ht="13.5" hidden="false" customHeight="false" outlineLevel="0" collapsed="false">
      <c r="A75" s="19" t="s">
        <v>58</v>
      </c>
      <c r="B75" s="130" t="n">
        <v>55.6199304750869</v>
      </c>
      <c r="C75" s="130" t="n">
        <v>13.2097334878331</v>
      </c>
      <c r="D75" s="130" t="n">
        <v>26.9988412514484</v>
      </c>
      <c r="E75" s="130" t="n">
        <v>1.8539976825029</v>
      </c>
      <c r="F75" s="130" t="n">
        <v>2.31749710312862</v>
      </c>
      <c r="G75" s="130" t="n">
        <v>100</v>
      </c>
      <c r="H75" s="132"/>
    </row>
    <row r="76" customFormat="false" ht="13.5" hidden="false" customHeight="false" outlineLevel="0" collapsed="false">
      <c r="A76" s="19" t="s">
        <v>133</v>
      </c>
      <c r="B76" s="130" t="n">
        <v>64.7668393782383</v>
      </c>
      <c r="C76" s="130" t="n">
        <v>13.126079447323</v>
      </c>
      <c r="D76" s="130" t="n">
        <v>16.7530224525043</v>
      </c>
      <c r="E76" s="130" t="n">
        <v>3.10880829015544</v>
      </c>
      <c r="F76" s="130" t="n">
        <v>2.24525043177893</v>
      </c>
      <c r="G76" s="130" t="n">
        <v>100</v>
      </c>
      <c r="H76" s="132"/>
    </row>
    <row r="77" customFormat="false" ht="13.5" hidden="false" customHeight="false" outlineLevel="0" collapsed="false">
      <c r="A77" s="19" t="s">
        <v>61</v>
      </c>
      <c r="B77" s="130" t="n">
        <v>53.7051184110008</v>
      </c>
      <c r="C77" s="130" t="n">
        <v>35.2177234530176</v>
      </c>
      <c r="D77" s="130" t="n">
        <v>6.87547746371276</v>
      </c>
      <c r="E77" s="130" t="n">
        <v>0.458365164247517</v>
      </c>
      <c r="F77" s="130" t="n">
        <v>3.74331550802139</v>
      </c>
      <c r="G77" s="130" t="n">
        <v>100</v>
      </c>
      <c r="H77" s="132"/>
    </row>
    <row r="78" customFormat="false" ht="13.5" hidden="false" customHeight="false" outlineLevel="0" collapsed="false">
      <c r="A78" s="19" t="s">
        <v>62</v>
      </c>
      <c r="B78" s="130" t="n">
        <v>57.4141709276844</v>
      </c>
      <c r="C78" s="130" t="n">
        <v>13.4404674945215</v>
      </c>
      <c r="D78" s="130" t="n">
        <v>24.3973703433163</v>
      </c>
      <c r="E78" s="69" t="n">
        <v>2.19138056975895</v>
      </c>
      <c r="F78" s="130" t="n">
        <v>2.55661066471877</v>
      </c>
      <c r="G78" s="130" t="n">
        <v>100</v>
      </c>
      <c r="H78" s="132"/>
    </row>
    <row r="79" customFormat="false" ht="13.5" hidden="false" customHeight="false" outlineLevel="0" collapsed="false">
      <c r="A79" s="19" t="s">
        <v>63</v>
      </c>
      <c r="B79" s="130" t="n">
        <v>63.2992327365729</v>
      </c>
      <c r="C79" s="130" t="n">
        <v>13.8107416879795</v>
      </c>
      <c r="D79" s="130" t="n">
        <v>19.0537084398977</v>
      </c>
      <c r="E79" s="130" t="n">
        <v>1.91815856777494</v>
      </c>
      <c r="F79" s="130" t="n">
        <v>1.91815856777494</v>
      </c>
      <c r="G79" s="130" t="n">
        <v>100</v>
      </c>
      <c r="H79" s="132"/>
    </row>
    <row r="80" customFormat="false" ht="13.5" hidden="false" customHeight="false" outlineLevel="0" collapsed="false">
      <c r="A80" s="19" t="s">
        <v>64</v>
      </c>
      <c r="B80" s="130" t="n">
        <v>66.8407310704961</v>
      </c>
      <c r="C80" s="130" t="n">
        <v>17.4934725848564</v>
      </c>
      <c r="D80" s="130" t="n">
        <v>12.7937336814621</v>
      </c>
      <c r="E80" s="130" t="n">
        <v>0.783289817232376</v>
      </c>
      <c r="F80" s="130" t="n">
        <v>2.088772845953</v>
      </c>
      <c r="G80" s="130" t="n">
        <v>100</v>
      </c>
      <c r="H80" s="132"/>
    </row>
    <row r="81" customFormat="false" ht="13.5" hidden="false" customHeight="false" outlineLevel="0" collapsed="false">
      <c r="A81" s="53" t="s">
        <v>134</v>
      </c>
      <c r="B81" s="134" t="n">
        <v>60.5982608695652</v>
      </c>
      <c r="C81" s="134" t="n">
        <v>15.9234782608696</v>
      </c>
      <c r="D81" s="134" t="n">
        <v>17.3634782608696</v>
      </c>
      <c r="E81" s="134" t="n">
        <v>3.97913043478261</v>
      </c>
      <c r="F81" s="134" t="n">
        <v>2.13565217391304</v>
      </c>
      <c r="G81" s="134" t="n">
        <v>100</v>
      </c>
      <c r="H81" s="132"/>
    </row>
    <row r="82" customFormat="false" ht="12.75" hidden="false" customHeight="true" outlineLevel="0" collapsed="false">
      <c r="A82" s="135" t="s">
        <v>136</v>
      </c>
      <c r="B82" s="135"/>
      <c r="C82" s="135"/>
      <c r="D82" s="135"/>
      <c r="E82" s="135"/>
      <c r="F82" s="135"/>
      <c r="G82" s="135"/>
    </row>
    <row r="83" customFormat="false" ht="12.75" hidden="false" customHeight="true" outlineLevel="0" collapsed="false">
      <c r="A83" s="135"/>
      <c r="B83" s="135"/>
      <c r="C83" s="135"/>
      <c r="D83" s="135"/>
      <c r="E83" s="135"/>
      <c r="F83" s="135"/>
      <c r="G83" s="135"/>
    </row>
    <row r="85" customFormat="false" ht="12.75" hidden="false" customHeight="false" outlineLevel="0" collapsed="false">
      <c r="B85" s="122"/>
      <c r="C85" s="122"/>
      <c r="D85" s="122"/>
      <c r="E85" s="122"/>
      <c r="F85" s="122"/>
      <c r="G85" s="122"/>
      <c r="L85" s="122"/>
      <c r="M85" s="122"/>
    </row>
  </sheetData>
  <mergeCells count="3">
    <mergeCell ref="A6:G6"/>
    <mergeCell ref="A45:G45"/>
    <mergeCell ref="A82:G83"/>
  </mergeCells>
  <printOptions headings="false" gridLines="false" gridLinesSet="true" horizontalCentered="false" verticalCentered="false"/>
  <pageMargins left="0.229861111111111" right="0.259722222222222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6.28"/>
    <col collapsed="false" customWidth="false" hidden="false" outlineLevel="0" max="6" min="2" style="77" width="9.14"/>
    <col collapsed="false" customWidth="true" hidden="false" outlineLevel="0" max="7" min="7" style="77" width="11.28"/>
    <col collapsed="false" customWidth="false" hidden="false" outlineLevel="0" max="11" min="8" style="118" width="9.14"/>
    <col collapsed="false" customWidth="true" hidden="false" outlineLevel="0" max="12" min="12" style="118" width="9.28"/>
    <col collapsed="false" customWidth="false" hidden="false" outlineLevel="0" max="257" min="13" style="77" width="9.14"/>
  </cols>
  <sheetData>
    <row r="1" customFormat="false" ht="16.5" hidden="false" customHeight="false" outlineLevel="0" collapsed="false">
      <c r="A1" s="9" t="s">
        <v>137</v>
      </c>
      <c r="B1" s="5"/>
      <c r="C1" s="5"/>
      <c r="D1" s="5"/>
      <c r="E1" s="5"/>
      <c r="F1" s="5"/>
      <c r="G1" s="61"/>
    </row>
    <row r="2" customFormat="false" ht="16.5" hidden="false" customHeight="false" outlineLevel="0" collapsed="false">
      <c r="A2" s="9" t="s">
        <v>13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119"/>
      <c r="B3" s="120"/>
      <c r="C3" s="120"/>
      <c r="D3" s="120"/>
      <c r="E3" s="120"/>
      <c r="F3" s="120"/>
      <c r="G3" s="120"/>
      <c r="H3" s="121"/>
      <c r="I3" s="121"/>
      <c r="J3" s="121"/>
      <c r="K3" s="121"/>
      <c r="L3" s="121"/>
      <c r="M3" s="122"/>
      <c r="N3" s="122"/>
      <c r="O3" s="122"/>
      <c r="P3" s="122"/>
      <c r="Q3" s="122"/>
    </row>
    <row r="4" customFormat="false" ht="25.5" hidden="false" customHeight="false" outlineLevel="0" collapsed="false">
      <c r="A4" s="123" t="s">
        <v>10</v>
      </c>
      <c r="B4" s="124" t="s">
        <v>126</v>
      </c>
      <c r="C4" s="124" t="s">
        <v>139</v>
      </c>
      <c r="D4" s="124" t="s">
        <v>128</v>
      </c>
      <c r="E4" s="124" t="s">
        <v>129</v>
      </c>
      <c r="F4" s="124" t="s">
        <v>130</v>
      </c>
      <c r="G4" s="124" t="s">
        <v>140</v>
      </c>
    </row>
    <row r="5" customFormat="false" ht="15.75" hidden="false" customHeight="true" outlineLevel="0" collapsed="false">
      <c r="A5" s="136"/>
      <c r="B5" s="136"/>
      <c r="C5" s="136"/>
      <c r="D5" s="136"/>
      <c r="E5" s="136"/>
      <c r="F5" s="136"/>
      <c r="G5" s="136"/>
    </row>
    <row r="6" customFormat="false" ht="13.5" hidden="false" customHeight="false" outlineLevel="0" collapsed="false">
      <c r="A6" s="137" t="s">
        <v>132</v>
      </c>
      <c r="B6" s="137"/>
      <c r="C6" s="137"/>
      <c r="D6" s="137"/>
      <c r="E6" s="137"/>
      <c r="F6" s="137"/>
      <c r="G6" s="137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</row>
    <row r="8" s="144" customFormat="true" ht="13.5" hidden="false" customHeight="false" outlineLevel="0" collapsed="false">
      <c r="A8" s="125"/>
      <c r="B8" s="138"/>
      <c r="C8" s="139"/>
      <c r="D8" s="139"/>
      <c r="E8" s="139"/>
      <c r="F8" s="140"/>
      <c r="G8" s="138"/>
      <c r="H8" s="141"/>
      <c r="I8" s="142"/>
      <c r="J8" s="142"/>
      <c r="K8" s="142"/>
      <c r="L8" s="142"/>
      <c r="M8" s="143"/>
      <c r="Q8" s="145"/>
    </row>
    <row r="9" s="144" customFormat="true" ht="13.5" hidden="false" customHeight="false" outlineLevel="0" collapsed="false">
      <c r="A9" s="38" t="s">
        <v>25</v>
      </c>
      <c r="B9" s="39" t="n">
        <v>742</v>
      </c>
      <c r="C9" s="39" t="n">
        <v>68</v>
      </c>
      <c r="D9" s="39" t="n">
        <v>492</v>
      </c>
      <c r="E9" s="40" t="s">
        <v>95</v>
      </c>
      <c r="F9" s="40" t="s">
        <v>95</v>
      </c>
      <c r="G9" s="39" t="n">
        <v>1354</v>
      </c>
      <c r="H9" s="141"/>
      <c r="I9" s="142"/>
      <c r="J9" s="142"/>
      <c r="K9" s="142"/>
      <c r="L9" s="142"/>
      <c r="M9" s="143"/>
      <c r="Q9" s="145"/>
    </row>
    <row r="10" s="144" customFormat="true" ht="13.5" hidden="false" customHeight="false" outlineLevel="0" collapsed="false">
      <c r="A10" s="19" t="s">
        <v>28</v>
      </c>
      <c r="B10" s="39" t="n">
        <v>10883</v>
      </c>
      <c r="C10" s="39" t="n">
        <v>9886</v>
      </c>
      <c r="D10" s="39" t="n">
        <v>8713</v>
      </c>
      <c r="E10" s="40" t="s">
        <v>95</v>
      </c>
      <c r="F10" s="40" t="s">
        <v>95</v>
      </c>
      <c r="G10" s="39" t="n">
        <v>30351</v>
      </c>
      <c r="H10" s="141"/>
      <c r="I10" s="142"/>
      <c r="J10" s="142"/>
      <c r="K10" s="142"/>
      <c r="L10" s="142"/>
      <c r="M10" s="143"/>
      <c r="Q10" s="145"/>
    </row>
    <row r="11" s="144" customFormat="true" ht="13.5" hidden="false" customHeight="false" outlineLevel="0" collapsed="false">
      <c r="A11" s="19" t="s">
        <v>29</v>
      </c>
      <c r="B11" s="39" t="n">
        <v>3545</v>
      </c>
      <c r="C11" s="39" t="n">
        <v>542</v>
      </c>
      <c r="D11" s="39" t="n">
        <v>687</v>
      </c>
      <c r="E11" s="39" t="n">
        <v>907</v>
      </c>
      <c r="F11" s="39" t="n">
        <v>59</v>
      </c>
      <c r="G11" s="39" t="n">
        <v>5740</v>
      </c>
      <c r="H11" s="141"/>
      <c r="I11" s="142"/>
      <c r="J11" s="142"/>
      <c r="K11" s="142"/>
      <c r="L11" s="142"/>
      <c r="M11" s="143"/>
      <c r="Q11" s="145"/>
    </row>
    <row r="12" s="144" customFormat="true" ht="13.5" hidden="false" customHeight="false" outlineLevel="0" collapsed="false">
      <c r="A12" s="19" t="s">
        <v>30</v>
      </c>
      <c r="B12" s="39" t="n">
        <v>5924</v>
      </c>
      <c r="C12" s="39" t="n">
        <v>552</v>
      </c>
      <c r="D12" s="39" t="n">
        <v>3074</v>
      </c>
      <c r="E12" s="40" t="s">
        <v>95</v>
      </c>
      <c r="F12" s="40" t="s">
        <v>95</v>
      </c>
      <c r="G12" s="39" t="n">
        <v>9790</v>
      </c>
      <c r="H12" s="141"/>
      <c r="I12" s="142"/>
      <c r="J12" s="142"/>
      <c r="K12" s="142"/>
      <c r="L12" s="142"/>
      <c r="M12" s="143"/>
      <c r="Q12" s="145"/>
    </row>
    <row r="13" s="144" customFormat="true" ht="27" hidden="false" customHeight="false" outlineLevel="0" collapsed="false">
      <c r="A13" s="38" t="s">
        <v>31</v>
      </c>
      <c r="B13" s="39" t="n">
        <v>515</v>
      </c>
      <c r="C13" s="39" t="n">
        <v>129</v>
      </c>
      <c r="D13" s="39" t="n">
        <v>81</v>
      </c>
      <c r="E13" s="40" t="s">
        <v>50</v>
      </c>
      <c r="F13" s="40" t="s">
        <v>50</v>
      </c>
      <c r="G13" s="39" t="n">
        <v>725</v>
      </c>
      <c r="H13" s="141"/>
      <c r="I13" s="142"/>
      <c r="J13" s="142"/>
      <c r="K13" s="142"/>
      <c r="L13" s="142"/>
      <c r="M13" s="143"/>
      <c r="Q13" s="145"/>
    </row>
    <row r="14" s="144" customFormat="true" ht="13.5" hidden="false" customHeight="false" outlineLevel="0" collapsed="false">
      <c r="A14" s="19" t="s">
        <v>32</v>
      </c>
      <c r="B14" s="39" t="n">
        <v>7469</v>
      </c>
      <c r="C14" s="39" t="n">
        <v>470</v>
      </c>
      <c r="D14" s="39" t="n">
        <v>2083</v>
      </c>
      <c r="E14" s="40" t="s">
        <v>50</v>
      </c>
      <c r="F14" s="40" t="s">
        <v>50</v>
      </c>
      <c r="G14" s="39" t="n">
        <v>10022</v>
      </c>
      <c r="H14" s="141"/>
      <c r="I14" s="142"/>
      <c r="J14" s="142"/>
      <c r="K14" s="142"/>
      <c r="L14" s="142"/>
      <c r="M14" s="143"/>
      <c r="Q14" s="145"/>
    </row>
    <row r="15" s="144" customFormat="true" ht="13.5" hidden="false" customHeight="false" outlineLevel="0" collapsed="false">
      <c r="A15" s="19" t="s">
        <v>33</v>
      </c>
      <c r="B15" s="39" t="n">
        <v>2234</v>
      </c>
      <c r="C15" s="39" t="n">
        <v>16</v>
      </c>
      <c r="D15" s="39" t="n">
        <v>219</v>
      </c>
      <c r="E15" s="40" t="s">
        <v>95</v>
      </c>
      <c r="F15" s="40" t="s">
        <v>95</v>
      </c>
      <c r="G15" s="39" t="n">
        <v>2720</v>
      </c>
      <c r="H15" s="141"/>
      <c r="I15" s="142"/>
      <c r="J15" s="142"/>
      <c r="K15" s="142"/>
      <c r="L15" s="142"/>
      <c r="M15" s="143"/>
      <c r="Q15" s="145"/>
    </row>
    <row r="16" s="144" customFormat="true" ht="13.5" hidden="false" customHeight="false" outlineLevel="0" collapsed="false">
      <c r="A16" s="19" t="s">
        <v>34</v>
      </c>
      <c r="B16" s="39" t="n">
        <v>2636</v>
      </c>
      <c r="C16" s="40" t="s">
        <v>95</v>
      </c>
      <c r="D16" s="39" t="n">
        <v>2343</v>
      </c>
      <c r="E16" s="40" t="s">
        <v>95</v>
      </c>
      <c r="F16" s="40" t="s">
        <v>50</v>
      </c>
      <c r="G16" s="39" t="n">
        <v>5149</v>
      </c>
      <c r="H16" s="141"/>
      <c r="I16" s="142"/>
      <c r="J16" s="142"/>
      <c r="K16" s="142"/>
      <c r="L16" s="142"/>
      <c r="M16" s="143"/>
      <c r="Q16" s="145"/>
    </row>
    <row r="17" s="144" customFormat="true" ht="13.5" hidden="false" customHeight="false" outlineLevel="0" collapsed="false">
      <c r="A17" s="19" t="s">
        <v>35</v>
      </c>
      <c r="B17" s="39" t="n">
        <v>25449</v>
      </c>
      <c r="C17" s="39" t="n">
        <v>2709</v>
      </c>
      <c r="D17" s="39" t="n">
        <v>9628</v>
      </c>
      <c r="E17" s="40" t="s">
        <v>95</v>
      </c>
      <c r="F17" s="40" t="s">
        <v>95</v>
      </c>
      <c r="G17" s="39" t="n">
        <v>39630</v>
      </c>
      <c r="H17" s="141"/>
      <c r="I17" s="142"/>
      <c r="J17" s="142"/>
      <c r="K17" s="142"/>
      <c r="L17" s="142"/>
      <c r="M17" s="143"/>
      <c r="Q17" s="145"/>
    </row>
    <row r="18" s="144" customFormat="true" ht="13.5" hidden="false" customHeight="false" outlineLevel="0" collapsed="false">
      <c r="A18" s="19" t="s">
        <v>36</v>
      </c>
      <c r="B18" s="39" t="n">
        <v>13164</v>
      </c>
      <c r="C18" s="39" t="n">
        <v>7065</v>
      </c>
      <c r="D18" s="39" t="n">
        <v>18843</v>
      </c>
      <c r="E18" s="39" t="n">
        <v>1586</v>
      </c>
      <c r="F18" s="40" t="s">
        <v>50</v>
      </c>
      <c r="G18" s="39" t="n">
        <v>40658</v>
      </c>
      <c r="H18" s="141"/>
      <c r="I18" s="142"/>
      <c r="J18" s="142"/>
      <c r="K18" s="142"/>
      <c r="L18" s="142"/>
      <c r="M18" s="143"/>
      <c r="Q18" s="145"/>
    </row>
    <row r="19" s="144" customFormat="true" ht="13.5" hidden="false" customHeight="false" outlineLevel="0" collapsed="false">
      <c r="A19" s="19" t="s">
        <v>37</v>
      </c>
      <c r="B19" s="39" t="n">
        <v>18296</v>
      </c>
      <c r="C19" s="39" t="n">
        <v>945</v>
      </c>
      <c r="D19" s="39" t="n">
        <v>7691</v>
      </c>
      <c r="E19" s="40" t="s">
        <v>95</v>
      </c>
      <c r="F19" s="40" t="s">
        <v>95</v>
      </c>
      <c r="G19" s="39" t="n">
        <v>28612</v>
      </c>
      <c r="H19" s="141"/>
      <c r="I19" s="142"/>
      <c r="J19" s="142"/>
      <c r="K19" s="142"/>
      <c r="L19" s="142"/>
      <c r="M19" s="143"/>
      <c r="Q19" s="145"/>
    </row>
    <row r="20" s="144" customFormat="true" ht="13.5" hidden="false" customHeight="false" outlineLevel="0" collapsed="false">
      <c r="A20" s="19" t="s">
        <v>38</v>
      </c>
      <c r="B20" s="39" t="n">
        <v>9767</v>
      </c>
      <c r="C20" s="39" t="n">
        <v>1034</v>
      </c>
      <c r="D20" s="40" t="n">
        <v>2052</v>
      </c>
      <c r="E20" s="40" t="s">
        <v>95</v>
      </c>
      <c r="F20" s="40" t="s">
        <v>95</v>
      </c>
      <c r="G20" s="39" t="n">
        <v>17697</v>
      </c>
      <c r="H20" s="141"/>
      <c r="I20" s="142"/>
      <c r="J20" s="142"/>
      <c r="K20" s="142"/>
      <c r="L20" s="142"/>
      <c r="M20" s="143"/>
      <c r="Q20" s="145"/>
    </row>
    <row r="21" s="144" customFormat="true" ht="13.5" hidden="false" customHeight="false" outlineLevel="0" collapsed="false">
      <c r="A21" s="19" t="s">
        <v>39</v>
      </c>
      <c r="B21" s="39" t="n">
        <v>9662</v>
      </c>
      <c r="C21" s="39" t="n">
        <v>7797</v>
      </c>
      <c r="D21" s="39" t="n">
        <v>3686</v>
      </c>
      <c r="E21" s="40" t="s">
        <v>95</v>
      </c>
      <c r="F21" s="40" t="s">
        <v>95</v>
      </c>
      <c r="G21" s="39" t="n">
        <v>24343</v>
      </c>
      <c r="H21" s="141"/>
      <c r="I21" s="142"/>
      <c r="J21" s="142"/>
      <c r="K21" s="142"/>
      <c r="L21" s="142"/>
      <c r="M21" s="143"/>
      <c r="Q21" s="145"/>
    </row>
    <row r="22" s="144" customFormat="true" ht="13.5" hidden="false" customHeight="false" outlineLevel="0" collapsed="false">
      <c r="A22" s="19" t="s">
        <v>40</v>
      </c>
      <c r="B22" s="39" t="n">
        <v>14422</v>
      </c>
      <c r="C22" s="39" t="n">
        <v>4053</v>
      </c>
      <c r="D22" s="39" t="n">
        <v>4454</v>
      </c>
      <c r="E22" s="39" t="n">
        <v>1327</v>
      </c>
      <c r="F22" s="39" t="n">
        <v>946</v>
      </c>
      <c r="G22" s="39" t="n">
        <v>25202</v>
      </c>
      <c r="H22" s="141"/>
      <c r="I22" s="142"/>
      <c r="J22" s="142"/>
      <c r="K22" s="142"/>
      <c r="L22" s="142"/>
      <c r="M22" s="143"/>
      <c r="Q22" s="145"/>
    </row>
    <row r="23" s="144" customFormat="true" ht="27" hidden="false" customHeight="false" outlineLevel="0" collapsed="false">
      <c r="A23" s="38" t="s">
        <v>41</v>
      </c>
      <c r="B23" s="39" t="n">
        <v>12100</v>
      </c>
      <c r="C23" s="39" t="n">
        <v>979</v>
      </c>
      <c r="D23" s="39" t="n">
        <v>9208</v>
      </c>
      <c r="E23" s="40" t="s">
        <v>95</v>
      </c>
      <c r="F23" s="40" t="s">
        <v>95</v>
      </c>
      <c r="G23" s="39" t="n">
        <v>24064</v>
      </c>
      <c r="H23" s="141"/>
      <c r="I23" s="142"/>
      <c r="J23" s="142"/>
      <c r="K23" s="142"/>
      <c r="L23" s="142"/>
      <c r="M23" s="143"/>
      <c r="Q23" s="145"/>
    </row>
    <row r="24" s="144" customFormat="true" ht="27" hidden="false" customHeight="false" outlineLevel="0" collapsed="false">
      <c r="A24" s="38" t="s">
        <v>42</v>
      </c>
      <c r="B24" s="39" t="n">
        <v>23170</v>
      </c>
      <c r="C24" s="39" t="n">
        <v>7039</v>
      </c>
      <c r="D24" s="39" t="n">
        <v>13180</v>
      </c>
      <c r="E24" s="39" t="n">
        <v>693</v>
      </c>
      <c r="F24" s="39" t="n">
        <v>562</v>
      </c>
      <c r="G24" s="39" t="n">
        <v>44644</v>
      </c>
      <c r="H24" s="141"/>
      <c r="I24" s="142"/>
      <c r="J24" s="142"/>
      <c r="K24" s="142"/>
      <c r="L24" s="142"/>
      <c r="M24" s="143"/>
      <c r="Q24" s="145"/>
    </row>
    <row r="25" s="144" customFormat="true" ht="13.5" hidden="false" customHeight="false" outlineLevel="0" collapsed="false">
      <c r="A25" s="19" t="s">
        <v>43</v>
      </c>
      <c r="B25" s="39" t="n">
        <v>41683</v>
      </c>
      <c r="C25" s="39" t="n">
        <v>4461</v>
      </c>
      <c r="D25" s="39" t="n">
        <v>24616</v>
      </c>
      <c r="E25" s="39" t="n">
        <v>3404</v>
      </c>
      <c r="F25" s="39" t="n">
        <v>1517</v>
      </c>
      <c r="G25" s="39" t="n">
        <v>75681</v>
      </c>
      <c r="H25" s="141"/>
      <c r="I25" s="142"/>
      <c r="J25" s="142"/>
      <c r="K25" s="142"/>
      <c r="L25" s="142"/>
      <c r="M25" s="143"/>
      <c r="Q25" s="145"/>
    </row>
    <row r="26" s="144" customFormat="true" ht="13.5" hidden="false" customHeight="false" outlineLevel="0" collapsed="false">
      <c r="A26" s="19" t="s">
        <v>44</v>
      </c>
      <c r="B26" s="39" t="n">
        <v>19516</v>
      </c>
      <c r="C26" s="40" t="s">
        <v>95</v>
      </c>
      <c r="D26" s="39" t="n">
        <v>17757</v>
      </c>
      <c r="E26" s="39" t="n">
        <v>5240</v>
      </c>
      <c r="F26" s="40" t="s">
        <v>95</v>
      </c>
      <c r="G26" s="39" t="n">
        <v>47791</v>
      </c>
      <c r="H26" s="141"/>
      <c r="I26" s="142"/>
      <c r="J26" s="142"/>
      <c r="K26" s="142"/>
      <c r="L26" s="142"/>
      <c r="M26" s="143"/>
      <c r="Q26" s="145"/>
    </row>
    <row r="27" s="144" customFormat="true" ht="13.5" hidden="false" customHeight="false" outlineLevel="0" collapsed="false">
      <c r="A27" s="19" t="s">
        <v>45</v>
      </c>
      <c r="B27" s="39" t="n">
        <v>14500</v>
      </c>
      <c r="C27" s="39" t="n">
        <v>233</v>
      </c>
      <c r="D27" s="39" t="n">
        <v>1186</v>
      </c>
      <c r="E27" s="39" t="n">
        <v>983</v>
      </c>
      <c r="F27" s="40" t="s">
        <v>50</v>
      </c>
      <c r="G27" s="39" t="n">
        <v>16902</v>
      </c>
      <c r="H27" s="141"/>
      <c r="I27" s="142"/>
      <c r="J27" s="142"/>
      <c r="K27" s="142"/>
      <c r="L27" s="142"/>
      <c r="M27" s="143"/>
      <c r="Q27" s="145"/>
    </row>
    <row r="28" s="144" customFormat="true" ht="13.5" hidden="false" customHeight="false" outlineLevel="0" collapsed="false">
      <c r="A28" s="19" t="s">
        <v>46</v>
      </c>
      <c r="B28" s="39" t="n">
        <v>1525</v>
      </c>
      <c r="C28" s="39" t="n">
        <v>271</v>
      </c>
      <c r="D28" s="39" t="n">
        <v>1220</v>
      </c>
      <c r="E28" s="40" t="s">
        <v>50</v>
      </c>
      <c r="F28" s="40" t="s">
        <v>50</v>
      </c>
      <c r="G28" s="39" t="n">
        <v>3016</v>
      </c>
      <c r="H28" s="141"/>
      <c r="I28" s="142"/>
      <c r="J28" s="142"/>
      <c r="K28" s="142"/>
      <c r="L28" s="142"/>
      <c r="M28" s="143"/>
      <c r="Q28" s="145"/>
    </row>
    <row r="29" s="144" customFormat="true" ht="13.5" hidden="false" customHeight="false" outlineLevel="0" collapsed="false">
      <c r="A29" s="19" t="s">
        <v>47</v>
      </c>
      <c r="B29" s="39" t="n">
        <v>3376</v>
      </c>
      <c r="C29" s="39" t="n">
        <v>936</v>
      </c>
      <c r="D29" s="39" t="n">
        <v>2744</v>
      </c>
      <c r="E29" s="40" t="s">
        <v>95</v>
      </c>
      <c r="F29" s="40" t="s">
        <v>95</v>
      </c>
      <c r="G29" s="39" t="n">
        <v>8165</v>
      </c>
      <c r="H29" s="141"/>
      <c r="I29" s="142"/>
      <c r="J29" s="142"/>
      <c r="K29" s="142"/>
      <c r="L29" s="142"/>
      <c r="M29" s="143"/>
      <c r="Q29" s="145"/>
    </row>
    <row r="30" s="144" customFormat="true" ht="13.5" hidden="false" customHeight="false" outlineLevel="0" collapsed="false">
      <c r="A30" s="19" t="s">
        <v>48</v>
      </c>
      <c r="B30" s="39" t="n">
        <v>2148</v>
      </c>
      <c r="C30" s="39" t="n">
        <v>453</v>
      </c>
      <c r="D30" s="39" t="n">
        <v>1240</v>
      </c>
      <c r="E30" s="40" t="s">
        <v>95</v>
      </c>
      <c r="F30" s="40" t="s">
        <v>95</v>
      </c>
      <c r="G30" s="39" t="n">
        <v>3990</v>
      </c>
      <c r="H30" s="141"/>
      <c r="I30" s="142"/>
      <c r="J30" s="142"/>
      <c r="K30" s="142"/>
      <c r="L30" s="142"/>
      <c r="M30" s="143"/>
      <c r="Q30" s="145"/>
    </row>
    <row r="31" s="144" customFormat="true" ht="13.5" hidden="false" customHeight="false" outlineLevel="0" collapsed="false">
      <c r="A31" s="19" t="s">
        <v>49</v>
      </c>
      <c r="B31" s="39" t="n">
        <v>6129</v>
      </c>
      <c r="C31" s="39" t="n">
        <v>228</v>
      </c>
      <c r="D31" s="40" t="s">
        <v>95</v>
      </c>
      <c r="E31" s="40" t="s">
        <v>50</v>
      </c>
      <c r="F31" s="40" t="s">
        <v>95</v>
      </c>
      <c r="G31" s="39" t="n">
        <v>6546</v>
      </c>
      <c r="H31" s="141"/>
      <c r="I31" s="142"/>
      <c r="J31" s="142"/>
      <c r="K31" s="142"/>
      <c r="L31" s="142"/>
      <c r="M31" s="143"/>
      <c r="Q31" s="145"/>
    </row>
    <row r="32" s="144" customFormat="true" ht="13.5" hidden="false" customHeight="false" outlineLevel="0" collapsed="false">
      <c r="A32" s="19" t="s">
        <v>51</v>
      </c>
      <c r="B32" s="39" t="n">
        <v>2601</v>
      </c>
      <c r="C32" s="39" t="n">
        <v>149</v>
      </c>
      <c r="D32" s="40" t="s">
        <v>95</v>
      </c>
      <c r="E32" s="40" t="s">
        <v>95</v>
      </c>
      <c r="F32" s="40" t="s">
        <v>50</v>
      </c>
      <c r="G32" s="39" t="n">
        <v>3179</v>
      </c>
      <c r="H32" s="141"/>
      <c r="I32" s="142"/>
      <c r="J32" s="142"/>
      <c r="K32" s="142"/>
      <c r="L32" s="142"/>
      <c r="M32" s="143"/>
      <c r="Q32" s="145"/>
    </row>
    <row r="33" s="144" customFormat="true" ht="13.5" hidden="false" customHeight="false" outlineLevel="0" collapsed="false">
      <c r="A33" s="19" t="s">
        <v>53</v>
      </c>
      <c r="B33" s="39" t="n">
        <v>9476</v>
      </c>
      <c r="C33" s="39" t="n">
        <v>770</v>
      </c>
      <c r="D33" s="39" t="n">
        <v>1877</v>
      </c>
      <c r="E33" s="40" t="s">
        <v>95</v>
      </c>
      <c r="F33" s="40" t="s">
        <v>95</v>
      </c>
      <c r="G33" s="39" t="n">
        <v>12485</v>
      </c>
      <c r="H33" s="141"/>
      <c r="I33" s="142"/>
      <c r="J33" s="142"/>
      <c r="K33" s="142"/>
      <c r="L33" s="142"/>
      <c r="M33" s="143"/>
      <c r="Q33" s="145"/>
    </row>
    <row r="34" s="144" customFormat="true" ht="13.5" hidden="false" customHeight="false" outlineLevel="0" collapsed="false">
      <c r="A34" s="19" t="s">
        <v>55</v>
      </c>
      <c r="B34" s="39" t="n">
        <v>221397</v>
      </c>
      <c r="C34" s="39" t="n">
        <v>8690</v>
      </c>
      <c r="D34" s="39" t="n">
        <v>36768</v>
      </c>
      <c r="E34" s="39" t="n">
        <v>11760</v>
      </c>
      <c r="F34" s="39" t="n">
        <v>1677</v>
      </c>
      <c r="G34" s="39" t="n">
        <v>280292</v>
      </c>
      <c r="H34" s="141"/>
      <c r="I34" s="142"/>
      <c r="J34" s="142"/>
      <c r="K34" s="142"/>
      <c r="L34" s="142"/>
      <c r="M34" s="143"/>
      <c r="Q34" s="145"/>
    </row>
    <row r="35" s="144" customFormat="true" ht="13.5" hidden="false" customHeight="false" outlineLevel="0" collapsed="false">
      <c r="A35" s="19" t="s">
        <v>56</v>
      </c>
      <c r="B35" s="39" t="n">
        <v>37886</v>
      </c>
      <c r="C35" s="39" t="n">
        <v>3955</v>
      </c>
      <c r="D35" s="39" t="n">
        <v>6515</v>
      </c>
      <c r="E35" s="39" t="n">
        <v>2384</v>
      </c>
      <c r="F35" s="39" t="n">
        <v>3279</v>
      </c>
      <c r="G35" s="39" t="n">
        <v>54019</v>
      </c>
      <c r="H35" s="141"/>
      <c r="I35" s="142"/>
      <c r="J35" s="142"/>
      <c r="K35" s="142"/>
      <c r="L35" s="142"/>
      <c r="M35" s="143"/>
      <c r="Q35" s="145"/>
    </row>
    <row r="36" s="144" customFormat="true" ht="13.5" hidden="false" customHeight="false" outlineLevel="0" collapsed="false">
      <c r="A36" s="19" t="s">
        <v>57</v>
      </c>
      <c r="B36" s="39" t="n">
        <v>41474</v>
      </c>
      <c r="C36" s="39" t="n">
        <v>1367</v>
      </c>
      <c r="D36" s="39" t="n">
        <v>7520</v>
      </c>
      <c r="E36" s="39" t="n">
        <v>611</v>
      </c>
      <c r="F36" s="39" t="n">
        <v>574</v>
      </c>
      <c r="G36" s="39" t="n">
        <v>51546</v>
      </c>
      <c r="H36" s="141"/>
      <c r="I36" s="142"/>
      <c r="J36" s="142"/>
      <c r="K36" s="142"/>
      <c r="L36" s="142"/>
      <c r="M36" s="143"/>
      <c r="Q36" s="145"/>
    </row>
    <row r="37" s="144" customFormat="true" ht="13.5" hidden="false" customHeight="false" outlineLevel="0" collapsed="false">
      <c r="A37" s="19" t="s">
        <v>58</v>
      </c>
      <c r="B37" s="39" t="n">
        <v>36327</v>
      </c>
      <c r="C37" s="39" t="n">
        <v>4505</v>
      </c>
      <c r="D37" s="39" t="n">
        <v>24914</v>
      </c>
      <c r="E37" s="39" t="n">
        <v>3021</v>
      </c>
      <c r="F37" s="39" t="n">
        <v>13353</v>
      </c>
      <c r="G37" s="39" t="n">
        <v>82120</v>
      </c>
      <c r="H37" s="141"/>
      <c r="I37" s="142"/>
      <c r="J37" s="142"/>
      <c r="K37" s="142"/>
      <c r="L37" s="142"/>
      <c r="M37" s="143"/>
      <c r="Q37" s="145"/>
    </row>
    <row r="38" s="144" customFormat="true" ht="13.5" hidden="false" customHeight="false" outlineLevel="0" collapsed="false">
      <c r="A38" s="19" t="s">
        <v>133</v>
      </c>
      <c r="B38" s="39" t="n">
        <v>54692</v>
      </c>
      <c r="C38" s="39" t="n">
        <v>3774</v>
      </c>
      <c r="D38" s="39" t="n">
        <v>7048</v>
      </c>
      <c r="E38" s="39" t="n">
        <v>381</v>
      </c>
      <c r="F38" s="39" t="n">
        <v>351</v>
      </c>
      <c r="G38" s="39" t="n">
        <v>66246</v>
      </c>
      <c r="H38" s="141"/>
      <c r="I38" s="142"/>
      <c r="J38" s="142"/>
      <c r="K38" s="142"/>
      <c r="L38" s="142"/>
      <c r="M38" s="143"/>
      <c r="Q38" s="145"/>
    </row>
    <row r="39" s="144" customFormat="true" ht="13.5" hidden="false" customHeight="false" outlineLevel="0" collapsed="false">
      <c r="A39" s="19" t="s">
        <v>61</v>
      </c>
      <c r="B39" s="39" t="n">
        <v>2591</v>
      </c>
      <c r="C39" s="39" t="n">
        <v>725</v>
      </c>
      <c r="D39" s="39" t="n">
        <v>524</v>
      </c>
      <c r="E39" s="39" t="n">
        <v>16</v>
      </c>
      <c r="F39" s="39" t="n">
        <v>53</v>
      </c>
      <c r="G39" s="39" t="n">
        <v>3909</v>
      </c>
      <c r="H39" s="141"/>
      <c r="I39" s="142"/>
      <c r="J39" s="142"/>
      <c r="K39" s="142"/>
      <c r="L39" s="142"/>
      <c r="M39" s="143"/>
      <c r="Q39" s="145"/>
    </row>
    <row r="40" s="144" customFormat="true" ht="13.5" hidden="false" customHeight="false" outlineLevel="0" collapsed="false">
      <c r="A40" s="19" t="s">
        <v>62</v>
      </c>
      <c r="B40" s="39" t="n">
        <v>18213</v>
      </c>
      <c r="C40" s="39" t="n">
        <v>2693</v>
      </c>
      <c r="D40" s="39" t="n">
        <v>15701</v>
      </c>
      <c r="E40" s="39" t="n">
        <v>1349</v>
      </c>
      <c r="F40" s="39" t="n">
        <v>6923</v>
      </c>
      <c r="G40" s="39" t="n">
        <v>44879</v>
      </c>
      <c r="H40" s="141"/>
      <c r="I40" s="142"/>
      <c r="J40" s="142"/>
      <c r="K40" s="142"/>
      <c r="L40" s="142"/>
      <c r="M40" s="143"/>
      <c r="Q40" s="145"/>
    </row>
    <row r="41" s="144" customFormat="true" ht="13.5" hidden="false" customHeight="false" outlineLevel="0" collapsed="false">
      <c r="A41" s="19" t="s">
        <v>63</v>
      </c>
      <c r="B41" s="39" t="n">
        <v>86218</v>
      </c>
      <c r="C41" s="39" t="n">
        <v>43186</v>
      </c>
      <c r="D41" s="39" t="n">
        <v>50390</v>
      </c>
      <c r="E41" s="39" t="n">
        <v>223</v>
      </c>
      <c r="F41" s="39" t="n">
        <v>1983</v>
      </c>
      <c r="G41" s="39" t="n">
        <v>182000</v>
      </c>
      <c r="H41" s="141"/>
      <c r="I41" s="142"/>
      <c r="J41" s="142"/>
      <c r="K41" s="142"/>
      <c r="L41" s="142"/>
      <c r="M41" s="143"/>
      <c r="Q41" s="145"/>
    </row>
    <row r="42" s="144" customFormat="true" ht="13.5" hidden="false" customHeight="false" outlineLevel="0" collapsed="false">
      <c r="A42" s="19" t="s">
        <v>64</v>
      </c>
      <c r="B42" s="39" t="n">
        <v>6257</v>
      </c>
      <c r="C42" s="39" t="n">
        <v>808</v>
      </c>
      <c r="D42" s="39" t="n">
        <v>3775</v>
      </c>
      <c r="E42" s="39" t="n">
        <v>72</v>
      </c>
      <c r="F42" s="39" t="n">
        <v>2410</v>
      </c>
      <c r="G42" s="39" t="n">
        <v>13322</v>
      </c>
      <c r="H42" s="141"/>
      <c r="I42" s="142"/>
      <c r="J42" s="142"/>
      <c r="K42" s="142"/>
      <c r="L42" s="142"/>
      <c r="M42" s="143"/>
      <c r="Q42" s="145"/>
    </row>
    <row r="43" s="144" customFormat="true" ht="13.5" hidden="false" customHeight="false" outlineLevel="0" collapsed="false">
      <c r="A43" s="49" t="s">
        <v>134</v>
      </c>
      <c r="B43" s="39" t="n">
        <v>765987</v>
      </c>
      <c r="C43" s="39" t="n">
        <v>125280</v>
      </c>
      <c r="D43" s="39" t="n">
        <v>290830</v>
      </c>
      <c r="E43" s="39" t="n">
        <v>43358</v>
      </c>
      <c r="F43" s="39" t="n">
        <v>41334</v>
      </c>
      <c r="G43" s="39" t="n">
        <v>1266789</v>
      </c>
      <c r="H43" s="141"/>
      <c r="I43" s="142"/>
      <c r="J43" s="142"/>
      <c r="K43" s="142"/>
      <c r="L43" s="142"/>
      <c r="M43" s="143"/>
      <c r="Q43" s="145"/>
    </row>
    <row r="44" s="144" customFormat="tru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41"/>
      <c r="I44" s="142"/>
      <c r="J44" s="142"/>
      <c r="K44" s="142"/>
      <c r="L44" s="142"/>
      <c r="M44" s="143"/>
      <c r="Q44" s="145"/>
    </row>
    <row r="45" s="144" customFormat="true" ht="13.5" hidden="false" customHeight="false" outlineLevel="0" collapsed="false">
      <c r="A45" s="131" t="s">
        <v>135</v>
      </c>
      <c r="B45" s="131"/>
      <c r="C45" s="131"/>
      <c r="D45" s="131"/>
      <c r="E45" s="131"/>
      <c r="F45" s="131"/>
      <c r="G45" s="131"/>
      <c r="H45" s="141"/>
      <c r="I45" s="142"/>
      <c r="J45" s="142"/>
      <c r="K45" s="142"/>
      <c r="L45" s="142"/>
      <c r="M45" s="143"/>
      <c r="Q45" s="145"/>
    </row>
    <row r="46" s="144" customFormat="true" ht="13.5" hidden="false" customHeight="false" outlineLevel="0" collapsed="false">
      <c r="A46" s="19"/>
      <c r="B46" s="62"/>
      <c r="C46" s="62"/>
      <c r="D46" s="62"/>
      <c r="E46" s="62"/>
      <c r="F46" s="62"/>
      <c r="G46" s="19"/>
      <c r="H46" s="141"/>
      <c r="I46" s="142"/>
      <c r="J46" s="142"/>
      <c r="K46" s="142"/>
      <c r="L46" s="142"/>
      <c r="M46" s="143"/>
      <c r="Q46" s="145"/>
    </row>
    <row r="47" s="144" customFormat="true" ht="13.5" hidden="false" customHeight="false" outlineLevel="0" collapsed="false">
      <c r="A47" s="38" t="s">
        <v>25</v>
      </c>
      <c r="B47" s="42" t="n">
        <v>54.8005908419498</v>
      </c>
      <c r="C47" s="42" t="n">
        <v>5.02215657311669</v>
      </c>
      <c r="D47" s="42" t="n">
        <v>36.3367799113737</v>
      </c>
      <c r="E47" s="40" t="s">
        <v>95</v>
      </c>
      <c r="F47" s="40" t="s">
        <v>95</v>
      </c>
      <c r="G47" s="42" t="n">
        <v>100</v>
      </c>
      <c r="H47" s="141"/>
      <c r="I47" s="142"/>
      <c r="J47" s="142"/>
      <c r="K47" s="142"/>
      <c r="L47" s="142"/>
      <c r="M47" s="143"/>
      <c r="Q47" s="145"/>
    </row>
    <row r="48" s="144" customFormat="true" ht="13.5" hidden="false" customHeight="false" outlineLevel="0" collapsed="false">
      <c r="A48" s="19" t="s">
        <v>28</v>
      </c>
      <c r="B48" s="42" t="n">
        <v>35.8571381503081</v>
      </c>
      <c r="C48" s="42" t="n">
        <v>32.5722381470133</v>
      </c>
      <c r="D48" s="42" t="n">
        <v>28.7074560969985</v>
      </c>
      <c r="E48" s="40" t="s">
        <v>95</v>
      </c>
      <c r="F48" s="40" t="s">
        <v>95</v>
      </c>
      <c r="G48" s="42" t="n">
        <v>100</v>
      </c>
      <c r="H48" s="141"/>
      <c r="I48" s="142"/>
      <c r="J48" s="142"/>
      <c r="K48" s="142"/>
      <c r="L48" s="142"/>
      <c r="M48" s="143"/>
      <c r="Q48" s="145"/>
    </row>
    <row r="49" s="144" customFormat="true" ht="13.5" hidden="false" customHeight="false" outlineLevel="0" collapsed="false">
      <c r="A49" s="19" t="s">
        <v>29</v>
      </c>
      <c r="B49" s="42" t="n">
        <v>61.7595818815331</v>
      </c>
      <c r="C49" s="42" t="n">
        <v>9.44250871080139</v>
      </c>
      <c r="D49" s="42" t="n">
        <v>11.9686411149826</v>
      </c>
      <c r="E49" s="42" t="n">
        <v>15.801393728223</v>
      </c>
      <c r="F49" s="42" t="n">
        <v>1.02787456445993</v>
      </c>
      <c r="G49" s="42" t="n">
        <v>100</v>
      </c>
      <c r="H49" s="141"/>
      <c r="I49" s="142"/>
      <c r="J49" s="142"/>
      <c r="K49" s="142"/>
      <c r="L49" s="142"/>
      <c r="M49" s="143"/>
      <c r="Q49" s="145"/>
    </row>
    <row r="50" s="144" customFormat="true" ht="13.5" hidden="false" customHeight="false" outlineLevel="0" collapsed="false">
      <c r="A50" s="19" t="s">
        <v>30</v>
      </c>
      <c r="B50" s="42" t="n">
        <v>60.5107252298264</v>
      </c>
      <c r="C50" s="42" t="n">
        <v>5.63840653728294</v>
      </c>
      <c r="D50" s="42" t="n">
        <v>31.3993871297242</v>
      </c>
      <c r="E50" s="40" t="s">
        <v>95</v>
      </c>
      <c r="F50" s="40" t="s">
        <v>95</v>
      </c>
      <c r="G50" s="42" t="n">
        <v>100</v>
      </c>
      <c r="H50" s="141"/>
      <c r="I50" s="142"/>
      <c r="J50" s="142"/>
      <c r="K50" s="142"/>
      <c r="L50" s="142"/>
      <c r="M50" s="143"/>
      <c r="Q50" s="145"/>
    </row>
    <row r="51" s="144" customFormat="true" ht="27" hidden="false" customHeight="false" outlineLevel="0" collapsed="false">
      <c r="A51" s="38" t="s">
        <v>31</v>
      </c>
      <c r="B51" s="42" t="n">
        <v>71.0344827586207</v>
      </c>
      <c r="C51" s="42" t="n">
        <v>17.7931034482759</v>
      </c>
      <c r="D51" s="42" t="n">
        <v>11.1724137931034</v>
      </c>
      <c r="E51" s="69" t="s">
        <v>50</v>
      </c>
      <c r="F51" s="69" t="s">
        <v>50</v>
      </c>
      <c r="G51" s="42" t="n">
        <v>100</v>
      </c>
      <c r="H51" s="141"/>
      <c r="I51" s="142"/>
      <c r="J51" s="142"/>
      <c r="K51" s="142"/>
      <c r="L51" s="142"/>
      <c r="M51" s="143"/>
      <c r="Q51" s="145"/>
    </row>
    <row r="52" s="144" customFormat="true" ht="13.5" hidden="false" customHeight="false" outlineLevel="0" collapsed="false">
      <c r="A52" s="19" t="s">
        <v>32</v>
      </c>
      <c r="B52" s="42" t="n">
        <v>74.5260427060467</v>
      </c>
      <c r="C52" s="42" t="n">
        <v>4.68968269806426</v>
      </c>
      <c r="D52" s="42" t="n">
        <v>20.784274595889</v>
      </c>
      <c r="E52" s="69" t="s">
        <v>50</v>
      </c>
      <c r="F52" s="69" t="s">
        <v>50</v>
      </c>
      <c r="G52" s="42" t="n">
        <v>100</v>
      </c>
      <c r="H52" s="141"/>
      <c r="I52" s="142"/>
      <c r="J52" s="142"/>
      <c r="K52" s="142"/>
      <c r="L52" s="142"/>
      <c r="M52" s="143"/>
      <c r="Q52" s="145"/>
    </row>
    <row r="53" s="144" customFormat="true" ht="13.5" hidden="false" customHeight="false" outlineLevel="0" collapsed="false">
      <c r="A53" s="19" t="s">
        <v>33</v>
      </c>
      <c r="B53" s="42" t="n">
        <v>82.1323529411765</v>
      </c>
      <c r="C53" s="42" t="n">
        <v>0.588235294117647</v>
      </c>
      <c r="D53" s="42" t="n">
        <v>8.0514705882353</v>
      </c>
      <c r="E53" s="40" t="s">
        <v>95</v>
      </c>
      <c r="F53" s="40" t="s">
        <v>95</v>
      </c>
      <c r="G53" s="42" t="n">
        <v>100</v>
      </c>
      <c r="H53" s="141"/>
      <c r="I53" s="142"/>
      <c r="J53" s="142"/>
      <c r="K53" s="142"/>
      <c r="L53" s="142"/>
      <c r="M53" s="143"/>
      <c r="Q53" s="145"/>
    </row>
    <row r="54" s="144" customFormat="true" ht="13.5" hidden="false" customHeight="false" outlineLevel="0" collapsed="false">
      <c r="A54" s="19" t="s">
        <v>34</v>
      </c>
      <c r="B54" s="42" t="n">
        <v>51.1944066809089</v>
      </c>
      <c r="C54" s="40" t="s">
        <v>95</v>
      </c>
      <c r="D54" s="42" t="n">
        <v>45.503981355603</v>
      </c>
      <c r="E54" s="40" t="s">
        <v>95</v>
      </c>
      <c r="F54" s="69" t="s">
        <v>50</v>
      </c>
      <c r="G54" s="42" t="n">
        <v>100</v>
      </c>
      <c r="H54" s="141"/>
      <c r="I54" s="142"/>
      <c r="J54" s="142"/>
      <c r="K54" s="142"/>
      <c r="L54" s="142"/>
      <c r="M54" s="143"/>
      <c r="Q54" s="145"/>
    </row>
    <row r="55" s="144" customFormat="true" ht="13.5" hidden="false" customHeight="false" outlineLevel="0" collapsed="false">
      <c r="A55" s="19" t="s">
        <v>35</v>
      </c>
      <c r="B55" s="42" t="n">
        <v>64.2165026495079</v>
      </c>
      <c r="C55" s="42" t="n">
        <v>6.83573050719152</v>
      </c>
      <c r="D55" s="42" t="n">
        <v>24.294726217512</v>
      </c>
      <c r="E55" s="40" t="s">
        <v>95</v>
      </c>
      <c r="F55" s="40" t="s">
        <v>95</v>
      </c>
      <c r="G55" s="42" t="n">
        <v>100</v>
      </c>
      <c r="H55" s="141"/>
      <c r="I55" s="142"/>
      <c r="J55" s="142"/>
      <c r="K55" s="142"/>
      <c r="L55" s="142"/>
      <c r="M55" s="143"/>
      <c r="Q55" s="145"/>
    </row>
    <row r="56" s="144" customFormat="true" ht="13.5" hidden="false" customHeight="false" outlineLevel="0" collapsed="false">
      <c r="A56" s="19" t="s">
        <v>36</v>
      </c>
      <c r="B56" s="42" t="n">
        <v>32.3773919031925</v>
      </c>
      <c r="C56" s="42" t="n">
        <v>17.3766540410251</v>
      </c>
      <c r="D56" s="42" t="n">
        <v>46.3451227310738</v>
      </c>
      <c r="E56" s="42" t="n">
        <v>3.90083132470854</v>
      </c>
      <c r="F56" s="69" t="s">
        <v>50</v>
      </c>
      <c r="G56" s="42" t="n">
        <v>100</v>
      </c>
      <c r="H56" s="141"/>
      <c r="I56" s="142"/>
      <c r="J56" s="142"/>
      <c r="K56" s="142"/>
      <c r="L56" s="142"/>
      <c r="M56" s="143"/>
      <c r="Q56" s="145"/>
    </row>
    <row r="57" s="144" customFormat="true" ht="13.5" hidden="false" customHeight="false" outlineLevel="0" collapsed="false">
      <c r="A57" s="19" t="s">
        <v>37</v>
      </c>
      <c r="B57" s="42" t="n">
        <v>63.9451978190969</v>
      </c>
      <c r="C57" s="42" t="n">
        <v>3.3028100097861</v>
      </c>
      <c r="D57" s="42" t="n">
        <v>26.8803299314973</v>
      </c>
      <c r="E57" s="40" t="s">
        <v>95</v>
      </c>
      <c r="F57" s="40" t="s">
        <v>95</v>
      </c>
      <c r="G57" s="42" t="n">
        <v>100</v>
      </c>
      <c r="H57" s="141"/>
      <c r="I57" s="142"/>
      <c r="J57" s="142"/>
      <c r="K57" s="142"/>
      <c r="L57" s="142"/>
      <c r="M57" s="143"/>
      <c r="Q57" s="145"/>
    </row>
    <row r="58" s="144" customFormat="true" ht="13.5" hidden="false" customHeight="false" outlineLevel="0" collapsed="false">
      <c r="A58" s="19" t="s">
        <v>38</v>
      </c>
      <c r="B58" s="42" t="n">
        <v>55.1901452223541</v>
      </c>
      <c r="C58" s="42" t="n">
        <v>5.84279821438662</v>
      </c>
      <c r="D58" s="42" t="n">
        <v>11.5951856246822</v>
      </c>
      <c r="E58" s="40" t="s">
        <v>95</v>
      </c>
      <c r="F58" s="40" t="s">
        <v>95</v>
      </c>
      <c r="G58" s="42" t="n">
        <v>100</v>
      </c>
      <c r="H58" s="141"/>
      <c r="I58" s="142"/>
      <c r="J58" s="142"/>
      <c r="K58" s="142"/>
      <c r="L58" s="142"/>
      <c r="M58" s="143"/>
      <c r="Q58" s="145"/>
    </row>
    <row r="59" s="144" customFormat="true" ht="13.5" hidden="false" customHeight="false" outlineLevel="0" collapsed="false">
      <c r="A59" s="19" t="s">
        <v>39</v>
      </c>
      <c r="B59" s="42" t="n">
        <v>39.6910816251078</v>
      </c>
      <c r="C59" s="42" t="n">
        <v>32.0297416094976</v>
      </c>
      <c r="D59" s="42" t="n">
        <v>15.1419299182517</v>
      </c>
      <c r="E59" s="40" t="s">
        <v>95</v>
      </c>
      <c r="F59" s="40" t="s">
        <v>95</v>
      </c>
      <c r="G59" s="42" t="n">
        <v>100</v>
      </c>
      <c r="H59" s="141"/>
      <c r="I59" s="142"/>
      <c r="J59" s="142"/>
      <c r="K59" s="142"/>
      <c r="L59" s="142"/>
      <c r="M59" s="143"/>
      <c r="Q59" s="145"/>
    </row>
    <row r="60" s="144" customFormat="true" ht="13.5" hidden="false" customHeight="false" outlineLevel="0" collapsed="false">
      <c r="A60" s="19" t="s">
        <v>40</v>
      </c>
      <c r="B60" s="42" t="n">
        <v>57.2256170145227</v>
      </c>
      <c r="C60" s="42" t="n">
        <v>16.0820569796048</v>
      </c>
      <c r="D60" s="42" t="n">
        <v>17.6732005396397</v>
      </c>
      <c r="E60" s="42" t="n">
        <v>5.26545512260932</v>
      </c>
      <c r="F60" s="42" t="n">
        <v>3.75367034362352</v>
      </c>
      <c r="G60" s="42" t="n">
        <v>100</v>
      </c>
      <c r="H60" s="141"/>
      <c r="I60" s="142"/>
      <c r="J60" s="142"/>
      <c r="K60" s="142"/>
      <c r="L60" s="142"/>
      <c r="M60" s="143"/>
    </row>
    <row r="61" s="144" customFormat="true" ht="27" hidden="false" customHeight="false" outlineLevel="0" collapsed="false">
      <c r="A61" s="38" t="s">
        <v>41</v>
      </c>
      <c r="B61" s="42" t="n">
        <v>50.282579787234</v>
      </c>
      <c r="C61" s="42" t="n">
        <v>4.06831781914894</v>
      </c>
      <c r="D61" s="42" t="n">
        <v>38.2646276595745</v>
      </c>
      <c r="E61" s="40" t="s">
        <v>95</v>
      </c>
      <c r="F61" s="40" t="s">
        <v>95</v>
      </c>
      <c r="G61" s="42" t="n">
        <v>100</v>
      </c>
      <c r="H61" s="141"/>
      <c r="I61" s="142"/>
      <c r="J61" s="142"/>
      <c r="K61" s="142"/>
      <c r="L61" s="142"/>
      <c r="M61" s="143"/>
    </row>
    <row r="62" s="144" customFormat="true" ht="27" hidden="false" customHeight="false" outlineLevel="0" collapsed="false">
      <c r="A62" s="38" t="s">
        <v>42</v>
      </c>
      <c r="B62" s="42" t="n">
        <v>51.8994713735328</v>
      </c>
      <c r="C62" s="42" t="n">
        <v>15.766956365917</v>
      </c>
      <c r="D62" s="42" t="n">
        <v>29.5224442254278</v>
      </c>
      <c r="E62" s="42" t="n">
        <v>1.5522802616253</v>
      </c>
      <c r="F62" s="42" t="n">
        <v>1.258847773497</v>
      </c>
      <c r="G62" s="42" t="n">
        <v>100</v>
      </c>
      <c r="H62" s="141"/>
      <c r="I62" s="142"/>
      <c r="J62" s="142"/>
      <c r="K62" s="142"/>
      <c r="L62" s="142"/>
      <c r="M62" s="143"/>
    </row>
    <row r="63" s="144" customFormat="true" ht="13.5" hidden="false" customHeight="false" outlineLevel="0" collapsed="false">
      <c r="A63" s="19" t="s">
        <v>43</v>
      </c>
      <c r="B63" s="42" t="n">
        <v>55.0772320661725</v>
      </c>
      <c r="C63" s="42" t="n">
        <v>5.8944781385024</v>
      </c>
      <c r="D63" s="42" t="n">
        <v>32.5259972780487</v>
      </c>
      <c r="E63" s="42" t="n">
        <v>4.49782640292808</v>
      </c>
      <c r="F63" s="42" t="n">
        <v>2.00446611434838</v>
      </c>
      <c r="G63" s="42" t="n">
        <v>100</v>
      </c>
      <c r="H63" s="141"/>
      <c r="I63" s="142"/>
      <c r="J63" s="142"/>
      <c r="K63" s="142"/>
      <c r="L63" s="142"/>
      <c r="M63" s="143"/>
    </row>
    <row r="64" s="144" customFormat="true" ht="13.5" hidden="false" customHeight="false" outlineLevel="0" collapsed="false">
      <c r="A64" s="19" t="s">
        <v>44</v>
      </c>
      <c r="B64" s="42" t="n">
        <v>40.8361406959469</v>
      </c>
      <c r="C64" s="40" t="s">
        <v>95</v>
      </c>
      <c r="D64" s="42" t="n">
        <v>37.1555313762005</v>
      </c>
      <c r="E64" s="42" t="n">
        <v>10.9644075244293</v>
      </c>
      <c r="F64" s="40" t="s">
        <v>95</v>
      </c>
      <c r="G64" s="42" t="n">
        <v>100</v>
      </c>
      <c r="H64" s="141"/>
      <c r="I64" s="142"/>
      <c r="J64" s="142"/>
      <c r="K64" s="142"/>
      <c r="L64" s="142"/>
      <c r="M64" s="143"/>
    </row>
    <row r="65" s="144" customFormat="true" ht="13.5" hidden="false" customHeight="false" outlineLevel="0" collapsed="false">
      <c r="A65" s="19" t="s">
        <v>45</v>
      </c>
      <c r="B65" s="42" t="n">
        <v>85.7886640634245</v>
      </c>
      <c r="C65" s="42" t="n">
        <v>1.37853508460537</v>
      </c>
      <c r="D65" s="42" t="n">
        <v>7.01692107442906</v>
      </c>
      <c r="E65" s="42" t="n">
        <v>5.81587977754112</v>
      </c>
      <c r="F65" s="69" t="s">
        <v>50</v>
      </c>
      <c r="G65" s="42" t="n">
        <v>100</v>
      </c>
      <c r="H65" s="141"/>
      <c r="I65" s="142"/>
      <c r="J65" s="142"/>
      <c r="K65" s="142"/>
      <c r="L65" s="142"/>
      <c r="M65" s="143"/>
    </row>
    <row r="66" s="144" customFormat="true" ht="13.5" hidden="false" customHeight="false" outlineLevel="0" collapsed="false">
      <c r="A66" s="19" t="s">
        <v>46</v>
      </c>
      <c r="B66" s="42" t="n">
        <v>50.5636604774536</v>
      </c>
      <c r="C66" s="42" t="n">
        <v>8.98541114058356</v>
      </c>
      <c r="D66" s="42" t="n">
        <v>40.4509283819629</v>
      </c>
      <c r="E66" s="69" t="s">
        <v>50</v>
      </c>
      <c r="F66" s="69" t="s">
        <v>50</v>
      </c>
      <c r="G66" s="42" t="n">
        <v>100</v>
      </c>
      <c r="H66" s="141"/>
      <c r="I66" s="142"/>
      <c r="J66" s="142"/>
      <c r="K66" s="142"/>
      <c r="L66" s="142"/>
      <c r="M66" s="143"/>
    </row>
    <row r="67" s="144" customFormat="true" ht="13.5" hidden="false" customHeight="false" outlineLevel="0" collapsed="false">
      <c r="A67" s="19" t="s">
        <v>47</v>
      </c>
      <c r="B67" s="42" t="n">
        <v>41.3472137170851</v>
      </c>
      <c r="C67" s="42" t="n">
        <v>11.4635639926516</v>
      </c>
      <c r="D67" s="42" t="n">
        <v>33.6068585425597</v>
      </c>
      <c r="E67" s="40" t="s">
        <v>95</v>
      </c>
      <c r="F67" s="40" t="s">
        <v>95</v>
      </c>
      <c r="G67" s="42" t="n">
        <v>100</v>
      </c>
      <c r="H67" s="141"/>
      <c r="I67" s="142"/>
      <c r="J67" s="142"/>
      <c r="K67" s="142"/>
      <c r="L67" s="142"/>
      <c r="M67" s="143"/>
    </row>
    <row r="68" s="144" customFormat="true" ht="13.5" hidden="false" customHeight="false" outlineLevel="0" collapsed="false">
      <c r="A68" s="19" t="s">
        <v>48</v>
      </c>
      <c r="B68" s="42" t="n">
        <v>53.8345864661654</v>
      </c>
      <c r="C68" s="42" t="n">
        <v>11.3533834586466</v>
      </c>
      <c r="D68" s="42" t="n">
        <v>31.077694235589</v>
      </c>
      <c r="E68" s="40" t="s">
        <v>95</v>
      </c>
      <c r="F68" s="40" t="s">
        <v>95</v>
      </c>
      <c r="G68" s="42" t="n">
        <v>100</v>
      </c>
      <c r="H68" s="141"/>
      <c r="I68" s="142"/>
      <c r="J68" s="142"/>
      <c r="K68" s="142"/>
      <c r="L68" s="142"/>
      <c r="M68" s="143"/>
    </row>
    <row r="69" s="144" customFormat="true" ht="13.5" hidden="false" customHeight="false" outlineLevel="0" collapsed="false">
      <c r="A69" s="19" t="s">
        <v>49</v>
      </c>
      <c r="B69" s="42" t="n">
        <v>93.6296975252062</v>
      </c>
      <c r="C69" s="42" t="n">
        <v>3.48304307974335</v>
      </c>
      <c r="D69" s="40" t="s">
        <v>95</v>
      </c>
      <c r="E69" s="69" t="s">
        <v>50</v>
      </c>
      <c r="F69" s="40" t="s">
        <v>95</v>
      </c>
      <c r="G69" s="42" t="n">
        <v>100</v>
      </c>
      <c r="H69" s="141"/>
      <c r="I69" s="142"/>
      <c r="J69" s="142"/>
      <c r="K69" s="142"/>
      <c r="L69" s="142"/>
      <c r="M69" s="143"/>
    </row>
    <row r="70" s="144" customFormat="true" ht="13.5" hidden="false" customHeight="false" outlineLevel="0" collapsed="false">
      <c r="A70" s="19" t="s">
        <v>51</v>
      </c>
      <c r="B70" s="42" t="n">
        <v>81.8181818181818</v>
      </c>
      <c r="C70" s="42" t="n">
        <v>4.68700849323687</v>
      </c>
      <c r="D70" s="40" t="s">
        <v>95</v>
      </c>
      <c r="E70" s="40" t="s">
        <v>95</v>
      </c>
      <c r="F70" s="69" t="s">
        <v>50</v>
      </c>
      <c r="G70" s="42" t="n">
        <v>100</v>
      </c>
      <c r="H70" s="141"/>
      <c r="I70" s="142"/>
      <c r="J70" s="142"/>
      <c r="K70" s="142"/>
      <c r="L70" s="142"/>
      <c r="M70" s="143"/>
    </row>
    <row r="71" s="144" customFormat="true" ht="15" hidden="false" customHeight="true" outlineLevel="0" collapsed="false">
      <c r="A71" s="19" t="s">
        <v>53</v>
      </c>
      <c r="B71" s="42" t="n">
        <v>75.8990788946736</v>
      </c>
      <c r="C71" s="42" t="n">
        <v>6.16740088105727</v>
      </c>
      <c r="D71" s="42" t="n">
        <v>15.0340408490188</v>
      </c>
      <c r="E71" s="40" t="s">
        <v>95</v>
      </c>
      <c r="F71" s="40" t="s">
        <v>95</v>
      </c>
      <c r="G71" s="42" t="n">
        <v>100</v>
      </c>
      <c r="H71" s="141"/>
      <c r="I71" s="142"/>
      <c r="J71" s="142"/>
      <c r="K71" s="142"/>
      <c r="L71" s="142"/>
      <c r="M71" s="143"/>
    </row>
    <row r="72" s="144" customFormat="true" ht="13.5" hidden="false" customHeight="false" outlineLevel="0" collapsed="false">
      <c r="A72" s="19" t="s">
        <v>55</v>
      </c>
      <c r="B72" s="42" t="n">
        <v>78.987983959585</v>
      </c>
      <c r="C72" s="42" t="n">
        <v>3.10033821871477</v>
      </c>
      <c r="D72" s="42" t="n">
        <v>13.1177486335679</v>
      </c>
      <c r="E72" s="42" t="n">
        <v>4.19562456295578</v>
      </c>
      <c r="F72" s="42" t="n">
        <v>0.598304625176602</v>
      </c>
      <c r="G72" s="42" t="n">
        <v>100</v>
      </c>
      <c r="H72" s="141"/>
      <c r="I72" s="142"/>
      <c r="J72" s="142"/>
      <c r="K72" s="142"/>
      <c r="L72" s="142"/>
      <c r="M72" s="143"/>
    </row>
    <row r="73" s="144" customFormat="true" ht="13.5" hidden="false" customHeight="false" outlineLevel="0" collapsed="false">
      <c r="A73" s="19" t="s">
        <v>56</v>
      </c>
      <c r="B73" s="42" t="n">
        <v>70.1345822766064</v>
      </c>
      <c r="C73" s="42" t="n">
        <v>7.32149799144745</v>
      </c>
      <c r="D73" s="42" t="n">
        <v>12.0605712804754</v>
      </c>
      <c r="E73" s="42" t="n">
        <v>4.41326200040726</v>
      </c>
      <c r="F73" s="42" t="n">
        <v>6.07008645106351</v>
      </c>
      <c r="G73" s="42" t="n">
        <v>100</v>
      </c>
      <c r="H73" s="141"/>
      <c r="I73" s="142"/>
      <c r="J73" s="142"/>
      <c r="K73" s="142"/>
      <c r="L73" s="142"/>
      <c r="M73" s="143"/>
    </row>
    <row r="74" s="144" customFormat="true" ht="13.5" hidden="false" customHeight="false" outlineLevel="0" collapsed="false">
      <c r="A74" s="19" t="s">
        <v>57</v>
      </c>
      <c r="B74" s="42" t="n">
        <v>80.4601714973034</v>
      </c>
      <c r="C74" s="42" t="n">
        <v>2.65200015520118</v>
      </c>
      <c r="D74" s="42" t="n">
        <v>14.5889108757227</v>
      </c>
      <c r="E74" s="42" t="n">
        <v>1.18534900865247</v>
      </c>
      <c r="F74" s="42" t="n">
        <v>1.11356846312032</v>
      </c>
      <c r="G74" s="42" t="n">
        <v>100</v>
      </c>
      <c r="H74" s="141"/>
      <c r="I74" s="142"/>
      <c r="J74" s="142"/>
      <c r="K74" s="142"/>
      <c r="L74" s="142"/>
      <c r="M74" s="143"/>
      <c r="Q74" s="145"/>
    </row>
    <row r="75" s="144" customFormat="true" ht="14.25" hidden="false" customHeight="true" outlineLevel="0" collapsed="false">
      <c r="A75" s="19" t="s">
        <v>58</v>
      </c>
      <c r="B75" s="42" t="n">
        <v>44.2364831953239</v>
      </c>
      <c r="C75" s="42" t="n">
        <v>5.48587433024842</v>
      </c>
      <c r="D75" s="42" t="n">
        <v>30.3385289819776</v>
      </c>
      <c r="E75" s="42" t="n">
        <v>3.67876278616659</v>
      </c>
      <c r="F75" s="42" t="n">
        <v>16.2603507062835</v>
      </c>
      <c r="G75" s="42" t="n">
        <v>100</v>
      </c>
      <c r="H75" s="132"/>
      <c r="I75" s="132"/>
      <c r="J75" s="132"/>
      <c r="K75" s="132"/>
      <c r="L75" s="132"/>
    </row>
    <row r="76" customFormat="false" ht="13.5" hidden="false" customHeight="false" outlineLevel="0" collapsed="false">
      <c r="A76" s="19" t="s">
        <v>133</v>
      </c>
      <c r="B76" s="42" t="n">
        <v>82.5589469552879</v>
      </c>
      <c r="C76" s="42" t="n">
        <v>5.69694774024092</v>
      </c>
      <c r="D76" s="42" t="n">
        <v>10.6391329287806</v>
      </c>
      <c r="E76" s="42" t="n">
        <v>0.575129064396341</v>
      </c>
      <c r="F76" s="42" t="n">
        <v>0.529843311294267</v>
      </c>
      <c r="G76" s="42" t="n">
        <v>100</v>
      </c>
      <c r="H76" s="132"/>
    </row>
    <row r="77" customFormat="false" ht="13.5" hidden="false" customHeight="true" outlineLevel="0" collapsed="false">
      <c r="A77" s="19" t="s">
        <v>61</v>
      </c>
      <c r="B77" s="42" t="n">
        <v>66.282936812484</v>
      </c>
      <c r="C77" s="42" t="n">
        <v>18.5469429521617</v>
      </c>
      <c r="D77" s="42" t="n">
        <v>13.4049629061141</v>
      </c>
      <c r="E77" s="42" t="n">
        <v>0.409311844461499</v>
      </c>
      <c r="F77" s="42" t="n">
        <v>1.35584548477872</v>
      </c>
      <c r="G77" s="42" t="n">
        <v>100</v>
      </c>
    </row>
    <row r="78" s="144" customFormat="true" ht="13.5" hidden="false" customHeight="false" outlineLevel="0" collapsed="false">
      <c r="A78" s="19" t="s">
        <v>62</v>
      </c>
      <c r="B78" s="42" t="n">
        <v>40.5824550457898</v>
      </c>
      <c r="C78" s="42" t="n">
        <v>6.00057933554669</v>
      </c>
      <c r="D78" s="42" t="n">
        <v>34.9851823792865</v>
      </c>
      <c r="E78" s="42" t="n">
        <v>3.00586020187616</v>
      </c>
      <c r="F78" s="42" t="n">
        <v>15.4259230375008</v>
      </c>
      <c r="G78" s="42" t="n">
        <v>100</v>
      </c>
      <c r="H78" s="132"/>
      <c r="I78" s="132"/>
      <c r="J78" s="132"/>
      <c r="K78" s="132"/>
      <c r="L78" s="132"/>
    </row>
    <row r="79" s="144" customFormat="true" ht="13.5" hidden="false" customHeight="false" outlineLevel="0" collapsed="false">
      <c r="A79" s="19" t="s">
        <v>63</v>
      </c>
      <c r="B79" s="42" t="n">
        <v>47.3725274725275</v>
      </c>
      <c r="C79" s="42" t="n">
        <v>23.7285714285714</v>
      </c>
      <c r="D79" s="42" t="n">
        <v>27.6868131868132</v>
      </c>
      <c r="E79" s="42" t="n">
        <v>0.122527472527473</v>
      </c>
      <c r="F79" s="42" t="n">
        <v>1.08956043956044</v>
      </c>
      <c r="G79" s="42" t="n">
        <v>100</v>
      </c>
      <c r="H79" s="132"/>
      <c r="I79" s="132"/>
      <c r="J79" s="132"/>
      <c r="K79" s="132"/>
      <c r="L79" s="132"/>
    </row>
    <row r="80" s="144" customFormat="true" ht="13.5" hidden="false" customHeight="false" outlineLevel="0" collapsed="false">
      <c r="A80" s="19" t="s">
        <v>64</v>
      </c>
      <c r="B80" s="68" t="n">
        <v>46.9674223089626</v>
      </c>
      <c r="C80" s="68" t="n">
        <v>6.06515538207476</v>
      </c>
      <c r="D80" s="68" t="n">
        <v>28.3365860981835</v>
      </c>
      <c r="E80" s="68" t="n">
        <v>0.54045939048191</v>
      </c>
      <c r="F80" s="68" t="n">
        <v>18.0903768202973</v>
      </c>
      <c r="G80" s="68" t="n">
        <v>100</v>
      </c>
      <c r="H80" s="132"/>
      <c r="I80" s="132"/>
      <c r="J80" s="132"/>
      <c r="K80" s="132"/>
      <c r="L80" s="132"/>
    </row>
    <row r="81" s="144" customFormat="true" ht="13.5" hidden="false" customHeight="false" outlineLevel="0" collapsed="false">
      <c r="A81" s="53" t="s">
        <v>134</v>
      </c>
      <c r="B81" s="57" t="n">
        <v>60.4668180730966</v>
      </c>
      <c r="C81" s="57" t="n">
        <v>9.88957119141388</v>
      </c>
      <c r="D81" s="57" t="n">
        <v>22.9580458939887</v>
      </c>
      <c r="E81" s="57" t="n">
        <v>3.42266944218808</v>
      </c>
      <c r="F81" s="57" t="n">
        <v>3.26289539931275</v>
      </c>
      <c r="G81" s="57" t="n">
        <v>100</v>
      </c>
      <c r="H81" s="132"/>
      <c r="I81" s="132"/>
      <c r="J81" s="132"/>
      <c r="K81" s="132"/>
      <c r="L81" s="132"/>
    </row>
    <row r="82" s="144" customFormat="true" ht="13.5" hidden="false" customHeight="false" outlineLevel="0" collapsed="false">
      <c r="A82" s="146" t="s">
        <v>141</v>
      </c>
      <c r="B82" s="68"/>
      <c r="C82" s="68"/>
      <c r="D82" s="68"/>
      <c r="E82" s="68"/>
      <c r="F82" s="68"/>
      <c r="G82" s="68"/>
      <c r="H82" s="132"/>
      <c r="I82" s="132"/>
      <c r="J82" s="132"/>
      <c r="K82" s="132"/>
      <c r="L82" s="132"/>
    </row>
    <row r="83" s="144" customFormat="true" ht="12.75" hidden="false" customHeight="true" outlineLevel="0" collapsed="false">
      <c r="A83" s="114" t="s">
        <v>136</v>
      </c>
      <c r="B83" s="114"/>
      <c r="C83" s="114"/>
      <c r="D83" s="114"/>
      <c r="E83" s="114"/>
      <c r="F83" s="114"/>
      <c r="G83" s="114"/>
      <c r="H83" s="132"/>
      <c r="I83" s="132"/>
      <c r="J83" s="132"/>
      <c r="K83" s="132"/>
      <c r="L83" s="132"/>
    </row>
    <row r="84" s="144" customFormat="true" ht="12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32"/>
      <c r="I84" s="132"/>
      <c r="J84" s="132"/>
      <c r="K84" s="132"/>
      <c r="L84" s="132"/>
    </row>
    <row r="85" customFormat="false" ht="12.75" hidden="false" customHeight="false" outlineLevel="0" collapsed="false">
      <c r="B85" s="122"/>
      <c r="C85" s="122"/>
      <c r="D85" s="122"/>
      <c r="E85" s="122"/>
      <c r="F85" s="122"/>
      <c r="G85" s="122"/>
      <c r="M85" s="122"/>
      <c r="N85" s="122"/>
    </row>
  </sheetData>
  <mergeCells count="3">
    <mergeCell ref="A6:G6"/>
    <mergeCell ref="A45:G45"/>
    <mergeCell ref="A83:G84"/>
  </mergeCells>
  <printOptions headings="false" gridLines="false" gridLinesSet="true" horizontalCentered="false" verticalCentered="false"/>
  <pageMargins left="0.229861111111111" right="0.240277777777778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6.42"/>
    <col collapsed="false" customWidth="false" hidden="false" outlineLevel="0" max="5" min="2" style="77" width="9.14"/>
    <col collapsed="false" customWidth="true" hidden="false" outlineLevel="0" max="6" min="6" style="77" width="10.56"/>
    <col collapsed="false" customWidth="true" hidden="false" outlineLevel="0" max="7" min="7" style="77" width="11.7"/>
    <col collapsed="false" customWidth="false" hidden="false" outlineLevel="0" max="257" min="8" style="77" width="9.14"/>
  </cols>
  <sheetData>
    <row r="1" customFormat="false" ht="16.5" hidden="false" customHeight="false" outlineLevel="0" collapsed="false">
      <c r="A1" s="9" t="s">
        <v>142</v>
      </c>
      <c r="B1" s="5"/>
      <c r="C1" s="5"/>
      <c r="D1" s="5"/>
      <c r="E1" s="5"/>
      <c r="F1" s="5"/>
      <c r="G1" s="5"/>
    </row>
    <row r="2" customFormat="false" ht="16.5" hidden="false" customHeight="false" outlineLevel="0" collapsed="false">
      <c r="A2" s="9" t="s">
        <v>143</v>
      </c>
      <c r="B2" s="5"/>
      <c r="C2" s="5"/>
      <c r="D2" s="5"/>
      <c r="E2" s="5"/>
      <c r="F2" s="5"/>
      <c r="G2" s="5"/>
      <c r="H2" s="147"/>
    </row>
    <row r="3" customFormat="false" ht="8.25" hidden="false" customHeight="true" outlineLevel="0" collapsed="false">
      <c r="A3" s="148"/>
      <c r="B3" s="120"/>
      <c r="C3" s="120"/>
      <c r="D3" s="120"/>
      <c r="E3" s="120"/>
      <c r="F3" s="120"/>
      <c r="G3" s="120"/>
      <c r="H3" s="122"/>
      <c r="I3" s="122"/>
      <c r="J3" s="122"/>
      <c r="K3" s="122"/>
      <c r="L3" s="122"/>
    </row>
    <row r="4" customFormat="false" ht="25.5" hidden="false" customHeight="false" outlineLevel="0" collapsed="false">
      <c r="A4" s="123" t="s">
        <v>10</v>
      </c>
      <c r="B4" s="124" t="s">
        <v>126</v>
      </c>
      <c r="C4" s="124" t="s">
        <v>127</v>
      </c>
      <c r="D4" s="124" t="s">
        <v>128</v>
      </c>
      <c r="E4" s="124" t="s">
        <v>129</v>
      </c>
      <c r="F4" s="124" t="s">
        <v>130</v>
      </c>
      <c r="G4" s="124" t="s">
        <v>131</v>
      </c>
    </row>
    <row r="5" customFormat="false" ht="15.75" hidden="false" customHeight="true" outlineLevel="0" collapsed="false">
      <c r="A5" s="136"/>
      <c r="B5" s="136"/>
      <c r="C5" s="136"/>
      <c r="D5" s="136"/>
      <c r="E5" s="136"/>
      <c r="F5" s="136"/>
      <c r="G5" s="136"/>
    </row>
    <row r="6" customFormat="false" ht="13.5" hidden="false" customHeight="false" outlineLevel="0" collapsed="false">
      <c r="A6" s="126" t="s">
        <v>132</v>
      </c>
      <c r="B6" s="126"/>
      <c r="C6" s="126"/>
      <c r="D6" s="126"/>
      <c r="E6" s="126"/>
      <c r="F6" s="126"/>
      <c r="G6" s="126"/>
    </row>
    <row r="7" s="144" customFormat="true" ht="6" hidden="false" customHeight="true" outlineLevel="0" collapsed="false">
      <c r="A7" s="10"/>
      <c r="B7" s="10"/>
      <c r="C7" s="10"/>
      <c r="D7" s="10"/>
      <c r="E7" s="10"/>
      <c r="F7" s="10"/>
      <c r="G7" s="10"/>
    </row>
    <row r="8" s="144" customFormat="true" ht="13.5" hidden="false" customHeight="false" outlineLevel="0" collapsed="false">
      <c r="A8" s="38"/>
      <c r="B8" s="39"/>
      <c r="C8" s="39"/>
      <c r="D8" s="39"/>
      <c r="E8" s="39"/>
      <c r="F8" s="39"/>
      <c r="G8" s="39"/>
      <c r="H8" s="141"/>
      <c r="I8" s="142"/>
      <c r="J8" s="142"/>
      <c r="K8" s="142"/>
      <c r="L8" s="142"/>
      <c r="M8" s="143"/>
      <c r="Q8" s="145"/>
    </row>
    <row r="9" s="144" customFormat="true" ht="13.5" hidden="false" customHeight="false" outlineLevel="0" collapsed="false">
      <c r="A9" s="38" t="s">
        <v>25</v>
      </c>
      <c r="B9" s="39" t="n">
        <v>193</v>
      </c>
      <c r="C9" s="39" t="n">
        <v>11</v>
      </c>
      <c r="D9" s="39" t="n">
        <v>150</v>
      </c>
      <c r="E9" s="40" t="s">
        <v>95</v>
      </c>
      <c r="F9" s="40" t="s">
        <v>95</v>
      </c>
      <c r="G9" s="39" t="n">
        <v>364</v>
      </c>
      <c r="H9" s="141"/>
      <c r="I9" s="142"/>
      <c r="J9" s="142"/>
      <c r="K9" s="142"/>
      <c r="L9" s="142"/>
      <c r="M9" s="143"/>
      <c r="Q9" s="145"/>
    </row>
    <row r="10" s="144" customFormat="true" ht="13.5" hidden="false" customHeight="false" outlineLevel="0" collapsed="false">
      <c r="A10" s="19" t="s">
        <v>28</v>
      </c>
      <c r="B10" s="39" t="n">
        <v>7697</v>
      </c>
      <c r="C10" s="39" t="n">
        <v>4328</v>
      </c>
      <c r="D10" s="39" t="n">
        <v>5586</v>
      </c>
      <c r="E10" s="40" t="s">
        <v>95</v>
      </c>
      <c r="F10" s="40" t="s">
        <v>95</v>
      </c>
      <c r="G10" s="39" t="n">
        <v>18154</v>
      </c>
      <c r="H10" s="141"/>
      <c r="I10" s="142"/>
      <c r="J10" s="142"/>
      <c r="K10" s="142"/>
      <c r="L10" s="142"/>
      <c r="M10" s="143"/>
      <c r="Q10" s="145"/>
    </row>
    <row r="11" s="144" customFormat="true" ht="13.5" hidden="false" customHeight="false" outlineLevel="0" collapsed="false">
      <c r="A11" s="19" t="s">
        <v>29</v>
      </c>
      <c r="B11" s="39" t="n">
        <v>846</v>
      </c>
      <c r="C11" s="39" t="n">
        <v>84</v>
      </c>
      <c r="D11" s="39" t="n">
        <v>145</v>
      </c>
      <c r="E11" s="39" t="n">
        <v>216</v>
      </c>
      <c r="F11" s="39" t="n">
        <v>24</v>
      </c>
      <c r="G11" s="39" t="n">
        <v>1316</v>
      </c>
      <c r="H11" s="141"/>
      <c r="I11" s="142"/>
      <c r="J11" s="142"/>
      <c r="K11" s="142"/>
      <c r="L11" s="142"/>
      <c r="M11" s="143"/>
      <c r="Q11" s="145"/>
    </row>
    <row r="12" s="144" customFormat="true" ht="13.5" hidden="false" customHeight="false" outlineLevel="0" collapsed="false">
      <c r="A12" s="19" t="s">
        <v>30</v>
      </c>
      <c r="B12" s="39" t="n">
        <v>2043</v>
      </c>
      <c r="C12" s="39" t="n">
        <v>155</v>
      </c>
      <c r="D12" s="39" t="n">
        <v>679</v>
      </c>
      <c r="E12" s="40" t="s">
        <v>95</v>
      </c>
      <c r="F12" s="40" t="s">
        <v>95</v>
      </c>
      <c r="G12" s="39" t="n">
        <v>3054</v>
      </c>
      <c r="H12" s="141"/>
      <c r="I12" s="142"/>
      <c r="J12" s="142"/>
      <c r="K12" s="142"/>
      <c r="L12" s="142"/>
      <c r="M12" s="143"/>
      <c r="Q12" s="145"/>
    </row>
    <row r="13" s="144" customFormat="true" ht="28.5" hidden="false" customHeight="true" outlineLevel="0" collapsed="false">
      <c r="A13" s="38" t="s">
        <v>31</v>
      </c>
      <c r="B13" s="39" t="n">
        <v>151</v>
      </c>
      <c r="C13" s="39" t="n">
        <v>19</v>
      </c>
      <c r="D13" s="39" t="n">
        <v>14</v>
      </c>
      <c r="E13" s="40" t="s">
        <v>50</v>
      </c>
      <c r="F13" s="40" t="s">
        <v>50</v>
      </c>
      <c r="G13" s="39" t="n">
        <v>184</v>
      </c>
      <c r="H13" s="141"/>
      <c r="I13" s="142"/>
      <c r="J13" s="142"/>
      <c r="K13" s="142"/>
      <c r="L13" s="142"/>
      <c r="M13" s="143"/>
      <c r="Q13" s="145"/>
    </row>
    <row r="14" s="144" customFormat="true" ht="13.5" hidden="false" customHeight="false" outlineLevel="0" collapsed="false">
      <c r="A14" s="19" t="s">
        <v>32</v>
      </c>
      <c r="B14" s="39" t="n">
        <v>2475</v>
      </c>
      <c r="C14" s="39" t="n">
        <v>169</v>
      </c>
      <c r="D14" s="39" t="n">
        <v>818</v>
      </c>
      <c r="E14" s="40" t="s">
        <v>50</v>
      </c>
      <c r="F14" s="40" t="s">
        <v>50</v>
      </c>
      <c r="G14" s="39" t="n">
        <v>3462</v>
      </c>
      <c r="H14" s="141"/>
      <c r="I14" s="142"/>
      <c r="J14" s="142"/>
      <c r="K14" s="142"/>
      <c r="L14" s="142"/>
      <c r="M14" s="143"/>
      <c r="Q14" s="145"/>
    </row>
    <row r="15" s="144" customFormat="true" ht="13.5" hidden="false" customHeight="false" outlineLevel="0" collapsed="false">
      <c r="A15" s="19" t="s">
        <v>33</v>
      </c>
      <c r="B15" s="39" t="n">
        <v>521</v>
      </c>
      <c r="C15" s="39" t="n">
        <v>2</v>
      </c>
      <c r="D15" s="39" t="n">
        <v>125</v>
      </c>
      <c r="E15" s="40" t="s">
        <v>95</v>
      </c>
      <c r="F15" s="40" t="s">
        <v>95</v>
      </c>
      <c r="G15" s="39" t="n">
        <v>952</v>
      </c>
      <c r="H15" s="141"/>
      <c r="I15" s="142"/>
      <c r="J15" s="142"/>
      <c r="K15" s="142"/>
      <c r="L15" s="142"/>
      <c r="M15" s="143"/>
      <c r="Q15" s="145"/>
    </row>
    <row r="16" s="144" customFormat="true" ht="13.5" hidden="false" customHeight="false" outlineLevel="0" collapsed="false">
      <c r="A16" s="19" t="s">
        <v>34</v>
      </c>
      <c r="B16" s="39" t="n">
        <v>3930</v>
      </c>
      <c r="C16" s="40" t="s">
        <v>95</v>
      </c>
      <c r="D16" s="39" t="n">
        <v>16874</v>
      </c>
      <c r="E16" s="40" t="s">
        <v>95</v>
      </c>
      <c r="F16" s="40" t="s">
        <v>50</v>
      </c>
      <c r="G16" s="39" t="n">
        <v>20879</v>
      </c>
      <c r="H16" s="141"/>
      <c r="I16" s="142"/>
      <c r="J16" s="142"/>
      <c r="K16" s="142"/>
      <c r="L16" s="142"/>
      <c r="M16" s="143"/>
      <c r="Q16" s="145"/>
    </row>
    <row r="17" s="144" customFormat="true" ht="13.5" hidden="false" customHeight="false" outlineLevel="0" collapsed="false">
      <c r="A17" s="19" t="s">
        <v>35</v>
      </c>
      <c r="B17" s="39" t="n">
        <v>15909</v>
      </c>
      <c r="C17" s="39" t="n">
        <v>1539</v>
      </c>
      <c r="D17" s="39" t="n">
        <v>3622</v>
      </c>
      <c r="E17" s="40" t="s">
        <v>95</v>
      </c>
      <c r="F17" s="40" t="s">
        <v>95</v>
      </c>
      <c r="G17" s="39" t="n">
        <v>22369</v>
      </c>
      <c r="H17" s="141"/>
      <c r="I17" s="142"/>
      <c r="J17" s="142"/>
      <c r="K17" s="142"/>
      <c r="L17" s="142"/>
      <c r="M17" s="143"/>
      <c r="Q17" s="145"/>
    </row>
    <row r="18" s="144" customFormat="true" ht="13.5" hidden="false" customHeight="false" outlineLevel="0" collapsed="false">
      <c r="A18" s="19" t="s">
        <v>36</v>
      </c>
      <c r="B18" s="39" t="n">
        <v>5843</v>
      </c>
      <c r="C18" s="39" t="n">
        <v>4164</v>
      </c>
      <c r="D18" s="39" t="n">
        <v>7641</v>
      </c>
      <c r="E18" s="39" t="n">
        <v>656</v>
      </c>
      <c r="F18" s="40" t="s">
        <v>50</v>
      </c>
      <c r="G18" s="39" t="n">
        <v>18304</v>
      </c>
      <c r="H18" s="141"/>
      <c r="I18" s="142"/>
      <c r="J18" s="142"/>
      <c r="K18" s="142"/>
      <c r="L18" s="142"/>
      <c r="M18" s="143"/>
      <c r="Q18" s="145"/>
    </row>
    <row r="19" s="144" customFormat="true" ht="13.5" hidden="false" customHeight="false" outlineLevel="0" collapsed="false">
      <c r="A19" s="19" t="s">
        <v>37</v>
      </c>
      <c r="B19" s="39" t="n">
        <v>5009</v>
      </c>
      <c r="C19" s="39" t="n">
        <v>228</v>
      </c>
      <c r="D19" s="39" t="n">
        <v>1951</v>
      </c>
      <c r="E19" s="40" t="s">
        <v>95</v>
      </c>
      <c r="F19" s="40" t="s">
        <v>95</v>
      </c>
      <c r="G19" s="39" t="n">
        <v>7829</v>
      </c>
      <c r="H19" s="141"/>
      <c r="I19" s="142"/>
      <c r="J19" s="142"/>
      <c r="K19" s="142"/>
      <c r="L19" s="142"/>
      <c r="M19" s="143"/>
      <c r="Q19" s="145"/>
    </row>
    <row r="20" s="144" customFormat="true" ht="13.5" hidden="false" customHeight="false" outlineLevel="0" collapsed="false">
      <c r="A20" s="19" t="s">
        <v>38</v>
      </c>
      <c r="B20" s="39" t="n">
        <v>3066</v>
      </c>
      <c r="C20" s="39" t="n">
        <v>449</v>
      </c>
      <c r="D20" s="39" t="n">
        <v>414</v>
      </c>
      <c r="E20" s="40" t="s">
        <v>95</v>
      </c>
      <c r="F20" s="40" t="s">
        <v>95</v>
      </c>
      <c r="G20" s="39" t="n">
        <v>4697</v>
      </c>
      <c r="H20" s="141"/>
      <c r="I20" s="142"/>
      <c r="J20" s="142"/>
      <c r="K20" s="142"/>
      <c r="L20" s="142"/>
      <c r="M20" s="143"/>
      <c r="Q20" s="145"/>
    </row>
    <row r="21" s="144" customFormat="true" ht="13.5" hidden="false" customHeight="false" outlineLevel="0" collapsed="false">
      <c r="A21" s="19" t="s">
        <v>39</v>
      </c>
      <c r="B21" s="39" t="n">
        <v>8562</v>
      </c>
      <c r="C21" s="39" t="n">
        <v>3828</v>
      </c>
      <c r="D21" s="39" t="n">
        <v>1823</v>
      </c>
      <c r="E21" s="40" t="s">
        <v>95</v>
      </c>
      <c r="F21" s="40" t="s">
        <v>95</v>
      </c>
      <c r="G21" s="39" t="n">
        <v>15895</v>
      </c>
      <c r="H21" s="141"/>
      <c r="I21" s="142"/>
      <c r="J21" s="142"/>
      <c r="K21" s="142"/>
      <c r="L21" s="142"/>
      <c r="M21" s="143"/>
      <c r="Q21" s="145"/>
    </row>
    <row r="22" s="144" customFormat="true" ht="15" hidden="false" customHeight="true" outlineLevel="0" collapsed="false">
      <c r="A22" s="19" t="s">
        <v>40</v>
      </c>
      <c r="B22" s="39" t="n">
        <v>4370</v>
      </c>
      <c r="C22" s="39" t="n">
        <v>829</v>
      </c>
      <c r="D22" s="39" t="n">
        <v>1092</v>
      </c>
      <c r="E22" s="39" t="n">
        <v>368</v>
      </c>
      <c r="F22" s="39" t="n">
        <v>169</v>
      </c>
      <c r="G22" s="39" t="n">
        <v>6828</v>
      </c>
      <c r="H22" s="141"/>
      <c r="I22" s="142"/>
      <c r="J22" s="142"/>
      <c r="K22" s="142"/>
      <c r="L22" s="142"/>
      <c r="M22" s="143"/>
      <c r="Q22" s="145"/>
    </row>
    <row r="23" s="144" customFormat="true" ht="30.75" hidden="false" customHeight="true" outlineLevel="0" collapsed="false">
      <c r="A23" s="38" t="s">
        <v>41</v>
      </c>
      <c r="B23" s="39" t="n">
        <v>4294</v>
      </c>
      <c r="C23" s="39" t="n">
        <v>177</v>
      </c>
      <c r="D23" s="39" t="n">
        <v>2142</v>
      </c>
      <c r="E23" s="40" t="s">
        <v>95</v>
      </c>
      <c r="F23" s="40" t="s">
        <v>95</v>
      </c>
      <c r="G23" s="39" t="n">
        <v>6811</v>
      </c>
      <c r="H23" s="141"/>
      <c r="I23" s="142"/>
      <c r="J23" s="142"/>
      <c r="K23" s="142"/>
      <c r="L23" s="142"/>
      <c r="M23" s="143"/>
      <c r="Q23" s="145"/>
    </row>
    <row r="24" s="144" customFormat="true" ht="27" hidden="false" customHeight="false" outlineLevel="0" collapsed="false">
      <c r="A24" s="38" t="s">
        <v>42</v>
      </c>
      <c r="B24" s="39" t="n">
        <v>5982</v>
      </c>
      <c r="C24" s="39" t="n">
        <v>2419</v>
      </c>
      <c r="D24" s="39" t="n">
        <v>4086</v>
      </c>
      <c r="E24" s="39" t="n">
        <v>479</v>
      </c>
      <c r="F24" s="39" t="n">
        <v>127</v>
      </c>
      <c r="G24" s="39" t="n">
        <v>13094</v>
      </c>
      <c r="H24" s="141"/>
      <c r="I24" s="142"/>
      <c r="J24" s="142"/>
      <c r="K24" s="142"/>
      <c r="L24" s="142"/>
      <c r="M24" s="143"/>
      <c r="Q24" s="145"/>
    </row>
    <row r="25" s="144" customFormat="true" ht="13.5" hidden="false" customHeight="false" outlineLevel="0" collapsed="false">
      <c r="A25" s="19" t="s">
        <v>43</v>
      </c>
      <c r="B25" s="39" t="n">
        <v>12279</v>
      </c>
      <c r="C25" s="39" t="n">
        <v>1090</v>
      </c>
      <c r="D25" s="39" t="n">
        <v>9260</v>
      </c>
      <c r="E25" s="39" t="n">
        <v>821</v>
      </c>
      <c r="F25" s="39" t="n">
        <v>392</v>
      </c>
      <c r="G25" s="39" t="n">
        <v>23842</v>
      </c>
      <c r="H25" s="141"/>
      <c r="I25" s="142"/>
      <c r="J25" s="142"/>
      <c r="K25" s="142"/>
      <c r="L25" s="142"/>
      <c r="M25" s="143"/>
      <c r="Q25" s="145"/>
    </row>
    <row r="26" s="144" customFormat="true" ht="13.5" hidden="false" customHeight="false" outlineLevel="0" collapsed="false">
      <c r="A26" s="19" t="s">
        <v>44</v>
      </c>
      <c r="B26" s="39" t="n">
        <v>4676</v>
      </c>
      <c r="C26" s="40" t="s">
        <v>95</v>
      </c>
      <c r="D26" s="39" t="n">
        <v>4212</v>
      </c>
      <c r="E26" s="39" t="n">
        <v>1177</v>
      </c>
      <c r="F26" s="40" t="s">
        <v>95</v>
      </c>
      <c r="G26" s="39" t="n">
        <v>11002</v>
      </c>
      <c r="H26" s="141"/>
      <c r="I26" s="142"/>
      <c r="J26" s="142"/>
      <c r="K26" s="142"/>
      <c r="L26" s="142"/>
      <c r="M26" s="143"/>
      <c r="Q26" s="145"/>
    </row>
    <row r="27" s="144" customFormat="true" ht="13.5" hidden="false" customHeight="false" outlineLevel="0" collapsed="false">
      <c r="A27" s="19" t="s">
        <v>45</v>
      </c>
      <c r="B27" s="39" t="n">
        <v>3390</v>
      </c>
      <c r="C27" s="39" t="n">
        <v>44</v>
      </c>
      <c r="D27" s="39" t="n">
        <v>454</v>
      </c>
      <c r="E27" s="39" t="n">
        <v>767</v>
      </c>
      <c r="F27" s="40" t="s">
        <v>50</v>
      </c>
      <c r="G27" s="39" t="n">
        <v>4655</v>
      </c>
      <c r="H27" s="141"/>
      <c r="I27" s="142"/>
      <c r="J27" s="142"/>
      <c r="K27" s="142"/>
      <c r="L27" s="142"/>
      <c r="M27" s="143"/>
      <c r="Q27" s="145"/>
    </row>
    <row r="28" s="144" customFormat="true" ht="13.5" hidden="false" customHeight="false" outlineLevel="0" collapsed="false">
      <c r="A28" s="19" t="s">
        <v>46</v>
      </c>
      <c r="B28" s="39" t="n">
        <v>434</v>
      </c>
      <c r="C28" s="39" t="n">
        <v>63</v>
      </c>
      <c r="D28" s="39" t="n">
        <v>296</v>
      </c>
      <c r="E28" s="40" t="s">
        <v>50</v>
      </c>
      <c r="F28" s="40" t="s">
        <v>50</v>
      </c>
      <c r="G28" s="39" t="n">
        <v>793</v>
      </c>
      <c r="H28" s="141"/>
      <c r="I28" s="142"/>
      <c r="J28" s="142"/>
      <c r="K28" s="142"/>
      <c r="L28" s="142"/>
      <c r="M28" s="143"/>
      <c r="Q28" s="145"/>
    </row>
    <row r="29" s="144" customFormat="true" ht="13.5" hidden="false" customHeight="false" outlineLevel="0" collapsed="false">
      <c r="A29" s="19" t="s">
        <v>47</v>
      </c>
      <c r="B29" s="39" t="n">
        <v>979</v>
      </c>
      <c r="C29" s="39" t="n">
        <v>180</v>
      </c>
      <c r="D29" s="39" t="n">
        <v>948</v>
      </c>
      <c r="E29" s="40" t="s">
        <v>95</v>
      </c>
      <c r="F29" s="40" t="s">
        <v>95</v>
      </c>
      <c r="G29" s="39" t="n">
        <v>2288</v>
      </c>
      <c r="H29" s="141"/>
      <c r="I29" s="142"/>
      <c r="J29" s="142"/>
      <c r="K29" s="142"/>
      <c r="L29" s="142"/>
      <c r="M29" s="143"/>
      <c r="Q29" s="145"/>
    </row>
    <row r="30" s="144" customFormat="true" ht="13.5" hidden="false" customHeight="false" outlineLevel="0" collapsed="false">
      <c r="A30" s="19" t="s">
        <v>48</v>
      </c>
      <c r="B30" s="39" t="n">
        <v>934</v>
      </c>
      <c r="C30" s="39" t="n">
        <v>169</v>
      </c>
      <c r="D30" s="39" t="n">
        <v>235</v>
      </c>
      <c r="E30" s="40" t="s">
        <v>95</v>
      </c>
      <c r="F30" s="40" t="s">
        <v>95</v>
      </c>
      <c r="G30" s="39" t="n">
        <v>1386</v>
      </c>
      <c r="H30" s="141"/>
      <c r="I30" s="142"/>
      <c r="J30" s="142"/>
      <c r="K30" s="142"/>
      <c r="L30" s="142"/>
      <c r="M30" s="143"/>
      <c r="Q30" s="145"/>
    </row>
    <row r="31" s="144" customFormat="true" ht="13.5" hidden="false" customHeight="false" outlineLevel="0" collapsed="false">
      <c r="A31" s="19" t="s">
        <v>49</v>
      </c>
      <c r="B31" s="39" t="n">
        <v>10183</v>
      </c>
      <c r="C31" s="39" t="n">
        <v>3411</v>
      </c>
      <c r="D31" s="40" t="s">
        <v>95</v>
      </c>
      <c r="E31" s="40" t="s">
        <v>50</v>
      </c>
      <c r="F31" s="40" t="s">
        <v>95</v>
      </c>
      <c r="G31" s="39" t="n">
        <v>15925</v>
      </c>
      <c r="H31" s="141"/>
      <c r="I31" s="142"/>
      <c r="J31" s="142"/>
      <c r="K31" s="142"/>
      <c r="L31" s="142"/>
      <c r="M31" s="143"/>
      <c r="Q31" s="145"/>
    </row>
    <row r="32" s="144" customFormat="true" ht="13.5" hidden="false" customHeight="false" outlineLevel="0" collapsed="false">
      <c r="A32" s="19" t="s">
        <v>51</v>
      </c>
      <c r="B32" s="39" t="n">
        <v>603</v>
      </c>
      <c r="C32" s="39" t="n">
        <v>58</v>
      </c>
      <c r="D32" s="40" t="s">
        <v>95</v>
      </c>
      <c r="E32" s="40" t="s">
        <v>95</v>
      </c>
      <c r="F32" s="40" t="s">
        <v>50</v>
      </c>
      <c r="G32" s="39" t="n">
        <v>723</v>
      </c>
      <c r="H32" s="141"/>
      <c r="I32" s="142"/>
      <c r="J32" s="142"/>
      <c r="K32" s="142"/>
      <c r="L32" s="142"/>
      <c r="M32" s="143"/>
      <c r="Q32" s="145"/>
    </row>
    <row r="33" s="144" customFormat="true" ht="13.5" hidden="false" customHeight="false" outlineLevel="0" collapsed="false">
      <c r="A33" s="19" t="s">
        <v>53</v>
      </c>
      <c r="B33" s="39" t="n">
        <v>3073</v>
      </c>
      <c r="C33" s="39" t="n">
        <v>193</v>
      </c>
      <c r="D33" s="39" t="n">
        <v>466</v>
      </c>
      <c r="E33" s="40" t="s">
        <v>95</v>
      </c>
      <c r="F33" s="40" t="s">
        <v>95</v>
      </c>
      <c r="G33" s="39" t="n">
        <v>3795</v>
      </c>
      <c r="H33" s="141"/>
      <c r="I33" s="142"/>
      <c r="J33" s="142"/>
      <c r="K33" s="142"/>
      <c r="L33" s="142"/>
      <c r="M33" s="143"/>
      <c r="Q33" s="145"/>
    </row>
    <row r="34" s="144" customFormat="true" ht="13.5" hidden="false" customHeight="false" outlineLevel="0" collapsed="false">
      <c r="A34" s="19" t="s">
        <v>55</v>
      </c>
      <c r="B34" s="39" t="n">
        <v>134941</v>
      </c>
      <c r="C34" s="39" t="n">
        <v>6222</v>
      </c>
      <c r="D34" s="39" t="n">
        <v>27667</v>
      </c>
      <c r="E34" s="39" t="n">
        <v>23094</v>
      </c>
      <c r="F34" s="39" t="n">
        <v>1146</v>
      </c>
      <c r="G34" s="39" t="n">
        <v>193070</v>
      </c>
      <c r="H34" s="141"/>
      <c r="I34" s="142"/>
      <c r="J34" s="142"/>
      <c r="K34" s="142"/>
      <c r="L34" s="142"/>
      <c r="M34" s="143"/>
      <c r="Q34" s="145"/>
    </row>
    <row r="35" s="144" customFormat="true" ht="13.5" hidden="false" customHeight="false" outlineLevel="0" collapsed="false">
      <c r="A35" s="19" t="s">
        <v>56</v>
      </c>
      <c r="B35" s="39" t="n">
        <v>10982</v>
      </c>
      <c r="C35" s="39" t="n">
        <v>1389</v>
      </c>
      <c r="D35" s="39" t="n">
        <v>4085</v>
      </c>
      <c r="E35" s="39" t="n">
        <v>1944</v>
      </c>
      <c r="F35" s="39" t="n">
        <v>938</v>
      </c>
      <c r="G35" s="39" t="n">
        <v>19338</v>
      </c>
      <c r="H35" s="141"/>
      <c r="I35" s="142"/>
      <c r="J35" s="142"/>
      <c r="K35" s="142"/>
      <c r="L35" s="142"/>
      <c r="M35" s="143"/>
      <c r="Q35" s="145"/>
    </row>
    <row r="36" s="144" customFormat="true" ht="13.5" hidden="false" customHeight="false" outlineLevel="0" collapsed="false">
      <c r="A36" s="19" t="s">
        <v>57</v>
      </c>
      <c r="B36" s="39" t="n">
        <v>2421</v>
      </c>
      <c r="C36" s="39" t="n">
        <v>106</v>
      </c>
      <c r="D36" s="39" t="n">
        <v>685</v>
      </c>
      <c r="E36" s="39" t="n">
        <v>61</v>
      </c>
      <c r="F36" s="39" t="n">
        <v>64</v>
      </c>
      <c r="G36" s="39" t="n">
        <v>3337</v>
      </c>
      <c r="H36" s="141"/>
      <c r="I36" s="142"/>
      <c r="J36" s="142"/>
      <c r="K36" s="142"/>
      <c r="L36" s="142"/>
      <c r="M36" s="143"/>
      <c r="Q36" s="145"/>
    </row>
    <row r="37" s="144" customFormat="true" ht="13.5" hidden="false" customHeight="false" outlineLevel="0" collapsed="false">
      <c r="A37" s="19" t="s">
        <v>58</v>
      </c>
      <c r="B37" s="39" t="n">
        <v>16688</v>
      </c>
      <c r="C37" s="39" t="n">
        <v>1901</v>
      </c>
      <c r="D37" s="39" t="n">
        <v>6266</v>
      </c>
      <c r="E37" s="39" t="n">
        <v>1881</v>
      </c>
      <c r="F37" s="39" t="n">
        <v>8451</v>
      </c>
      <c r="G37" s="39" t="n">
        <v>35188</v>
      </c>
      <c r="H37" s="141"/>
      <c r="I37" s="142"/>
      <c r="J37" s="142"/>
      <c r="K37" s="142"/>
      <c r="L37" s="142"/>
      <c r="M37" s="143"/>
      <c r="Q37" s="145"/>
    </row>
    <row r="38" s="144" customFormat="true" ht="13.5" hidden="false" customHeight="false" outlineLevel="0" collapsed="false">
      <c r="A38" s="19" t="s">
        <v>133</v>
      </c>
      <c r="B38" s="40" t="s">
        <v>60</v>
      </c>
      <c r="C38" s="40" t="s">
        <v>60</v>
      </c>
      <c r="D38" s="40" t="s">
        <v>60</v>
      </c>
      <c r="E38" s="40" t="s">
        <v>60</v>
      </c>
      <c r="F38" s="40" t="s">
        <v>60</v>
      </c>
      <c r="G38" s="40" t="s">
        <v>60</v>
      </c>
      <c r="H38" s="141"/>
      <c r="I38" s="142"/>
      <c r="J38" s="142"/>
      <c r="K38" s="142"/>
      <c r="L38" s="142"/>
      <c r="M38" s="143"/>
      <c r="Q38" s="145"/>
    </row>
    <row r="39" s="144" customFormat="true" ht="13.5" hidden="false" customHeight="false" outlineLevel="0" collapsed="false">
      <c r="A39" s="19" t="s">
        <v>61</v>
      </c>
      <c r="B39" s="39" t="n">
        <v>895</v>
      </c>
      <c r="C39" s="39" t="n">
        <v>242</v>
      </c>
      <c r="D39" s="39" t="n">
        <v>121</v>
      </c>
      <c r="E39" s="39" t="n">
        <v>3</v>
      </c>
      <c r="F39" s="39" t="n">
        <v>20</v>
      </c>
      <c r="G39" s="39" t="n">
        <v>1281</v>
      </c>
      <c r="H39" s="141"/>
      <c r="I39" s="142"/>
      <c r="J39" s="142"/>
      <c r="K39" s="142"/>
      <c r="L39" s="142"/>
      <c r="M39" s="143"/>
      <c r="Q39" s="145"/>
    </row>
    <row r="40" s="144" customFormat="true" ht="13.5" hidden="false" customHeight="false" outlineLevel="0" collapsed="false">
      <c r="A40" s="19" t="s">
        <v>62</v>
      </c>
      <c r="B40" s="39" t="n">
        <v>5728</v>
      </c>
      <c r="C40" s="39" t="n">
        <v>587</v>
      </c>
      <c r="D40" s="39" t="n">
        <v>2953</v>
      </c>
      <c r="E40" s="39" t="n">
        <v>332</v>
      </c>
      <c r="F40" s="39" t="n">
        <v>1614</v>
      </c>
      <c r="G40" s="39" t="n">
        <v>11214</v>
      </c>
      <c r="H40" s="141"/>
      <c r="I40" s="142"/>
      <c r="J40" s="142"/>
      <c r="K40" s="142"/>
      <c r="L40" s="142"/>
      <c r="M40" s="143"/>
      <c r="Q40" s="145"/>
    </row>
    <row r="41" s="144" customFormat="true" ht="13.5" hidden="false" customHeight="false" outlineLevel="0" collapsed="false">
      <c r="A41" s="19" t="s">
        <v>63</v>
      </c>
      <c r="B41" s="39" t="n">
        <v>10268</v>
      </c>
      <c r="C41" s="39" t="n">
        <v>2028</v>
      </c>
      <c r="D41" s="39" t="n">
        <v>2495</v>
      </c>
      <c r="E41" s="39" t="n">
        <v>99</v>
      </c>
      <c r="F41" s="39" t="n">
        <v>151</v>
      </c>
      <c r="G41" s="39" t="n">
        <v>15042</v>
      </c>
      <c r="H41" s="141"/>
      <c r="I41" s="142"/>
      <c r="J41" s="142"/>
      <c r="K41" s="142"/>
      <c r="L41" s="142"/>
      <c r="M41" s="143"/>
      <c r="Q41" s="145"/>
    </row>
    <row r="42" s="144" customFormat="true" ht="13.5" hidden="false" customHeight="false" outlineLevel="0" collapsed="false">
      <c r="A42" s="19" t="s">
        <v>64</v>
      </c>
      <c r="B42" s="39" t="n">
        <v>1117</v>
      </c>
      <c r="C42" s="39" t="n">
        <v>153</v>
      </c>
      <c r="D42" s="39" t="n">
        <v>512</v>
      </c>
      <c r="E42" s="39" t="n">
        <v>19</v>
      </c>
      <c r="F42" s="39" t="n">
        <v>409</v>
      </c>
      <c r="G42" s="39" t="n">
        <v>2210</v>
      </c>
      <c r="H42" s="141"/>
      <c r="I42" s="142"/>
      <c r="J42" s="142"/>
      <c r="K42" s="142"/>
      <c r="L42" s="142"/>
      <c r="M42" s="143"/>
      <c r="Q42" s="145"/>
    </row>
    <row r="43" s="144" customFormat="true" ht="13.5" hidden="false" customHeight="false" outlineLevel="0" collapsed="false">
      <c r="A43" s="49" t="s">
        <v>134</v>
      </c>
      <c r="B43" s="39" t="n">
        <v>290482</v>
      </c>
      <c r="C43" s="39" t="n">
        <v>37099</v>
      </c>
      <c r="D43" s="39" t="n">
        <v>110199</v>
      </c>
      <c r="E43" s="39" t="n">
        <v>34659</v>
      </c>
      <c r="F43" s="39" t="n">
        <v>16842</v>
      </c>
      <c r="G43" s="39" t="n">
        <v>489281</v>
      </c>
      <c r="H43" s="141"/>
      <c r="I43" s="142"/>
      <c r="J43" s="142"/>
      <c r="K43" s="142"/>
      <c r="L43" s="142"/>
      <c r="M43" s="143"/>
      <c r="Q43" s="145"/>
    </row>
    <row r="44" s="144" customFormat="tru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41"/>
      <c r="I44" s="142"/>
      <c r="J44" s="142"/>
      <c r="K44" s="142"/>
      <c r="L44" s="142"/>
      <c r="M44" s="143"/>
      <c r="Q44" s="145"/>
    </row>
    <row r="45" s="144" customFormat="true" ht="13.5" hidden="false" customHeight="false" outlineLevel="0" collapsed="false">
      <c r="A45" s="131" t="s">
        <v>135</v>
      </c>
      <c r="B45" s="131"/>
      <c r="C45" s="131"/>
      <c r="D45" s="131"/>
      <c r="E45" s="131"/>
      <c r="F45" s="131"/>
      <c r="G45" s="131"/>
      <c r="H45" s="141"/>
      <c r="I45" s="142"/>
      <c r="J45" s="142"/>
      <c r="K45" s="142"/>
      <c r="L45" s="142"/>
      <c r="M45" s="143"/>
      <c r="Q45" s="145"/>
    </row>
    <row r="46" s="144" customFormat="true" ht="13.5" hidden="false" customHeight="false" outlineLevel="0" collapsed="false">
      <c r="A46" s="19"/>
      <c r="B46" s="62"/>
      <c r="C46" s="62"/>
      <c r="D46" s="62"/>
      <c r="E46" s="62"/>
      <c r="F46" s="62"/>
      <c r="G46" s="19"/>
      <c r="H46" s="141"/>
      <c r="I46" s="142"/>
      <c r="J46" s="142"/>
      <c r="K46" s="142"/>
      <c r="L46" s="142"/>
      <c r="M46" s="143"/>
      <c r="Q46" s="145"/>
    </row>
    <row r="47" s="144" customFormat="true" ht="13.5" hidden="false" customHeight="false" outlineLevel="0" collapsed="false">
      <c r="A47" s="38" t="s">
        <v>25</v>
      </c>
      <c r="B47" s="42" t="n">
        <v>53.1405467508837</v>
      </c>
      <c r="C47" s="42" t="n">
        <v>2.94429693641396</v>
      </c>
      <c r="D47" s="42" t="n">
        <v>41.1074646393016</v>
      </c>
      <c r="E47" s="69" t="s">
        <v>95</v>
      </c>
      <c r="F47" s="69" t="s">
        <v>95</v>
      </c>
      <c r="G47" s="42" t="n">
        <v>100</v>
      </c>
      <c r="H47" s="141"/>
      <c r="I47" s="142"/>
      <c r="J47" s="142"/>
      <c r="K47" s="142"/>
      <c r="L47" s="142"/>
      <c r="M47" s="143"/>
      <c r="Q47" s="145"/>
    </row>
    <row r="48" s="144" customFormat="true" ht="13.5" hidden="false" customHeight="false" outlineLevel="0" collapsed="false">
      <c r="A48" s="19" t="s">
        <v>28</v>
      </c>
      <c r="B48" s="42" t="n">
        <v>42.3949685207556</v>
      </c>
      <c r="C48" s="42" t="n">
        <v>23.8378056424295</v>
      </c>
      <c r="D48" s="42" t="n">
        <v>30.7673651423243</v>
      </c>
      <c r="E48" s="69" t="s">
        <v>95</v>
      </c>
      <c r="F48" s="69" t="s">
        <v>95</v>
      </c>
      <c r="G48" s="42" t="n">
        <v>100</v>
      </c>
      <c r="H48" s="141"/>
      <c r="I48" s="142"/>
      <c r="J48" s="142"/>
      <c r="K48" s="142"/>
      <c r="L48" s="142"/>
      <c r="M48" s="143"/>
      <c r="Q48" s="145"/>
    </row>
    <row r="49" s="144" customFormat="true" ht="13.5" hidden="false" customHeight="false" outlineLevel="0" collapsed="false">
      <c r="A49" s="19" t="s">
        <v>29</v>
      </c>
      <c r="B49" s="42" t="n">
        <v>64.2912074801241</v>
      </c>
      <c r="C49" s="42" t="n">
        <v>6.4199484160819</v>
      </c>
      <c r="D49" s="42" t="n">
        <v>10.9977551724505</v>
      </c>
      <c r="E49" s="42" t="n">
        <v>16.4508470918312</v>
      </c>
      <c r="F49" s="42" t="n">
        <v>1.84024183951231</v>
      </c>
      <c r="G49" s="42" t="n">
        <v>100</v>
      </c>
      <c r="H49" s="141"/>
      <c r="I49" s="142"/>
      <c r="J49" s="142"/>
      <c r="K49" s="142"/>
      <c r="L49" s="142"/>
      <c r="M49" s="143"/>
      <c r="Q49" s="145"/>
    </row>
    <row r="50" s="144" customFormat="true" ht="13.5" hidden="false" customHeight="false" outlineLevel="0" collapsed="false">
      <c r="A50" s="19" t="s">
        <v>30</v>
      </c>
      <c r="B50" s="42" t="n">
        <v>66.9009151967056</v>
      </c>
      <c r="C50" s="42" t="n">
        <v>5.08700573925817</v>
      </c>
      <c r="D50" s="42" t="n">
        <v>22.2336575876123</v>
      </c>
      <c r="E50" s="69" t="s">
        <v>95</v>
      </c>
      <c r="F50" s="69" t="s">
        <v>95</v>
      </c>
      <c r="G50" s="42" t="n">
        <v>100</v>
      </c>
      <c r="H50" s="141"/>
      <c r="I50" s="142"/>
      <c r="J50" s="142"/>
      <c r="K50" s="142"/>
      <c r="L50" s="142"/>
      <c r="M50" s="143"/>
      <c r="Q50" s="145"/>
    </row>
    <row r="51" s="144" customFormat="true" ht="30.75" hidden="false" customHeight="true" outlineLevel="0" collapsed="false">
      <c r="A51" s="38" t="s">
        <v>31</v>
      </c>
      <c r="B51" s="42" t="n">
        <v>81.9837529051456</v>
      </c>
      <c r="C51" s="42" t="n">
        <v>10.3205977540781</v>
      </c>
      <c r="D51" s="42" t="n">
        <v>7.6956493407763</v>
      </c>
      <c r="E51" s="69" t="s">
        <v>50</v>
      </c>
      <c r="F51" s="69" t="s">
        <v>50</v>
      </c>
      <c r="G51" s="42" t="n">
        <v>100</v>
      </c>
      <c r="H51" s="141"/>
      <c r="I51" s="142"/>
      <c r="J51" s="142"/>
      <c r="K51" s="142"/>
      <c r="L51" s="142"/>
      <c r="M51" s="143"/>
      <c r="Q51" s="145"/>
    </row>
    <row r="52" s="144" customFormat="true" ht="13.5" hidden="false" customHeight="false" outlineLevel="0" collapsed="false">
      <c r="A52" s="19" t="s">
        <v>32</v>
      </c>
      <c r="B52" s="42" t="n">
        <v>71.4881337894512</v>
      </c>
      <c r="C52" s="42" t="n">
        <v>4.88182320828223</v>
      </c>
      <c r="D52" s="42" t="n">
        <v>23.6300430022665</v>
      </c>
      <c r="E52" s="69" t="s">
        <v>50</v>
      </c>
      <c r="F52" s="69" t="s">
        <v>50</v>
      </c>
      <c r="G52" s="42" t="n">
        <v>100</v>
      </c>
      <c r="H52" s="141"/>
      <c r="I52" s="142"/>
      <c r="J52" s="142"/>
      <c r="K52" s="142"/>
      <c r="L52" s="142"/>
      <c r="M52" s="143"/>
      <c r="Q52" s="145"/>
    </row>
    <row r="53" s="144" customFormat="true" ht="13.5" hidden="false" customHeight="false" outlineLevel="0" collapsed="false">
      <c r="A53" s="19" t="s">
        <v>33</v>
      </c>
      <c r="B53" s="42" t="n">
        <v>54.6353266070139</v>
      </c>
      <c r="C53" s="42" t="n">
        <v>0.157490724730136</v>
      </c>
      <c r="D53" s="42" t="n">
        <v>13.1426586868568</v>
      </c>
      <c r="E53" s="69" t="s">
        <v>95</v>
      </c>
      <c r="F53" s="69" t="s">
        <v>95</v>
      </c>
      <c r="G53" s="42" t="n">
        <v>100</v>
      </c>
      <c r="H53" s="141"/>
      <c r="I53" s="142"/>
      <c r="J53" s="142"/>
      <c r="K53" s="142"/>
      <c r="L53" s="142"/>
      <c r="M53" s="143"/>
      <c r="Q53" s="145"/>
    </row>
    <row r="54" s="144" customFormat="true" ht="13.5" hidden="false" customHeight="false" outlineLevel="0" collapsed="false">
      <c r="A54" s="19" t="s">
        <v>34</v>
      </c>
      <c r="B54" s="42" t="n">
        <v>18.8232310496418</v>
      </c>
      <c r="C54" s="69" t="s">
        <v>95</v>
      </c>
      <c r="D54" s="42" t="n">
        <v>80.8194812942092</v>
      </c>
      <c r="E54" s="69" t="s">
        <v>95</v>
      </c>
      <c r="F54" s="69" t="s">
        <v>50</v>
      </c>
      <c r="G54" s="42" t="n">
        <v>100</v>
      </c>
      <c r="H54" s="141"/>
      <c r="I54" s="142"/>
      <c r="J54" s="142"/>
      <c r="K54" s="142"/>
      <c r="L54" s="142"/>
      <c r="M54" s="143"/>
      <c r="Q54" s="145"/>
    </row>
    <row r="55" s="144" customFormat="true" ht="13.5" hidden="false" customHeight="false" outlineLevel="0" collapsed="false">
      <c r="A55" s="19" t="s">
        <v>35</v>
      </c>
      <c r="B55" s="42" t="n">
        <v>71.1207057643321</v>
      </c>
      <c r="C55" s="42" t="n">
        <v>6.88085801115297</v>
      </c>
      <c r="D55" s="42" t="n">
        <v>16.1905436735044</v>
      </c>
      <c r="E55" s="69" t="s">
        <v>95</v>
      </c>
      <c r="F55" s="69" t="s">
        <v>95</v>
      </c>
      <c r="G55" s="42" t="n">
        <v>100</v>
      </c>
      <c r="H55" s="141"/>
      <c r="I55" s="142"/>
      <c r="J55" s="142"/>
      <c r="K55" s="142"/>
      <c r="L55" s="142"/>
      <c r="M55" s="143"/>
      <c r="Q55" s="145"/>
    </row>
    <row r="56" s="144" customFormat="true" ht="13.5" hidden="false" customHeight="false" outlineLevel="0" collapsed="false">
      <c r="A56" s="19" t="s">
        <v>36</v>
      </c>
      <c r="B56" s="42" t="n">
        <v>31.9207156518437</v>
      </c>
      <c r="C56" s="42" t="n">
        <v>22.7485867895369</v>
      </c>
      <c r="D56" s="42" t="n">
        <v>41.7466252560912</v>
      </c>
      <c r="E56" s="42" t="n">
        <v>3.58407230252819</v>
      </c>
      <c r="F56" s="69" t="s">
        <v>50</v>
      </c>
      <c r="G56" s="42" t="n">
        <v>100</v>
      </c>
      <c r="H56" s="141"/>
      <c r="I56" s="142"/>
      <c r="J56" s="142"/>
      <c r="K56" s="142"/>
      <c r="L56" s="142"/>
      <c r="M56" s="143"/>
      <c r="Q56" s="145"/>
    </row>
    <row r="57" s="144" customFormat="true" ht="13.5" hidden="false" customHeight="false" outlineLevel="0" collapsed="false">
      <c r="A57" s="19" t="s">
        <v>37</v>
      </c>
      <c r="B57" s="42" t="n">
        <v>63.9826738974139</v>
      </c>
      <c r="C57" s="42" t="n">
        <v>2.91003983348284</v>
      </c>
      <c r="D57" s="42" t="n">
        <v>24.9216185828108</v>
      </c>
      <c r="E57" s="69" t="s">
        <v>95</v>
      </c>
      <c r="F57" s="69" t="s">
        <v>95</v>
      </c>
      <c r="G57" s="42" t="n">
        <v>100</v>
      </c>
      <c r="H57" s="141"/>
      <c r="I57" s="142"/>
      <c r="J57" s="142"/>
      <c r="K57" s="142"/>
      <c r="L57" s="142"/>
      <c r="M57" s="143"/>
      <c r="Q57" s="145"/>
    </row>
    <row r="58" s="144" customFormat="true" ht="13.5" hidden="false" customHeight="false" outlineLevel="0" collapsed="false">
      <c r="A58" s="19" t="s">
        <v>38</v>
      </c>
      <c r="B58" s="42" t="n">
        <v>65.268773182995</v>
      </c>
      <c r="C58" s="42" t="n">
        <v>9.5562000613565</v>
      </c>
      <c r="D58" s="42" t="n">
        <v>8.82362646708986</v>
      </c>
      <c r="E58" s="69" t="s">
        <v>95</v>
      </c>
      <c r="F58" s="69" t="s">
        <v>95</v>
      </c>
      <c r="G58" s="42" t="n">
        <v>100</v>
      </c>
      <c r="H58" s="141"/>
      <c r="I58" s="142"/>
      <c r="J58" s="142"/>
      <c r="K58" s="142"/>
      <c r="L58" s="142"/>
      <c r="M58" s="143"/>
      <c r="Q58" s="145"/>
    </row>
    <row r="59" s="144" customFormat="true" ht="13.5" hidden="false" customHeight="false" outlineLevel="0" collapsed="false">
      <c r="A59" s="19" t="s">
        <v>39</v>
      </c>
      <c r="B59" s="42" t="n">
        <v>53.8648356010889</v>
      </c>
      <c r="C59" s="42" t="n">
        <v>24.0829478243199</v>
      </c>
      <c r="D59" s="42" t="n">
        <v>11.4700617883969</v>
      </c>
      <c r="E59" s="69" t="s">
        <v>95</v>
      </c>
      <c r="F59" s="69" t="s">
        <v>95</v>
      </c>
      <c r="G59" s="42" t="n">
        <v>100</v>
      </c>
      <c r="H59" s="141"/>
      <c r="I59" s="142"/>
      <c r="J59" s="142"/>
      <c r="K59" s="142"/>
      <c r="L59" s="142"/>
      <c r="M59" s="143"/>
      <c r="Q59" s="145"/>
    </row>
    <row r="60" s="144" customFormat="true" ht="13.5" hidden="false" customHeight="false" outlineLevel="0" collapsed="false">
      <c r="A60" s="19" t="s">
        <v>40</v>
      </c>
      <c r="B60" s="42" t="n">
        <v>63.992176882703</v>
      </c>
      <c r="C60" s="42" t="n">
        <v>12.1440935610853</v>
      </c>
      <c r="D60" s="42" t="n">
        <v>15.9961514129059</v>
      </c>
      <c r="E60" s="42" t="n">
        <v>5.3941140634519</v>
      </c>
      <c r="F60" s="42" t="n">
        <v>2.47346407985379</v>
      </c>
      <c r="G60" s="42" t="n">
        <v>100</v>
      </c>
      <c r="H60" s="141"/>
      <c r="I60" s="142"/>
      <c r="J60" s="142"/>
      <c r="K60" s="142"/>
      <c r="L60" s="142"/>
      <c r="M60" s="143"/>
      <c r="Q60" s="145"/>
    </row>
    <row r="61" s="144" customFormat="true" ht="30.75" hidden="false" customHeight="true" outlineLevel="0" collapsed="false">
      <c r="A61" s="38" t="s">
        <v>41</v>
      </c>
      <c r="B61" s="42" t="n">
        <v>63.0415975586263</v>
      </c>
      <c r="C61" s="42" t="n">
        <v>2.5916983428166</v>
      </c>
      <c r="D61" s="42" t="n">
        <v>31.4520822859452</v>
      </c>
      <c r="E61" s="69" t="s">
        <v>95</v>
      </c>
      <c r="F61" s="69" t="s">
        <v>95</v>
      </c>
      <c r="G61" s="42" t="n">
        <v>100</v>
      </c>
      <c r="H61" s="141"/>
      <c r="I61" s="142"/>
      <c r="J61" s="142"/>
      <c r="K61" s="142"/>
      <c r="L61" s="142"/>
      <c r="M61" s="143"/>
      <c r="Q61" s="145"/>
    </row>
    <row r="62" s="144" customFormat="true" ht="27" hidden="false" customHeight="false" outlineLevel="0" collapsed="false">
      <c r="A62" s="38" t="s">
        <v>42</v>
      </c>
      <c r="B62" s="42" t="n">
        <v>45.6880426348301</v>
      </c>
      <c r="C62" s="42" t="n">
        <v>18.4772391228638</v>
      </c>
      <c r="D62" s="42" t="n">
        <v>31.2052068504115</v>
      </c>
      <c r="E62" s="42" t="n">
        <v>3.65943611801868</v>
      </c>
      <c r="F62" s="42" t="n">
        <v>0.970075273875932</v>
      </c>
      <c r="G62" s="42" t="n">
        <v>100</v>
      </c>
      <c r="H62" s="141"/>
      <c r="I62" s="142"/>
      <c r="J62" s="142"/>
      <c r="K62" s="142"/>
      <c r="L62" s="142"/>
      <c r="M62" s="143"/>
      <c r="Q62" s="145"/>
    </row>
    <row r="63" s="144" customFormat="true" ht="13.5" hidden="false" customHeight="false" outlineLevel="0" collapsed="false">
      <c r="A63" s="19" t="s">
        <v>43</v>
      </c>
      <c r="B63" s="42" t="n">
        <v>51.5035793876797</v>
      </c>
      <c r="C63" s="42" t="n">
        <v>4.57022265537901</v>
      </c>
      <c r="D63" s="42" t="n">
        <v>38.8391078282464</v>
      </c>
      <c r="E63" s="42" t="n">
        <v>3.44497084664275</v>
      </c>
      <c r="F63" s="42" t="n">
        <v>1.64211928205213</v>
      </c>
      <c r="G63" s="42" t="n">
        <v>100</v>
      </c>
      <c r="H63" s="141"/>
      <c r="I63" s="142"/>
      <c r="J63" s="142"/>
      <c r="K63" s="142"/>
      <c r="L63" s="142"/>
      <c r="M63" s="143"/>
      <c r="Q63" s="145"/>
    </row>
    <row r="64" s="144" customFormat="true" ht="13.5" hidden="false" customHeight="false" outlineLevel="0" collapsed="false">
      <c r="A64" s="19" t="s">
        <v>44</v>
      </c>
      <c r="B64" s="42" t="n">
        <v>42.5047970051745</v>
      </c>
      <c r="C64" s="69" t="s">
        <v>95</v>
      </c>
      <c r="D64" s="42" t="n">
        <v>38.2873771254544</v>
      </c>
      <c r="E64" s="42" t="n">
        <v>10.6966557618551</v>
      </c>
      <c r="F64" s="69" t="s">
        <v>95</v>
      </c>
      <c r="G64" s="42" t="n">
        <v>100</v>
      </c>
      <c r="H64" s="141"/>
      <c r="I64" s="142"/>
      <c r="J64" s="142"/>
      <c r="K64" s="142"/>
      <c r="L64" s="142"/>
      <c r="M64" s="143"/>
      <c r="Q64" s="145"/>
    </row>
    <row r="65" s="144" customFormat="true" ht="13.5" hidden="false" customHeight="false" outlineLevel="0" collapsed="false">
      <c r="A65" s="19" t="s">
        <v>45</v>
      </c>
      <c r="B65" s="42" t="n">
        <v>72.8276611384659</v>
      </c>
      <c r="C65" s="42" t="n">
        <v>0.938718642608547</v>
      </c>
      <c r="D65" s="42" t="n">
        <v>9.75943025578257</v>
      </c>
      <c r="E65" s="42" t="n">
        <v>16.4741899631429</v>
      </c>
      <c r="F65" s="69" t="s">
        <v>50</v>
      </c>
      <c r="G65" s="42" t="n">
        <v>100</v>
      </c>
      <c r="H65" s="141"/>
      <c r="I65" s="142"/>
      <c r="J65" s="142"/>
      <c r="K65" s="142"/>
      <c r="L65" s="142"/>
      <c r="M65" s="143"/>
      <c r="Q65" s="145"/>
    </row>
    <row r="66" s="144" customFormat="true" ht="13.5" hidden="false" customHeight="false" outlineLevel="0" collapsed="false">
      <c r="A66" s="19" t="s">
        <v>46</v>
      </c>
      <c r="B66" s="42" t="n">
        <v>54.7267759218326</v>
      </c>
      <c r="C66" s="42" t="n">
        <v>7.96754876952389</v>
      </c>
      <c r="D66" s="42" t="n">
        <v>37.3056753086435</v>
      </c>
      <c r="E66" s="69" t="s">
        <v>50</v>
      </c>
      <c r="F66" s="69" t="s">
        <v>50</v>
      </c>
      <c r="G66" s="42" t="n">
        <v>100</v>
      </c>
      <c r="H66" s="141"/>
      <c r="I66" s="142"/>
      <c r="J66" s="142"/>
      <c r="K66" s="142"/>
      <c r="L66" s="142"/>
      <c r="M66" s="143"/>
      <c r="Q66" s="145"/>
    </row>
    <row r="67" s="144" customFormat="true" ht="13.5" hidden="false" customHeight="false" outlineLevel="0" collapsed="false">
      <c r="A67" s="19" t="s">
        <v>47</v>
      </c>
      <c r="B67" s="42" t="n">
        <v>42.8007383477044</v>
      </c>
      <c r="C67" s="42" t="n">
        <v>7.87486378901054</v>
      </c>
      <c r="D67" s="42" t="n">
        <v>41.4178006837103</v>
      </c>
      <c r="E67" s="69" t="s">
        <v>95</v>
      </c>
      <c r="F67" s="69" t="s">
        <v>95</v>
      </c>
      <c r="G67" s="42" t="n">
        <v>100</v>
      </c>
      <c r="H67" s="141"/>
      <c r="I67" s="142"/>
      <c r="J67" s="142"/>
      <c r="K67" s="142"/>
      <c r="L67" s="142"/>
      <c r="M67" s="143"/>
      <c r="Q67" s="145"/>
    </row>
    <row r="68" s="144" customFormat="true" ht="13.5" hidden="false" customHeight="false" outlineLevel="0" collapsed="false">
      <c r="A68" s="19" t="s">
        <v>48</v>
      </c>
      <c r="B68" s="42" t="n">
        <v>67.3820110857468</v>
      </c>
      <c r="C68" s="42" t="n">
        <v>12.2065829285269</v>
      </c>
      <c r="D68" s="42" t="n">
        <v>16.9245527294234</v>
      </c>
      <c r="E68" s="69" t="s">
        <v>95</v>
      </c>
      <c r="F68" s="69" t="s">
        <v>95</v>
      </c>
      <c r="G68" s="42" t="n">
        <v>100</v>
      </c>
      <c r="H68" s="141"/>
      <c r="I68" s="142"/>
      <c r="J68" s="142"/>
      <c r="K68" s="142"/>
      <c r="L68" s="142"/>
      <c r="M68" s="143"/>
      <c r="Q68" s="145"/>
    </row>
    <row r="69" s="144" customFormat="true" ht="13.5" hidden="false" customHeight="false" outlineLevel="0" collapsed="false">
      <c r="A69" s="19" t="s">
        <v>49</v>
      </c>
      <c r="B69" s="42" t="n">
        <v>63.9446885999044</v>
      </c>
      <c r="C69" s="42" t="n">
        <v>21.418103137822</v>
      </c>
      <c r="D69" s="69" t="s">
        <v>95</v>
      </c>
      <c r="E69" s="69" t="s">
        <v>50</v>
      </c>
      <c r="F69" s="69" t="s">
        <v>95</v>
      </c>
      <c r="G69" s="42" t="n">
        <v>100</v>
      </c>
      <c r="H69" s="141"/>
      <c r="I69" s="142"/>
      <c r="J69" s="142"/>
      <c r="K69" s="142"/>
      <c r="L69" s="142"/>
      <c r="M69" s="143"/>
      <c r="Q69" s="145"/>
    </row>
    <row r="70" s="144" customFormat="true" ht="13.5" hidden="false" customHeight="false" outlineLevel="0" collapsed="false">
      <c r="A70" s="19" t="s">
        <v>51</v>
      </c>
      <c r="B70" s="42" t="n">
        <v>83.3651907155325</v>
      </c>
      <c r="C70" s="42" t="n">
        <v>8.07204286500676</v>
      </c>
      <c r="D70" s="69" t="s">
        <v>95</v>
      </c>
      <c r="E70" s="69" t="s">
        <v>95</v>
      </c>
      <c r="F70" s="69" t="s">
        <v>50</v>
      </c>
      <c r="G70" s="42" t="n">
        <v>100</v>
      </c>
      <c r="H70" s="141"/>
      <c r="I70" s="142"/>
      <c r="J70" s="142"/>
      <c r="K70" s="142"/>
      <c r="L70" s="142"/>
      <c r="M70" s="143"/>
      <c r="Q70" s="145"/>
    </row>
    <row r="71" s="144" customFormat="true" ht="13.5" hidden="false" customHeight="false" outlineLevel="0" collapsed="false">
      <c r="A71" s="19" t="s">
        <v>53</v>
      </c>
      <c r="B71" s="42" t="n">
        <v>80.9624090264713</v>
      </c>
      <c r="C71" s="42" t="n">
        <v>5.08948475122923</v>
      </c>
      <c r="D71" s="42" t="n">
        <v>12.2884750175228</v>
      </c>
      <c r="E71" s="69" t="s">
        <v>95</v>
      </c>
      <c r="F71" s="69" t="s">
        <v>95</v>
      </c>
      <c r="G71" s="42" t="n">
        <v>100</v>
      </c>
      <c r="H71" s="141"/>
      <c r="I71" s="142"/>
      <c r="J71" s="142"/>
      <c r="K71" s="142"/>
      <c r="L71" s="142"/>
      <c r="M71" s="143"/>
      <c r="Q71" s="145"/>
    </row>
    <row r="72" s="144" customFormat="true" ht="13.5" hidden="false" customHeight="false" outlineLevel="0" collapsed="false">
      <c r="A72" s="19" t="s">
        <v>55</v>
      </c>
      <c r="B72" s="42" t="n">
        <v>69.8924309640402</v>
      </c>
      <c r="C72" s="42" t="n">
        <v>3.2226970125656</v>
      </c>
      <c r="D72" s="42" t="n">
        <v>14.3298832905382</v>
      </c>
      <c r="E72" s="42" t="n">
        <v>11.9616369374929</v>
      </c>
      <c r="F72" s="42" t="n">
        <v>0.593351795363064</v>
      </c>
      <c r="G72" s="42" t="n">
        <v>100</v>
      </c>
      <c r="H72" s="141"/>
      <c r="I72" s="142"/>
      <c r="J72" s="142"/>
      <c r="K72" s="142"/>
      <c r="L72" s="142"/>
      <c r="M72" s="143"/>
      <c r="Q72" s="145"/>
    </row>
    <row r="73" s="144" customFormat="true" ht="13.5" hidden="false" customHeight="false" outlineLevel="0" collapsed="false">
      <c r="A73" s="19" t="s">
        <v>56</v>
      </c>
      <c r="B73" s="42" t="n">
        <v>56.7903142792533</v>
      </c>
      <c r="C73" s="42" t="n">
        <v>7.18461838309694</v>
      </c>
      <c r="D73" s="42" t="n">
        <v>21.1233761435326</v>
      </c>
      <c r="E73" s="42" t="n">
        <v>10.0520927895672</v>
      </c>
      <c r="F73" s="42" t="n">
        <v>4.84959840455005</v>
      </c>
      <c r="G73" s="42" t="n">
        <v>100</v>
      </c>
      <c r="H73" s="141"/>
      <c r="I73" s="142"/>
      <c r="J73" s="142"/>
      <c r="K73" s="142"/>
      <c r="L73" s="142"/>
      <c r="M73" s="143"/>
      <c r="Q73" s="145"/>
    </row>
    <row r="74" s="144" customFormat="true" ht="13.5" hidden="false" customHeight="false" outlineLevel="0" collapsed="false">
      <c r="A74" s="19" t="s">
        <v>57</v>
      </c>
      <c r="B74" s="42" t="n">
        <v>72.5473628448299</v>
      </c>
      <c r="C74" s="42" t="n">
        <v>3.17587017026924</v>
      </c>
      <c r="D74" s="42" t="n">
        <v>20.5317846194688</v>
      </c>
      <c r="E74" s="42" t="n">
        <v>1.8315920489687</v>
      </c>
      <c r="F74" s="42" t="n">
        <v>1.91339031646341</v>
      </c>
      <c r="G74" s="42" t="n">
        <v>100</v>
      </c>
      <c r="H74" s="141"/>
      <c r="I74" s="142"/>
      <c r="J74" s="142"/>
      <c r="K74" s="142"/>
      <c r="L74" s="142"/>
      <c r="M74" s="143"/>
      <c r="Q74" s="145"/>
    </row>
    <row r="75" s="144" customFormat="true" ht="13.5" hidden="false" customHeight="false" outlineLevel="0" collapsed="false">
      <c r="A75" s="19" t="s">
        <v>58</v>
      </c>
      <c r="B75" s="42" t="n">
        <v>47.4251315842085</v>
      </c>
      <c r="C75" s="42" t="n">
        <v>5.40372748296501</v>
      </c>
      <c r="D75" s="42" t="n">
        <v>17.8071843930638</v>
      </c>
      <c r="E75" s="42" t="n">
        <v>5.34629362490143</v>
      </c>
      <c r="F75" s="42" t="n">
        <v>24.0176629148612</v>
      </c>
      <c r="G75" s="42" t="n">
        <v>100</v>
      </c>
    </row>
    <row r="76" s="144" customFormat="true" ht="13.5" hidden="false" customHeight="false" outlineLevel="0" collapsed="false">
      <c r="A76" s="19" t="s">
        <v>133</v>
      </c>
      <c r="B76" s="40" t="s">
        <v>60</v>
      </c>
      <c r="C76" s="40" t="s">
        <v>60</v>
      </c>
      <c r="D76" s="40" t="s">
        <v>60</v>
      </c>
      <c r="E76" s="40" t="s">
        <v>60</v>
      </c>
      <c r="F76" s="40" t="s">
        <v>60</v>
      </c>
      <c r="G76" s="40" t="s">
        <v>60</v>
      </c>
    </row>
    <row r="77" s="144" customFormat="true" ht="13.5" hidden="false" customHeight="false" outlineLevel="0" collapsed="false">
      <c r="A77" s="19" t="s">
        <v>61</v>
      </c>
      <c r="B77" s="42" t="n">
        <v>69.8761909073453</v>
      </c>
      <c r="C77" s="42" t="n">
        <v>18.8734324825979</v>
      </c>
      <c r="D77" s="42" t="n">
        <v>9.44132142126781</v>
      </c>
      <c r="E77" s="42" t="n">
        <v>0.245791724101326</v>
      </c>
      <c r="F77" s="42" t="n">
        <v>1.56326346468764</v>
      </c>
      <c r="G77" s="42" t="n">
        <v>100</v>
      </c>
    </row>
    <row r="78" s="144" customFormat="true" ht="13.5" hidden="false" customHeight="false" outlineLevel="0" collapsed="false">
      <c r="A78" s="19" t="s">
        <v>62</v>
      </c>
      <c r="B78" s="42" t="n">
        <v>51.0793767007876</v>
      </c>
      <c r="C78" s="42" t="n">
        <v>5.23500352921085</v>
      </c>
      <c r="D78" s="42" t="n">
        <v>26.3307488124863</v>
      </c>
      <c r="E78" s="42" t="n">
        <v>2.96323512035211</v>
      </c>
      <c r="F78" s="42" t="n">
        <v>14.3916358371631</v>
      </c>
      <c r="G78" s="42" t="n">
        <v>100</v>
      </c>
    </row>
    <row r="79" s="144" customFormat="true" ht="13.5" hidden="false" customHeight="false" outlineLevel="0" collapsed="false">
      <c r="A79" s="19" t="s">
        <v>63</v>
      </c>
      <c r="B79" s="42" t="n">
        <v>68.2661957958693</v>
      </c>
      <c r="C79" s="42" t="n">
        <v>13.4856017979428</v>
      </c>
      <c r="D79" s="42" t="n">
        <v>16.5839684316233</v>
      </c>
      <c r="E79" s="42" t="n">
        <v>0.658711636068818</v>
      </c>
      <c r="F79" s="42" t="n">
        <v>1.00552233849578</v>
      </c>
      <c r="G79" s="42" t="n">
        <v>100</v>
      </c>
    </row>
    <row r="80" s="144" customFormat="true" ht="13.5" hidden="false" customHeight="false" outlineLevel="0" collapsed="false">
      <c r="A80" s="19" t="s">
        <v>64</v>
      </c>
      <c r="B80" s="68" t="n">
        <v>50.5492287810723</v>
      </c>
      <c r="C80" s="68" t="n">
        <v>6.93979388309907</v>
      </c>
      <c r="D80" s="68" t="n">
        <v>23.1602329041343</v>
      </c>
      <c r="E80" s="68" t="n">
        <v>0.865743472421819</v>
      </c>
      <c r="F80" s="68" t="n">
        <v>18.4850009592725</v>
      </c>
      <c r="G80" s="68" t="n">
        <v>100</v>
      </c>
    </row>
    <row r="81" s="144" customFormat="true" ht="13.5" hidden="false" customHeight="false" outlineLevel="0" collapsed="false">
      <c r="A81" s="53" t="s">
        <v>134</v>
      </c>
      <c r="B81" s="57" t="n">
        <v>59.3692031068163</v>
      </c>
      <c r="C81" s="57" t="n">
        <v>7.58233390838468</v>
      </c>
      <c r="D81" s="57" t="n">
        <v>22.5226007932927</v>
      </c>
      <c r="E81" s="57" t="n">
        <v>7.08364168974535</v>
      </c>
      <c r="F81" s="57" t="n">
        <v>3.44222050176101</v>
      </c>
      <c r="G81" s="57" t="n">
        <v>100</v>
      </c>
    </row>
    <row r="82" s="144" customFormat="true" ht="13.5" hidden="false" customHeight="false" outlineLevel="0" collapsed="false">
      <c r="A82" s="146" t="s">
        <v>141</v>
      </c>
      <c r="B82" s="68"/>
      <c r="C82" s="68"/>
      <c r="D82" s="68"/>
      <c r="E82" s="68"/>
      <c r="F82" s="68"/>
      <c r="G82" s="68"/>
      <c r="H82" s="132"/>
      <c r="I82" s="132"/>
      <c r="J82" s="132"/>
      <c r="K82" s="132"/>
      <c r="L82" s="132"/>
    </row>
    <row r="83" s="144" customFormat="true" ht="12.75" hidden="false" customHeight="true" outlineLevel="0" collapsed="false">
      <c r="A83" s="114" t="s">
        <v>136</v>
      </c>
      <c r="B83" s="114"/>
      <c r="C83" s="114"/>
      <c r="D83" s="114"/>
      <c r="E83" s="114"/>
      <c r="F83" s="114"/>
      <c r="G83" s="114"/>
      <c r="H83" s="132"/>
      <c r="I83" s="132"/>
      <c r="J83" s="132"/>
      <c r="K83" s="132"/>
      <c r="L83" s="132"/>
    </row>
    <row r="84" s="144" customFormat="true" ht="12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32"/>
      <c r="I84" s="132"/>
      <c r="J84" s="132"/>
      <c r="K84" s="132"/>
      <c r="L84" s="132"/>
    </row>
  </sheetData>
  <mergeCells count="3">
    <mergeCell ref="A6:G6"/>
    <mergeCell ref="A45:G45"/>
    <mergeCell ref="A83:G84"/>
  </mergeCells>
  <printOptions headings="false" gridLines="false" gridLinesSet="true" horizontalCentered="false" verticalCentered="false"/>
  <pageMargins left="0.240277777777778" right="0.240277777777778" top="0.3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0.85"/>
    <col collapsed="false" customWidth="true" hidden="false" outlineLevel="0" max="3" min="3" style="144" width="10.13"/>
    <col collapsed="false" customWidth="true" hidden="false" outlineLevel="0" max="4" min="4" style="144" width="1.13"/>
    <col collapsed="false" customWidth="true" hidden="false" outlineLevel="0" max="5" min="5" style="144" width="10.41"/>
    <col collapsed="false" customWidth="true" hidden="false" outlineLevel="0" max="6" min="6" style="144" width="10.56"/>
    <col collapsed="false" customWidth="true" hidden="false" outlineLevel="0" max="7" min="7" style="144" width="1.13"/>
    <col collapsed="false" customWidth="true" hidden="false" outlineLevel="0" max="8" min="8" style="144" width="11.85"/>
    <col collapsed="false" customWidth="true" hidden="false" outlineLevel="0" max="9" min="9" style="144" width="10.56"/>
    <col collapsed="false" customWidth="true" hidden="false" outlineLevel="0" max="10" min="10" style="144" width="13.7"/>
    <col collapsed="false" customWidth="true" hidden="false" outlineLevel="0" max="11" min="11" style="144" width="13.14"/>
    <col collapsed="false" customWidth="false" hidden="false" outlineLevel="0" max="257" min="12" style="144" width="9.14"/>
  </cols>
  <sheetData>
    <row r="1" customFormat="false" ht="16.5" hidden="false" customHeight="false" outlineLevel="0" collapsed="false">
      <c r="A1" s="13" t="s">
        <v>144</v>
      </c>
      <c r="B1" s="3"/>
      <c r="C1" s="3"/>
      <c r="D1" s="3"/>
      <c r="E1" s="3"/>
      <c r="F1" s="3"/>
      <c r="G1" s="3"/>
      <c r="H1" s="3"/>
      <c r="I1" s="3"/>
    </row>
    <row r="2" s="149" customFormat="true" ht="12" hidden="false" customHeight="false" outlineLevel="0" collapsed="false">
      <c r="G2" s="150"/>
    </row>
    <row r="3" customFormat="false" ht="12.75" hidden="false" customHeight="true" outlineLevel="0" collapsed="false">
      <c r="A3" s="20" t="s">
        <v>145</v>
      </c>
      <c r="B3" s="21" t="s">
        <v>146</v>
      </c>
      <c r="C3" s="21"/>
      <c r="D3" s="21"/>
      <c r="E3" s="21"/>
      <c r="F3" s="21"/>
      <c r="G3" s="151"/>
      <c r="H3" s="23" t="s">
        <v>147</v>
      </c>
      <c r="I3" s="23"/>
      <c r="J3" s="23"/>
      <c r="K3" s="23"/>
    </row>
    <row r="4" customFormat="false" ht="12.75" hidden="false" customHeight="true" outlineLevel="0" collapsed="false">
      <c r="A4" s="20"/>
      <c r="B4" s="152" t="s">
        <v>148</v>
      </c>
      <c r="C4" s="152"/>
      <c r="D4" s="153"/>
      <c r="E4" s="152" t="s">
        <v>149</v>
      </c>
      <c r="F4" s="152"/>
      <c r="G4" s="151"/>
      <c r="H4" s="154" t="s">
        <v>150</v>
      </c>
      <c r="I4" s="154" t="s">
        <v>151</v>
      </c>
      <c r="J4" s="154" t="s">
        <v>152</v>
      </c>
      <c r="K4" s="154" t="s">
        <v>153</v>
      </c>
    </row>
    <row r="5" customFormat="false" ht="15.75" hidden="false" customHeight="true" outlineLevel="0" collapsed="false">
      <c r="A5" s="20"/>
      <c r="B5" s="23" t="s">
        <v>154</v>
      </c>
      <c r="C5" s="23" t="s">
        <v>155</v>
      </c>
      <c r="D5" s="153"/>
      <c r="E5" s="23" t="s">
        <v>154</v>
      </c>
      <c r="F5" s="23" t="s">
        <v>155</v>
      </c>
      <c r="G5" s="155"/>
      <c r="H5" s="154"/>
      <c r="I5" s="154"/>
      <c r="J5" s="154"/>
      <c r="K5" s="154"/>
    </row>
    <row r="6" customFormat="false" ht="13.5" hidden="false" customHeight="true" outlineLevel="0" collapsed="false">
      <c r="A6" s="20"/>
      <c r="B6" s="23"/>
      <c r="C6" s="23"/>
      <c r="D6" s="152"/>
      <c r="E6" s="23"/>
      <c r="F6" s="23"/>
      <c r="G6" s="32"/>
      <c r="H6" s="154"/>
      <c r="I6" s="154"/>
      <c r="J6" s="154"/>
      <c r="K6" s="154"/>
    </row>
    <row r="7" customFormat="false" ht="9" hidden="false" customHeight="true" outlineLevel="0" collapsed="false">
      <c r="A7" s="36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38" t="s">
        <v>25</v>
      </c>
      <c r="B8" s="39" t="n">
        <v>50</v>
      </c>
      <c r="C8" s="39" t="n">
        <v>8</v>
      </c>
      <c r="D8" s="39"/>
      <c r="E8" s="39" t="n">
        <v>66</v>
      </c>
      <c r="F8" s="39" t="n">
        <v>56</v>
      </c>
      <c r="G8" s="10"/>
      <c r="H8" s="42" t="n">
        <v>1.9021152300785</v>
      </c>
      <c r="I8" s="42" t="n">
        <v>0.252562022922902</v>
      </c>
      <c r="J8" s="156" t="n">
        <v>16</v>
      </c>
      <c r="K8" s="156" t="n">
        <v>84.8484848484848</v>
      </c>
      <c r="M8" s="132"/>
      <c r="N8" s="132"/>
      <c r="O8" s="132"/>
      <c r="P8" s="132"/>
    </row>
    <row r="9" customFormat="false" ht="13.5" hidden="false" customHeight="false" outlineLevel="0" collapsed="false">
      <c r="A9" s="38" t="s">
        <v>27</v>
      </c>
      <c r="B9" s="39" t="n">
        <v>66785</v>
      </c>
      <c r="C9" s="39" t="n">
        <v>29770</v>
      </c>
      <c r="D9" s="39"/>
      <c r="E9" s="39" t="n">
        <v>58823</v>
      </c>
      <c r="F9" s="39" t="n">
        <v>29970</v>
      </c>
      <c r="G9" s="10"/>
      <c r="H9" s="42" t="n">
        <v>22.5203991540047</v>
      </c>
      <c r="I9" s="42" t="n">
        <v>32.5385776773337</v>
      </c>
      <c r="J9" s="156" t="n">
        <v>44.5758778168751</v>
      </c>
      <c r="K9" s="156" t="n">
        <v>50.9494585451269</v>
      </c>
      <c r="M9" s="132"/>
      <c r="N9" s="132"/>
      <c r="O9" s="132"/>
      <c r="P9" s="132"/>
    </row>
    <row r="10" customFormat="false" ht="13.5" hidden="false" customHeight="false" outlineLevel="0" collapsed="false">
      <c r="A10" s="19" t="s">
        <v>28</v>
      </c>
      <c r="B10" s="39" t="n">
        <v>2574</v>
      </c>
      <c r="C10" s="39" t="n">
        <v>1858</v>
      </c>
      <c r="D10" s="39"/>
      <c r="E10" s="39" t="n">
        <v>4475</v>
      </c>
      <c r="F10" s="39" t="n">
        <v>2267</v>
      </c>
      <c r="G10" s="10"/>
      <c r="H10" s="42" t="n">
        <v>15.430487555693</v>
      </c>
      <c r="I10" s="42" t="n">
        <v>29.7773549856942</v>
      </c>
      <c r="J10" s="156" t="n">
        <v>72.1833721833722</v>
      </c>
      <c r="K10" s="156" t="n">
        <v>50.659217877095</v>
      </c>
      <c r="M10" s="132"/>
      <c r="N10" s="132"/>
      <c r="O10" s="132"/>
      <c r="P10" s="132"/>
    </row>
    <row r="11" customFormat="false" ht="13.5" hidden="false" customHeight="false" outlineLevel="0" collapsed="false">
      <c r="A11" s="19" t="s">
        <v>29</v>
      </c>
      <c r="B11" s="39" t="n">
        <v>609</v>
      </c>
      <c r="C11" s="39" t="n">
        <v>88</v>
      </c>
      <c r="D11" s="39"/>
      <c r="E11" s="39" t="n">
        <v>437</v>
      </c>
      <c r="F11" s="39" t="n">
        <v>48</v>
      </c>
      <c r="G11" s="10"/>
      <c r="H11" s="42" t="n">
        <v>7.16911611133749</v>
      </c>
      <c r="I11" s="42" t="n">
        <v>9.78830109631748</v>
      </c>
      <c r="J11" s="156" t="n">
        <v>14.4499178981938</v>
      </c>
      <c r="K11" s="156" t="n">
        <v>10.9839816933638</v>
      </c>
      <c r="M11" s="132"/>
      <c r="N11" s="132"/>
      <c r="O11" s="132"/>
      <c r="P11" s="132"/>
    </row>
    <row r="12" customFormat="false" ht="13.5" hidden="false" customHeight="false" outlineLevel="0" collapsed="false">
      <c r="A12" s="19" t="s">
        <v>30</v>
      </c>
      <c r="B12" s="39" t="n">
        <v>1743</v>
      </c>
      <c r="C12" s="39" t="n">
        <v>1179</v>
      </c>
      <c r="D12" s="39"/>
      <c r="E12" s="39" t="n">
        <v>536</v>
      </c>
      <c r="F12" s="39" t="n">
        <v>76</v>
      </c>
      <c r="G12" s="10"/>
      <c r="H12" s="42" t="n">
        <v>7.22597268698157</v>
      </c>
      <c r="I12" s="42" t="n">
        <v>4.7024941152687</v>
      </c>
      <c r="J12" s="156" t="n">
        <v>67.6419965576592</v>
      </c>
      <c r="K12" s="156" t="n">
        <v>14.1791044776119</v>
      </c>
      <c r="M12" s="132"/>
      <c r="N12" s="132"/>
      <c r="O12" s="132"/>
      <c r="P12" s="132"/>
    </row>
    <row r="13" customFormat="false" ht="28.5" hidden="false" customHeight="true" outlineLevel="0" collapsed="false">
      <c r="A13" s="38" t="s">
        <v>31</v>
      </c>
      <c r="B13" s="39" t="n">
        <v>48</v>
      </c>
      <c r="C13" s="39" t="n">
        <v>4</v>
      </c>
      <c r="D13" s="39"/>
      <c r="E13" s="39" t="n">
        <v>56</v>
      </c>
      <c r="F13" s="39" t="n">
        <v>51</v>
      </c>
      <c r="G13" s="10"/>
      <c r="H13" s="42" t="n">
        <v>2.81042194496046</v>
      </c>
      <c r="I13" s="42" t="n">
        <v>2.15838336399259</v>
      </c>
      <c r="J13" s="156" t="n">
        <v>8.33333333333333</v>
      </c>
      <c r="K13" s="156" t="n">
        <v>91.0714285714286</v>
      </c>
      <c r="M13" s="132"/>
      <c r="N13" s="132"/>
      <c r="O13" s="132"/>
      <c r="P13" s="132"/>
    </row>
    <row r="14" customFormat="false" ht="13.5" hidden="false" customHeight="false" outlineLevel="0" collapsed="false">
      <c r="A14" s="19" t="s">
        <v>32</v>
      </c>
      <c r="B14" s="39" t="n">
        <v>932</v>
      </c>
      <c r="C14" s="39" t="n">
        <v>282</v>
      </c>
      <c r="D14" s="39"/>
      <c r="E14" s="39" t="n">
        <v>807</v>
      </c>
      <c r="F14" s="39" t="n">
        <v>177</v>
      </c>
      <c r="G14" s="10"/>
      <c r="H14" s="42" t="n">
        <v>19.5219129350497</v>
      </c>
      <c r="I14" s="42" t="n">
        <v>21.3048685953349</v>
      </c>
      <c r="J14" s="156" t="n">
        <v>30.2575107296137</v>
      </c>
      <c r="K14" s="156" t="n">
        <v>21.9330855018587</v>
      </c>
      <c r="M14" s="132"/>
      <c r="N14" s="132"/>
      <c r="O14" s="132"/>
      <c r="P14" s="132"/>
    </row>
    <row r="15" customFormat="false" ht="13.5" hidden="false" customHeight="false" outlineLevel="0" collapsed="false">
      <c r="A15" s="19" t="s">
        <v>33</v>
      </c>
      <c r="B15" s="39" t="n">
        <v>374</v>
      </c>
      <c r="C15" s="39" t="n">
        <v>124</v>
      </c>
      <c r="D15" s="39"/>
      <c r="E15" s="39" t="n">
        <v>473</v>
      </c>
      <c r="F15" s="39" t="n">
        <v>290</v>
      </c>
      <c r="G15" s="10"/>
      <c r="H15" s="42" t="n">
        <v>23.2292963716419</v>
      </c>
      <c r="I15" s="42" t="n">
        <v>45.5666668914408</v>
      </c>
      <c r="J15" s="156" t="n">
        <v>33.1550802139037</v>
      </c>
      <c r="K15" s="156" t="n">
        <v>61.3107822410148</v>
      </c>
      <c r="M15" s="132"/>
      <c r="N15" s="132"/>
      <c r="O15" s="132"/>
      <c r="P15" s="132"/>
    </row>
    <row r="16" customFormat="false" ht="13.5" hidden="false" customHeight="false" outlineLevel="0" collapsed="false">
      <c r="A16" s="19" t="s">
        <v>34</v>
      </c>
      <c r="B16" s="39" t="n">
        <v>2668</v>
      </c>
      <c r="C16" s="39" t="n">
        <v>2481</v>
      </c>
      <c r="D16" s="39"/>
      <c r="E16" s="39" t="n">
        <v>8700</v>
      </c>
      <c r="F16" s="39" t="n">
        <v>7434</v>
      </c>
      <c r="G16" s="10"/>
      <c r="H16" s="42" t="n">
        <v>22.9933006256455</v>
      </c>
      <c r="I16" s="42" t="n">
        <v>32.8969820160917</v>
      </c>
      <c r="J16" s="156" t="n">
        <v>92.9910044977511</v>
      </c>
      <c r="K16" s="156" t="n">
        <v>85.448275862069</v>
      </c>
      <c r="M16" s="132"/>
      <c r="N16" s="132"/>
      <c r="O16" s="132"/>
      <c r="P16" s="132"/>
    </row>
    <row r="17" customFormat="false" ht="13.5" hidden="false" customHeight="false" outlineLevel="0" collapsed="false">
      <c r="A17" s="19" t="s">
        <v>35</v>
      </c>
      <c r="B17" s="39" t="n">
        <v>6514</v>
      </c>
      <c r="C17" s="39" t="n">
        <v>2874</v>
      </c>
      <c r="D17" s="39"/>
      <c r="E17" s="39" t="n">
        <v>6131</v>
      </c>
      <c r="F17" s="39" t="n">
        <v>3335</v>
      </c>
      <c r="G17" s="10"/>
      <c r="H17" s="42" t="n">
        <v>41.2053815224309</v>
      </c>
      <c r="I17" s="42" t="n">
        <v>45.7002134142319</v>
      </c>
      <c r="J17" s="156" t="n">
        <v>44.1203561559718</v>
      </c>
      <c r="K17" s="156" t="n">
        <v>54.3956940140271</v>
      </c>
      <c r="M17" s="132"/>
      <c r="N17" s="132"/>
      <c r="O17" s="132"/>
      <c r="P17" s="132"/>
    </row>
    <row r="18" customFormat="false" ht="13.5" hidden="false" customHeight="false" outlineLevel="0" collapsed="false">
      <c r="A18" s="19" t="s">
        <v>36</v>
      </c>
      <c r="B18" s="39" t="n">
        <v>6408</v>
      </c>
      <c r="C18" s="39" t="n">
        <v>2780</v>
      </c>
      <c r="D18" s="39"/>
      <c r="E18" s="39" t="n">
        <v>10349</v>
      </c>
      <c r="F18" s="39" t="n">
        <v>5277</v>
      </c>
      <c r="G18" s="10"/>
      <c r="H18" s="42" t="n">
        <v>57.7785653839225</v>
      </c>
      <c r="I18" s="42" t="n">
        <v>71.9197414238091</v>
      </c>
      <c r="J18" s="156" t="n">
        <v>43.3832709113608</v>
      </c>
      <c r="K18" s="156" t="n">
        <v>50.9904338583438</v>
      </c>
      <c r="M18" s="132"/>
      <c r="N18" s="132"/>
      <c r="O18" s="132"/>
      <c r="P18" s="132"/>
    </row>
    <row r="19" customFormat="false" ht="13.5" hidden="false" customHeight="false" outlineLevel="0" collapsed="false">
      <c r="A19" s="19" t="s">
        <v>37</v>
      </c>
      <c r="B19" s="39" t="n">
        <v>3598</v>
      </c>
      <c r="C19" s="39" t="n">
        <v>2136</v>
      </c>
      <c r="D19" s="39"/>
      <c r="E19" s="39" t="n">
        <v>1988</v>
      </c>
      <c r="F19" s="39" t="n">
        <v>1035</v>
      </c>
      <c r="G19" s="10"/>
      <c r="H19" s="42" t="n">
        <v>27.5621128955459</v>
      </c>
      <c r="I19" s="42" t="n">
        <v>31.3739631939678</v>
      </c>
      <c r="J19" s="156" t="n">
        <v>59.3663146192329</v>
      </c>
      <c r="K19" s="156" t="n">
        <v>52.0623742454728</v>
      </c>
      <c r="M19" s="132"/>
      <c r="N19" s="132"/>
      <c r="O19" s="132"/>
      <c r="P19" s="132"/>
    </row>
    <row r="20" customFormat="false" ht="13.5" hidden="false" customHeight="false" outlineLevel="0" collapsed="false">
      <c r="A20" s="19" t="s">
        <v>38</v>
      </c>
      <c r="B20" s="39" t="n">
        <v>1029</v>
      </c>
      <c r="C20" s="39" t="n">
        <v>644</v>
      </c>
      <c r="D20" s="39"/>
      <c r="E20" s="39" t="n">
        <v>760</v>
      </c>
      <c r="F20" s="39" t="n">
        <v>509</v>
      </c>
      <c r="G20" s="10"/>
      <c r="H20" s="42" t="n">
        <v>12.5416085984725</v>
      </c>
      <c r="I20" s="42" t="n">
        <v>24.1807429475366</v>
      </c>
      <c r="J20" s="156" t="n">
        <v>62.5850340136054</v>
      </c>
      <c r="K20" s="156" t="n">
        <v>66.9736842105263</v>
      </c>
      <c r="M20" s="132"/>
      <c r="N20" s="132"/>
      <c r="O20" s="132"/>
      <c r="P20" s="132"/>
    </row>
    <row r="21" customFormat="false" ht="13.5" hidden="false" customHeight="false" outlineLevel="0" collapsed="false">
      <c r="A21" s="19" t="s">
        <v>39</v>
      </c>
      <c r="B21" s="39" t="n">
        <v>5568</v>
      </c>
      <c r="C21" s="39" t="n">
        <v>2245</v>
      </c>
      <c r="D21" s="39"/>
      <c r="E21" s="39" t="n">
        <v>6124</v>
      </c>
      <c r="F21" s="39" t="n">
        <v>1562</v>
      </c>
      <c r="G21" s="10"/>
      <c r="H21" s="42" t="n">
        <v>24.4989190869086</v>
      </c>
      <c r="I21" s="42" t="n">
        <v>27.2380275738374</v>
      </c>
      <c r="J21" s="156" t="n">
        <v>40.319683908046</v>
      </c>
      <c r="K21" s="156" t="n">
        <v>25.5062050947093</v>
      </c>
      <c r="M21" s="132"/>
      <c r="N21" s="132"/>
      <c r="O21" s="132"/>
      <c r="P21" s="132"/>
    </row>
    <row r="22" customFormat="false" ht="13.5" hidden="false" customHeight="false" outlineLevel="0" collapsed="false">
      <c r="A22" s="19" t="s">
        <v>40</v>
      </c>
      <c r="B22" s="39" t="n">
        <v>2515</v>
      </c>
      <c r="C22" s="39" t="n">
        <v>878</v>
      </c>
      <c r="D22" s="39"/>
      <c r="E22" s="39" t="n">
        <v>2010</v>
      </c>
      <c r="F22" s="39" t="n">
        <v>517</v>
      </c>
      <c r="G22" s="10"/>
      <c r="H22" s="42" t="n">
        <v>12.1654837612011</v>
      </c>
      <c r="I22" s="42" t="n">
        <v>23.5777790680693</v>
      </c>
      <c r="J22" s="156" t="n">
        <v>34.9105367793241</v>
      </c>
      <c r="K22" s="156" t="n">
        <v>25.7213930348259</v>
      </c>
      <c r="M22" s="132"/>
      <c r="N22" s="132"/>
      <c r="O22" s="132"/>
      <c r="P22" s="132"/>
    </row>
    <row r="23" s="160" customFormat="true" ht="25.5" hidden="false" customHeight="true" outlineLevel="0" collapsed="false">
      <c r="A23" s="38" t="s">
        <v>41</v>
      </c>
      <c r="B23" s="157" t="n">
        <v>2932</v>
      </c>
      <c r="C23" s="157" t="n">
        <v>1461</v>
      </c>
      <c r="D23" s="157"/>
      <c r="E23" s="157" t="n">
        <v>2097</v>
      </c>
      <c r="F23" s="157" t="n">
        <v>866</v>
      </c>
      <c r="G23" s="125"/>
      <c r="H23" s="158" t="n">
        <v>33.9426788984963</v>
      </c>
      <c r="I23" s="158" t="n">
        <v>39.4091134164366</v>
      </c>
      <c r="J23" s="159" t="n">
        <v>49.8294679399727</v>
      </c>
      <c r="K23" s="159" t="n">
        <v>41.2970910824988</v>
      </c>
      <c r="M23" s="161"/>
      <c r="N23" s="161"/>
      <c r="O23" s="161"/>
      <c r="P23" s="161"/>
    </row>
    <row r="24" s="160" customFormat="true" ht="25.5" hidden="false" customHeight="true" outlineLevel="0" collapsed="false">
      <c r="A24" s="38" t="s">
        <v>42</v>
      </c>
      <c r="B24" s="157" t="n">
        <v>5541</v>
      </c>
      <c r="C24" s="157" t="n">
        <v>2772</v>
      </c>
      <c r="D24" s="157"/>
      <c r="E24" s="157" t="n">
        <v>3249</v>
      </c>
      <c r="F24" s="157" t="n">
        <v>1287</v>
      </c>
      <c r="G24" s="125"/>
      <c r="H24" s="158" t="n">
        <v>32.1492393276268</v>
      </c>
      <c r="I24" s="158" t="n">
        <v>42.6987267508244</v>
      </c>
      <c r="J24" s="159" t="n">
        <v>50.0270709258257</v>
      </c>
      <c r="K24" s="159" t="n">
        <v>39.612188365651</v>
      </c>
      <c r="M24" s="161"/>
      <c r="N24" s="161"/>
      <c r="O24" s="161"/>
      <c r="P24" s="161"/>
    </row>
    <row r="25" customFormat="false" ht="13.5" hidden="false" customHeight="false" outlineLevel="0" collapsed="false">
      <c r="A25" s="19" t="s">
        <v>43</v>
      </c>
      <c r="B25" s="39" t="n">
        <v>13729</v>
      </c>
      <c r="C25" s="39" t="n">
        <v>5112</v>
      </c>
      <c r="D25" s="39"/>
      <c r="E25" s="39" t="n">
        <v>5009</v>
      </c>
      <c r="F25" s="39" t="n">
        <v>2102</v>
      </c>
      <c r="G25" s="10"/>
      <c r="H25" s="42" t="n">
        <v>23.8888135362004</v>
      </c>
      <c r="I25" s="42" t="n">
        <v>39.6157671219637</v>
      </c>
      <c r="J25" s="156" t="n">
        <v>37.2350498943842</v>
      </c>
      <c r="K25" s="156" t="n">
        <v>41.9644639648633</v>
      </c>
      <c r="M25" s="132"/>
      <c r="N25" s="132"/>
      <c r="O25" s="132"/>
      <c r="P25" s="132"/>
    </row>
    <row r="26" customFormat="false" ht="13.5" hidden="false" customHeight="false" outlineLevel="0" collapsed="false">
      <c r="A26" s="19" t="s">
        <v>44</v>
      </c>
      <c r="B26" s="39" t="n">
        <v>5984</v>
      </c>
      <c r="C26" s="39" t="n">
        <v>1385</v>
      </c>
      <c r="D26" s="39"/>
      <c r="E26" s="39" t="n">
        <v>3059</v>
      </c>
      <c r="F26" s="39" t="n">
        <v>1440</v>
      </c>
      <c r="G26" s="10"/>
      <c r="H26" s="42" t="n">
        <v>23.7816228347709</v>
      </c>
      <c r="I26" s="42" t="n">
        <v>24.3236014800516</v>
      </c>
      <c r="J26" s="156" t="n">
        <v>23.1450534759358</v>
      </c>
      <c r="K26" s="156" t="n">
        <v>47.0742072572736</v>
      </c>
      <c r="M26" s="132"/>
      <c r="N26" s="132"/>
      <c r="O26" s="132"/>
      <c r="P26" s="132"/>
    </row>
    <row r="27" customFormat="false" ht="13.5" hidden="false" customHeight="false" outlineLevel="0" collapsed="false">
      <c r="A27" s="19" t="s">
        <v>45</v>
      </c>
      <c r="B27" s="39" t="n">
        <v>2477</v>
      </c>
      <c r="C27" s="39" t="n">
        <v>864</v>
      </c>
      <c r="D27" s="39"/>
      <c r="E27" s="39" t="n">
        <v>1214</v>
      </c>
      <c r="F27" s="39" t="n">
        <v>750</v>
      </c>
      <c r="G27" s="10"/>
      <c r="H27" s="42" t="n">
        <v>23.3650059117849</v>
      </c>
      <c r="I27" s="42" t="n">
        <v>27.5149248878637</v>
      </c>
      <c r="J27" s="156" t="n">
        <v>34.8809043197416</v>
      </c>
      <c r="K27" s="156" t="n">
        <v>61.7792421746293</v>
      </c>
      <c r="M27" s="132"/>
      <c r="N27" s="132"/>
      <c r="O27" s="132"/>
      <c r="P27" s="132"/>
    </row>
    <row r="28" customFormat="false" ht="13.5" hidden="false" customHeight="false" outlineLevel="0" collapsed="false">
      <c r="A28" s="19" t="s">
        <v>46</v>
      </c>
      <c r="B28" s="39" t="n">
        <v>412</v>
      </c>
      <c r="C28" s="39" t="n">
        <v>175</v>
      </c>
      <c r="D28" s="39"/>
      <c r="E28" s="39" t="n">
        <v>77</v>
      </c>
      <c r="F28" s="39" t="n">
        <v>51</v>
      </c>
      <c r="G28" s="10"/>
      <c r="H28" s="42" t="n">
        <v>5.01859645002251</v>
      </c>
      <c r="I28" s="42" t="n">
        <v>6.83300464134984</v>
      </c>
      <c r="J28" s="156" t="n">
        <v>42.4757281553398</v>
      </c>
      <c r="K28" s="156" t="n">
        <v>66.2337662337662</v>
      </c>
      <c r="M28" s="132"/>
      <c r="N28" s="132"/>
      <c r="O28" s="132"/>
      <c r="P28" s="132"/>
    </row>
    <row r="29" customFormat="false" ht="13.5" hidden="false" customHeight="false" outlineLevel="0" collapsed="false">
      <c r="A29" s="19" t="s">
        <v>47</v>
      </c>
      <c r="B29" s="39" t="n">
        <v>904</v>
      </c>
      <c r="C29" s="39" t="n">
        <v>355</v>
      </c>
      <c r="D29" s="39"/>
      <c r="E29" s="39" t="n">
        <v>877</v>
      </c>
      <c r="F29" s="39" t="n">
        <v>610</v>
      </c>
      <c r="G29" s="10"/>
      <c r="H29" s="42" t="n">
        <v>12.2190680439892</v>
      </c>
      <c r="I29" s="42" t="n">
        <v>29.5761235848061</v>
      </c>
      <c r="J29" s="156" t="n">
        <v>39.2699115044248</v>
      </c>
      <c r="K29" s="156" t="n">
        <v>69.5553021664766</v>
      </c>
      <c r="M29" s="132"/>
      <c r="N29" s="132"/>
      <c r="O29" s="132"/>
      <c r="P29" s="132"/>
    </row>
    <row r="30" customFormat="false" ht="13.5" hidden="false" customHeight="false" outlineLevel="0" collapsed="false">
      <c r="A30" s="19" t="s">
        <v>48</v>
      </c>
      <c r="B30" s="39" t="n">
        <v>226</v>
      </c>
      <c r="C30" s="39" t="n">
        <v>73</v>
      </c>
      <c r="D30" s="39"/>
      <c r="E30" s="39" t="n">
        <v>395</v>
      </c>
      <c r="F30" s="39" t="n">
        <v>286</v>
      </c>
      <c r="G30" s="10"/>
      <c r="H30" s="42" t="n">
        <v>17.5240697563521</v>
      </c>
      <c r="I30" s="42" t="n">
        <v>36.2155702472967</v>
      </c>
      <c r="J30" s="156" t="n">
        <v>32.3008849557522</v>
      </c>
      <c r="K30" s="156" t="n">
        <v>72.4050632911392</v>
      </c>
      <c r="M30" s="132"/>
      <c r="N30" s="132"/>
      <c r="O30" s="132"/>
      <c r="P30" s="132"/>
    </row>
    <row r="31" customFormat="false" ht="13.5" hidden="false" customHeight="false" outlineLevel="0" collapsed="false">
      <c r="A31" s="19" t="s">
        <v>49</v>
      </c>
      <c r="B31" s="39" t="n">
        <v>81</v>
      </c>
      <c r="C31" s="39" t="n">
        <v>1</v>
      </c>
      <c r="D31" s="39"/>
      <c r="E31" s="39" t="n">
        <v>1555</v>
      </c>
      <c r="F31" s="39" t="n">
        <v>780</v>
      </c>
      <c r="G31" s="10"/>
      <c r="H31" s="42" t="n">
        <v>22.9725348916534</v>
      </c>
      <c r="I31" s="42" t="n">
        <v>11.34417277536</v>
      </c>
      <c r="J31" s="156" t="n">
        <v>1.23456790123457</v>
      </c>
      <c r="K31" s="156" t="n">
        <v>50.1607717041801</v>
      </c>
      <c r="M31" s="132"/>
      <c r="N31" s="132"/>
      <c r="O31" s="132"/>
      <c r="P31" s="132"/>
    </row>
    <row r="32" customFormat="false" ht="13.5" hidden="false" customHeight="false" outlineLevel="0" collapsed="false">
      <c r="A32" s="19" t="s">
        <v>51</v>
      </c>
      <c r="B32" s="39" t="n">
        <v>47</v>
      </c>
      <c r="C32" s="39" t="n">
        <v>1</v>
      </c>
      <c r="D32" s="39"/>
      <c r="E32" s="39" t="n">
        <v>12</v>
      </c>
      <c r="F32" s="39" t="n">
        <v>5</v>
      </c>
      <c r="G32" s="10"/>
      <c r="H32" s="42" t="n">
        <v>9.44445989377044</v>
      </c>
      <c r="I32" s="42" t="n">
        <v>3.0874082808897</v>
      </c>
      <c r="J32" s="156" t="n">
        <v>2.12765957446809</v>
      </c>
      <c r="K32" s="156" t="n">
        <v>41.6666666666667</v>
      </c>
      <c r="M32" s="132"/>
      <c r="N32" s="132"/>
      <c r="O32" s="132"/>
      <c r="P32" s="132"/>
    </row>
    <row r="33" customFormat="false" ht="13.5" hidden="false" customHeight="false" outlineLevel="0" collapsed="false">
      <c r="A33" s="49" t="s">
        <v>52</v>
      </c>
      <c r="B33" s="39" t="n">
        <v>66963</v>
      </c>
      <c r="C33" s="39" t="n">
        <v>29780</v>
      </c>
      <c r="D33" s="39"/>
      <c r="E33" s="39" t="n">
        <v>60456</v>
      </c>
      <c r="F33" s="39" t="n">
        <v>30811</v>
      </c>
      <c r="G33" s="10"/>
      <c r="H33" s="42" t="n">
        <v>22.3198262467781</v>
      </c>
      <c r="I33" s="42" t="n">
        <v>27.360477289471</v>
      </c>
      <c r="J33" s="156" t="n">
        <v>44.4723205352209</v>
      </c>
      <c r="K33" s="156" t="n">
        <v>50.9643377001456</v>
      </c>
      <c r="M33" s="132"/>
      <c r="N33" s="132"/>
      <c r="O33" s="132"/>
      <c r="P33" s="132"/>
    </row>
    <row r="34" customFormat="false" ht="13.5" hidden="false" customHeight="false" outlineLevel="0" collapsed="false">
      <c r="A34" s="19" t="s">
        <v>53</v>
      </c>
      <c r="B34" s="39" t="n">
        <v>131</v>
      </c>
      <c r="C34" s="39" t="n">
        <v>6</v>
      </c>
      <c r="D34" s="39"/>
      <c r="E34" s="39" t="n">
        <v>123</v>
      </c>
      <c r="F34" s="39" t="n">
        <v>22</v>
      </c>
      <c r="G34" s="10"/>
      <c r="H34" s="42" t="n">
        <v>9.74792486616553</v>
      </c>
      <c r="I34" s="42" t="n">
        <v>10.4439173392365</v>
      </c>
      <c r="J34" s="156" t="n">
        <v>4.58015267175573</v>
      </c>
      <c r="K34" s="156" t="n">
        <v>17.8861788617886</v>
      </c>
      <c r="M34" s="132"/>
      <c r="N34" s="132"/>
      <c r="O34" s="132"/>
      <c r="P34" s="132"/>
    </row>
    <row r="35" customFormat="false" ht="13.5" hidden="false" customHeight="false" outlineLevel="0" collapsed="false">
      <c r="A35" s="49" t="s">
        <v>54</v>
      </c>
      <c r="B35" s="39" t="n">
        <v>67094</v>
      </c>
      <c r="C35" s="39" t="n">
        <v>29786</v>
      </c>
      <c r="D35" s="39"/>
      <c r="E35" s="39" t="n">
        <v>60579</v>
      </c>
      <c r="F35" s="39" t="n">
        <v>30833</v>
      </c>
      <c r="H35" s="42" t="n">
        <v>22.2639132366318</v>
      </c>
      <c r="I35" s="42" t="n">
        <v>27.2709988967487</v>
      </c>
      <c r="J35" s="156" t="n">
        <v>44.3944316928488</v>
      </c>
      <c r="K35" s="156" t="n">
        <v>50.8971755889004</v>
      </c>
      <c r="M35" s="132"/>
      <c r="N35" s="132"/>
      <c r="O35" s="132"/>
      <c r="P35" s="132"/>
    </row>
    <row r="36" customFormat="false" ht="13.5" hidden="false" customHeight="false" outlineLevel="0" collapsed="false">
      <c r="A36" s="19" t="s">
        <v>55</v>
      </c>
      <c r="B36" s="39" t="n">
        <v>7913</v>
      </c>
      <c r="C36" s="39" t="n">
        <v>2918</v>
      </c>
      <c r="D36" s="39"/>
      <c r="E36" s="39" t="n">
        <v>73211</v>
      </c>
      <c r="F36" s="39" t="n">
        <v>56535</v>
      </c>
      <c r="H36" s="42" t="n">
        <v>16.8381169338116</v>
      </c>
      <c r="I36" s="42" t="n">
        <v>53.9861161609797</v>
      </c>
      <c r="J36" s="156" t="n">
        <v>36.876026791356</v>
      </c>
      <c r="K36" s="156" t="n">
        <v>77.2220021581456</v>
      </c>
      <c r="M36" s="132"/>
      <c r="N36" s="132"/>
      <c r="O36" s="132"/>
      <c r="P36" s="132"/>
    </row>
    <row r="37" customFormat="false" ht="13.5" hidden="false" customHeight="false" outlineLevel="0" collapsed="false">
      <c r="A37" s="19" t="s">
        <v>156</v>
      </c>
      <c r="B37" s="39" t="n">
        <v>1751</v>
      </c>
      <c r="C37" s="39" t="n">
        <v>282</v>
      </c>
      <c r="D37" s="39"/>
      <c r="E37" s="39" t="n">
        <v>3059</v>
      </c>
      <c r="F37" s="39" t="n">
        <v>1354</v>
      </c>
      <c r="H37" s="42" t="n">
        <v>23.7357126685637</v>
      </c>
      <c r="I37" s="42" t="n">
        <v>26.128578035326</v>
      </c>
      <c r="J37" s="156" t="n">
        <v>16.105082809823</v>
      </c>
      <c r="K37" s="156" t="n">
        <v>44.2628309905198</v>
      </c>
      <c r="M37" s="132"/>
      <c r="N37" s="132"/>
      <c r="O37" s="132"/>
      <c r="P37" s="132"/>
    </row>
    <row r="38" customFormat="false" ht="13.5" hidden="false" customHeight="false" outlineLevel="0" collapsed="false">
      <c r="A38" s="52" t="s">
        <v>157</v>
      </c>
      <c r="B38" s="39" t="n">
        <v>9664</v>
      </c>
      <c r="C38" s="39" t="n">
        <v>3200</v>
      </c>
      <c r="D38" s="39"/>
      <c r="E38" s="39" t="n">
        <v>76270</v>
      </c>
      <c r="F38" s="39" t="n">
        <v>57889</v>
      </c>
      <c r="H38" s="42" t="n">
        <v>17.7738575040158</v>
      </c>
      <c r="I38" s="42" t="n">
        <v>51.7724147616394</v>
      </c>
      <c r="J38" s="156" t="n">
        <v>33.112582781457</v>
      </c>
      <c r="K38" s="156" t="n">
        <v>75.9000917792055</v>
      </c>
      <c r="M38" s="132"/>
      <c r="N38" s="132"/>
      <c r="O38" s="132"/>
      <c r="P38" s="132"/>
    </row>
    <row r="39" customFormat="false" ht="13.5" hidden="false" customHeight="false" outlineLevel="0" collapsed="false">
      <c r="A39" s="53" t="s">
        <v>108</v>
      </c>
      <c r="B39" s="54" t="n">
        <v>76758</v>
      </c>
      <c r="C39" s="54" t="n">
        <v>32986</v>
      </c>
      <c r="D39" s="54"/>
      <c r="E39" s="54" t="n">
        <v>136849</v>
      </c>
      <c r="F39" s="54" t="n">
        <v>88722</v>
      </c>
      <c r="G39" s="119"/>
      <c r="H39" s="57" t="n">
        <v>21.5776174231947</v>
      </c>
      <c r="I39" s="57" t="n">
        <v>37.0407910747764</v>
      </c>
      <c r="J39" s="162" t="n">
        <v>42.9740222517523</v>
      </c>
      <c r="K39" s="162" t="n">
        <v>64.8320411548495</v>
      </c>
      <c r="M39" s="132"/>
      <c r="N39" s="132"/>
      <c r="O39" s="132"/>
      <c r="P39" s="132"/>
    </row>
    <row r="40" customFormat="false" ht="13.5" hidden="false" customHeight="false" outlineLevel="0" collapsed="false">
      <c r="A40" s="163" t="s">
        <v>158</v>
      </c>
    </row>
    <row r="41" customFormat="false" ht="13.5" hidden="false" customHeight="false" outlineLevel="0" collapsed="false">
      <c r="A41" s="36" t="s">
        <v>159</v>
      </c>
    </row>
    <row r="45" customFormat="false" ht="12.75" hidden="false" customHeight="false" outlineLevel="0" collapsed="false">
      <c r="B45" s="145"/>
      <c r="C45" s="145"/>
      <c r="D45" s="145"/>
      <c r="E45" s="145"/>
      <c r="F45" s="145"/>
    </row>
    <row r="46" customFormat="false" ht="12.75" hidden="false" customHeight="false" outlineLevel="0" collapsed="false">
      <c r="B46" s="145"/>
      <c r="C46" s="145"/>
      <c r="D46" s="145"/>
      <c r="E46" s="145"/>
      <c r="F46" s="145"/>
    </row>
    <row r="47" customFormat="false" ht="12.75" hidden="false" customHeight="false" outlineLevel="0" collapsed="false">
      <c r="B47" s="145"/>
      <c r="C47" s="145"/>
      <c r="D47" s="145"/>
      <c r="E47" s="145"/>
      <c r="F47" s="145"/>
    </row>
    <row r="48" customFormat="false" ht="12.75" hidden="false" customHeight="false" outlineLevel="0" collapsed="false">
      <c r="B48" s="145"/>
      <c r="C48" s="145"/>
      <c r="D48" s="145"/>
      <c r="E48" s="145"/>
      <c r="F48" s="145"/>
    </row>
    <row r="49" customFormat="false" ht="12.75" hidden="false" customHeight="false" outlineLevel="0" collapsed="false">
      <c r="B49" s="145"/>
      <c r="C49" s="145"/>
      <c r="D49" s="145"/>
      <c r="E49" s="145"/>
      <c r="F49" s="145"/>
      <c r="G49" s="145" t="n">
        <f aca="false">G9-G10-G11-G12-G13-G14-G15-G17-G16-G18-G19-G20-G21-G22-G23-G24-G25-G26-G27-G28-G29-G30</f>
        <v>0</v>
      </c>
    </row>
  </sheetData>
  <mergeCells count="13">
    <mergeCell ref="A3:A6"/>
    <mergeCell ref="B3:F3"/>
    <mergeCell ref="H3:K3"/>
    <mergeCell ref="B4:C4"/>
    <mergeCell ref="E4:F4"/>
    <mergeCell ref="H4:H6"/>
    <mergeCell ref="I4:I6"/>
    <mergeCell ref="J4:J6"/>
    <mergeCell ref="K4:K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05:56Z</dcterms:created>
  <dc:creator>*</dc:creator>
  <dc:description/>
  <dc:language>en-US</dc:language>
  <cp:lastModifiedBy>istat</cp:lastModifiedBy>
  <cp:lastPrinted>2010-12-10T10:38:11Z</cp:lastPrinted>
  <dcterms:modified xsi:type="dcterms:W3CDTF">2010-12-17T15:33:08Z</dcterms:modified>
  <cp:revision>0</cp:revision>
  <dc:subject/>
  <dc:title/>
</cp:coreProperties>
</file>